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9" uniqueCount="1464">
  <si>
    <t xml:space="preserve">Statistisches Bundesamt</t>
  </si>
  <si>
    <t xml:space="preserve">Fachserie 7  Reihe 1 </t>
  </si>
  <si>
    <t xml:space="preserve">Außenhandel</t>
  </si>
  <si>
    <t xml:space="preserve">Zusammenfassende Übersichten</t>
  </si>
  <si>
    <t xml:space="preserve">für den Außenhandel</t>
  </si>
  <si>
    <t xml:space="preserve">Juli 2010</t>
  </si>
  <si>
    <t xml:space="preserve">Erscheinungsfolge: monatlich</t>
  </si>
  <si>
    <t xml:space="preserve">Erschienen am 06.10.2010</t>
  </si>
  <si>
    <t xml:space="preserve">Artikelnummer: 207010010107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G 3 - Außenhandel, 65180 Wiesbaden,
Tel.: 06 11 / 75 - 24 81, Fax: 06 11 / 75 - 39 03, </t>
  </si>
  <si>
    <t xml:space="preserve">über das Kontaktformular: www.destatis.de/kontakt</t>
  </si>
  <si>
    <t xml:space="preserve">17        Hinweise</t>
  </si>
  <si>
    <t xml:space="preserve">Die Angaben für die Jahre 2009 und 2010 stellen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1.3 Euro-US-Dollar-Referenzkurse der Europäischen Zentralbank</t>
  </si>
  <si>
    <t xml:space="preserve">Euro
für
1 US-$</t>
  </si>
  <si>
    <t xml:space="preserve">Januar</t>
  </si>
  <si>
    <t xml:space="preserve">Ein- und Ausfuhr im Januar / Juli 2010 nach Ländergruppen</t>
  </si>
  <si>
    <t xml:space="preserve">2.1    Werte nach Ländergruppen und ausgewählten Ländern</t>
  </si>
  <si>
    <t xml:space="preserve">2.1.1 Ausfuhr</t>
  </si>
  <si>
    <t xml:space="preserve">Ländergruppe,
Bestimmungsland</t>
  </si>
  <si>
    <t xml:space="preserve">Zu- (+) bzw. Abnahme (-) </t>
  </si>
  <si>
    <t xml:space="preserve">Januar/Juli</t>
  </si>
  <si>
    <t xml:space="preserve">gegenüber 
Juli 2009</t>
  </si>
  <si>
    <t xml:space="preserve">gegenüber 
Januar/Juli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t>
  </si>
  <si>
    <t xml:space="preserve">Äthiopien</t>
  </si>
  <si>
    <t xml:space="preserve">Benin</t>
  </si>
  <si>
    <t xml:space="preserve">Botsuana</t>
  </si>
  <si>
    <t xml:space="preserve">Britisches Territorium im Indischen Ozean</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Juli 2010</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Guam </t>
  </si>
  <si>
    <t xml:space="preserve">Tokelauinseln </t>
  </si>
  <si>
    <t xml:space="preserve">Norfolkinsel </t>
  </si>
  <si>
    <t xml:space="preserve">Osttimor</t>
  </si>
  <si>
    <t xml:space="preserve">Cookinseln </t>
  </si>
  <si>
    <t xml:space="preserve">Amerikanisch-Samoa </t>
  </si>
  <si>
    <t xml:space="preserve">Montserrat</t>
  </si>
  <si>
    <t xml:space="preserve">Amerikan. Überseeinseln, kl. </t>
  </si>
  <si>
    <t xml:space="preserve">Britisches Territorium im Ind. Ozean</t>
  </si>
  <si>
    <t xml:space="preserve">Heard und McDonaldinseln </t>
  </si>
  <si>
    <t xml:space="preserve">Kokosinseln </t>
  </si>
  <si>
    <t xml:space="preserve">Niue </t>
  </si>
  <si>
    <t xml:space="preserve">Pitcairn</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x</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Juli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7"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7"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top" textRotation="0" wrapText="false" indent="0" shrinkToFit="false"/>
      <protection locked="true" hidden="false"/>
    </xf>
    <xf numFmtId="173" fontId="19" fillId="0" borderId="0" xfId="0" applyFont="true" applyBorder="fals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false">
      <alignment horizontal="left" vertical="center"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6" fontId="25" fillId="0" borderId="0" xfId="27"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86" fontId="17"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true" indent="0" shrinkToFit="false"/>
      <protection locked="true" hidden="false"/>
    </xf>
    <xf numFmtId="173" fontId="19" fillId="0" borderId="0" xfId="0" applyFont="true" applyBorder="false" applyAlignment="true" applyProtection="false">
      <alignment horizontal="right" vertical="bottom" textRotation="0" wrapText="true" indent="0" shrinkToFit="false"/>
      <protection locked="true" hidden="false"/>
    </xf>
    <xf numFmtId="165"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8" fontId="4" fillId="0" borderId="0" xfId="22" applyFont="false" applyBorder="false" applyAlignment="true" applyProtection="false">
      <alignment horizontal="right" vertical="bottom" textRotation="0" wrapText="true" indent="0" shrinkToFit="false"/>
      <protection locked="true" hidden="false"/>
    </xf>
    <xf numFmtId="173" fontId="4" fillId="0" borderId="0" xfId="22" applyFont="false" applyBorder="fals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left"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7" fillId="0" borderId="0" xfId="0" applyFont="true" applyBorder="false" applyAlignment="true" applyProtection="true">
      <alignment horizontal="right" vertical="bottom" textRotation="0" wrapText="false" indent="0" shrinkToFit="false"/>
      <protection locked="false" hidden="false"/>
    </xf>
    <xf numFmtId="164" fontId="19"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7" fillId="0" borderId="0" xfId="0" applyFont="true" applyBorder="false" applyAlignment="true" applyProtection="true">
      <alignment horizontal="right" vertical="bottom" textRotation="0" wrapText="false" indent="0" shrinkToFit="false"/>
      <protection locked="true" hidden="false"/>
    </xf>
    <xf numFmtId="192" fontId="27"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7"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5" fontId="19"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5" fontId="19"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7"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7"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Tabelle1" xfId="29"/>
    <cellStyle name="Standard_Temporär" xfId="30"/>
    <cellStyle name="Standard_Vorbemerkung" xfId="31"/>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62760</xdr:colOff>
      <xdr:row>37</xdr:row>
      <xdr:rowOff>75960</xdr:rowOff>
    </xdr:to>
    <xdr:pic>
      <xdr:nvPicPr>
        <xdr:cNvPr id="1" name="Picture 4" descr=""/>
        <xdr:cNvPicPr/>
      </xdr:nvPicPr>
      <xdr:blipFill>
        <a:blip r:embed="rId1"/>
        <a:stretch/>
      </xdr:blipFill>
      <xdr:spPr>
        <a:xfrm>
          <a:off x="531000" y="4438800"/>
          <a:ext cx="2941560" cy="286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28440</xdr:rowOff>
    </xdr:from>
    <xdr:to>
      <xdr:col>7</xdr:col>
      <xdr:colOff>694440</xdr:colOff>
      <xdr:row>21</xdr:row>
      <xdr:rowOff>66240</xdr:rowOff>
    </xdr:to>
    <xdr:pic>
      <xdr:nvPicPr>
        <xdr:cNvPr id="14" name="Picture 4" descr=""/>
        <xdr:cNvPicPr/>
      </xdr:nvPicPr>
      <xdr:blipFill>
        <a:blip r:embed="rId1"/>
        <a:stretch/>
      </xdr:blipFill>
      <xdr:spPr>
        <a:xfrm>
          <a:off x="140760" y="28440"/>
          <a:ext cx="6185520" cy="3438360"/>
        </a:xfrm>
        <a:prstGeom prst="rect">
          <a:avLst/>
        </a:prstGeom>
        <a:ln w="0">
          <a:noFill/>
        </a:ln>
      </xdr:spPr>
    </xdr:pic>
    <xdr:clientData/>
  </xdr:twoCellAnchor>
  <xdr:twoCellAnchor editAs="oneCell">
    <xdr:from>
      <xdr:col>0</xdr:col>
      <xdr:colOff>160920</xdr:colOff>
      <xdr:row>22</xdr:row>
      <xdr:rowOff>57240</xdr:rowOff>
    </xdr:from>
    <xdr:to>
      <xdr:col>7</xdr:col>
      <xdr:colOff>684360</xdr:colOff>
      <xdr:row>39</xdr:row>
      <xdr:rowOff>105120</xdr:rowOff>
    </xdr:to>
    <xdr:pic>
      <xdr:nvPicPr>
        <xdr:cNvPr id="15" name="Picture 5" descr=""/>
        <xdr:cNvPicPr/>
      </xdr:nvPicPr>
      <xdr:blipFill>
        <a:blip r:embed="rId2"/>
        <a:stretch/>
      </xdr:blipFill>
      <xdr:spPr>
        <a:xfrm>
          <a:off x="160920" y="3619440"/>
          <a:ext cx="6155280" cy="2800800"/>
        </a:xfrm>
        <a:prstGeom prst="rect">
          <a:avLst/>
        </a:prstGeom>
        <a:ln w="0">
          <a:noFill/>
        </a:ln>
      </xdr:spPr>
    </xdr:pic>
    <xdr:clientData/>
  </xdr:twoCellAnchor>
  <xdr:twoCellAnchor editAs="oneCell">
    <xdr:from>
      <xdr:col>0</xdr:col>
      <xdr:colOff>171360</xdr:colOff>
      <xdr:row>40</xdr:row>
      <xdr:rowOff>86040</xdr:rowOff>
    </xdr:from>
    <xdr:to>
      <xdr:col>7</xdr:col>
      <xdr:colOff>675000</xdr:colOff>
      <xdr:row>57</xdr:row>
      <xdr:rowOff>56880</xdr:rowOff>
    </xdr:to>
    <xdr:pic>
      <xdr:nvPicPr>
        <xdr:cNvPr id="16" name="Picture 6" descr=""/>
        <xdr:cNvPicPr/>
      </xdr:nvPicPr>
      <xdr:blipFill>
        <a:blip r:embed="rId3"/>
        <a:stretch/>
      </xdr:blipFill>
      <xdr:spPr>
        <a:xfrm>
          <a:off x="171360" y="6563160"/>
          <a:ext cx="6135480" cy="270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37800</xdr:rowOff>
    </xdr:from>
    <xdr:to>
      <xdr:col>7</xdr:col>
      <xdr:colOff>775440</xdr:colOff>
      <xdr:row>28</xdr:row>
      <xdr:rowOff>9720</xdr:rowOff>
    </xdr:to>
    <xdr:pic>
      <xdr:nvPicPr>
        <xdr:cNvPr id="2" name="Picture 2" descr=""/>
        <xdr:cNvPicPr/>
      </xdr:nvPicPr>
      <xdr:blipFill>
        <a:blip r:embed="rId1"/>
        <a:stretch/>
      </xdr:blipFill>
      <xdr:spPr>
        <a:xfrm>
          <a:off x="50400" y="37800"/>
          <a:ext cx="635688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7</xdr:col>
      <xdr:colOff>644400</xdr:colOff>
      <xdr:row>27</xdr:row>
      <xdr:rowOff>162000</xdr:rowOff>
    </xdr:to>
    <xdr:pic>
      <xdr:nvPicPr>
        <xdr:cNvPr id="3" name="Picture 2" descr=""/>
        <xdr:cNvPicPr/>
      </xdr:nvPicPr>
      <xdr:blipFill>
        <a:blip r:embed="rId1"/>
        <a:stretch/>
      </xdr:blipFill>
      <xdr:spPr>
        <a:xfrm>
          <a:off x="201240" y="4752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0</xdr:rowOff>
    </xdr:from>
    <xdr:to>
      <xdr:col>7</xdr:col>
      <xdr:colOff>725040</xdr:colOff>
      <xdr:row>30</xdr:row>
      <xdr:rowOff>38160</xdr:rowOff>
    </xdr:to>
    <xdr:pic>
      <xdr:nvPicPr>
        <xdr:cNvPr id="4" name="Picture 2" descr=""/>
        <xdr:cNvPicPr/>
      </xdr:nvPicPr>
      <xdr:blipFill>
        <a:blip r:embed="rId1"/>
        <a:stretch/>
      </xdr:blipFill>
      <xdr:spPr>
        <a:xfrm>
          <a:off x="6048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xdr:row>
      <xdr:rowOff>124200</xdr:rowOff>
    </xdr:from>
    <xdr:to>
      <xdr:col>7</xdr:col>
      <xdr:colOff>684360</xdr:colOff>
      <xdr:row>23</xdr:row>
      <xdr:rowOff>47160</xdr:rowOff>
    </xdr:to>
    <xdr:pic>
      <xdr:nvPicPr>
        <xdr:cNvPr id="5" name="Picture 3" descr=""/>
        <xdr:cNvPicPr/>
      </xdr:nvPicPr>
      <xdr:blipFill>
        <a:blip r:embed="rId1"/>
        <a:stretch/>
      </xdr:blipFill>
      <xdr:spPr>
        <a:xfrm>
          <a:off x="130320" y="314640"/>
          <a:ext cx="6185880" cy="3485520"/>
        </a:xfrm>
        <a:prstGeom prst="rect">
          <a:avLst/>
        </a:prstGeom>
        <a:ln w="0">
          <a:noFill/>
        </a:ln>
      </xdr:spPr>
    </xdr:pic>
    <xdr:clientData/>
  </xdr:twoCellAnchor>
  <xdr:twoCellAnchor editAs="oneCell">
    <xdr:from>
      <xdr:col>0</xdr:col>
      <xdr:colOff>120960</xdr:colOff>
      <xdr:row>24</xdr:row>
      <xdr:rowOff>0</xdr:rowOff>
    </xdr:from>
    <xdr:to>
      <xdr:col>7</xdr:col>
      <xdr:colOff>704880</xdr:colOff>
      <xdr:row>47</xdr:row>
      <xdr:rowOff>95400</xdr:rowOff>
    </xdr:to>
    <xdr:pic>
      <xdr:nvPicPr>
        <xdr:cNvPr id="6" name="Picture 4" descr=""/>
        <xdr:cNvPicPr/>
      </xdr:nvPicPr>
      <xdr:blipFill>
        <a:blip r:embed="rId2"/>
        <a:stretch/>
      </xdr:blipFill>
      <xdr:spPr>
        <a:xfrm>
          <a:off x="12096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7</xdr:col>
      <xdr:colOff>765360</xdr:colOff>
      <xdr:row>24</xdr:row>
      <xdr:rowOff>152280</xdr:rowOff>
    </xdr:to>
    <xdr:pic>
      <xdr:nvPicPr>
        <xdr:cNvPr id="7" name="Picture 4" descr=""/>
        <xdr:cNvPicPr/>
      </xdr:nvPicPr>
      <xdr:blipFill>
        <a:blip r:embed="rId1"/>
        <a:stretch/>
      </xdr:blipFill>
      <xdr:spPr>
        <a:xfrm>
          <a:off x="50400" y="56880"/>
          <a:ext cx="6346800" cy="3981600"/>
        </a:xfrm>
        <a:prstGeom prst="rect">
          <a:avLst/>
        </a:prstGeom>
        <a:ln w="0">
          <a:noFill/>
        </a:ln>
      </xdr:spPr>
    </xdr:pic>
    <xdr:clientData/>
  </xdr:twoCellAnchor>
  <xdr:twoCellAnchor editAs="oneCell">
    <xdr:from>
      <xdr:col>0</xdr:col>
      <xdr:colOff>39960</xdr:colOff>
      <xdr:row>25</xdr:row>
      <xdr:rowOff>133560</xdr:rowOff>
    </xdr:from>
    <xdr:to>
      <xdr:col>7</xdr:col>
      <xdr:colOff>784800</xdr:colOff>
      <xdr:row>51</xdr:row>
      <xdr:rowOff>28440</xdr:rowOff>
    </xdr:to>
    <xdr:pic>
      <xdr:nvPicPr>
        <xdr:cNvPr id="8" name="Picture 5" descr=""/>
        <xdr:cNvPicPr/>
      </xdr:nvPicPr>
      <xdr:blipFill>
        <a:blip r:embed="rId2"/>
        <a:stretch/>
      </xdr:blipFill>
      <xdr:spPr>
        <a:xfrm>
          <a:off x="39960" y="4181760"/>
          <a:ext cx="6376680" cy="4104720"/>
        </a:xfrm>
        <a:prstGeom prst="rect">
          <a:avLst/>
        </a:prstGeom>
        <a:ln w="0">
          <a:noFill/>
        </a:ln>
      </xdr:spPr>
    </xdr:pic>
    <xdr:clientData/>
  </xdr:twoCellAnchor>
  <xdr:twoCellAnchor editAs="oneCell">
    <xdr:from>
      <xdr:col>0</xdr:col>
      <xdr:colOff>50400</xdr:colOff>
      <xdr:row>52</xdr:row>
      <xdr:rowOff>0</xdr:rowOff>
    </xdr:from>
    <xdr:to>
      <xdr:col>7</xdr:col>
      <xdr:colOff>784800</xdr:colOff>
      <xdr:row>78</xdr:row>
      <xdr:rowOff>9360</xdr:rowOff>
    </xdr:to>
    <xdr:pic>
      <xdr:nvPicPr>
        <xdr:cNvPr id="9" name="Picture 6" descr=""/>
        <xdr:cNvPicPr/>
      </xdr:nvPicPr>
      <xdr:blipFill>
        <a:blip r:embed="rId3"/>
        <a:stretch/>
      </xdr:blipFill>
      <xdr:spPr>
        <a:xfrm>
          <a:off x="50400" y="8420040"/>
          <a:ext cx="636624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114480</xdr:rowOff>
    </xdr:from>
    <xdr:to>
      <xdr:col>11</xdr:col>
      <xdr:colOff>614520</xdr:colOff>
      <xdr:row>40</xdr:row>
      <xdr:rowOff>75960</xdr:rowOff>
    </xdr:to>
    <xdr:pic>
      <xdr:nvPicPr>
        <xdr:cNvPr id="10" name="Picture 3" descr=""/>
        <xdr:cNvPicPr/>
      </xdr:nvPicPr>
      <xdr:blipFill>
        <a:blip r:embed="rId1"/>
        <a:stretch/>
      </xdr:blipFill>
      <xdr:spPr>
        <a:xfrm>
          <a:off x="251280" y="114480"/>
          <a:ext cx="9213120" cy="6648120"/>
        </a:xfrm>
        <a:prstGeom prst="rect">
          <a:avLst/>
        </a:prstGeom>
        <a:ln w="0">
          <a:noFill/>
        </a:ln>
      </xdr:spPr>
    </xdr:pic>
    <xdr:clientData/>
  </xdr:twoCellAnchor>
  <xdr:twoCellAnchor editAs="oneCell">
    <xdr:from>
      <xdr:col>0</xdr:col>
      <xdr:colOff>392040</xdr:colOff>
      <xdr:row>42</xdr:row>
      <xdr:rowOff>86040</xdr:rowOff>
    </xdr:from>
    <xdr:to>
      <xdr:col>11</xdr:col>
      <xdr:colOff>493560</xdr:colOff>
      <xdr:row>83</xdr:row>
      <xdr:rowOff>142920</xdr:rowOff>
    </xdr:to>
    <xdr:pic>
      <xdr:nvPicPr>
        <xdr:cNvPr id="11" name="Picture 4" descr=""/>
        <xdr:cNvPicPr/>
      </xdr:nvPicPr>
      <xdr:blipFill>
        <a:blip r:embed="rId2"/>
        <a:stretch/>
      </xdr:blipFill>
      <xdr:spPr>
        <a:xfrm>
          <a:off x="392040" y="7096320"/>
          <a:ext cx="895140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47520</xdr:rowOff>
    </xdr:from>
    <xdr:to>
      <xdr:col>7</xdr:col>
      <xdr:colOff>664560</xdr:colOff>
      <xdr:row>27</xdr:row>
      <xdr:rowOff>57240</xdr:rowOff>
    </xdr:to>
    <xdr:pic>
      <xdr:nvPicPr>
        <xdr:cNvPr id="12" name="Picture 3" descr=""/>
        <xdr:cNvPicPr/>
      </xdr:nvPicPr>
      <xdr:blipFill>
        <a:blip r:embed="rId1"/>
        <a:stretch/>
      </xdr:blipFill>
      <xdr:spPr>
        <a:xfrm>
          <a:off x="140760" y="47520"/>
          <a:ext cx="6155640" cy="4381560"/>
        </a:xfrm>
        <a:prstGeom prst="rect">
          <a:avLst/>
        </a:prstGeom>
        <a:ln w="0">
          <a:noFill/>
        </a:ln>
      </xdr:spPr>
    </xdr:pic>
    <xdr:clientData/>
  </xdr:twoCellAnchor>
  <xdr:twoCellAnchor editAs="oneCell">
    <xdr:from>
      <xdr:col>0</xdr:col>
      <xdr:colOff>150840</xdr:colOff>
      <xdr:row>28</xdr:row>
      <xdr:rowOff>95400</xdr:rowOff>
    </xdr:from>
    <xdr:to>
      <xdr:col>7</xdr:col>
      <xdr:colOff>664560</xdr:colOff>
      <xdr:row>55</xdr:row>
      <xdr:rowOff>37800</xdr:rowOff>
    </xdr:to>
    <xdr:pic>
      <xdr:nvPicPr>
        <xdr:cNvPr id="13" name="Picture 4" descr=""/>
        <xdr:cNvPicPr/>
      </xdr:nvPicPr>
      <xdr:blipFill>
        <a:blip r:embed="rId2"/>
        <a:stretch/>
      </xdr:blipFill>
      <xdr:spPr>
        <a:xfrm>
          <a:off x="150840" y="4629240"/>
          <a:ext cx="6145560" cy="4314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7" width="11.42"/>
  </cols>
  <sheetData>
    <row r="1" customFormat="false" ht="15" hidden="false" customHeight="false" outlineLevel="0" collapsed="false">
      <c r="A1" s="138" t="s">
        <v>488</v>
      </c>
      <c r="B1" s="138"/>
      <c r="C1" s="138"/>
      <c r="D1" s="138"/>
      <c r="E1" s="138"/>
      <c r="F1" s="138"/>
      <c r="G1" s="138"/>
      <c r="H1" s="138"/>
    </row>
    <row r="2" customFormat="false" ht="12.75" hidden="false" customHeight="false" outlineLevel="0" collapsed="false">
      <c r="A2" s="139"/>
      <c r="B2" s="139"/>
      <c r="C2" s="139"/>
      <c r="D2" s="139"/>
      <c r="E2" s="139"/>
      <c r="F2" s="139"/>
      <c r="G2" s="139"/>
    </row>
    <row r="3" customFormat="false" ht="12.75" hidden="false" customHeight="false" outlineLevel="0" collapsed="false">
      <c r="A3" s="139"/>
      <c r="B3" s="139"/>
      <c r="C3" s="139"/>
      <c r="D3" s="139"/>
      <c r="E3" s="139"/>
      <c r="F3" s="139"/>
      <c r="G3" s="139"/>
    </row>
    <row r="4" customFormat="false" ht="12.75" hidden="false" customHeight="false" outlineLevel="0" collapsed="false">
      <c r="A4" s="139"/>
      <c r="B4" s="139"/>
      <c r="C4" s="139"/>
      <c r="D4" s="139"/>
      <c r="E4" s="139"/>
      <c r="F4" s="139"/>
      <c r="G4" s="139"/>
    </row>
    <row r="5" customFormat="false" ht="12.75" hidden="false" customHeight="false" outlineLevel="0" collapsed="false">
      <c r="A5" s="139"/>
      <c r="B5" s="139"/>
      <c r="C5" s="139"/>
      <c r="D5" s="139"/>
      <c r="E5" s="139"/>
      <c r="F5" s="139"/>
      <c r="G5" s="139"/>
    </row>
    <row r="6" customFormat="false" ht="12.75" hidden="false" customHeight="false" outlineLevel="0" collapsed="false">
      <c r="A6" s="139"/>
      <c r="B6" s="139"/>
      <c r="C6" s="139"/>
      <c r="D6" s="139"/>
      <c r="E6" s="139"/>
      <c r="F6" s="139"/>
      <c r="G6" s="139"/>
    </row>
    <row r="7" customFormat="false" ht="12.75" hidden="false" customHeight="false" outlineLevel="0" collapsed="false">
      <c r="A7" s="139"/>
      <c r="B7" s="139"/>
      <c r="C7" s="139"/>
      <c r="D7" s="139"/>
      <c r="E7" s="139"/>
      <c r="F7" s="139"/>
      <c r="G7" s="139"/>
    </row>
    <row r="8" customFormat="false" ht="12.75" hidden="false" customHeight="false" outlineLevel="0" collapsed="false">
      <c r="A8" s="139"/>
      <c r="B8" s="139"/>
      <c r="C8" s="139"/>
      <c r="D8" s="139"/>
      <c r="E8" s="139"/>
      <c r="F8" s="139"/>
      <c r="G8" s="139"/>
    </row>
    <row r="9" customFormat="false" ht="12.75" hidden="false" customHeight="false" outlineLevel="0" collapsed="false">
      <c r="A9" s="139"/>
      <c r="B9" s="139"/>
      <c r="C9" s="139"/>
      <c r="D9" s="139"/>
      <c r="E9" s="139"/>
      <c r="F9" s="139"/>
      <c r="G9" s="139"/>
    </row>
    <row r="10" customFormat="false" ht="12.75" hidden="false" customHeight="false" outlineLevel="0" collapsed="false">
      <c r="A10" s="139"/>
      <c r="B10" s="139"/>
      <c r="C10" s="139"/>
      <c r="D10" s="139"/>
      <c r="E10" s="139"/>
      <c r="F10" s="139"/>
      <c r="G10" s="139"/>
    </row>
    <row r="11" customFormat="false" ht="12.75" hidden="false" customHeight="false" outlineLevel="0" collapsed="false">
      <c r="A11" s="139"/>
      <c r="B11" s="139"/>
      <c r="C11" s="139"/>
      <c r="D11" s="139"/>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39"/>
      <c r="B13" s="139"/>
      <c r="C13" s="139"/>
      <c r="D13" s="139"/>
      <c r="E13" s="139"/>
      <c r="F13" s="139"/>
      <c r="G13" s="139"/>
    </row>
    <row r="14" customFormat="false" ht="12.75" hidden="false" customHeight="false" outlineLevel="0" collapsed="false">
      <c r="A14" s="139"/>
      <c r="B14" s="139"/>
      <c r="C14" s="139"/>
      <c r="D14" s="139"/>
      <c r="E14" s="139"/>
      <c r="F14" s="139"/>
      <c r="G14" s="139"/>
    </row>
    <row r="15" customFormat="false" ht="12.75" hidden="false" customHeight="false" outlineLevel="0" collapsed="false">
      <c r="A15" s="139"/>
      <c r="B15" s="139"/>
      <c r="C15" s="139"/>
      <c r="D15" s="139"/>
      <c r="E15" s="139"/>
      <c r="F15" s="139"/>
      <c r="G15" s="139"/>
    </row>
    <row r="16" customFormat="false" ht="12.75" hidden="false" customHeight="false" outlineLevel="0" collapsed="false">
      <c r="A16" s="139"/>
      <c r="B16" s="139"/>
      <c r="C16" s="139"/>
      <c r="D16" s="139"/>
      <c r="E16" s="139"/>
      <c r="F16" s="139"/>
      <c r="G16" s="139"/>
    </row>
    <row r="17" customFormat="false" ht="12.75" hidden="false" customHeight="false" outlineLevel="0" collapsed="false">
      <c r="A17" s="139"/>
      <c r="B17" s="139"/>
      <c r="C17" s="139"/>
      <c r="D17" s="139"/>
      <c r="E17" s="139"/>
      <c r="F17" s="139"/>
      <c r="G17" s="139"/>
    </row>
    <row r="18" customFormat="false" ht="12.75" hidden="false" customHeight="false" outlineLevel="0" collapsed="false">
      <c r="A18" s="139"/>
      <c r="B18" s="139"/>
      <c r="C18" s="139"/>
      <c r="D18" s="139"/>
      <c r="E18" s="139"/>
      <c r="F18" s="139"/>
      <c r="G18" s="139"/>
    </row>
    <row r="19" customFormat="false" ht="12.75" hidden="false" customHeight="false" outlineLevel="0" collapsed="false">
      <c r="A19" s="139"/>
      <c r="B19" s="139"/>
      <c r="C19" s="139"/>
      <c r="D19" s="139"/>
      <c r="E19" s="139"/>
      <c r="F19" s="139"/>
      <c r="G19" s="139"/>
    </row>
    <row r="20" customFormat="false" ht="12.75" hidden="false" customHeight="false" outlineLevel="0" collapsed="false">
      <c r="A20" s="139"/>
      <c r="B20" s="139"/>
      <c r="C20" s="139"/>
      <c r="D20" s="139"/>
      <c r="E20" s="139"/>
      <c r="F20" s="139"/>
      <c r="G20" s="139"/>
    </row>
    <row r="21" customFormat="false" ht="12.75" hidden="false" customHeight="false" outlineLevel="0" collapsed="false">
      <c r="A21" s="139"/>
      <c r="B21" s="139"/>
      <c r="C21" s="139"/>
      <c r="D21" s="139"/>
      <c r="E21" s="139"/>
      <c r="F21" s="139"/>
      <c r="G21" s="139"/>
    </row>
    <row r="22" customFormat="false" ht="12.75" hidden="false" customHeight="false" outlineLevel="0" collapsed="false">
      <c r="A22" s="139"/>
      <c r="B22" s="139"/>
      <c r="C22" s="139"/>
      <c r="D22" s="139"/>
      <c r="E22" s="139"/>
      <c r="F22" s="139"/>
      <c r="G22" s="139"/>
    </row>
    <row r="23" customFormat="false" ht="12.75" hidden="false" customHeight="false" outlineLevel="0" collapsed="false">
      <c r="A23" s="139"/>
      <c r="B23" s="139"/>
      <c r="C23" s="139"/>
      <c r="D23" s="139"/>
      <c r="E23" s="139"/>
      <c r="F23" s="139"/>
      <c r="G23" s="139"/>
    </row>
    <row r="24" customFormat="false" ht="12.75" hidden="false" customHeight="false" outlineLevel="0" collapsed="false">
      <c r="A24" s="139"/>
      <c r="B24" s="139"/>
      <c r="C24" s="139"/>
      <c r="D24" s="139"/>
      <c r="E24" s="139"/>
      <c r="F24" s="139"/>
      <c r="G24" s="139"/>
    </row>
    <row r="25" customFormat="false" ht="12.75" hidden="false" customHeight="false" outlineLevel="0" collapsed="false">
      <c r="A25" s="139"/>
      <c r="B25" s="139"/>
      <c r="C25" s="139"/>
      <c r="D25" s="139"/>
      <c r="E25" s="139"/>
      <c r="F25" s="139"/>
      <c r="G25" s="139"/>
    </row>
    <row r="26" customFormat="false" ht="12.75" hidden="false" customHeight="false" outlineLevel="0" collapsed="false">
      <c r="A26" s="139"/>
      <c r="B26" s="139"/>
      <c r="C26" s="139"/>
      <c r="D26" s="139"/>
      <c r="E26" s="139"/>
      <c r="F26" s="139"/>
      <c r="G26" s="139"/>
    </row>
    <row r="27" customFormat="false" ht="12.75" hidden="false" customHeight="false" outlineLevel="0" collapsed="false">
      <c r="A27" s="139"/>
      <c r="B27" s="139"/>
      <c r="C27" s="139"/>
      <c r="D27" s="139"/>
      <c r="E27" s="139"/>
      <c r="F27" s="139"/>
      <c r="G27" s="139"/>
    </row>
    <row r="28" customFormat="false" ht="12.75" hidden="false" customHeight="false" outlineLevel="0" collapsed="false">
      <c r="A28" s="139"/>
      <c r="B28" s="139"/>
      <c r="C28" s="139"/>
      <c r="D28" s="139"/>
      <c r="E28" s="139"/>
      <c r="F28" s="139"/>
      <c r="G28" s="139"/>
    </row>
    <row r="29" customFormat="false" ht="12.75" hidden="false" customHeight="false" outlineLevel="0" collapsed="false">
      <c r="A29" s="139"/>
      <c r="B29" s="139"/>
      <c r="C29" s="139"/>
      <c r="D29" s="13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row r="34" customFormat="false" ht="12.75" hidden="false" customHeight="false" outlineLevel="0" collapsed="false">
      <c r="A34" s="139"/>
      <c r="B34" s="139"/>
      <c r="C34" s="139"/>
      <c r="D34" s="139"/>
      <c r="E34" s="139"/>
      <c r="F34" s="139"/>
      <c r="G34" s="139"/>
    </row>
    <row r="35" customFormat="false" ht="12.75" hidden="false" customHeight="false" outlineLevel="0" collapsed="false">
      <c r="A35" s="139"/>
      <c r="B35" s="139"/>
      <c r="C35" s="139"/>
      <c r="D35" s="139"/>
      <c r="E35" s="139"/>
      <c r="F35" s="139"/>
      <c r="G35" s="139"/>
    </row>
    <row r="36" customFormat="false" ht="12.75" hidden="false" customHeight="false" outlineLevel="0" collapsed="false">
      <c r="A36" s="139"/>
      <c r="B36" s="139"/>
      <c r="C36" s="139"/>
      <c r="D36" s="139"/>
      <c r="E36" s="139"/>
      <c r="F36" s="139"/>
      <c r="G36" s="139"/>
    </row>
    <row r="37" customFormat="false" ht="12.75" hidden="false" customHeight="false" outlineLevel="0" collapsed="false">
      <c r="A37" s="139"/>
      <c r="B37" s="139"/>
      <c r="C37" s="139"/>
      <c r="D37" s="139"/>
      <c r="E37" s="139"/>
      <c r="F37" s="139"/>
      <c r="G37" s="139"/>
    </row>
    <row r="38" customFormat="false" ht="12.75" hidden="false" customHeight="false" outlineLevel="0" collapsed="false">
      <c r="A38" s="139"/>
      <c r="B38" s="139"/>
      <c r="C38" s="139"/>
      <c r="D38" s="139"/>
      <c r="E38" s="139"/>
      <c r="F38" s="139"/>
      <c r="G38" s="139"/>
    </row>
    <row r="39" customFormat="false" ht="12.75" hidden="false" customHeight="false" outlineLevel="0" collapsed="false">
      <c r="A39" s="139"/>
      <c r="B39" s="139"/>
      <c r="C39" s="139"/>
      <c r="D39" s="139"/>
      <c r="E39" s="139"/>
      <c r="F39" s="139"/>
      <c r="G39" s="139"/>
    </row>
    <row r="40" customFormat="false" ht="12.75" hidden="false" customHeight="false" outlineLevel="0" collapsed="false">
      <c r="A40" s="139"/>
      <c r="B40" s="139"/>
      <c r="C40" s="139"/>
      <c r="D40" s="139"/>
      <c r="E40" s="139"/>
      <c r="F40" s="139"/>
      <c r="G40" s="139"/>
    </row>
    <row r="41" customFormat="false" ht="12.75" hidden="false" customHeight="false" outlineLevel="0" collapsed="false">
      <c r="A41" s="139"/>
      <c r="B41" s="139"/>
      <c r="C41" s="139"/>
      <c r="D41" s="139"/>
      <c r="E41" s="139"/>
      <c r="F41" s="139"/>
      <c r="G41" s="139"/>
    </row>
    <row r="42" customFormat="false" ht="12.75" hidden="false" customHeight="false" outlineLevel="0" collapsed="false">
      <c r="A42" s="139"/>
      <c r="B42" s="139"/>
      <c r="C42" s="139"/>
      <c r="D42" s="139"/>
      <c r="E42" s="139"/>
      <c r="F42" s="139"/>
      <c r="G42" s="139"/>
    </row>
    <row r="43" customFormat="false" ht="12.75" hidden="false" customHeight="false" outlineLevel="0" collapsed="false">
      <c r="A43" s="139"/>
      <c r="B43" s="139"/>
      <c r="C43" s="139"/>
      <c r="D43" s="139"/>
      <c r="E43" s="139"/>
      <c r="F43" s="139"/>
      <c r="G43" s="139"/>
    </row>
    <row r="44" customFormat="false" ht="12.75" hidden="false" customHeight="false" outlineLevel="0" collapsed="false">
      <c r="A44" s="139"/>
      <c r="B44" s="139"/>
      <c r="C44" s="139"/>
      <c r="D44" s="139"/>
      <c r="E44" s="139"/>
      <c r="F44" s="139"/>
      <c r="G44" s="139"/>
    </row>
    <row r="45" customFormat="false" ht="12.75" hidden="false" customHeight="false" outlineLevel="0" collapsed="false">
      <c r="A45" s="139"/>
      <c r="B45" s="139"/>
      <c r="C45" s="139"/>
      <c r="D45" s="139"/>
      <c r="E45" s="139"/>
      <c r="F45" s="139"/>
      <c r="G45" s="139"/>
    </row>
    <row r="46" customFormat="false" ht="12.75" hidden="false" customHeight="false" outlineLevel="0" collapsed="false">
      <c r="A46" s="139"/>
      <c r="B46" s="139"/>
      <c r="C46" s="139"/>
      <c r="D46" s="139"/>
      <c r="E46" s="139"/>
      <c r="F46" s="139"/>
      <c r="G46" s="139"/>
    </row>
    <row r="47" customFormat="false" ht="12.75" hidden="false" customHeight="false" outlineLevel="0" collapsed="false">
      <c r="A47" s="139"/>
      <c r="B47" s="139"/>
      <c r="C47" s="139"/>
      <c r="D47" s="139"/>
      <c r="E47" s="139"/>
      <c r="F47" s="139"/>
      <c r="G47" s="139"/>
    </row>
    <row r="48" customFormat="false" ht="12.75" hidden="false" customHeight="false" outlineLevel="0" collapsed="false">
      <c r="A48" s="139"/>
      <c r="B48" s="139"/>
      <c r="C48" s="139"/>
      <c r="D48" s="139"/>
      <c r="E48" s="139"/>
      <c r="F48" s="139"/>
      <c r="G48" s="139"/>
    </row>
    <row r="49" customFormat="false" ht="12.75" hidden="false" customHeight="false" outlineLevel="0" collapsed="false">
      <c r="A49" s="139"/>
      <c r="B49" s="139"/>
      <c r="C49" s="139"/>
      <c r="D49" s="139"/>
      <c r="E49" s="139"/>
      <c r="F49" s="139"/>
      <c r="G49" s="139"/>
    </row>
    <row r="50" customFormat="false" ht="12.75" hidden="false" customHeight="false" outlineLevel="0" collapsed="false">
      <c r="A50" s="139"/>
      <c r="B50" s="139"/>
      <c r="C50" s="139"/>
      <c r="D50" s="139"/>
      <c r="E50" s="139"/>
      <c r="F50" s="139"/>
      <c r="G50" s="139"/>
    </row>
    <row r="51" customFormat="false" ht="12.75" hidden="false" customHeight="false" outlineLevel="0" collapsed="false">
      <c r="A51" s="139"/>
      <c r="B51" s="139"/>
      <c r="C51" s="139"/>
      <c r="D51" s="139"/>
      <c r="E51" s="139"/>
      <c r="F51" s="139"/>
      <c r="G51" s="139"/>
    </row>
    <row r="52" customFormat="false" ht="12.75" hidden="false" customHeight="false" outlineLevel="0" collapsed="false">
      <c r="A52" s="139"/>
      <c r="B52" s="139"/>
      <c r="C52" s="139"/>
      <c r="D52" s="139"/>
      <c r="E52" s="139"/>
      <c r="F52" s="139"/>
      <c r="G52" s="139"/>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40" width="25.41"/>
    <col collapsed="false" customWidth="true" hidden="false" outlineLevel="0" max="5" min="2" style="77" width="16.42"/>
    <col collapsed="false" customWidth="true" hidden="false" outlineLevel="0" max="6" min="6" style="77" width="11.7"/>
    <col collapsed="false" customWidth="true" hidden="false" outlineLevel="0" max="7" min="7" style="77" width="16.42"/>
    <col collapsed="false" customWidth="true" hidden="false" outlineLevel="0" max="8" min="8" style="77" width="11.7"/>
    <col collapsed="false" customWidth="false" hidden="false" outlineLevel="0" max="13" min="9" style="77" width="11.42"/>
    <col collapsed="false" customWidth="false" hidden="false" outlineLevel="0" max="14" min="14" style="141" width="11.42"/>
    <col collapsed="false" customWidth="false" hidden="false" outlineLevel="0" max="19" min="15" style="77" width="11.42"/>
    <col collapsed="false" customWidth="false" hidden="false" outlineLevel="0" max="20" min="20" style="141" width="11.42"/>
    <col collapsed="false" customWidth="false" hidden="false" outlineLevel="0" max="257" min="21" style="77" width="11.42"/>
  </cols>
  <sheetData>
    <row r="1" s="142" customFormat="true" ht="20.1" hidden="false" customHeight="true" outlineLevel="0" collapsed="false">
      <c r="A1" s="78" t="s">
        <v>489</v>
      </c>
      <c r="B1" s="78"/>
      <c r="C1" s="78"/>
      <c r="D1" s="78"/>
      <c r="E1" s="78"/>
      <c r="F1" s="78"/>
      <c r="G1" s="78"/>
      <c r="H1" s="78"/>
      <c r="N1" s="143"/>
      <c r="T1" s="143"/>
    </row>
    <row r="2" s="142" customFormat="true" ht="20.1" hidden="false" customHeight="true" outlineLevel="0" collapsed="false">
      <c r="A2" s="144" t="s">
        <v>490</v>
      </c>
      <c r="B2" s="144"/>
      <c r="C2" s="144"/>
      <c r="D2" s="144"/>
      <c r="E2" s="144"/>
      <c r="F2" s="144"/>
      <c r="G2" s="144"/>
      <c r="H2" s="144"/>
      <c r="N2" s="143"/>
      <c r="T2" s="143"/>
    </row>
    <row r="3" s="3" customFormat="true" ht="20.1" hidden="false" customHeight="true" outlineLevel="0" collapsed="false">
      <c r="A3" s="145"/>
      <c r="B3" s="145"/>
      <c r="C3" s="145"/>
      <c r="D3" s="145"/>
      <c r="E3" s="145"/>
      <c r="F3" s="145"/>
      <c r="G3" s="145"/>
      <c r="H3" s="145"/>
      <c r="N3" s="146"/>
      <c r="T3" s="146"/>
    </row>
    <row r="4" s="89" customFormat="true" ht="19.5" hidden="false" customHeight="true" outlineLevel="0" collapsed="false">
      <c r="A4" s="147" t="s">
        <v>491</v>
      </c>
      <c r="B4" s="148" t="n">
        <v>2010</v>
      </c>
      <c r="C4" s="148"/>
      <c r="D4" s="149" t="n">
        <v>2009</v>
      </c>
      <c r="E4" s="150" t="s">
        <v>492</v>
      </c>
      <c r="F4" s="150"/>
      <c r="G4" s="81" t="s">
        <v>492</v>
      </c>
      <c r="H4" s="81"/>
      <c r="N4" s="151"/>
      <c r="T4" s="151"/>
    </row>
    <row r="5" s="89" customFormat="true" ht="26.25" hidden="false" customHeight="true" outlineLevel="0" collapsed="false">
      <c r="A5" s="147"/>
      <c r="B5" s="149" t="s">
        <v>476</v>
      </c>
      <c r="C5" s="149" t="s">
        <v>493</v>
      </c>
      <c r="D5" s="149"/>
      <c r="E5" s="152" t="s">
        <v>494</v>
      </c>
      <c r="F5" s="152"/>
      <c r="G5" s="153" t="s">
        <v>495</v>
      </c>
      <c r="H5" s="153"/>
      <c r="N5" s="151"/>
      <c r="T5" s="151"/>
    </row>
    <row r="6" s="89" customFormat="true" ht="19.5" hidden="false" customHeight="true" outlineLevel="0" collapsed="false">
      <c r="A6" s="147"/>
      <c r="B6" s="82" t="s">
        <v>462</v>
      </c>
      <c r="C6" s="82"/>
      <c r="D6" s="82"/>
      <c r="E6" s="154" t="s">
        <v>462</v>
      </c>
      <c r="F6" s="81" t="s">
        <v>394</v>
      </c>
      <c r="G6" s="154" t="s">
        <v>462</v>
      </c>
      <c r="H6" s="81" t="s">
        <v>394</v>
      </c>
      <c r="N6" s="151"/>
      <c r="T6" s="151"/>
    </row>
    <row r="7" s="3" customFormat="true" ht="12.75" hidden="false" customHeight="true" outlineLevel="0" collapsed="false">
      <c r="A7" s="155"/>
      <c r="B7" s="156"/>
      <c r="C7" s="156"/>
      <c r="D7" s="156"/>
      <c r="E7" s="156"/>
      <c r="F7" s="156"/>
      <c r="G7" s="156"/>
      <c r="H7" s="156"/>
      <c r="N7" s="146"/>
      <c r="T7" s="146"/>
    </row>
    <row r="8" s="3" customFormat="true" ht="12.75" hidden="false" customHeight="true" outlineLevel="0" collapsed="false">
      <c r="A8" s="157" t="s">
        <v>496</v>
      </c>
      <c r="B8" s="158" t="n">
        <v>57517946</v>
      </c>
      <c r="C8" s="158" t="n">
        <v>385414213</v>
      </c>
      <c r="D8" s="158" t="n">
        <v>340738930</v>
      </c>
      <c r="E8" s="159" t="n">
        <v>6951724</v>
      </c>
      <c r="F8" s="160" t="n">
        <v>13.7</v>
      </c>
      <c r="G8" s="159" t="n">
        <v>44675283</v>
      </c>
      <c r="H8" s="160" t="n">
        <v>13.1</v>
      </c>
      <c r="N8" s="146"/>
      <c r="T8" s="146"/>
    </row>
    <row r="9" s="3" customFormat="true" ht="12.75" hidden="false" customHeight="true" outlineLevel="0" collapsed="false">
      <c r="A9" s="161" t="s">
        <v>497</v>
      </c>
      <c r="B9" s="162" t="n">
        <v>48567329</v>
      </c>
      <c r="C9" s="162" t="n">
        <v>328379020</v>
      </c>
      <c r="D9" s="162" t="n">
        <v>292827868</v>
      </c>
      <c r="E9" s="163" t="n">
        <v>5521273</v>
      </c>
      <c r="F9" s="164" t="n">
        <v>12.8</v>
      </c>
      <c r="G9" s="163" t="n">
        <v>35551152</v>
      </c>
      <c r="H9" s="164" t="n">
        <v>12.1</v>
      </c>
      <c r="N9" s="146"/>
      <c r="T9" s="146"/>
    </row>
    <row r="10" s="3" customFormat="true" ht="12.75" hidden="false" customHeight="true" outlineLevel="0" collapsed="false">
      <c r="A10" s="161" t="s">
        <v>498</v>
      </c>
      <c r="B10" s="162" t="n">
        <v>33084796</v>
      </c>
      <c r="C10" s="162" t="n">
        <v>224382989</v>
      </c>
      <c r="D10" s="162" t="n">
        <v>201603372</v>
      </c>
      <c r="E10" s="163" t="n">
        <v>3910133</v>
      </c>
      <c r="F10" s="164" t="n">
        <v>13.4</v>
      </c>
      <c r="G10" s="163" t="n">
        <v>22779617</v>
      </c>
      <c r="H10" s="164" t="n">
        <v>11.3</v>
      </c>
      <c r="N10" s="146"/>
      <c r="T10" s="146"/>
    </row>
    <row r="11" s="3" customFormat="true" ht="12.75" hidden="false" customHeight="true" outlineLevel="0" collapsed="false">
      <c r="A11" s="161" t="s">
        <v>499</v>
      </c>
      <c r="B11" s="162" t="n">
        <v>3762901</v>
      </c>
      <c r="C11" s="162" t="n">
        <v>26955338</v>
      </c>
      <c r="D11" s="162" t="n">
        <v>24191075</v>
      </c>
      <c r="E11" s="163" t="n">
        <v>357593</v>
      </c>
      <c r="F11" s="164" t="n">
        <v>10.5</v>
      </c>
      <c r="G11" s="163" t="n">
        <v>2764263</v>
      </c>
      <c r="H11" s="164" t="n">
        <v>11.4</v>
      </c>
      <c r="N11" s="146"/>
      <c r="T11" s="146"/>
    </row>
    <row r="12" s="3" customFormat="true" ht="12.75" hidden="false" customHeight="true" outlineLevel="0" collapsed="false">
      <c r="A12" s="161" t="s">
        <v>500</v>
      </c>
      <c r="B12" s="162" t="n">
        <v>675654</v>
      </c>
      <c r="C12" s="162" t="n">
        <v>4416196</v>
      </c>
      <c r="D12" s="162" t="n">
        <v>4125732</v>
      </c>
      <c r="E12" s="163" t="n">
        <v>59191</v>
      </c>
      <c r="F12" s="164" t="n">
        <v>9.6</v>
      </c>
      <c r="G12" s="163" t="n">
        <v>290464</v>
      </c>
      <c r="H12" s="164" t="n">
        <v>7</v>
      </c>
      <c r="N12" s="146"/>
      <c r="T12" s="146"/>
    </row>
    <row r="13" s="3" customFormat="true" ht="12.75" hidden="false" customHeight="true" outlineLevel="0" collapsed="false">
      <c r="A13" s="161" t="s">
        <v>501</v>
      </c>
      <c r="B13" s="162" t="n">
        <v>7723286</v>
      </c>
      <c r="C13" s="162" t="n">
        <v>52761028</v>
      </c>
      <c r="D13" s="162" t="n">
        <v>47377151</v>
      </c>
      <c r="E13" s="163" t="n">
        <v>1228981</v>
      </c>
      <c r="F13" s="164" t="n">
        <v>18.9</v>
      </c>
      <c r="G13" s="163" t="n">
        <v>5383877</v>
      </c>
      <c r="H13" s="164" t="n">
        <v>11.4</v>
      </c>
      <c r="N13" s="146"/>
      <c r="T13" s="146"/>
    </row>
    <row r="14" s="3" customFormat="true" ht="12.75" hidden="false" customHeight="true" outlineLevel="0" collapsed="false">
      <c r="A14" s="161" t="s">
        <v>502</v>
      </c>
      <c r="B14" s="162" t="n">
        <v>458613</v>
      </c>
      <c r="C14" s="162" t="n">
        <v>3256720</v>
      </c>
      <c r="D14" s="162" t="n">
        <v>3873396</v>
      </c>
      <c r="E14" s="163" t="n">
        <v>-208361</v>
      </c>
      <c r="F14" s="164" t="n">
        <v>-31.2</v>
      </c>
      <c r="G14" s="163" t="n">
        <v>-616676</v>
      </c>
      <c r="H14" s="164" t="n">
        <v>-15.9</v>
      </c>
      <c r="N14" s="146"/>
      <c r="T14" s="146"/>
    </row>
    <row r="15" s="3" customFormat="true" ht="12.75" hidden="false" customHeight="true" outlineLevel="0" collapsed="false">
      <c r="A15" s="161" t="s">
        <v>503</v>
      </c>
      <c r="B15" s="162" t="n">
        <v>366747</v>
      </c>
      <c r="C15" s="162" t="n">
        <v>2411740</v>
      </c>
      <c r="D15" s="162" t="n">
        <v>2153287</v>
      </c>
      <c r="E15" s="163" t="n">
        <v>63679</v>
      </c>
      <c r="F15" s="164" t="n">
        <v>21</v>
      </c>
      <c r="G15" s="163" t="n">
        <v>258453</v>
      </c>
      <c r="H15" s="164" t="n">
        <v>12</v>
      </c>
      <c r="N15" s="146"/>
      <c r="T15" s="146"/>
    </row>
    <row r="16" s="3" customFormat="true" ht="12.75" hidden="false" customHeight="true" outlineLevel="0" collapsed="false">
      <c r="A16" s="161" t="s">
        <v>504</v>
      </c>
      <c r="B16" s="162" t="n">
        <v>5162917</v>
      </c>
      <c r="C16" s="162" t="n">
        <v>33351935</v>
      </c>
      <c r="D16" s="162" t="n">
        <v>30046530</v>
      </c>
      <c r="E16" s="163" t="n">
        <v>605350</v>
      </c>
      <c r="F16" s="164" t="n">
        <v>13.3</v>
      </c>
      <c r="G16" s="163" t="n">
        <v>3305405</v>
      </c>
      <c r="H16" s="164" t="n">
        <v>11</v>
      </c>
      <c r="N16" s="146"/>
      <c r="T16" s="146"/>
    </row>
    <row r="17" s="3" customFormat="true" ht="12.75" hidden="false" customHeight="true" outlineLevel="0" collapsed="false">
      <c r="A17" s="161" t="s">
        <v>505</v>
      </c>
      <c r="B17" s="162" t="n">
        <v>479576</v>
      </c>
      <c r="C17" s="162" t="n">
        <v>3373696</v>
      </c>
      <c r="D17" s="162" t="n">
        <v>2674958</v>
      </c>
      <c r="E17" s="163" t="n">
        <v>96622</v>
      </c>
      <c r="F17" s="164" t="n">
        <v>25.2</v>
      </c>
      <c r="G17" s="163" t="n">
        <v>698738</v>
      </c>
      <c r="H17" s="164" t="n">
        <v>26.1</v>
      </c>
      <c r="N17" s="146"/>
      <c r="T17" s="146"/>
    </row>
    <row r="18" s="3" customFormat="true" ht="12.75" hidden="false" customHeight="true" outlineLevel="0" collapsed="false">
      <c r="A18" s="161" t="s">
        <v>506</v>
      </c>
      <c r="B18" s="162" t="n">
        <v>20732</v>
      </c>
      <c r="C18" s="162" t="n">
        <v>174634</v>
      </c>
      <c r="D18" s="162" t="n">
        <v>195124</v>
      </c>
      <c r="E18" s="163" t="n">
        <v>-4548</v>
      </c>
      <c r="F18" s="164" t="n">
        <v>-18</v>
      </c>
      <c r="G18" s="163" t="n">
        <v>-20490</v>
      </c>
      <c r="H18" s="164" t="n">
        <v>-10.5</v>
      </c>
      <c r="N18" s="146"/>
      <c r="T18" s="146"/>
    </row>
    <row r="19" s="3" customFormat="true" ht="12.75" hidden="false" customHeight="true" outlineLevel="0" collapsed="false">
      <c r="A19" s="161" t="s">
        <v>507</v>
      </c>
      <c r="B19" s="162" t="n">
        <v>5145910</v>
      </c>
      <c r="C19" s="162" t="n">
        <v>35395950</v>
      </c>
      <c r="D19" s="162" t="n">
        <v>32015866</v>
      </c>
      <c r="E19" s="163" t="n">
        <v>557393</v>
      </c>
      <c r="F19" s="164" t="n">
        <v>12.1</v>
      </c>
      <c r="G19" s="163" t="n">
        <v>3380084</v>
      </c>
      <c r="H19" s="164" t="n">
        <v>10.6</v>
      </c>
      <c r="N19" s="146"/>
      <c r="T19" s="146"/>
    </row>
    <row r="20" s="3" customFormat="true" ht="12.75" hidden="false" customHeight="true" outlineLevel="0" collapsed="false">
      <c r="A20" s="161" t="s">
        <v>508</v>
      </c>
      <c r="B20" s="162" t="n">
        <v>4526386</v>
      </c>
      <c r="C20" s="162" t="n">
        <v>30086043</v>
      </c>
      <c r="D20" s="162" t="n">
        <v>27822141</v>
      </c>
      <c r="E20" s="163" t="n">
        <v>377299</v>
      </c>
      <c r="F20" s="164" t="n">
        <v>9.1</v>
      </c>
      <c r="G20" s="163" t="n">
        <v>2263902</v>
      </c>
      <c r="H20" s="164" t="n">
        <v>8.1</v>
      </c>
      <c r="N20" s="146"/>
      <c r="T20" s="146"/>
    </row>
    <row r="21" s="3" customFormat="true" ht="12.75" hidden="false" customHeight="true" outlineLevel="0" collapsed="false">
      <c r="A21" s="161" t="s">
        <v>509</v>
      </c>
      <c r="B21" s="162" t="n">
        <v>701065</v>
      </c>
      <c r="C21" s="162" t="n">
        <v>4542639</v>
      </c>
      <c r="D21" s="162" t="n">
        <v>3544120</v>
      </c>
      <c r="E21" s="163" t="n">
        <v>193194</v>
      </c>
      <c r="F21" s="164" t="n">
        <v>38</v>
      </c>
      <c r="G21" s="163" t="n">
        <v>998519</v>
      </c>
      <c r="H21" s="164" t="n">
        <v>28.2</v>
      </c>
      <c r="N21" s="146"/>
      <c r="T21" s="146"/>
    </row>
    <row r="22" s="3" customFormat="true" ht="12.75" hidden="false" customHeight="true" outlineLevel="0" collapsed="false">
      <c r="A22" s="161" t="s">
        <v>510</v>
      </c>
      <c r="B22" s="162" t="n">
        <v>709610</v>
      </c>
      <c r="C22" s="162" t="n">
        <v>4782278</v>
      </c>
      <c r="D22" s="162" t="n">
        <v>3697263</v>
      </c>
      <c r="E22" s="163" t="n">
        <v>167823</v>
      </c>
      <c r="F22" s="164" t="n">
        <v>31</v>
      </c>
      <c r="G22" s="163" t="n">
        <v>1085015</v>
      </c>
      <c r="H22" s="164" t="n">
        <v>29.3</v>
      </c>
      <c r="I22" s="165"/>
      <c r="J22" s="165"/>
      <c r="K22" s="165"/>
      <c r="N22" s="146"/>
      <c r="T22" s="146"/>
    </row>
    <row r="23" s="3" customFormat="true" ht="12.75" hidden="false" customHeight="true" outlineLevel="0" collapsed="false">
      <c r="A23" s="161" t="s">
        <v>511</v>
      </c>
      <c r="B23" s="162" t="n">
        <v>309904</v>
      </c>
      <c r="C23" s="162" t="n">
        <v>2088685</v>
      </c>
      <c r="D23" s="162" t="n">
        <v>1785834</v>
      </c>
      <c r="E23" s="163" t="n">
        <v>52327</v>
      </c>
      <c r="F23" s="164" t="n">
        <v>20.3</v>
      </c>
      <c r="G23" s="163" t="n">
        <v>302851</v>
      </c>
      <c r="H23" s="164" t="n">
        <v>17</v>
      </c>
      <c r="N23" s="146"/>
      <c r="T23" s="146"/>
    </row>
    <row r="24" s="3" customFormat="true" ht="12.75" hidden="false" customHeight="true" outlineLevel="0" collapsed="false">
      <c r="A24" s="161" t="s">
        <v>512</v>
      </c>
      <c r="B24" s="162" t="n">
        <v>2966235</v>
      </c>
      <c r="C24" s="162" t="n">
        <v>20378469</v>
      </c>
      <c r="D24" s="162" t="n">
        <v>17763726</v>
      </c>
      <c r="E24" s="163" t="n">
        <v>334391</v>
      </c>
      <c r="F24" s="164" t="n">
        <v>12.7</v>
      </c>
      <c r="G24" s="163" t="n">
        <v>2614743</v>
      </c>
      <c r="H24" s="164" t="n">
        <v>14.7</v>
      </c>
      <c r="N24" s="146"/>
      <c r="T24" s="146"/>
    </row>
    <row r="25" s="3" customFormat="true" ht="12.75" hidden="false" customHeight="true" outlineLevel="0" collapsed="false">
      <c r="A25" s="161" t="s">
        <v>513</v>
      </c>
      <c r="B25" s="162" t="n">
        <v>75260</v>
      </c>
      <c r="C25" s="162" t="n">
        <v>407638</v>
      </c>
      <c r="D25" s="162" t="n">
        <v>337169</v>
      </c>
      <c r="E25" s="163" t="n">
        <v>29199</v>
      </c>
      <c r="F25" s="164" t="n">
        <v>63.4</v>
      </c>
      <c r="G25" s="163" t="n">
        <v>70469</v>
      </c>
      <c r="H25" s="164" t="n">
        <v>20.9</v>
      </c>
      <c r="N25" s="146"/>
      <c r="T25" s="146"/>
    </row>
    <row r="26" s="3" customFormat="true" ht="12.75" hidden="false" customHeight="true" outlineLevel="0" collapsed="false">
      <c r="A26" s="161" t="s">
        <v>514</v>
      </c>
      <c r="B26" s="162" t="n">
        <v>15482533</v>
      </c>
      <c r="C26" s="162" t="n">
        <v>103996031</v>
      </c>
      <c r="D26" s="162" t="n">
        <v>91224496</v>
      </c>
      <c r="E26" s="163" t="n">
        <v>1611140</v>
      </c>
      <c r="F26" s="164" t="n">
        <v>11.6</v>
      </c>
      <c r="G26" s="163" t="n">
        <v>12771535</v>
      </c>
      <c r="H26" s="164" t="n">
        <v>14</v>
      </c>
      <c r="N26" s="146"/>
      <c r="T26" s="146"/>
    </row>
    <row r="27" s="3" customFormat="true" ht="12.75" hidden="false" customHeight="true" outlineLevel="0" collapsed="false">
      <c r="A27" s="161" t="s">
        <v>515</v>
      </c>
      <c r="B27" s="162" t="n">
        <v>221095</v>
      </c>
      <c r="C27" s="162" t="n">
        <v>1261822</v>
      </c>
      <c r="D27" s="162" t="n">
        <v>1182097</v>
      </c>
      <c r="E27" s="163" t="n">
        <v>54256</v>
      </c>
      <c r="F27" s="164" t="n">
        <v>32.5</v>
      </c>
      <c r="G27" s="163" t="n">
        <v>79725</v>
      </c>
      <c r="H27" s="164" t="n">
        <v>6.7</v>
      </c>
      <c r="N27" s="146"/>
      <c r="T27" s="146"/>
    </row>
    <row r="28" s="3" customFormat="true" ht="12.75" hidden="false" customHeight="true" outlineLevel="0" collapsed="false">
      <c r="A28" s="161" t="s">
        <v>516</v>
      </c>
      <c r="B28" s="162" t="n">
        <v>1107712</v>
      </c>
      <c r="C28" s="162" t="n">
        <v>7743053</v>
      </c>
      <c r="D28" s="162" t="n">
        <v>7805931</v>
      </c>
      <c r="E28" s="163" t="n">
        <v>51474</v>
      </c>
      <c r="F28" s="164" t="n">
        <v>4.9</v>
      </c>
      <c r="G28" s="163" t="n">
        <v>-62878</v>
      </c>
      <c r="H28" s="164" t="n">
        <v>-0.8</v>
      </c>
      <c r="N28" s="146"/>
      <c r="T28" s="146"/>
    </row>
    <row r="29" s="3" customFormat="true" ht="12.75" hidden="false" customHeight="true" outlineLevel="0" collapsed="false">
      <c r="A29" s="161" t="s">
        <v>517</v>
      </c>
      <c r="B29" s="162" t="n">
        <v>101900</v>
      </c>
      <c r="C29" s="162" t="n">
        <v>642205</v>
      </c>
      <c r="D29" s="162" t="n">
        <v>510931</v>
      </c>
      <c r="E29" s="163" t="n">
        <v>32942</v>
      </c>
      <c r="F29" s="164" t="n">
        <v>47.8</v>
      </c>
      <c r="G29" s="163" t="n">
        <v>131274</v>
      </c>
      <c r="H29" s="164" t="n">
        <v>25.7</v>
      </c>
      <c r="N29" s="146"/>
      <c r="T29" s="146"/>
    </row>
    <row r="30" s="3" customFormat="true" ht="12.75" hidden="false" customHeight="true" outlineLevel="0" collapsed="false">
      <c r="A30" s="161" t="s">
        <v>518</v>
      </c>
      <c r="B30" s="162" t="n">
        <v>83100</v>
      </c>
      <c r="C30" s="162" t="n">
        <v>545115</v>
      </c>
      <c r="D30" s="162" t="n">
        <v>494830</v>
      </c>
      <c r="E30" s="163" t="n">
        <v>8382</v>
      </c>
      <c r="F30" s="164" t="n">
        <v>11.2</v>
      </c>
      <c r="G30" s="163" t="n">
        <v>50285</v>
      </c>
      <c r="H30" s="164" t="n">
        <v>10.2</v>
      </c>
      <c r="N30" s="146"/>
      <c r="T30" s="146"/>
    </row>
    <row r="31" s="3" customFormat="true" ht="12.75" hidden="false" customHeight="true" outlineLevel="0" collapsed="false">
      <c r="A31" s="161" t="s">
        <v>519</v>
      </c>
      <c r="B31" s="162" t="n">
        <v>175832</v>
      </c>
      <c r="C31" s="162" t="n">
        <v>982289</v>
      </c>
      <c r="D31" s="162" t="n">
        <v>868605</v>
      </c>
      <c r="E31" s="163" t="n">
        <v>54132</v>
      </c>
      <c r="F31" s="164" t="n">
        <v>44.5</v>
      </c>
      <c r="G31" s="163" t="n">
        <v>113684</v>
      </c>
      <c r="H31" s="164" t="n">
        <v>13.1</v>
      </c>
      <c r="N31" s="146"/>
      <c r="T31" s="146"/>
    </row>
    <row r="32" s="3" customFormat="true" ht="12.75" hidden="false" customHeight="true" outlineLevel="0" collapsed="false">
      <c r="A32" s="161" t="s">
        <v>520</v>
      </c>
      <c r="B32" s="162" t="n">
        <v>3119009</v>
      </c>
      <c r="C32" s="162" t="n">
        <v>21050053</v>
      </c>
      <c r="D32" s="162" t="n">
        <v>17984714</v>
      </c>
      <c r="E32" s="163" t="n">
        <v>445643</v>
      </c>
      <c r="F32" s="164" t="n">
        <v>16.7</v>
      </c>
      <c r="G32" s="163" t="n">
        <v>3065339</v>
      </c>
      <c r="H32" s="164" t="n">
        <v>17</v>
      </c>
      <c r="N32" s="146"/>
      <c r="T32" s="146"/>
    </row>
    <row r="33" s="3" customFormat="true" ht="12.75" hidden="false" customHeight="true" outlineLevel="0" collapsed="false">
      <c r="A33" s="161" t="s">
        <v>521</v>
      </c>
      <c r="B33" s="162" t="n">
        <v>661565</v>
      </c>
      <c r="C33" s="162" t="n">
        <v>4165884</v>
      </c>
      <c r="D33" s="162" t="n">
        <v>3715031</v>
      </c>
      <c r="E33" s="163" t="n">
        <v>80097</v>
      </c>
      <c r="F33" s="164" t="n">
        <v>13.8</v>
      </c>
      <c r="G33" s="163" t="n">
        <v>450853</v>
      </c>
      <c r="H33" s="164" t="n">
        <v>12.1</v>
      </c>
      <c r="N33" s="146"/>
      <c r="T33" s="146"/>
    </row>
    <row r="34" s="3" customFormat="true" ht="12.75" hidden="false" customHeight="true" outlineLevel="0" collapsed="false">
      <c r="A34" s="161" t="s">
        <v>522</v>
      </c>
      <c r="B34" s="162" t="n">
        <v>1452246</v>
      </c>
      <c r="C34" s="162" t="n">
        <v>11000806</v>
      </c>
      <c r="D34" s="162" t="n">
        <v>8837318</v>
      </c>
      <c r="E34" s="163" t="n">
        <v>248160</v>
      </c>
      <c r="F34" s="164" t="n">
        <v>20.6</v>
      </c>
      <c r="G34" s="163" t="n">
        <v>2163488</v>
      </c>
      <c r="H34" s="164" t="n">
        <v>24.5</v>
      </c>
      <c r="N34" s="146"/>
      <c r="T34" s="146"/>
    </row>
    <row r="35" s="3" customFormat="true" ht="12.75" hidden="false" customHeight="true" outlineLevel="0" collapsed="false">
      <c r="A35" s="161" t="s">
        <v>523</v>
      </c>
      <c r="B35" s="162" t="n">
        <v>2098747</v>
      </c>
      <c r="C35" s="162" t="n">
        <v>14680418</v>
      </c>
      <c r="D35" s="162" t="n">
        <v>12633051</v>
      </c>
      <c r="E35" s="163" t="n">
        <v>203091</v>
      </c>
      <c r="F35" s="164" t="n">
        <v>10.7</v>
      </c>
      <c r="G35" s="163" t="n">
        <v>2047367</v>
      </c>
      <c r="H35" s="164" t="n">
        <v>16.2</v>
      </c>
      <c r="N35" s="146"/>
      <c r="T35" s="146"/>
    </row>
    <row r="36" s="3" customFormat="true" ht="12.75" hidden="false" customHeight="true" outlineLevel="0" collapsed="false">
      <c r="A36" s="161" t="s">
        <v>524</v>
      </c>
      <c r="B36" s="162" t="n">
        <v>1265978</v>
      </c>
      <c r="C36" s="162" t="n">
        <v>8101991</v>
      </c>
      <c r="D36" s="162" t="n">
        <v>6922151</v>
      </c>
      <c r="E36" s="163" t="n">
        <v>225691</v>
      </c>
      <c r="F36" s="164" t="n">
        <v>21.7</v>
      </c>
      <c r="G36" s="163" t="n">
        <v>1179840</v>
      </c>
      <c r="H36" s="164" t="n">
        <v>17</v>
      </c>
      <c r="N36" s="146"/>
      <c r="T36" s="146"/>
    </row>
    <row r="37" s="3" customFormat="true" ht="12.75" hidden="false" customHeight="true" outlineLevel="0" collapsed="false">
      <c r="A37" s="161" t="s">
        <v>525</v>
      </c>
      <c r="B37" s="162" t="n">
        <v>5195349</v>
      </c>
      <c r="C37" s="162" t="n">
        <v>33822395</v>
      </c>
      <c r="D37" s="162" t="n">
        <v>30269837</v>
      </c>
      <c r="E37" s="163" t="n">
        <v>207272</v>
      </c>
      <c r="F37" s="164" t="n">
        <v>4.2</v>
      </c>
      <c r="G37" s="163" t="n">
        <v>3552558</v>
      </c>
      <c r="H37" s="164" t="n">
        <v>11.7</v>
      </c>
      <c r="N37" s="146"/>
      <c r="T37" s="146"/>
    </row>
    <row r="38" s="3" customFormat="true" ht="12.75" hidden="false" customHeight="true" outlineLevel="0" collapsed="false">
      <c r="A38" s="161" t="s">
        <v>526</v>
      </c>
      <c r="B38" s="162" t="n">
        <v>8950617</v>
      </c>
      <c r="C38" s="162" t="n">
        <v>57035193</v>
      </c>
      <c r="D38" s="162" t="n">
        <v>47911062</v>
      </c>
      <c r="E38" s="163" t="n">
        <v>1430451</v>
      </c>
      <c r="F38" s="164" t="n">
        <v>19</v>
      </c>
      <c r="G38" s="163" t="n">
        <v>9124131</v>
      </c>
      <c r="H38" s="164" t="n">
        <v>19</v>
      </c>
      <c r="N38" s="146"/>
      <c r="T38" s="146"/>
    </row>
    <row r="39" s="166" customFormat="true" ht="12.75" hidden="false" customHeight="true" outlineLevel="0" collapsed="false">
      <c r="A39" s="161" t="s">
        <v>527</v>
      </c>
      <c r="B39" s="162" t="n">
        <v>545730</v>
      </c>
      <c r="C39" s="162" t="n">
        <v>4147268</v>
      </c>
      <c r="D39" s="162" t="n">
        <v>3412656</v>
      </c>
      <c r="E39" s="163" t="n">
        <v>62793</v>
      </c>
      <c r="F39" s="164" t="n">
        <v>13</v>
      </c>
      <c r="G39" s="163" t="n">
        <v>734612</v>
      </c>
      <c r="H39" s="164" t="n">
        <v>21.5</v>
      </c>
      <c r="N39" s="167"/>
      <c r="T39" s="167"/>
    </row>
    <row r="40" s="166" customFormat="true" ht="12.75" hidden="false" customHeight="true" outlineLevel="0" collapsed="false">
      <c r="A40" s="161" t="s">
        <v>528</v>
      </c>
      <c r="B40" s="162" t="n">
        <v>2411586</v>
      </c>
      <c r="C40" s="162" t="n">
        <v>13812394</v>
      </c>
      <c r="D40" s="162" t="n">
        <v>11461511</v>
      </c>
      <c r="E40" s="163" t="n">
        <v>587615</v>
      </c>
      <c r="F40" s="164" t="n">
        <v>32.2</v>
      </c>
      <c r="G40" s="163" t="n">
        <v>2350883</v>
      </c>
      <c r="H40" s="164" t="n">
        <v>20.5</v>
      </c>
      <c r="N40" s="167"/>
      <c r="T40" s="167"/>
    </row>
    <row r="41" s="166" customFormat="true" ht="12.75" hidden="false" customHeight="true" outlineLevel="0" collapsed="false">
      <c r="A41" s="161" t="s">
        <v>529</v>
      </c>
      <c r="B41" s="162" t="n">
        <v>3449914</v>
      </c>
      <c r="C41" s="162" t="n">
        <v>23497502</v>
      </c>
      <c r="D41" s="162" t="n">
        <v>20139739</v>
      </c>
      <c r="E41" s="163" t="n">
        <v>413222</v>
      </c>
      <c r="F41" s="164" t="n">
        <v>13.6</v>
      </c>
      <c r="G41" s="163" t="n">
        <v>3357763</v>
      </c>
      <c r="H41" s="164" t="n">
        <v>16.7</v>
      </c>
      <c r="N41" s="167"/>
      <c r="T41" s="167"/>
    </row>
    <row r="42" s="166" customFormat="true" ht="12.75" hidden="false" customHeight="true" outlineLevel="0" collapsed="false">
      <c r="A42" s="161"/>
      <c r="B42" s="3"/>
      <c r="C42" s="3"/>
      <c r="D42" s="3"/>
      <c r="E42" s="3"/>
      <c r="F42" s="3"/>
      <c r="G42" s="3"/>
      <c r="H42" s="3"/>
      <c r="N42" s="167"/>
      <c r="T42" s="167"/>
    </row>
    <row r="43" s="3" customFormat="true" ht="12.75" hidden="false" customHeight="true" outlineLevel="0" collapsed="false">
      <c r="A43" s="157" t="s">
        <v>530</v>
      </c>
      <c r="B43" s="158" t="n">
        <v>1906885</v>
      </c>
      <c r="C43" s="158" t="n">
        <v>11669779</v>
      </c>
      <c r="D43" s="158" t="n">
        <v>9778729</v>
      </c>
      <c r="E43" s="159" t="n">
        <v>414971</v>
      </c>
      <c r="F43" s="160" t="n">
        <v>27.8</v>
      </c>
      <c r="G43" s="159" t="n">
        <v>1891050</v>
      </c>
      <c r="H43" s="160" t="n">
        <v>19.3</v>
      </c>
      <c r="N43" s="146"/>
      <c r="T43" s="146"/>
    </row>
    <row r="44" s="3" customFormat="true" ht="12.75" hidden="false" customHeight="true" outlineLevel="0" collapsed="false">
      <c r="A44" s="157"/>
      <c r="N44" s="146"/>
      <c r="T44" s="146"/>
    </row>
    <row r="45" s="3" customFormat="true" ht="12.75" hidden="false" customHeight="true" outlineLevel="0" collapsed="false">
      <c r="A45" s="157" t="s">
        <v>531</v>
      </c>
      <c r="B45" s="158" t="n">
        <v>9324935</v>
      </c>
      <c r="C45" s="158" t="n">
        <v>56467081</v>
      </c>
      <c r="D45" s="158" t="n">
        <v>45085830</v>
      </c>
      <c r="E45" s="159" t="n">
        <v>2380671</v>
      </c>
      <c r="F45" s="160" t="n">
        <v>34.3</v>
      </c>
      <c r="G45" s="159" t="n">
        <v>11381251</v>
      </c>
      <c r="H45" s="160" t="n">
        <v>25.2</v>
      </c>
      <c r="N45" s="146"/>
      <c r="T45" s="146"/>
    </row>
    <row r="46" s="3" customFormat="true" ht="12.75" hidden="false" customHeight="true" outlineLevel="0" collapsed="false">
      <c r="A46" s="161" t="s">
        <v>532</v>
      </c>
      <c r="B46" s="162" t="n">
        <v>7134938</v>
      </c>
      <c r="C46" s="162" t="n">
        <v>44572639</v>
      </c>
      <c r="D46" s="162" t="n">
        <v>37621065</v>
      </c>
      <c r="E46" s="163" t="n">
        <v>1418843</v>
      </c>
      <c r="F46" s="164" t="n">
        <v>24.8</v>
      </c>
      <c r="G46" s="163" t="n">
        <v>6951574</v>
      </c>
      <c r="H46" s="164" t="n">
        <v>18.5</v>
      </c>
      <c r="N46" s="146"/>
      <c r="T46" s="146"/>
    </row>
    <row r="47" s="166" customFormat="true" ht="12.75" hidden="false" customHeight="true" outlineLevel="0" collapsed="false">
      <c r="A47" s="161" t="s">
        <v>533</v>
      </c>
      <c r="B47" s="162" t="n">
        <v>5976324</v>
      </c>
      <c r="C47" s="162" t="n">
        <v>36826182</v>
      </c>
      <c r="D47" s="162" t="n">
        <v>31827114</v>
      </c>
      <c r="E47" s="163" t="n">
        <v>1184443</v>
      </c>
      <c r="F47" s="164" t="n">
        <v>24.7</v>
      </c>
      <c r="G47" s="163" t="n">
        <v>4999068</v>
      </c>
      <c r="H47" s="164" t="n">
        <v>15.7</v>
      </c>
      <c r="N47" s="167"/>
      <c r="T47" s="167"/>
    </row>
    <row r="48" s="166" customFormat="true" ht="12.75" hidden="false" customHeight="true" outlineLevel="0" collapsed="false">
      <c r="A48" s="161"/>
      <c r="N48" s="167"/>
      <c r="T48" s="167"/>
    </row>
    <row r="49" s="3" customFormat="true" ht="12.75" hidden="false" customHeight="true" outlineLevel="0" collapsed="false">
      <c r="A49" s="157" t="s">
        <v>534</v>
      </c>
      <c r="B49" s="158" t="n">
        <v>13284294</v>
      </c>
      <c r="C49" s="158" t="n">
        <v>82448390</v>
      </c>
      <c r="D49" s="158" t="n">
        <v>61501905</v>
      </c>
      <c r="E49" s="159" t="n">
        <v>2507478</v>
      </c>
      <c r="F49" s="160" t="n">
        <v>23.3</v>
      </c>
      <c r="G49" s="159" t="n">
        <v>20946485</v>
      </c>
      <c r="H49" s="160" t="n">
        <v>34.1</v>
      </c>
      <c r="N49" s="146"/>
      <c r="T49" s="146"/>
    </row>
    <row r="50" s="3" customFormat="true" ht="12.75" hidden="false" customHeight="true" outlineLevel="0" collapsed="false">
      <c r="A50" s="161" t="s">
        <v>535</v>
      </c>
      <c r="B50" s="162" t="n">
        <v>1575222</v>
      </c>
      <c r="C50" s="162" t="n">
        <v>10070913</v>
      </c>
      <c r="D50" s="162" t="n">
        <v>7661595</v>
      </c>
      <c r="E50" s="163" t="n">
        <v>252875</v>
      </c>
      <c r="F50" s="164" t="n">
        <v>19.1</v>
      </c>
      <c r="G50" s="163" t="n">
        <v>2409318</v>
      </c>
      <c r="H50" s="164" t="n">
        <v>31.4</v>
      </c>
      <c r="N50" s="146"/>
      <c r="T50" s="146"/>
    </row>
    <row r="51" s="3" customFormat="true" ht="12.75" hidden="false" customHeight="true" outlineLevel="0" collapsed="false">
      <c r="A51" s="161" t="s">
        <v>536</v>
      </c>
      <c r="B51" s="162" t="n">
        <v>4754513</v>
      </c>
      <c r="C51" s="162" t="n">
        <v>30001693</v>
      </c>
      <c r="D51" s="162" t="n">
        <v>19722614</v>
      </c>
      <c r="E51" s="163" t="n">
        <v>1267844</v>
      </c>
      <c r="F51" s="164" t="n">
        <v>36.4</v>
      </c>
      <c r="G51" s="163" t="n">
        <v>10279079</v>
      </c>
      <c r="H51" s="164" t="n">
        <v>52.1</v>
      </c>
      <c r="N51" s="146"/>
      <c r="T51" s="146"/>
    </row>
    <row r="52" s="3" customFormat="true" ht="12.75" hidden="false" customHeight="true" outlineLevel="0" collapsed="false">
      <c r="A52" s="161" t="s">
        <v>537</v>
      </c>
      <c r="B52" s="162" t="n">
        <v>1204929</v>
      </c>
      <c r="C52" s="162" t="n">
        <v>7464974</v>
      </c>
      <c r="D52" s="162" t="n">
        <v>6107064</v>
      </c>
      <c r="E52" s="163" t="n">
        <v>133404</v>
      </c>
      <c r="F52" s="164" t="n">
        <v>12.4</v>
      </c>
      <c r="G52" s="163" t="n">
        <v>1357910</v>
      </c>
      <c r="H52" s="164" t="n">
        <v>22.2</v>
      </c>
      <c r="N52" s="146"/>
      <c r="T52" s="146"/>
    </row>
    <row r="53" s="3" customFormat="true" ht="12.75" hidden="false" customHeight="true" outlineLevel="0" collapsed="false">
      <c r="A53" s="161"/>
      <c r="B53" s="166"/>
      <c r="C53" s="166"/>
      <c r="D53" s="166"/>
      <c r="E53" s="166"/>
      <c r="F53" s="166"/>
      <c r="G53" s="166"/>
      <c r="H53" s="166"/>
      <c r="N53" s="146"/>
      <c r="T53" s="146"/>
    </row>
    <row r="54" s="166" customFormat="true" ht="12.75" hidden="false" customHeight="true" outlineLevel="0" collapsed="false">
      <c r="A54" s="157" t="s">
        <v>538</v>
      </c>
      <c r="B54" s="158" t="n">
        <v>867758</v>
      </c>
      <c r="C54" s="158" t="n">
        <v>5074390</v>
      </c>
      <c r="D54" s="158" t="n">
        <v>3890227</v>
      </c>
      <c r="E54" s="159" t="n">
        <v>250315</v>
      </c>
      <c r="F54" s="160" t="n">
        <v>40.5</v>
      </c>
      <c r="G54" s="159" t="n">
        <v>1184163</v>
      </c>
      <c r="H54" s="160" t="n">
        <v>30.4</v>
      </c>
      <c r="N54" s="167"/>
      <c r="T54" s="167"/>
    </row>
    <row r="55" s="3" customFormat="true" ht="12.75" hidden="false" customHeight="true" outlineLevel="0" collapsed="false">
      <c r="A55" s="161" t="s">
        <v>539</v>
      </c>
      <c r="B55" s="162" t="n">
        <v>734809</v>
      </c>
      <c r="C55" s="162" t="n">
        <v>4508999</v>
      </c>
      <c r="D55" s="162" t="n">
        <v>3379513</v>
      </c>
      <c r="E55" s="163" t="n">
        <v>182501</v>
      </c>
      <c r="F55" s="164" t="n">
        <v>33</v>
      </c>
      <c r="G55" s="163" t="n">
        <v>1129486</v>
      </c>
      <c r="H55" s="164" t="n">
        <v>33.4</v>
      </c>
      <c r="N55" s="146"/>
      <c r="T55" s="146"/>
    </row>
    <row r="56" s="166" customFormat="true" ht="12.75" hidden="false" customHeight="true" outlineLevel="0" collapsed="false">
      <c r="A56" s="168" t="s">
        <v>540</v>
      </c>
      <c r="B56" s="158" t="n">
        <v>82935559</v>
      </c>
      <c r="C56" s="158" t="n">
        <v>541210535</v>
      </c>
      <c r="D56" s="158" t="n">
        <v>461760225</v>
      </c>
      <c r="E56" s="159" t="n">
        <v>12415624</v>
      </c>
      <c r="F56" s="160" t="n">
        <v>17.6</v>
      </c>
      <c r="G56" s="159" t="n">
        <v>79450310</v>
      </c>
      <c r="H56" s="160" t="n">
        <v>17.2</v>
      </c>
      <c r="N56" s="167"/>
      <c r="T56" s="167"/>
    </row>
    <row r="57" customFormat="false" ht="19.5" hidden="false" customHeight="true" outlineLevel="0" collapsed="false">
      <c r="A57" s="169"/>
      <c r="B57" s="170"/>
      <c r="C57" s="170"/>
      <c r="D57" s="170"/>
      <c r="E57" s="170"/>
      <c r="F57" s="170"/>
      <c r="G57" s="170"/>
      <c r="H57" s="170"/>
    </row>
    <row r="58" s="176" customFormat="true" ht="19.5" hidden="false" customHeight="true" outlineLevel="0" collapsed="false">
      <c r="A58" s="171"/>
      <c r="B58" s="172"/>
      <c r="C58" s="172"/>
      <c r="D58" s="173"/>
      <c r="E58" s="174"/>
      <c r="F58" s="175"/>
      <c r="G58" s="174"/>
      <c r="H58" s="175"/>
      <c r="N58" s="177"/>
      <c r="T58" s="177"/>
    </row>
    <row r="59" customFormat="false" ht="19.5" hidden="false" customHeight="true" outlineLevel="0" collapsed="false">
      <c r="A59" s="171"/>
      <c r="E59" s="178"/>
      <c r="F59" s="179"/>
    </row>
    <row r="60" customFormat="false" ht="19.5" hidden="false" customHeight="true" outlineLevel="0" collapsed="false"/>
    <row r="61" customFormat="false" ht="19.5" hidden="false" customHeight="true" outlineLevel="0" collapsed="false">
      <c r="E61" s="178"/>
      <c r="F61" s="179"/>
    </row>
    <row r="62" customFormat="false" ht="19.5" hidden="false" customHeight="true" outlineLevel="0" collapsed="false">
      <c r="E62" s="178"/>
      <c r="F62" s="179"/>
    </row>
    <row r="63" customFormat="false" ht="19.5" hidden="false" customHeight="true" outlineLevel="0" collapsed="false">
      <c r="E63" s="178"/>
      <c r="F63" s="179"/>
    </row>
    <row r="64" customFormat="false" ht="19.5" hidden="false" customHeight="true" outlineLevel="0" collapsed="false">
      <c r="E64" s="178"/>
      <c r="F64" s="179"/>
    </row>
    <row r="65" customFormat="false" ht="19.5" hidden="false" customHeight="true" outlineLevel="0" collapsed="false">
      <c r="E65" s="178"/>
      <c r="F65" s="179"/>
    </row>
    <row r="66" customFormat="false" ht="19.5" hidden="false" customHeight="true" outlineLevel="0" collapsed="false">
      <c r="E66" s="178"/>
      <c r="F66" s="179"/>
    </row>
    <row r="67" customFormat="false" ht="19.5" hidden="false" customHeight="true" outlineLevel="0" collapsed="false">
      <c r="E67" s="178"/>
      <c r="F67" s="179"/>
    </row>
    <row r="68" customFormat="false" ht="19.5" hidden="false" customHeight="true" outlineLevel="0" collapsed="false">
      <c r="E68" s="178"/>
      <c r="F68" s="179"/>
    </row>
    <row r="69" customFormat="false" ht="19.5" hidden="false" customHeight="true" outlineLevel="0" collapsed="false">
      <c r="E69" s="178"/>
      <c r="F69" s="179"/>
    </row>
    <row r="70" customFormat="false" ht="19.5" hidden="false" customHeight="true" outlineLevel="0" collapsed="false">
      <c r="E70" s="178"/>
      <c r="F70" s="179"/>
    </row>
    <row r="71" customFormat="false" ht="19.5" hidden="false" customHeight="true" outlineLevel="0" collapsed="false">
      <c r="E71" s="178"/>
      <c r="F71" s="179"/>
    </row>
    <row r="72" customFormat="false" ht="19.5" hidden="false" customHeight="true" outlineLevel="0" collapsed="false">
      <c r="E72" s="178"/>
      <c r="F72" s="179"/>
    </row>
    <row r="73" customFormat="false" ht="19.5" hidden="false" customHeight="true" outlineLevel="0" collapsed="false">
      <c r="E73" s="178"/>
      <c r="F73" s="179"/>
    </row>
    <row r="74" customFormat="false" ht="19.5" hidden="false" customHeight="true" outlineLevel="0" collapsed="false">
      <c r="E74" s="178"/>
      <c r="F74" s="179"/>
    </row>
    <row r="75" customFormat="false" ht="19.5" hidden="false" customHeight="true" outlineLevel="0" collapsed="false">
      <c r="E75" s="178"/>
      <c r="F75" s="179"/>
    </row>
    <row r="76" customFormat="false" ht="19.5" hidden="false" customHeight="true" outlineLevel="0" collapsed="false">
      <c r="E76" s="178"/>
      <c r="F76" s="179"/>
    </row>
    <row r="77" customFormat="false" ht="19.5" hidden="false" customHeight="true" outlineLevel="0" collapsed="false">
      <c r="E77" s="178"/>
      <c r="F77" s="179"/>
    </row>
    <row r="78" customFormat="false" ht="19.5" hidden="false" customHeight="true" outlineLevel="0" collapsed="false">
      <c r="E78" s="178"/>
      <c r="F78" s="179"/>
    </row>
    <row r="79" customFormat="false" ht="19.5" hidden="false" customHeight="true" outlineLevel="0" collapsed="false">
      <c r="E79" s="178"/>
      <c r="F79" s="179"/>
    </row>
    <row r="80" customFormat="false" ht="19.5" hidden="false" customHeight="true" outlineLevel="0" collapsed="false">
      <c r="E80" s="178"/>
      <c r="F80" s="179"/>
    </row>
    <row r="81" customFormat="false" ht="19.5" hidden="false" customHeight="true" outlineLevel="0" collapsed="false">
      <c r="E81" s="178"/>
      <c r="F81" s="179"/>
    </row>
    <row r="82" customFormat="false" ht="19.5" hidden="false" customHeight="true" outlineLevel="0" collapsed="false">
      <c r="E82" s="178"/>
      <c r="F82" s="179"/>
    </row>
    <row r="83" customFormat="false" ht="19.5" hidden="false" customHeight="true" outlineLevel="0" collapsed="false">
      <c r="E83" s="178"/>
      <c r="F83" s="179"/>
    </row>
    <row r="84" customFormat="false" ht="19.5" hidden="false" customHeight="true" outlineLevel="0" collapsed="false">
      <c r="E84" s="178"/>
      <c r="F84" s="179"/>
    </row>
    <row r="85" customFormat="false" ht="19.5" hidden="false" customHeight="true" outlineLevel="0" collapsed="false">
      <c r="E85" s="178"/>
      <c r="F85" s="179"/>
    </row>
    <row r="86" customFormat="false" ht="19.5" hidden="false" customHeight="true" outlineLevel="0" collapsed="false">
      <c r="E86" s="178"/>
      <c r="F86" s="179"/>
    </row>
    <row r="87" customFormat="false" ht="19.5" hidden="false" customHeight="true" outlineLevel="0" collapsed="false">
      <c r="E87" s="178"/>
      <c r="F87" s="179"/>
    </row>
    <row r="88" customFormat="false" ht="19.5" hidden="false" customHeight="true" outlineLevel="0" collapsed="false">
      <c r="E88" s="178"/>
      <c r="F88" s="179"/>
    </row>
    <row r="89" customFormat="false" ht="19.5" hidden="false" customHeight="true" outlineLevel="0" collapsed="false">
      <c r="E89" s="178"/>
      <c r="F89" s="179"/>
    </row>
    <row r="90" customFormat="false" ht="19.5" hidden="false" customHeight="true" outlineLevel="0" collapsed="false">
      <c r="E90" s="178"/>
      <c r="F90" s="179"/>
    </row>
    <row r="91" customFormat="false" ht="19.5" hidden="false" customHeight="true" outlineLevel="0" collapsed="false">
      <c r="E91" s="178"/>
      <c r="F91" s="179"/>
    </row>
    <row r="92" customFormat="false" ht="19.5" hidden="false" customHeight="true" outlineLevel="0" collapsed="false">
      <c r="F92" s="179"/>
    </row>
    <row r="93" customFormat="false" ht="19.5" hidden="false" customHeight="true" outlineLevel="0" collapsed="false">
      <c r="F93" s="179"/>
    </row>
    <row r="94" customFormat="false" ht="19.5" hidden="false" customHeight="true" outlineLevel="0" collapsed="false">
      <c r="F94" s="179"/>
    </row>
    <row r="95" customFormat="false" ht="19.5" hidden="false" customHeight="true" outlineLevel="0" collapsed="false">
      <c r="F95" s="179"/>
    </row>
    <row r="96" customFormat="false" ht="19.5" hidden="false" customHeight="true" outlineLevel="0" collapsed="false">
      <c r="F96" s="179"/>
    </row>
    <row r="97" customFormat="false" ht="19.5" hidden="false" customHeight="true" outlineLevel="0" collapsed="false">
      <c r="F97" s="179"/>
    </row>
    <row r="98" customFormat="false" ht="19.5" hidden="false" customHeight="true" outlineLevel="0" collapsed="false">
      <c r="F98" s="179"/>
    </row>
    <row r="99" customFormat="false" ht="19.5" hidden="false" customHeight="true" outlineLevel="0" collapsed="false">
      <c r="F99" s="179"/>
    </row>
    <row r="100" customFormat="false" ht="19.5" hidden="false" customHeight="true" outlineLevel="0" collapsed="false">
      <c r="F100" s="179"/>
    </row>
    <row r="101" customFormat="false" ht="19.5" hidden="false" customHeight="true" outlineLevel="0" collapsed="false">
      <c r="F101" s="179"/>
    </row>
    <row r="102" customFormat="false" ht="19.5" hidden="false" customHeight="true" outlineLevel="0" collapsed="false">
      <c r="F102" s="179"/>
    </row>
    <row r="103" customFormat="false" ht="19.5" hidden="false" customHeight="true" outlineLevel="0" collapsed="false">
      <c r="F103" s="179"/>
    </row>
    <row r="104" customFormat="false" ht="19.5" hidden="false" customHeight="true" outlineLevel="0" collapsed="false">
      <c r="F104" s="179"/>
    </row>
    <row r="105" customFormat="false" ht="19.5" hidden="false" customHeight="true" outlineLevel="0" collapsed="false">
      <c r="F105" s="179"/>
    </row>
    <row r="106" customFormat="false" ht="19.5" hidden="false" customHeight="true" outlineLevel="0" collapsed="false">
      <c r="F106" s="179"/>
    </row>
    <row r="107" customFormat="false" ht="19.5" hidden="false" customHeight="true" outlineLevel="0" collapsed="false">
      <c r="F107" s="179"/>
    </row>
    <row r="108" customFormat="false" ht="19.5" hidden="false" customHeight="true" outlineLevel="0" collapsed="false">
      <c r="F108" s="179"/>
    </row>
    <row r="109" customFormat="false" ht="19.5" hidden="false" customHeight="true" outlineLevel="0" collapsed="false">
      <c r="F109" s="179"/>
    </row>
    <row r="110" customFormat="false" ht="19.5" hidden="false" customHeight="true" outlineLevel="0" collapsed="false">
      <c r="F110" s="179"/>
    </row>
    <row r="111" customFormat="false" ht="19.5" hidden="false" customHeight="true" outlineLevel="0" collapsed="false">
      <c r="F111" s="179"/>
    </row>
    <row r="112" customFormat="false" ht="19.5" hidden="false" customHeight="true" outlineLevel="0" collapsed="false">
      <c r="F112" s="179"/>
    </row>
    <row r="113" customFormat="false" ht="19.5" hidden="false" customHeight="true" outlineLevel="0" collapsed="false">
      <c r="F113" s="179"/>
    </row>
    <row r="114" customFormat="false" ht="19.5" hidden="false" customHeight="true" outlineLevel="0" collapsed="false">
      <c r="F114" s="179"/>
    </row>
    <row r="115" customFormat="false" ht="19.5" hidden="false" customHeight="true" outlineLevel="0" collapsed="false">
      <c r="F115" s="179"/>
    </row>
    <row r="116" customFormat="false" ht="19.5" hidden="false" customHeight="true" outlineLevel="0" collapsed="false">
      <c r="F116" s="179"/>
    </row>
    <row r="117" customFormat="false" ht="19.5" hidden="false" customHeight="true" outlineLevel="0" collapsed="false">
      <c r="F117" s="179"/>
    </row>
    <row r="118" customFormat="false" ht="19.5" hidden="false" customHeight="true" outlineLevel="0" collapsed="false">
      <c r="F118" s="179"/>
    </row>
    <row r="119" customFormat="false" ht="19.5" hidden="false" customHeight="true" outlineLevel="0" collapsed="false">
      <c r="F119" s="179"/>
    </row>
    <row r="120" customFormat="false" ht="19.5" hidden="false" customHeight="true" outlineLevel="0" collapsed="false">
      <c r="F120" s="179"/>
      <c r="T120" s="180"/>
      <c r="U120" s="180"/>
      <c r="V120" s="180"/>
      <c r="W120" s="180"/>
      <c r="X120" s="180"/>
      <c r="Y120" s="180"/>
      <c r="Z120" s="181"/>
      <c r="AA120" s="181"/>
      <c r="AB120" s="181"/>
      <c r="AC120" s="181"/>
      <c r="AD120" s="181"/>
      <c r="AE120" s="181"/>
      <c r="AF120" s="181"/>
      <c r="AG120" s="181"/>
      <c r="AH120" s="182"/>
    </row>
    <row r="121" customFormat="false" ht="19.5" hidden="false" customHeight="true" outlineLevel="0" collapsed="false">
      <c r="AH121" s="182"/>
    </row>
    <row r="122" customFormat="false" ht="19.5" hidden="false" customHeight="true" outlineLevel="0" collapsed="false">
      <c r="AH122" s="182"/>
    </row>
    <row r="123" customFormat="false" ht="19.5" hidden="false" customHeight="true" outlineLevel="0" collapsed="false">
      <c r="AH123" s="182"/>
    </row>
    <row r="124" customFormat="false" ht="19.5" hidden="false" customHeight="true" outlineLevel="0" collapsed="false">
      <c r="AH124" s="182"/>
    </row>
    <row r="125" customFormat="false" ht="19.5" hidden="false" customHeight="true" outlineLevel="0" collapsed="false">
      <c r="AH125" s="182"/>
    </row>
    <row r="126" customFormat="false" ht="19.5" hidden="false" customHeight="true" outlineLevel="0" collapsed="false">
      <c r="AH126" s="182"/>
    </row>
    <row r="127" customFormat="false" ht="19.5" hidden="false" customHeight="true" outlineLevel="0" collapsed="false">
      <c r="AH127" s="182"/>
    </row>
    <row r="128" customFormat="false" ht="19.5" hidden="false" customHeight="true" outlineLevel="0" collapsed="false">
      <c r="AH128" s="182"/>
    </row>
    <row r="129" customFormat="false" ht="19.5" hidden="false" customHeight="true" outlineLevel="0" collapsed="false">
      <c r="AH129" s="182"/>
    </row>
    <row r="130" customFormat="false" ht="19.5" hidden="false" customHeight="true" outlineLevel="0" collapsed="false">
      <c r="AH130" s="182"/>
    </row>
    <row r="131" customFormat="false" ht="19.5" hidden="false" customHeight="true" outlineLevel="0" collapsed="false">
      <c r="AH131" s="182"/>
    </row>
    <row r="132" customFormat="false" ht="19.5" hidden="false" customHeight="true" outlineLevel="0" collapsed="false">
      <c r="AH132" s="182"/>
    </row>
    <row r="133" customFormat="false" ht="19.5" hidden="false" customHeight="true" outlineLevel="0" collapsed="false">
      <c r="AH133" s="182"/>
    </row>
    <row r="134" customFormat="false" ht="19.5" hidden="false" customHeight="true" outlineLevel="0" collapsed="false">
      <c r="AH134" s="182"/>
    </row>
    <row r="135" customFormat="false" ht="19.5" hidden="false" customHeight="true" outlineLevel="0" collapsed="false">
      <c r="AH135" s="182"/>
    </row>
    <row r="136" customFormat="false" ht="19.5" hidden="false" customHeight="true" outlineLevel="0" collapsed="false">
      <c r="AH136" s="182"/>
    </row>
    <row r="137" customFormat="false" ht="19.5" hidden="false" customHeight="true" outlineLevel="0" collapsed="false">
      <c r="AH137" s="182"/>
    </row>
    <row r="138" customFormat="false" ht="19.5" hidden="false" customHeight="true" outlineLevel="0" collapsed="false">
      <c r="AH138" s="182"/>
    </row>
    <row r="139" customFormat="false" ht="19.5" hidden="false" customHeight="true" outlineLevel="0" collapsed="false">
      <c r="AH139" s="182"/>
    </row>
    <row r="140" customFormat="false" ht="19.5" hidden="false" customHeight="true" outlineLevel="0" collapsed="false">
      <c r="AH140" s="182"/>
    </row>
    <row r="141" customFormat="false" ht="19.5" hidden="false" customHeight="true" outlineLevel="0" collapsed="false">
      <c r="AH141" s="182"/>
    </row>
    <row r="142" customFormat="false" ht="19.5" hidden="false" customHeight="true" outlineLevel="0" collapsed="false">
      <c r="AH142" s="182"/>
    </row>
    <row r="143" customFormat="false" ht="19.5" hidden="false" customHeight="true" outlineLevel="0" collapsed="false">
      <c r="AH143" s="182"/>
    </row>
    <row r="144" customFormat="false" ht="19.5" hidden="false" customHeight="true" outlineLevel="0" collapsed="false">
      <c r="AH144" s="183"/>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7" width="24.99"/>
    <col collapsed="false" customWidth="true" hidden="false" outlineLevel="0" max="5" min="2" style="77" width="16.42"/>
    <col collapsed="false" customWidth="true" hidden="false" outlineLevel="0" max="6" min="6" style="77" width="11.7"/>
    <col collapsed="false" customWidth="true" hidden="false" outlineLevel="0" max="7" min="7" style="77" width="16.42"/>
    <col collapsed="false" customWidth="true" hidden="false" outlineLevel="0" max="8" min="8" style="77" width="11.7"/>
    <col collapsed="false" customWidth="false" hidden="false" outlineLevel="0" max="13" min="9" style="77" width="11.42"/>
    <col collapsed="false" customWidth="false" hidden="false" outlineLevel="0" max="14" min="14" style="141" width="11.42"/>
    <col collapsed="false" customWidth="false" hidden="false" outlineLevel="0" max="19" min="15" style="77" width="11.42"/>
    <col collapsed="false" customWidth="false" hidden="false" outlineLevel="0" max="20" min="20" style="141" width="11.42"/>
    <col collapsed="false" customWidth="false" hidden="false" outlineLevel="0" max="257" min="21" style="77" width="11.42"/>
  </cols>
  <sheetData>
    <row r="1" s="142" customFormat="true" ht="20.1" hidden="false" customHeight="true" outlineLevel="0" collapsed="false">
      <c r="A1" s="78" t="s">
        <v>489</v>
      </c>
      <c r="B1" s="78"/>
      <c r="C1" s="78"/>
      <c r="D1" s="78"/>
      <c r="E1" s="78"/>
      <c r="F1" s="78"/>
      <c r="G1" s="78"/>
      <c r="H1" s="78"/>
      <c r="N1" s="143"/>
      <c r="T1" s="143"/>
    </row>
    <row r="2" s="142" customFormat="true" ht="20.1" hidden="false" customHeight="true" outlineLevel="0" collapsed="false">
      <c r="A2" s="144" t="s">
        <v>541</v>
      </c>
      <c r="B2" s="144"/>
      <c r="C2" s="144"/>
      <c r="D2" s="144"/>
      <c r="E2" s="144"/>
      <c r="F2" s="144"/>
      <c r="G2" s="144"/>
      <c r="H2" s="144"/>
      <c r="N2" s="143"/>
      <c r="T2" s="143"/>
    </row>
    <row r="3" s="3" customFormat="true" ht="20.1" hidden="false" customHeight="true" outlineLevel="0" collapsed="false">
      <c r="A3" s="79"/>
      <c r="B3" s="79"/>
      <c r="C3" s="79"/>
      <c r="D3" s="79"/>
      <c r="E3" s="79"/>
      <c r="F3" s="79"/>
      <c r="G3" s="79"/>
      <c r="H3" s="79"/>
      <c r="N3" s="146"/>
      <c r="T3" s="146"/>
    </row>
    <row r="4" s="89" customFormat="true" ht="19.5" hidden="false" customHeight="true" outlineLevel="0" collapsed="false">
      <c r="A4" s="107" t="s">
        <v>542</v>
      </c>
      <c r="B4" s="148" t="n">
        <v>2010</v>
      </c>
      <c r="C4" s="148"/>
      <c r="D4" s="149" t="n">
        <v>2009</v>
      </c>
      <c r="E4" s="150" t="s">
        <v>492</v>
      </c>
      <c r="F4" s="150"/>
      <c r="G4" s="81" t="s">
        <v>492</v>
      </c>
      <c r="H4" s="81"/>
      <c r="N4" s="151"/>
      <c r="T4" s="151"/>
    </row>
    <row r="5" s="89" customFormat="true" ht="25.5" hidden="false" customHeight="true" outlineLevel="0" collapsed="false">
      <c r="A5" s="107"/>
      <c r="B5" s="149" t="s">
        <v>476</v>
      </c>
      <c r="C5" s="149" t="s">
        <v>493</v>
      </c>
      <c r="D5" s="149"/>
      <c r="E5" s="152" t="s">
        <v>494</v>
      </c>
      <c r="F5" s="152"/>
      <c r="G5" s="153" t="s">
        <v>495</v>
      </c>
      <c r="H5" s="153"/>
      <c r="N5" s="151"/>
      <c r="T5" s="151"/>
    </row>
    <row r="6" s="89" customFormat="true" ht="19.5" hidden="false" customHeight="true" outlineLevel="0" collapsed="false">
      <c r="A6" s="107"/>
      <c r="B6" s="82" t="s">
        <v>462</v>
      </c>
      <c r="C6" s="82"/>
      <c r="D6" s="82"/>
      <c r="E6" s="154" t="s">
        <v>462</v>
      </c>
      <c r="F6" s="81" t="s">
        <v>394</v>
      </c>
      <c r="G6" s="154" t="s">
        <v>462</v>
      </c>
      <c r="H6" s="81" t="s">
        <v>394</v>
      </c>
      <c r="N6" s="151"/>
      <c r="T6" s="151"/>
    </row>
    <row r="7" s="3" customFormat="true" ht="12.75" hidden="false" customHeight="true" outlineLevel="0" collapsed="false">
      <c r="A7" s="184"/>
      <c r="B7" s="156"/>
      <c r="C7" s="156"/>
      <c r="D7" s="156"/>
      <c r="E7" s="156"/>
      <c r="F7" s="156"/>
      <c r="G7" s="156"/>
      <c r="H7" s="156"/>
      <c r="N7" s="146"/>
      <c r="T7" s="146"/>
    </row>
    <row r="8" s="166" customFormat="true" ht="12.75" hidden="false" customHeight="true" outlineLevel="0" collapsed="false">
      <c r="A8" s="157" t="s">
        <v>496</v>
      </c>
      <c r="B8" s="158" t="n">
        <v>47601787</v>
      </c>
      <c r="C8" s="158" t="n">
        <v>313541359</v>
      </c>
      <c r="D8" s="158" t="n">
        <v>276563142</v>
      </c>
      <c r="E8" s="159" t="n">
        <v>7797860</v>
      </c>
      <c r="F8" s="160" t="n">
        <v>19.6</v>
      </c>
      <c r="G8" s="159" t="n">
        <v>36978217</v>
      </c>
      <c r="H8" s="160" t="n">
        <v>13.4</v>
      </c>
      <c r="N8" s="167"/>
      <c r="T8" s="167"/>
    </row>
    <row r="9" s="3" customFormat="true" ht="12.75" hidden="false" customHeight="true" outlineLevel="0" collapsed="false">
      <c r="A9" s="161" t="s">
        <v>497</v>
      </c>
      <c r="B9" s="162" t="n">
        <v>39294380</v>
      </c>
      <c r="C9" s="162" t="n">
        <v>257504199</v>
      </c>
      <c r="D9" s="162" t="n">
        <v>228238036</v>
      </c>
      <c r="E9" s="163" t="n">
        <v>6355033</v>
      </c>
      <c r="F9" s="164" t="n">
        <v>19.3</v>
      </c>
      <c r="G9" s="163" t="n">
        <v>29266163</v>
      </c>
      <c r="H9" s="164" t="n">
        <v>12.8</v>
      </c>
      <c r="N9" s="146"/>
      <c r="T9" s="146"/>
    </row>
    <row r="10" s="3" customFormat="true" ht="12.75" hidden="false" customHeight="true" outlineLevel="0" collapsed="false">
      <c r="A10" s="161" t="s">
        <v>498</v>
      </c>
      <c r="B10" s="162" t="n">
        <v>27053843</v>
      </c>
      <c r="C10" s="162" t="n">
        <v>175321665</v>
      </c>
      <c r="D10" s="162" t="n">
        <v>157061828</v>
      </c>
      <c r="E10" s="163" t="n">
        <v>4480144</v>
      </c>
      <c r="F10" s="164" t="n">
        <v>19.8</v>
      </c>
      <c r="G10" s="163" t="n">
        <v>18259837</v>
      </c>
      <c r="H10" s="164" t="n">
        <v>11.6</v>
      </c>
      <c r="N10" s="146"/>
      <c r="T10" s="146"/>
    </row>
    <row r="11" s="3" customFormat="true" ht="12.75" hidden="false" customHeight="true" outlineLevel="0" collapsed="false">
      <c r="A11" s="161" t="s">
        <v>499</v>
      </c>
      <c r="B11" s="162" t="n">
        <v>2894201</v>
      </c>
      <c r="C11" s="162" t="n">
        <v>18918152</v>
      </c>
      <c r="D11" s="162" t="n">
        <v>16931360</v>
      </c>
      <c r="E11" s="163" t="n">
        <v>414539</v>
      </c>
      <c r="F11" s="164" t="n">
        <v>16.7</v>
      </c>
      <c r="G11" s="163" t="n">
        <v>1986792</v>
      </c>
      <c r="H11" s="164" t="n">
        <v>11.7</v>
      </c>
      <c r="N11" s="146"/>
      <c r="T11" s="146"/>
    </row>
    <row r="12" s="3" customFormat="true" ht="12.75" hidden="false" customHeight="true" outlineLevel="0" collapsed="false">
      <c r="A12" s="161" t="s">
        <v>500</v>
      </c>
      <c r="B12" s="162" t="n">
        <v>497949</v>
      </c>
      <c r="C12" s="162" t="n">
        <v>3375182</v>
      </c>
      <c r="D12" s="162" t="n">
        <v>3093209</v>
      </c>
      <c r="E12" s="163" t="n">
        <v>89318</v>
      </c>
      <c r="F12" s="164" t="n">
        <v>21.9</v>
      </c>
      <c r="G12" s="163" t="n">
        <v>281973</v>
      </c>
      <c r="H12" s="164" t="n">
        <v>9.1</v>
      </c>
      <c r="N12" s="146"/>
      <c r="T12" s="146"/>
    </row>
    <row r="13" s="3" customFormat="true" ht="12.75" hidden="false" customHeight="true" outlineLevel="0" collapsed="false">
      <c r="A13" s="161" t="s">
        <v>501</v>
      </c>
      <c r="B13" s="162" t="n">
        <v>6090235</v>
      </c>
      <c r="C13" s="162" t="n">
        <v>35988194</v>
      </c>
      <c r="D13" s="162" t="n">
        <v>32583213</v>
      </c>
      <c r="E13" s="163" t="n">
        <v>1787092</v>
      </c>
      <c r="F13" s="164" t="n">
        <v>41.5</v>
      </c>
      <c r="G13" s="163" t="n">
        <v>3404981</v>
      </c>
      <c r="H13" s="164" t="n">
        <v>10.5</v>
      </c>
      <c r="N13" s="146"/>
      <c r="T13" s="146"/>
    </row>
    <row r="14" s="3" customFormat="true" ht="12.75" hidden="false" customHeight="true" outlineLevel="0" collapsed="false">
      <c r="A14" s="161" t="s">
        <v>502</v>
      </c>
      <c r="B14" s="162" t="n">
        <v>179002</v>
      </c>
      <c r="C14" s="162" t="n">
        <v>1149759</v>
      </c>
      <c r="D14" s="162" t="n">
        <v>1046676</v>
      </c>
      <c r="E14" s="163" t="n">
        <v>22488</v>
      </c>
      <c r="F14" s="164" t="n">
        <v>14.4</v>
      </c>
      <c r="G14" s="163" t="n">
        <v>103083</v>
      </c>
      <c r="H14" s="164" t="n">
        <v>9.8</v>
      </c>
      <c r="N14" s="146"/>
      <c r="T14" s="146"/>
    </row>
    <row r="15" s="3" customFormat="true" ht="12.75" hidden="false" customHeight="true" outlineLevel="0" collapsed="false">
      <c r="A15" s="161" t="s">
        <v>503</v>
      </c>
      <c r="B15" s="162" t="n">
        <v>1226853</v>
      </c>
      <c r="C15" s="162" t="n">
        <v>8021359</v>
      </c>
      <c r="D15" s="162" t="n">
        <v>8034282</v>
      </c>
      <c r="E15" s="163" t="n">
        <v>24510</v>
      </c>
      <c r="F15" s="164" t="n">
        <v>2</v>
      </c>
      <c r="G15" s="163" t="n">
        <v>-12923</v>
      </c>
      <c r="H15" s="164" t="n">
        <v>-0.2</v>
      </c>
      <c r="N15" s="146"/>
      <c r="T15" s="146"/>
    </row>
    <row r="16" s="3" customFormat="true" ht="12.75" hidden="false" customHeight="true" outlineLevel="0" collapsed="false">
      <c r="A16" s="161" t="s">
        <v>504</v>
      </c>
      <c r="B16" s="162" t="n">
        <v>3974776</v>
      </c>
      <c r="C16" s="162" t="n">
        <v>25043412</v>
      </c>
      <c r="D16" s="162" t="n">
        <v>23790093</v>
      </c>
      <c r="E16" s="163" t="n">
        <v>447967</v>
      </c>
      <c r="F16" s="164" t="n">
        <v>12.7</v>
      </c>
      <c r="G16" s="163" t="n">
        <v>1253319</v>
      </c>
      <c r="H16" s="164" t="n">
        <v>5.3</v>
      </c>
      <c r="N16" s="146"/>
      <c r="T16" s="146"/>
    </row>
    <row r="17" s="3" customFormat="true" ht="12.75" hidden="false" customHeight="true" outlineLevel="0" collapsed="false">
      <c r="A17" s="161" t="s">
        <v>505</v>
      </c>
      <c r="B17" s="162" t="n">
        <v>261822</v>
      </c>
      <c r="C17" s="162" t="n">
        <v>1679823</v>
      </c>
      <c r="D17" s="162" t="n">
        <v>1576572</v>
      </c>
      <c r="E17" s="163" t="n">
        <v>34351</v>
      </c>
      <c r="F17" s="164" t="n">
        <v>15.1</v>
      </c>
      <c r="G17" s="163" t="n">
        <v>103251</v>
      </c>
      <c r="H17" s="164" t="n">
        <v>6.5</v>
      </c>
      <c r="N17" s="146"/>
      <c r="T17" s="146"/>
    </row>
    <row r="18" s="3" customFormat="true" ht="12.75" hidden="false" customHeight="true" outlineLevel="0" collapsed="false">
      <c r="A18" s="161" t="s">
        <v>506</v>
      </c>
      <c r="B18" s="162" t="n">
        <v>22096</v>
      </c>
      <c r="C18" s="162" t="n">
        <v>168232</v>
      </c>
      <c r="D18" s="162" t="n">
        <v>163956</v>
      </c>
      <c r="E18" s="163" t="n">
        <v>3006</v>
      </c>
      <c r="F18" s="164" t="n">
        <v>15.7</v>
      </c>
      <c r="G18" s="163" t="n">
        <v>4276</v>
      </c>
      <c r="H18" s="164" t="n">
        <v>2.6</v>
      </c>
      <c r="N18" s="146"/>
      <c r="T18" s="146"/>
    </row>
    <row r="19" s="3" customFormat="true" ht="12.75" hidden="false" customHeight="true" outlineLevel="0" collapsed="false">
      <c r="A19" s="161" t="s">
        <v>507</v>
      </c>
      <c r="B19" s="162" t="n">
        <v>5411033</v>
      </c>
      <c r="C19" s="162" t="n">
        <v>38656934</v>
      </c>
      <c r="D19" s="162" t="n">
        <v>33462433</v>
      </c>
      <c r="E19" s="163" t="n">
        <v>496904</v>
      </c>
      <c r="F19" s="164" t="n">
        <v>10.1</v>
      </c>
      <c r="G19" s="163" t="n">
        <v>5194501</v>
      </c>
      <c r="H19" s="164" t="n">
        <v>15.5</v>
      </c>
      <c r="N19" s="146"/>
      <c r="T19" s="146"/>
    </row>
    <row r="20" s="3" customFormat="true" ht="12.75" hidden="false" customHeight="true" outlineLevel="0" collapsed="false">
      <c r="A20" s="161" t="s">
        <v>508</v>
      </c>
      <c r="B20" s="162" t="n">
        <v>2991826</v>
      </c>
      <c r="C20" s="162" t="n">
        <v>19181718</v>
      </c>
      <c r="D20" s="162" t="n">
        <v>16829390</v>
      </c>
      <c r="E20" s="163" t="n">
        <v>349927</v>
      </c>
      <c r="F20" s="164" t="n">
        <v>13.2</v>
      </c>
      <c r="G20" s="163" t="n">
        <v>2352328</v>
      </c>
      <c r="H20" s="164" t="n">
        <v>14</v>
      </c>
      <c r="N20" s="146"/>
      <c r="T20" s="146"/>
    </row>
    <row r="21" s="3" customFormat="true" ht="12.75" hidden="false" customHeight="true" outlineLevel="0" collapsed="false">
      <c r="A21" s="161" t="s">
        <v>509</v>
      </c>
      <c r="B21" s="162" t="n">
        <v>365692</v>
      </c>
      <c r="C21" s="162" t="n">
        <v>2427216</v>
      </c>
      <c r="D21" s="162" t="n">
        <v>2081214</v>
      </c>
      <c r="E21" s="163" t="n">
        <v>43945</v>
      </c>
      <c r="F21" s="164" t="n">
        <v>13.7</v>
      </c>
      <c r="G21" s="163" t="n">
        <v>346002</v>
      </c>
      <c r="H21" s="164" t="n">
        <v>16.6</v>
      </c>
      <c r="N21" s="146"/>
      <c r="T21" s="146"/>
    </row>
    <row r="22" s="3" customFormat="true" ht="12.75" hidden="false" customHeight="true" outlineLevel="0" collapsed="false">
      <c r="A22" s="161" t="s">
        <v>510</v>
      </c>
      <c r="B22" s="162" t="n">
        <v>775023</v>
      </c>
      <c r="C22" s="162" t="n">
        <v>5082128</v>
      </c>
      <c r="D22" s="162" t="n">
        <v>4013501</v>
      </c>
      <c r="E22" s="163" t="n">
        <v>199394</v>
      </c>
      <c r="F22" s="164" t="n">
        <v>34.6</v>
      </c>
      <c r="G22" s="163" t="n">
        <v>1068627</v>
      </c>
      <c r="H22" s="164" t="n">
        <v>26.6</v>
      </c>
      <c r="N22" s="146"/>
      <c r="T22" s="146"/>
    </row>
    <row r="23" s="3" customFormat="true" ht="12.75" hidden="false" customHeight="true" outlineLevel="0" collapsed="false">
      <c r="A23" s="161" t="s">
        <v>511</v>
      </c>
      <c r="B23" s="162" t="n">
        <v>325106</v>
      </c>
      <c r="C23" s="162" t="n">
        <v>2111892</v>
      </c>
      <c r="D23" s="162" t="n">
        <v>1760604</v>
      </c>
      <c r="E23" s="163" t="n">
        <v>75338</v>
      </c>
      <c r="F23" s="164" t="n">
        <v>30.2</v>
      </c>
      <c r="G23" s="163" t="n">
        <v>351288</v>
      </c>
      <c r="H23" s="164" t="n">
        <v>20</v>
      </c>
      <c r="N23" s="146"/>
      <c r="T23" s="146"/>
    </row>
    <row r="24" s="3" customFormat="true" ht="12.75" hidden="false" customHeight="true" outlineLevel="0" collapsed="false">
      <c r="A24" s="161" t="s">
        <v>512</v>
      </c>
      <c r="B24" s="162" t="n">
        <v>2016819</v>
      </c>
      <c r="C24" s="162" t="n">
        <v>13335194</v>
      </c>
      <c r="D24" s="162" t="n">
        <v>11604616</v>
      </c>
      <c r="E24" s="163" t="n">
        <v>480732</v>
      </c>
      <c r="F24" s="164" t="n">
        <v>31.3</v>
      </c>
      <c r="G24" s="163" t="n">
        <v>1730578</v>
      </c>
      <c r="H24" s="164" t="n">
        <v>14.9</v>
      </c>
      <c r="N24" s="146"/>
      <c r="T24" s="146"/>
    </row>
    <row r="25" s="3" customFormat="true" ht="12.75" hidden="false" customHeight="true" outlineLevel="0" collapsed="false">
      <c r="A25" s="161" t="s">
        <v>513</v>
      </c>
      <c r="B25" s="162" t="n">
        <v>21410</v>
      </c>
      <c r="C25" s="162" t="n">
        <v>182470</v>
      </c>
      <c r="D25" s="162" t="n">
        <v>90709</v>
      </c>
      <c r="E25" s="163" t="n">
        <v>10633</v>
      </c>
      <c r="F25" s="164" t="n">
        <v>98.7</v>
      </c>
      <c r="G25" s="163" t="n">
        <v>91761</v>
      </c>
      <c r="H25" s="164" t="n">
        <v>101.2</v>
      </c>
      <c r="K25" s="162"/>
      <c r="L25" s="162"/>
      <c r="M25" s="162"/>
      <c r="N25" s="146"/>
      <c r="T25" s="146"/>
    </row>
    <row r="26" s="3" customFormat="true" ht="12.75" hidden="false" customHeight="true" outlineLevel="0" collapsed="false">
      <c r="A26" s="161" t="s">
        <v>514</v>
      </c>
      <c r="B26" s="162" t="n">
        <v>12240537</v>
      </c>
      <c r="C26" s="162" t="n">
        <v>82182534</v>
      </c>
      <c r="D26" s="162" t="n">
        <v>71176208</v>
      </c>
      <c r="E26" s="163" t="n">
        <v>1874889</v>
      </c>
      <c r="F26" s="164" t="n">
        <v>18.1</v>
      </c>
      <c r="G26" s="163" t="n">
        <v>11006326</v>
      </c>
      <c r="H26" s="164" t="n">
        <v>15.5</v>
      </c>
      <c r="I26" s="146"/>
      <c r="J26" s="146"/>
      <c r="K26" s="162"/>
      <c r="L26" s="162"/>
      <c r="M26" s="162"/>
      <c r="N26" s="146"/>
      <c r="T26" s="146"/>
    </row>
    <row r="27" s="3" customFormat="true" ht="12.75" hidden="false" customHeight="true" outlineLevel="0" collapsed="false">
      <c r="A27" s="161" t="s">
        <v>515</v>
      </c>
      <c r="B27" s="162" t="n">
        <v>170170</v>
      </c>
      <c r="C27" s="162" t="n">
        <v>959140</v>
      </c>
      <c r="D27" s="162" t="n">
        <v>767616</v>
      </c>
      <c r="E27" s="163" t="n">
        <v>49477</v>
      </c>
      <c r="F27" s="164" t="n">
        <v>41</v>
      </c>
      <c r="G27" s="163" t="n">
        <v>191524</v>
      </c>
      <c r="H27" s="164" t="n">
        <v>25</v>
      </c>
      <c r="K27" s="165"/>
      <c r="L27" s="165"/>
      <c r="M27" s="165"/>
      <c r="N27" s="146"/>
      <c r="T27" s="146"/>
    </row>
    <row r="28" s="3" customFormat="true" ht="12.75" hidden="false" customHeight="true" outlineLevel="0" collapsed="false">
      <c r="A28" s="161" t="s">
        <v>516</v>
      </c>
      <c r="B28" s="162" t="n">
        <v>955543</v>
      </c>
      <c r="C28" s="162" t="n">
        <v>6090676</v>
      </c>
      <c r="D28" s="162" t="n">
        <v>6071860</v>
      </c>
      <c r="E28" s="163" t="n">
        <v>-65322</v>
      </c>
      <c r="F28" s="164" t="n">
        <v>-6.4</v>
      </c>
      <c r="G28" s="163" t="n">
        <v>18816</v>
      </c>
      <c r="H28" s="164" t="n">
        <v>0.3</v>
      </c>
      <c r="N28" s="146"/>
      <c r="T28" s="146"/>
    </row>
    <row r="29" s="3" customFormat="true" ht="12.75" hidden="false" customHeight="true" outlineLevel="0" collapsed="false">
      <c r="A29" s="161" t="s">
        <v>517</v>
      </c>
      <c r="B29" s="162" t="n">
        <v>39894</v>
      </c>
      <c r="C29" s="162" t="n">
        <v>237255</v>
      </c>
      <c r="D29" s="162" t="n">
        <v>212020</v>
      </c>
      <c r="E29" s="163" t="n">
        <v>9508</v>
      </c>
      <c r="F29" s="164" t="n">
        <v>31.3</v>
      </c>
      <c r="G29" s="163" t="n">
        <v>25235</v>
      </c>
      <c r="H29" s="164" t="n">
        <v>11.9</v>
      </c>
      <c r="N29" s="146"/>
      <c r="T29" s="146"/>
    </row>
    <row r="30" s="3" customFormat="true" ht="12.75" hidden="false" customHeight="true" outlineLevel="0" collapsed="false">
      <c r="A30" s="161" t="s">
        <v>518</v>
      </c>
      <c r="B30" s="162" t="n">
        <v>55703</v>
      </c>
      <c r="C30" s="162" t="n">
        <v>327755</v>
      </c>
      <c r="D30" s="162" t="n">
        <v>235551</v>
      </c>
      <c r="E30" s="163" t="n">
        <v>21208</v>
      </c>
      <c r="F30" s="164" t="n">
        <v>61.5</v>
      </c>
      <c r="G30" s="163" t="n">
        <v>92204</v>
      </c>
      <c r="H30" s="164" t="n">
        <v>39.1</v>
      </c>
      <c r="N30" s="146"/>
      <c r="T30" s="146"/>
    </row>
    <row r="31" s="3" customFormat="true" ht="12.75" hidden="false" customHeight="true" outlineLevel="0" collapsed="false">
      <c r="A31" s="161" t="s">
        <v>519</v>
      </c>
      <c r="B31" s="162" t="n">
        <v>114720</v>
      </c>
      <c r="C31" s="162" t="n">
        <v>823523</v>
      </c>
      <c r="D31" s="162" t="n">
        <v>667363</v>
      </c>
      <c r="E31" s="163" t="n">
        <v>-1000</v>
      </c>
      <c r="F31" s="164" t="n">
        <v>-0.9</v>
      </c>
      <c r="G31" s="163" t="n">
        <v>156160</v>
      </c>
      <c r="H31" s="164" t="n">
        <v>23.4</v>
      </c>
      <c r="N31" s="146"/>
      <c r="T31" s="146"/>
    </row>
    <row r="32" s="3" customFormat="true" ht="12.75" hidden="false" customHeight="true" outlineLevel="0" collapsed="false">
      <c r="A32" s="161" t="s">
        <v>520</v>
      </c>
      <c r="B32" s="162" t="n">
        <v>2220891</v>
      </c>
      <c r="C32" s="162" t="n">
        <v>15749362</v>
      </c>
      <c r="D32" s="162" t="n">
        <v>12832867</v>
      </c>
      <c r="E32" s="163" t="n">
        <v>446960</v>
      </c>
      <c r="F32" s="164" t="n">
        <v>25.2</v>
      </c>
      <c r="G32" s="163" t="n">
        <v>2916495</v>
      </c>
      <c r="H32" s="164" t="n">
        <v>22.7</v>
      </c>
      <c r="N32" s="146"/>
      <c r="T32" s="146"/>
    </row>
    <row r="33" s="3" customFormat="true" ht="12.75" hidden="false" customHeight="true" outlineLevel="0" collapsed="false">
      <c r="A33" s="161" t="s">
        <v>521</v>
      </c>
      <c r="B33" s="162" t="n">
        <v>630322</v>
      </c>
      <c r="C33" s="162" t="n">
        <v>3683815</v>
      </c>
      <c r="D33" s="162" t="n">
        <v>2860418</v>
      </c>
      <c r="E33" s="163" t="n">
        <v>194894</v>
      </c>
      <c r="F33" s="164" t="n">
        <v>44.8</v>
      </c>
      <c r="G33" s="163" t="n">
        <v>823397</v>
      </c>
      <c r="H33" s="164" t="n">
        <v>28.8</v>
      </c>
      <c r="N33" s="146"/>
      <c r="T33" s="146"/>
    </row>
    <row r="34" s="3" customFormat="true" ht="12.75" hidden="false" customHeight="true" outlineLevel="0" collapsed="false">
      <c r="A34" s="161" t="s">
        <v>522</v>
      </c>
      <c r="B34" s="162" t="n">
        <v>1120250</v>
      </c>
      <c r="C34" s="162" t="n">
        <v>7405340</v>
      </c>
      <c r="D34" s="162" t="n">
        <v>5939016</v>
      </c>
      <c r="E34" s="163" t="n">
        <v>278348</v>
      </c>
      <c r="F34" s="164" t="n">
        <v>33.1</v>
      </c>
      <c r="G34" s="163" t="n">
        <v>1466324</v>
      </c>
      <c r="H34" s="164" t="n">
        <v>24.7</v>
      </c>
      <c r="N34" s="146"/>
      <c r="T34" s="146"/>
    </row>
    <row r="35" s="3" customFormat="true" ht="12.75" hidden="false" customHeight="true" outlineLevel="0" collapsed="false">
      <c r="A35" s="161" t="s">
        <v>523</v>
      </c>
      <c r="B35" s="162" t="n">
        <v>2350903</v>
      </c>
      <c r="C35" s="162" t="n">
        <v>16355886</v>
      </c>
      <c r="D35" s="162" t="n">
        <v>14158380</v>
      </c>
      <c r="E35" s="163" t="n">
        <v>427989</v>
      </c>
      <c r="F35" s="164" t="n">
        <v>22.3</v>
      </c>
      <c r="G35" s="163" t="n">
        <v>2197506</v>
      </c>
      <c r="H35" s="164" t="n">
        <v>15.5</v>
      </c>
      <c r="N35" s="146"/>
      <c r="T35" s="146"/>
    </row>
    <row r="36" s="3" customFormat="true" ht="12.75" hidden="false" customHeight="true" outlineLevel="0" collapsed="false">
      <c r="A36" s="161" t="s">
        <v>524</v>
      </c>
      <c r="B36" s="162" t="n">
        <v>1383116</v>
      </c>
      <c r="C36" s="162" t="n">
        <v>9336205</v>
      </c>
      <c r="D36" s="162" t="n">
        <v>8087074</v>
      </c>
      <c r="E36" s="163" t="n">
        <v>197222</v>
      </c>
      <c r="F36" s="164" t="n">
        <v>16.6</v>
      </c>
      <c r="G36" s="163" t="n">
        <v>1249131</v>
      </c>
      <c r="H36" s="164" t="n">
        <v>15.4</v>
      </c>
      <c r="N36" s="146"/>
      <c r="T36" s="146"/>
    </row>
    <row r="37" s="3" customFormat="true" ht="12.75" hidden="false" customHeight="true" outlineLevel="0" collapsed="false">
      <c r="A37" s="161" t="s">
        <v>525</v>
      </c>
      <c r="B37" s="162" t="n">
        <v>3199025</v>
      </c>
      <c r="C37" s="162" t="n">
        <v>21213577</v>
      </c>
      <c r="D37" s="162" t="n">
        <v>19344043</v>
      </c>
      <c r="E37" s="163" t="n">
        <v>315605</v>
      </c>
      <c r="F37" s="164" t="n">
        <v>10.9</v>
      </c>
      <c r="G37" s="163" t="n">
        <v>1869534</v>
      </c>
      <c r="H37" s="164" t="n">
        <v>9.7</v>
      </c>
      <c r="N37" s="146"/>
      <c r="T37" s="146"/>
    </row>
    <row r="38" s="3" customFormat="true" ht="12.75" hidden="false" customHeight="true" outlineLevel="0" collapsed="false">
      <c r="A38" s="161" t="s">
        <v>526</v>
      </c>
      <c r="B38" s="162" t="n">
        <v>8307407</v>
      </c>
      <c r="C38" s="162" t="n">
        <v>56037160</v>
      </c>
      <c r="D38" s="162" t="n">
        <v>48325106</v>
      </c>
      <c r="E38" s="163" t="n">
        <v>1442827</v>
      </c>
      <c r="F38" s="164" t="n">
        <v>21</v>
      </c>
      <c r="G38" s="163" t="n">
        <v>7712054</v>
      </c>
      <c r="H38" s="164" t="n">
        <v>16</v>
      </c>
      <c r="N38" s="146"/>
      <c r="T38" s="146"/>
    </row>
    <row r="39" s="3" customFormat="true" ht="12.75" hidden="false" customHeight="true" outlineLevel="0" collapsed="false">
      <c r="A39" s="161" t="s">
        <v>527</v>
      </c>
      <c r="B39" s="162" t="n">
        <v>1241710</v>
      </c>
      <c r="C39" s="162" t="n">
        <v>9983156</v>
      </c>
      <c r="D39" s="162" t="n">
        <v>11041066</v>
      </c>
      <c r="E39" s="163" t="n">
        <v>-65105</v>
      </c>
      <c r="F39" s="164" t="n">
        <v>-5</v>
      </c>
      <c r="G39" s="163" t="n">
        <v>-1057910</v>
      </c>
      <c r="H39" s="164" t="n">
        <v>-9.6</v>
      </c>
      <c r="N39" s="146"/>
      <c r="T39" s="146"/>
    </row>
    <row r="40" s="3" customFormat="true" ht="12.75" hidden="false" customHeight="true" outlineLevel="0" collapsed="false">
      <c r="A40" s="161" t="s">
        <v>528</v>
      </c>
      <c r="B40" s="162" t="n">
        <v>2923463</v>
      </c>
      <c r="C40" s="162" t="n">
        <v>18332509</v>
      </c>
      <c r="D40" s="162" t="n">
        <v>13116862</v>
      </c>
      <c r="E40" s="163" t="n">
        <v>949914</v>
      </c>
      <c r="F40" s="164" t="n">
        <v>48.1</v>
      </c>
      <c r="G40" s="163" t="n">
        <v>5215647</v>
      </c>
      <c r="H40" s="164" t="n">
        <v>39.8</v>
      </c>
      <c r="N40" s="146"/>
      <c r="T40" s="146"/>
    </row>
    <row r="41" s="3" customFormat="true" ht="12.75" hidden="false" customHeight="true" outlineLevel="0" collapsed="false">
      <c r="A41" s="161" t="s">
        <v>529</v>
      </c>
      <c r="B41" s="162" t="n">
        <v>2831142</v>
      </c>
      <c r="C41" s="162" t="n">
        <v>18989724</v>
      </c>
      <c r="D41" s="162" t="n">
        <v>16723962</v>
      </c>
      <c r="E41" s="163" t="n">
        <v>302175</v>
      </c>
      <c r="F41" s="164" t="n">
        <v>11.9</v>
      </c>
      <c r="G41" s="163" t="n">
        <v>2265762</v>
      </c>
      <c r="H41" s="164" t="n">
        <v>13.5</v>
      </c>
      <c r="N41" s="146"/>
      <c r="T41" s="146"/>
    </row>
    <row r="42" s="3" customFormat="true" ht="12.75" hidden="false" customHeight="true" outlineLevel="0" collapsed="false">
      <c r="A42" s="161"/>
      <c r="N42" s="146"/>
      <c r="T42" s="146"/>
    </row>
    <row r="43" s="3" customFormat="true" ht="12.75" hidden="false" customHeight="true" outlineLevel="0" collapsed="false">
      <c r="A43" s="157" t="s">
        <v>530</v>
      </c>
      <c r="B43" s="158" t="n">
        <v>1352528</v>
      </c>
      <c r="C43" s="158" t="n">
        <v>9722823</v>
      </c>
      <c r="D43" s="158" t="n">
        <v>8006253</v>
      </c>
      <c r="E43" s="159" t="n">
        <v>147933</v>
      </c>
      <c r="F43" s="160" t="n">
        <v>12.3</v>
      </c>
      <c r="G43" s="159" t="n">
        <v>1716570</v>
      </c>
      <c r="H43" s="160" t="n">
        <v>21.4</v>
      </c>
      <c r="N43" s="146"/>
      <c r="T43" s="146"/>
    </row>
    <row r="44" s="3" customFormat="true" ht="12.75" hidden="false" customHeight="true" outlineLevel="0" collapsed="false">
      <c r="A44" s="157"/>
      <c r="N44" s="146"/>
      <c r="T44" s="146"/>
    </row>
    <row r="45" s="166" customFormat="true" ht="12.75" hidden="false" customHeight="true" outlineLevel="0" collapsed="false">
      <c r="A45" s="157" t="s">
        <v>531</v>
      </c>
      <c r="B45" s="158" t="n">
        <v>6491127</v>
      </c>
      <c r="C45" s="158" t="n">
        <v>39763118</v>
      </c>
      <c r="D45" s="158" t="n">
        <v>36488043</v>
      </c>
      <c r="E45" s="159" t="n">
        <v>1608483</v>
      </c>
      <c r="F45" s="160" t="n">
        <v>32.9</v>
      </c>
      <c r="G45" s="159" t="n">
        <v>3275075</v>
      </c>
      <c r="H45" s="160" t="n">
        <v>9</v>
      </c>
      <c r="N45" s="167"/>
      <c r="T45" s="167"/>
    </row>
    <row r="46" s="166" customFormat="true" ht="12.75" hidden="false" customHeight="true" outlineLevel="0" collapsed="false">
      <c r="A46" s="161" t="s">
        <v>532</v>
      </c>
      <c r="B46" s="162" t="n">
        <v>4765455</v>
      </c>
      <c r="C46" s="162" t="n">
        <v>29781512</v>
      </c>
      <c r="D46" s="162" t="n">
        <v>28057867</v>
      </c>
      <c r="E46" s="163" t="n">
        <v>1039618</v>
      </c>
      <c r="F46" s="164" t="n">
        <v>27.9</v>
      </c>
      <c r="G46" s="163" t="n">
        <v>1723645</v>
      </c>
      <c r="H46" s="164" t="n">
        <v>6.1</v>
      </c>
      <c r="N46" s="167"/>
      <c r="T46" s="167"/>
    </row>
    <row r="47" s="166" customFormat="true" ht="12.75" hidden="false" customHeight="true" outlineLevel="0" collapsed="false">
      <c r="A47" s="161" t="s">
        <v>533</v>
      </c>
      <c r="B47" s="162" t="n">
        <v>4049823</v>
      </c>
      <c r="C47" s="162" t="n">
        <v>25266930</v>
      </c>
      <c r="D47" s="162" t="n">
        <v>24203457</v>
      </c>
      <c r="E47" s="163" t="n">
        <v>892526</v>
      </c>
      <c r="F47" s="164" t="n">
        <v>28.3</v>
      </c>
      <c r="G47" s="163" t="n">
        <v>1063473</v>
      </c>
      <c r="H47" s="164" t="n">
        <v>4.4</v>
      </c>
      <c r="N47" s="167"/>
      <c r="T47" s="167"/>
    </row>
    <row r="48" s="166" customFormat="true" ht="12.75" hidden="false" customHeight="true" outlineLevel="0" collapsed="false">
      <c r="A48" s="161"/>
      <c r="N48" s="167"/>
      <c r="T48" s="167"/>
    </row>
    <row r="49" s="3" customFormat="true" ht="12.75" hidden="false" customHeight="true" outlineLevel="0" collapsed="false">
      <c r="A49" s="157" t="s">
        <v>534</v>
      </c>
      <c r="B49" s="158" t="n">
        <v>13694306</v>
      </c>
      <c r="C49" s="158" t="n">
        <v>88297295</v>
      </c>
      <c r="D49" s="158" t="n">
        <v>66841553</v>
      </c>
      <c r="E49" s="159" t="n">
        <v>3392994</v>
      </c>
      <c r="F49" s="160" t="n">
        <v>32.9</v>
      </c>
      <c r="G49" s="159" t="n">
        <v>21455742</v>
      </c>
      <c r="H49" s="160" t="n">
        <v>32.1</v>
      </c>
      <c r="N49" s="146"/>
      <c r="T49" s="146"/>
    </row>
    <row r="50" s="3" customFormat="true" ht="12.75" hidden="false" customHeight="true" outlineLevel="0" collapsed="false">
      <c r="A50" s="161" t="s">
        <v>535</v>
      </c>
      <c r="B50" s="162" t="n">
        <v>1998435</v>
      </c>
      <c r="C50" s="162" t="n">
        <v>12826924</v>
      </c>
      <c r="D50" s="162" t="n">
        <v>9485620</v>
      </c>
      <c r="E50" s="163" t="n">
        <v>523765</v>
      </c>
      <c r="F50" s="164" t="n">
        <v>35.5</v>
      </c>
      <c r="G50" s="163" t="n">
        <v>3341304</v>
      </c>
      <c r="H50" s="164" t="n">
        <v>35.2</v>
      </c>
      <c r="N50" s="146"/>
      <c r="T50" s="146"/>
    </row>
    <row r="51" s="3" customFormat="true" ht="12.75" hidden="false" customHeight="true" outlineLevel="0" collapsed="false">
      <c r="A51" s="161" t="s">
        <v>536</v>
      </c>
      <c r="B51" s="162" t="n">
        <v>6292357</v>
      </c>
      <c r="C51" s="162" t="n">
        <v>40888517</v>
      </c>
      <c r="D51" s="162" t="n">
        <v>30375703</v>
      </c>
      <c r="E51" s="163" t="n">
        <v>1432506</v>
      </c>
      <c r="F51" s="164" t="n">
        <v>29.5</v>
      </c>
      <c r="G51" s="163" t="n">
        <v>10512814</v>
      </c>
      <c r="H51" s="164" t="n">
        <v>34.6</v>
      </c>
      <c r="N51" s="146"/>
      <c r="T51" s="146"/>
    </row>
    <row r="52" s="166" customFormat="true" ht="12.75" hidden="false" customHeight="true" outlineLevel="0" collapsed="false">
      <c r="A52" s="161" t="s">
        <v>537</v>
      </c>
      <c r="B52" s="162" t="n">
        <v>1846013</v>
      </c>
      <c r="C52" s="162" t="n">
        <v>12394775</v>
      </c>
      <c r="D52" s="162" t="n">
        <v>10488582</v>
      </c>
      <c r="E52" s="163" t="n">
        <v>442990</v>
      </c>
      <c r="F52" s="164" t="n">
        <v>31.6</v>
      </c>
      <c r="G52" s="163" t="n">
        <v>1906193</v>
      </c>
      <c r="H52" s="164" t="n">
        <v>18.2</v>
      </c>
      <c r="N52" s="167"/>
      <c r="T52" s="167"/>
    </row>
    <row r="53" s="166" customFormat="true" ht="12.75" hidden="false" customHeight="true" outlineLevel="0" collapsed="false">
      <c r="A53" s="161"/>
      <c r="N53" s="167"/>
      <c r="T53" s="167"/>
    </row>
    <row r="54" s="3" customFormat="true" ht="12.75" hidden="false" customHeight="true" outlineLevel="0" collapsed="false">
      <c r="A54" s="157" t="s">
        <v>538</v>
      </c>
      <c r="B54" s="158" t="n">
        <v>295612</v>
      </c>
      <c r="C54" s="158" t="n">
        <v>1678381</v>
      </c>
      <c r="D54" s="158" t="n">
        <v>1650924</v>
      </c>
      <c r="E54" s="159" t="n">
        <v>98600</v>
      </c>
      <c r="F54" s="160" t="n">
        <v>50</v>
      </c>
      <c r="G54" s="159" t="n">
        <v>27457</v>
      </c>
      <c r="H54" s="160" t="n">
        <v>1.7</v>
      </c>
      <c r="N54" s="146"/>
      <c r="T54" s="146"/>
    </row>
    <row r="55" s="3" customFormat="true" ht="12.75" hidden="false" customHeight="true" outlineLevel="0" collapsed="false">
      <c r="A55" s="161" t="s">
        <v>539</v>
      </c>
      <c r="B55" s="162" t="n">
        <v>223257</v>
      </c>
      <c r="C55" s="162" t="n">
        <v>1198476</v>
      </c>
      <c r="D55" s="162" t="n">
        <v>1148802</v>
      </c>
      <c r="E55" s="163" t="n">
        <v>95602</v>
      </c>
      <c r="F55" s="164" t="n">
        <v>74.9</v>
      </c>
      <c r="G55" s="163" t="n">
        <v>49674</v>
      </c>
      <c r="H55" s="164" t="n">
        <v>4.3</v>
      </c>
      <c r="N55" s="146"/>
      <c r="T55" s="146"/>
    </row>
    <row r="56" s="3" customFormat="true" ht="12.75" hidden="false" customHeight="true" outlineLevel="0" collapsed="false">
      <c r="A56" s="168" t="s">
        <v>543</v>
      </c>
      <c r="B56" s="158" t="n">
        <v>69437189</v>
      </c>
      <c r="C56" s="158" t="n">
        <v>453022372</v>
      </c>
      <c r="D56" s="158" t="n">
        <v>389916432</v>
      </c>
      <c r="E56" s="159" t="n">
        <v>12992429</v>
      </c>
      <c r="F56" s="160" t="n">
        <v>23</v>
      </c>
      <c r="G56" s="159" t="n">
        <v>63105940</v>
      </c>
      <c r="H56" s="160" t="n">
        <v>16.2</v>
      </c>
      <c r="N56" s="146"/>
      <c r="T56" s="146"/>
    </row>
    <row r="57" customFormat="false" ht="19.5" hidden="false" customHeight="true" outlineLevel="0" collapsed="false">
      <c r="A57" s="3"/>
      <c r="B57" s="185"/>
      <c r="E57" s="178"/>
      <c r="F57" s="179"/>
    </row>
    <row r="58" customFormat="false" ht="19.5" hidden="false" customHeight="true" outlineLevel="0" collapsed="false">
      <c r="B58" s="185"/>
    </row>
    <row r="59" customFormat="false" ht="19.5" hidden="false" customHeight="true" outlineLevel="0" collapsed="false">
      <c r="E59" s="178"/>
      <c r="F59" s="179"/>
    </row>
    <row r="60" customFormat="false" ht="19.5" hidden="false" customHeight="true" outlineLevel="0" collapsed="false">
      <c r="B60" s="185"/>
      <c r="E60" s="178"/>
      <c r="F60" s="179"/>
    </row>
    <row r="61" customFormat="false" ht="19.5" hidden="false" customHeight="true" outlineLevel="0" collapsed="false">
      <c r="B61" s="185"/>
      <c r="E61" s="178"/>
      <c r="F61" s="179"/>
    </row>
    <row r="62" customFormat="false" ht="19.5" hidden="false" customHeight="true" outlineLevel="0" collapsed="false">
      <c r="B62" s="185"/>
      <c r="E62" s="178"/>
      <c r="F62" s="179"/>
    </row>
    <row r="63" customFormat="false" ht="19.5" hidden="false" customHeight="true" outlineLevel="0" collapsed="false">
      <c r="E63" s="178"/>
      <c r="F63" s="179"/>
    </row>
    <row r="64" customFormat="false" ht="19.5" hidden="false" customHeight="true" outlineLevel="0" collapsed="false">
      <c r="E64" s="178"/>
      <c r="F64" s="179"/>
    </row>
    <row r="65" customFormat="false" ht="19.5" hidden="false" customHeight="true" outlineLevel="0" collapsed="false">
      <c r="E65" s="178"/>
      <c r="F65" s="179"/>
    </row>
    <row r="66" customFormat="false" ht="19.5" hidden="false" customHeight="true" outlineLevel="0" collapsed="false">
      <c r="E66" s="178"/>
      <c r="F66" s="179"/>
    </row>
    <row r="67" customFormat="false" ht="19.5" hidden="false" customHeight="true" outlineLevel="0" collapsed="false">
      <c r="E67" s="178"/>
      <c r="F67" s="179"/>
    </row>
    <row r="68" customFormat="false" ht="19.5" hidden="false" customHeight="true" outlineLevel="0" collapsed="false">
      <c r="E68" s="178"/>
      <c r="F68" s="179"/>
    </row>
    <row r="69" customFormat="false" ht="19.5" hidden="false" customHeight="true" outlineLevel="0" collapsed="false">
      <c r="E69" s="178"/>
      <c r="F69" s="179"/>
    </row>
    <row r="70" customFormat="false" ht="19.5" hidden="false" customHeight="true" outlineLevel="0" collapsed="false">
      <c r="E70" s="178"/>
      <c r="F70" s="179"/>
    </row>
    <row r="71" customFormat="false" ht="19.5" hidden="false" customHeight="true" outlineLevel="0" collapsed="false">
      <c r="E71" s="178"/>
      <c r="F71" s="179"/>
    </row>
    <row r="72" customFormat="false" ht="19.5" hidden="false" customHeight="true" outlineLevel="0" collapsed="false">
      <c r="E72" s="178"/>
      <c r="F72" s="179"/>
    </row>
    <row r="73" customFormat="false" ht="19.5" hidden="false" customHeight="true" outlineLevel="0" collapsed="false">
      <c r="E73" s="178"/>
      <c r="F73" s="179"/>
    </row>
    <row r="74" customFormat="false" ht="19.5" hidden="false" customHeight="true" outlineLevel="0" collapsed="false">
      <c r="E74" s="178"/>
      <c r="F74" s="179"/>
    </row>
    <row r="75" customFormat="false" ht="19.5" hidden="false" customHeight="true" outlineLevel="0" collapsed="false">
      <c r="E75" s="178"/>
      <c r="F75" s="179"/>
    </row>
    <row r="76" customFormat="false" ht="19.5" hidden="false" customHeight="true" outlineLevel="0" collapsed="false">
      <c r="E76" s="178"/>
      <c r="F76" s="179"/>
    </row>
    <row r="77" customFormat="false" ht="19.5" hidden="false" customHeight="true" outlineLevel="0" collapsed="false">
      <c r="E77" s="178"/>
      <c r="F77" s="179"/>
    </row>
    <row r="78" customFormat="false" ht="19.5" hidden="false" customHeight="true" outlineLevel="0" collapsed="false">
      <c r="E78" s="178"/>
      <c r="F78" s="179"/>
    </row>
    <row r="79" customFormat="false" ht="19.5" hidden="false" customHeight="true" outlineLevel="0" collapsed="false">
      <c r="E79" s="178"/>
      <c r="F79" s="179"/>
    </row>
    <row r="80" customFormat="false" ht="19.5" hidden="false" customHeight="true" outlineLevel="0" collapsed="false">
      <c r="E80" s="178"/>
      <c r="F80" s="179"/>
    </row>
    <row r="81" customFormat="false" ht="19.5" hidden="false" customHeight="true" outlineLevel="0" collapsed="false">
      <c r="E81" s="178"/>
      <c r="F81" s="179"/>
    </row>
    <row r="82" customFormat="false" ht="19.5" hidden="false" customHeight="true" outlineLevel="0" collapsed="false">
      <c r="E82" s="178"/>
      <c r="F82" s="179"/>
    </row>
    <row r="83" customFormat="false" ht="19.5" hidden="false" customHeight="true" outlineLevel="0" collapsed="false">
      <c r="E83" s="178"/>
      <c r="F83" s="179"/>
    </row>
    <row r="84" customFormat="false" ht="19.5" hidden="false" customHeight="true" outlineLevel="0" collapsed="false">
      <c r="E84" s="178"/>
      <c r="F84" s="179"/>
    </row>
    <row r="85" customFormat="false" ht="19.5" hidden="false" customHeight="true" outlineLevel="0" collapsed="false">
      <c r="E85" s="178"/>
      <c r="F85" s="179"/>
    </row>
    <row r="86" customFormat="false" ht="19.5" hidden="false" customHeight="true" outlineLevel="0" collapsed="false">
      <c r="E86" s="178"/>
      <c r="F86" s="179"/>
    </row>
    <row r="87" customFormat="false" ht="19.5" hidden="false" customHeight="true" outlineLevel="0" collapsed="false">
      <c r="E87" s="178"/>
      <c r="F87" s="179"/>
    </row>
    <row r="88" customFormat="false" ht="19.5" hidden="false" customHeight="true" outlineLevel="0" collapsed="false">
      <c r="E88" s="178"/>
      <c r="F88" s="179"/>
    </row>
    <row r="89" customFormat="false" ht="19.5" hidden="false" customHeight="true" outlineLevel="0" collapsed="false">
      <c r="E89" s="178"/>
      <c r="F89" s="179"/>
    </row>
    <row r="90" customFormat="false" ht="19.5" hidden="false" customHeight="true" outlineLevel="0" collapsed="false">
      <c r="F90" s="179"/>
    </row>
    <row r="91" customFormat="false" ht="19.5" hidden="false" customHeight="true" outlineLevel="0" collapsed="false">
      <c r="F91" s="179"/>
    </row>
    <row r="92" customFormat="false" ht="19.5" hidden="false" customHeight="true" outlineLevel="0" collapsed="false">
      <c r="F92" s="179"/>
    </row>
    <row r="93" customFormat="false" ht="19.5" hidden="false" customHeight="true" outlineLevel="0" collapsed="false">
      <c r="F93" s="179"/>
    </row>
    <row r="94" customFormat="false" ht="19.5" hidden="false" customHeight="true" outlineLevel="0" collapsed="false">
      <c r="F94" s="179"/>
    </row>
    <row r="95" customFormat="false" ht="19.5" hidden="false" customHeight="true" outlineLevel="0" collapsed="false">
      <c r="F95" s="179"/>
    </row>
    <row r="96" customFormat="false" ht="19.5" hidden="false" customHeight="true" outlineLevel="0" collapsed="false">
      <c r="F96" s="179"/>
    </row>
    <row r="97" customFormat="false" ht="19.5" hidden="false" customHeight="true" outlineLevel="0" collapsed="false">
      <c r="F97" s="179"/>
    </row>
    <row r="98" customFormat="false" ht="19.5" hidden="false" customHeight="true" outlineLevel="0" collapsed="false">
      <c r="F98" s="179"/>
    </row>
    <row r="99" customFormat="false" ht="19.5" hidden="false" customHeight="true" outlineLevel="0" collapsed="false">
      <c r="F99" s="179"/>
    </row>
    <row r="100" customFormat="false" ht="19.5" hidden="false" customHeight="true" outlineLevel="0" collapsed="false">
      <c r="F100" s="179"/>
    </row>
    <row r="101" customFormat="false" ht="19.5" hidden="false" customHeight="true" outlineLevel="0" collapsed="false">
      <c r="F101" s="179"/>
    </row>
    <row r="102" customFormat="false" ht="19.5" hidden="false" customHeight="true" outlineLevel="0" collapsed="false">
      <c r="F102" s="179"/>
    </row>
    <row r="103" customFormat="false" ht="19.5" hidden="false" customHeight="true" outlineLevel="0" collapsed="false">
      <c r="F103" s="179"/>
    </row>
    <row r="104" customFormat="false" ht="19.5" hidden="false" customHeight="true" outlineLevel="0" collapsed="false">
      <c r="F104" s="179"/>
    </row>
    <row r="105" customFormat="false" ht="19.5" hidden="false" customHeight="true" outlineLevel="0" collapsed="false">
      <c r="F105" s="179"/>
    </row>
    <row r="106" customFormat="false" ht="19.5" hidden="false" customHeight="true" outlineLevel="0" collapsed="false">
      <c r="F106" s="179"/>
    </row>
    <row r="107" customFormat="false" ht="19.5" hidden="false" customHeight="true" outlineLevel="0" collapsed="false">
      <c r="F107" s="179"/>
    </row>
    <row r="108" customFormat="false" ht="19.5" hidden="false" customHeight="true" outlineLevel="0" collapsed="false">
      <c r="F108" s="179"/>
    </row>
    <row r="109" customFormat="false" ht="19.5" hidden="false" customHeight="true" outlineLevel="0" collapsed="false">
      <c r="F109" s="179"/>
    </row>
    <row r="110" customFormat="false" ht="19.5" hidden="false" customHeight="true" outlineLevel="0" collapsed="false">
      <c r="F110" s="179"/>
    </row>
    <row r="111" customFormat="false" ht="19.5" hidden="false" customHeight="true" outlineLevel="0" collapsed="false">
      <c r="F111" s="179"/>
    </row>
    <row r="112" customFormat="false" ht="19.5" hidden="false" customHeight="true" outlineLevel="0" collapsed="false">
      <c r="F112" s="179"/>
    </row>
    <row r="113" customFormat="false" ht="19.5" hidden="false" customHeight="true" outlineLevel="0" collapsed="false">
      <c r="F113" s="179"/>
    </row>
    <row r="114" customFormat="false" ht="19.5" hidden="false" customHeight="true" outlineLevel="0" collapsed="false">
      <c r="F114" s="179"/>
    </row>
    <row r="115" customFormat="false" ht="19.5" hidden="false" customHeight="true" outlineLevel="0" collapsed="false">
      <c r="F115" s="179"/>
    </row>
    <row r="116" customFormat="false" ht="19.5" hidden="false" customHeight="true" outlineLevel="0" collapsed="false">
      <c r="F116" s="179"/>
    </row>
    <row r="117" customFormat="false" ht="19.5" hidden="false" customHeight="true" outlineLevel="0" collapsed="false">
      <c r="F117" s="179"/>
    </row>
    <row r="118" customFormat="false" ht="19.5" hidden="false" customHeight="true" outlineLevel="0" collapsed="false">
      <c r="F118" s="179"/>
      <c r="T118" s="180"/>
      <c r="U118" s="180"/>
      <c r="V118" s="180"/>
      <c r="W118" s="180"/>
      <c r="X118" s="180"/>
      <c r="Y118" s="180"/>
      <c r="Z118" s="181"/>
      <c r="AA118" s="181"/>
      <c r="AB118" s="181"/>
      <c r="AC118" s="181"/>
      <c r="AD118" s="181"/>
      <c r="AE118" s="181"/>
      <c r="AF118" s="181"/>
      <c r="AG118" s="181"/>
      <c r="AH118" s="182"/>
    </row>
    <row r="119" customFormat="false" ht="19.5" hidden="false" customHeight="true" outlineLevel="0" collapsed="false">
      <c r="AH119" s="182"/>
    </row>
    <row r="120" customFormat="false" ht="19.5" hidden="false" customHeight="true" outlineLevel="0" collapsed="false">
      <c r="AH120" s="182"/>
    </row>
    <row r="121" customFormat="false" ht="19.5" hidden="false" customHeight="true" outlineLevel="0" collapsed="false">
      <c r="AH121" s="182"/>
    </row>
    <row r="122" customFormat="false" ht="19.5" hidden="false" customHeight="true" outlineLevel="0" collapsed="false">
      <c r="AH122" s="182"/>
    </row>
    <row r="123" customFormat="false" ht="19.5" hidden="false" customHeight="true" outlineLevel="0" collapsed="false">
      <c r="AH123" s="182"/>
    </row>
    <row r="124" customFormat="false" ht="19.5" hidden="false" customHeight="true" outlineLevel="0" collapsed="false">
      <c r="AH124" s="182"/>
    </row>
    <row r="125" customFormat="false" ht="19.5" hidden="false" customHeight="true" outlineLevel="0" collapsed="false">
      <c r="AH125" s="182"/>
    </row>
    <row r="126" customFormat="false" ht="15.75" hidden="false" customHeight="false" outlineLevel="0" collapsed="false">
      <c r="AH126" s="182"/>
    </row>
    <row r="127" customFormat="false" ht="15.75" hidden="false" customHeight="false" outlineLevel="0" collapsed="false">
      <c r="AH127" s="182"/>
    </row>
    <row r="128" customFormat="false" ht="15.75" hidden="false" customHeight="false" outlineLevel="0" collapsed="false">
      <c r="AH128" s="182"/>
    </row>
    <row r="129" customFormat="false" ht="15.75" hidden="false" customHeight="false" outlineLevel="0" collapsed="false">
      <c r="AH129" s="182"/>
    </row>
    <row r="130" customFormat="false" ht="15.75" hidden="false" customHeight="false" outlineLevel="0" collapsed="false">
      <c r="AH130" s="182"/>
    </row>
    <row r="131" customFormat="false" ht="15.75" hidden="false" customHeight="false" outlineLevel="0" collapsed="false">
      <c r="AH131" s="182"/>
    </row>
    <row r="132" customFormat="false" ht="15.75" hidden="false" customHeight="false" outlineLevel="0" collapsed="false">
      <c r="AH132" s="182"/>
    </row>
    <row r="133" customFormat="false" ht="15.75" hidden="false" customHeight="false" outlineLevel="0" collapsed="false">
      <c r="AH133" s="182"/>
    </row>
    <row r="134" customFormat="false" ht="15.75" hidden="false" customHeight="false" outlineLevel="0" collapsed="false">
      <c r="AH134" s="182"/>
    </row>
    <row r="135" customFormat="false" ht="15.75" hidden="false" customHeight="false" outlineLevel="0" collapsed="false">
      <c r="AH135" s="182"/>
    </row>
    <row r="136" customFormat="false" ht="15.75" hidden="false" customHeight="false" outlineLevel="0" collapsed="false">
      <c r="AH136" s="182"/>
    </row>
    <row r="137" customFormat="false" ht="15.75" hidden="false" customHeight="false" outlineLevel="0" collapsed="false">
      <c r="AH137" s="182"/>
    </row>
    <row r="138" customFormat="false" ht="15.75" hidden="false" customHeight="false" outlineLevel="0" collapsed="false">
      <c r="AH138" s="182"/>
    </row>
    <row r="139" customFormat="false" ht="15.75" hidden="false" customHeight="false" outlineLevel="0" collapsed="false">
      <c r="AH139" s="182"/>
    </row>
    <row r="140" customFormat="false" ht="15.75" hidden="false" customHeight="false" outlineLevel="0" collapsed="false">
      <c r="AH140" s="182"/>
    </row>
    <row r="141" customFormat="false" ht="15.75" hidden="false" customHeight="false" outlineLevel="0" collapsed="false">
      <c r="AH141" s="182"/>
    </row>
    <row r="142" customFormat="false" ht="15.75" hidden="false" customHeight="false" outlineLevel="0" collapsed="false">
      <c r="AH142" s="183"/>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6"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2" customFormat="true" ht="20.1" hidden="false" customHeight="true" outlineLevel="0" collapsed="false">
      <c r="A1" s="78" t="s">
        <v>544</v>
      </c>
      <c r="B1" s="78"/>
      <c r="C1" s="78"/>
      <c r="D1" s="78"/>
      <c r="E1" s="78"/>
      <c r="F1" s="78"/>
      <c r="G1" s="78"/>
    </row>
    <row r="2" customFormat="false" ht="20.1" hidden="false" customHeight="true" outlineLevel="0" collapsed="false">
      <c r="A2" s="145"/>
      <c r="B2" s="145"/>
      <c r="C2" s="145"/>
      <c r="D2" s="145"/>
      <c r="E2" s="145"/>
      <c r="F2" s="145"/>
      <c r="G2" s="145"/>
    </row>
    <row r="3" s="86" customFormat="true" ht="14.25" hidden="false" customHeight="true" outlineLevel="0" collapsed="false">
      <c r="A3" s="147" t="s">
        <v>545</v>
      </c>
      <c r="B3" s="82" t="s">
        <v>28</v>
      </c>
      <c r="C3" s="82"/>
      <c r="D3" s="82"/>
      <c r="E3" s="81" t="s">
        <v>30</v>
      </c>
      <c r="F3" s="81"/>
      <c r="G3" s="81"/>
    </row>
    <row r="4" s="86" customFormat="true" ht="14.25" hidden="false" customHeight="true" outlineLevel="0" collapsed="false">
      <c r="A4" s="147"/>
      <c r="B4" s="148" t="n">
        <v>2010</v>
      </c>
      <c r="C4" s="148"/>
      <c r="D4" s="148" t="n">
        <v>2009</v>
      </c>
      <c r="E4" s="148" t="n">
        <v>2010</v>
      </c>
      <c r="F4" s="148"/>
      <c r="G4" s="148" t="n">
        <v>2009</v>
      </c>
    </row>
    <row r="5" s="86" customFormat="true" ht="14.25" hidden="false" customHeight="true" outlineLevel="0" collapsed="false">
      <c r="A5" s="147"/>
      <c r="B5" s="148" t="s">
        <v>476</v>
      </c>
      <c r="C5" s="149" t="s">
        <v>493</v>
      </c>
      <c r="D5" s="149"/>
      <c r="E5" s="148" t="s">
        <v>476</v>
      </c>
      <c r="F5" s="148" t="s">
        <v>493</v>
      </c>
      <c r="G5" s="148"/>
    </row>
    <row r="6" s="86" customFormat="true" ht="14.25" hidden="false" customHeight="true" outlineLevel="0" collapsed="false">
      <c r="A6" s="147"/>
      <c r="B6" s="81" t="s">
        <v>462</v>
      </c>
      <c r="C6" s="81"/>
      <c r="D6" s="81"/>
      <c r="E6" s="81"/>
      <c r="F6" s="81"/>
      <c r="G6" s="81"/>
    </row>
    <row r="7" s="86" customFormat="true" ht="14.25" hidden="false" customHeight="true" outlineLevel="0" collapsed="false">
      <c r="A7" s="187"/>
      <c r="B7" s="110"/>
      <c r="C7" s="110"/>
      <c r="D7" s="110"/>
      <c r="E7" s="110"/>
      <c r="F7" s="110"/>
      <c r="G7" s="110"/>
    </row>
    <row r="8" s="190" customFormat="true" ht="12.75" hidden="false" customHeight="true" outlineLevel="0" collapsed="false">
      <c r="A8" s="188" t="s">
        <v>496</v>
      </c>
      <c r="B8" s="189" t="n">
        <v>57517946</v>
      </c>
      <c r="C8" s="189" t="n">
        <v>385414213</v>
      </c>
      <c r="D8" s="189" t="n">
        <v>340738930</v>
      </c>
      <c r="E8" s="189" t="n">
        <v>47601787</v>
      </c>
      <c r="F8" s="189" t="n">
        <v>313541359</v>
      </c>
      <c r="G8" s="189" t="n">
        <v>276563142</v>
      </c>
      <c r="I8" s="191"/>
      <c r="J8" s="191"/>
      <c r="K8" s="191"/>
      <c r="L8" s="191"/>
      <c r="M8" s="191"/>
      <c r="N8" s="191"/>
    </row>
    <row r="9" s="86" customFormat="true" ht="12.75" hidden="false" customHeight="true" outlineLevel="0" collapsed="false">
      <c r="A9" s="192" t="s">
        <v>546</v>
      </c>
      <c r="B9" s="193" t="n">
        <v>3762901</v>
      </c>
      <c r="C9" s="193" t="n">
        <v>26955338</v>
      </c>
      <c r="D9" s="193" t="n">
        <v>24191075</v>
      </c>
      <c r="E9" s="193" t="n">
        <v>2894201</v>
      </c>
      <c r="F9" s="193" t="n">
        <v>18918152</v>
      </c>
      <c r="G9" s="193" t="n">
        <v>16931360</v>
      </c>
      <c r="I9" s="194"/>
      <c r="J9" s="194"/>
      <c r="K9" s="194"/>
      <c r="L9" s="194"/>
      <c r="M9" s="194"/>
      <c r="N9" s="194"/>
    </row>
    <row r="10" s="86" customFormat="true" ht="12.75" hidden="false" customHeight="true" outlineLevel="0" collapsed="false">
      <c r="A10" s="192" t="s">
        <v>547</v>
      </c>
      <c r="B10" s="193" t="n">
        <v>221095</v>
      </c>
      <c r="C10" s="193" t="n">
        <v>1261822</v>
      </c>
      <c r="D10" s="193" t="n">
        <v>1182097</v>
      </c>
      <c r="E10" s="193" t="n">
        <v>170170</v>
      </c>
      <c r="F10" s="193" t="n">
        <v>959140</v>
      </c>
      <c r="G10" s="193" t="n">
        <v>767616</v>
      </c>
    </row>
    <row r="11" s="86" customFormat="true" ht="12.75" hidden="false" customHeight="true" outlineLevel="0" collapsed="false">
      <c r="A11" s="192" t="s">
        <v>548</v>
      </c>
      <c r="B11" s="193" t="n">
        <v>1107712</v>
      </c>
      <c r="C11" s="193" t="n">
        <v>7743053</v>
      </c>
      <c r="D11" s="193" t="n">
        <v>7805931</v>
      </c>
      <c r="E11" s="193" t="n">
        <v>955543</v>
      </c>
      <c r="F11" s="193" t="n">
        <v>6090676</v>
      </c>
      <c r="G11" s="193" t="n">
        <v>6071860</v>
      </c>
    </row>
    <row r="12" s="86" customFormat="true" ht="12.75" hidden="false" customHeight="true" outlineLevel="0" collapsed="false">
      <c r="A12" s="192" t="s">
        <v>549</v>
      </c>
      <c r="B12" s="193" t="n">
        <v>101900</v>
      </c>
      <c r="C12" s="193" t="n">
        <v>642205</v>
      </c>
      <c r="D12" s="193" t="n">
        <v>510931</v>
      </c>
      <c r="E12" s="193" t="n">
        <v>39894</v>
      </c>
      <c r="F12" s="193" t="n">
        <v>237255</v>
      </c>
      <c r="G12" s="193" t="n">
        <v>212020</v>
      </c>
    </row>
    <row r="13" s="86" customFormat="true" ht="12.75" hidden="false" customHeight="true" outlineLevel="0" collapsed="false">
      <c r="A13" s="192" t="s">
        <v>550</v>
      </c>
      <c r="B13" s="193" t="n">
        <v>675654</v>
      </c>
      <c r="C13" s="193" t="n">
        <v>4416196</v>
      </c>
      <c r="D13" s="193" t="n">
        <v>4125732</v>
      </c>
      <c r="E13" s="193" t="n">
        <v>497949</v>
      </c>
      <c r="F13" s="193" t="n">
        <v>3375182</v>
      </c>
      <c r="G13" s="193" t="n">
        <v>3093209</v>
      </c>
    </row>
    <row r="14" s="86" customFormat="true" ht="12.75" hidden="false" customHeight="true" outlineLevel="0" collapsed="false">
      <c r="A14" s="192" t="s">
        <v>551</v>
      </c>
      <c r="B14" s="193" t="n">
        <v>7723286</v>
      </c>
      <c r="C14" s="193" t="n">
        <v>52761028</v>
      </c>
      <c r="D14" s="193" t="n">
        <v>47377151</v>
      </c>
      <c r="E14" s="193" t="n">
        <v>6090235</v>
      </c>
      <c r="F14" s="193" t="n">
        <v>35988194</v>
      </c>
      <c r="G14" s="193" t="n">
        <v>32583213</v>
      </c>
    </row>
    <row r="15" s="86" customFormat="true" ht="12.75" hidden="false" customHeight="true" outlineLevel="0" collapsed="false">
      <c r="A15" s="192" t="s">
        <v>552</v>
      </c>
      <c r="B15" s="193" t="n">
        <v>458613</v>
      </c>
      <c r="C15" s="193" t="n">
        <v>3256720</v>
      </c>
      <c r="D15" s="193" t="n">
        <v>3873396</v>
      </c>
      <c r="E15" s="193" t="n">
        <v>179002</v>
      </c>
      <c r="F15" s="193" t="n">
        <v>1149759</v>
      </c>
      <c r="G15" s="193" t="n">
        <v>1046676</v>
      </c>
    </row>
    <row r="16" s="86" customFormat="true" ht="12.75" hidden="false" customHeight="true" outlineLevel="0" collapsed="false">
      <c r="A16" s="192" t="s">
        <v>553</v>
      </c>
      <c r="B16" s="193" t="n">
        <v>366747</v>
      </c>
      <c r="C16" s="193" t="n">
        <v>2411740</v>
      </c>
      <c r="D16" s="193" t="n">
        <v>2153287</v>
      </c>
      <c r="E16" s="193" t="n">
        <v>1226853</v>
      </c>
      <c r="F16" s="193" t="n">
        <v>8021359</v>
      </c>
      <c r="G16" s="193" t="n">
        <v>8034282</v>
      </c>
    </row>
    <row r="17" s="86" customFormat="true" ht="12.75" hidden="false" customHeight="true" outlineLevel="0" collapsed="false">
      <c r="A17" s="192" t="s">
        <v>554</v>
      </c>
      <c r="B17" s="193" t="n">
        <v>5162917</v>
      </c>
      <c r="C17" s="193" t="n">
        <v>33351935</v>
      </c>
      <c r="D17" s="193" t="n">
        <v>30046530</v>
      </c>
      <c r="E17" s="193" t="n">
        <v>3974776</v>
      </c>
      <c r="F17" s="193" t="n">
        <v>25043412</v>
      </c>
      <c r="G17" s="193" t="n">
        <v>23790093</v>
      </c>
    </row>
    <row r="18" s="86" customFormat="true" ht="12.75" hidden="false" customHeight="true" outlineLevel="0" collapsed="false">
      <c r="A18" s="192" t="s">
        <v>555</v>
      </c>
      <c r="B18" s="193" t="n">
        <v>83100</v>
      </c>
      <c r="C18" s="193" t="n">
        <v>545115</v>
      </c>
      <c r="D18" s="193" t="n">
        <v>494830</v>
      </c>
      <c r="E18" s="193" t="n">
        <v>55703</v>
      </c>
      <c r="F18" s="193" t="n">
        <v>327755</v>
      </c>
      <c r="G18" s="193" t="n">
        <v>235551</v>
      </c>
    </row>
    <row r="19" s="86" customFormat="true" ht="12.75" hidden="false" customHeight="true" outlineLevel="0" collapsed="false">
      <c r="A19" s="192" t="s">
        <v>556</v>
      </c>
      <c r="B19" s="193" t="n">
        <v>175832</v>
      </c>
      <c r="C19" s="193" t="n">
        <v>982289</v>
      </c>
      <c r="D19" s="193" t="n">
        <v>868605</v>
      </c>
      <c r="E19" s="193" t="n">
        <v>114720</v>
      </c>
      <c r="F19" s="193" t="n">
        <v>823523</v>
      </c>
      <c r="G19" s="193" t="n">
        <v>667363</v>
      </c>
    </row>
    <row r="20" s="86" customFormat="true" ht="12.75" hidden="false" customHeight="true" outlineLevel="0" collapsed="false">
      <c r="A20" s="192" t="s">
        <v>557</v>
      </c>
      <c r="B20" s="193" t="n">
        <v>479576</v>
      </c>
      <c r="C20" s="193" t="n">
        <v>3373696</v>
      </c>
      <c r="D20" s="193" t="n">
        <v>2674958</v>
      </c>
      <c r="E20" s="193" t="n">
        <v>261822</v>
      </c>
      <c r="F20" s="193" t="n">
        <v>1679823</v>
      </c>
      <c r="G20" s="193" t="n">
        <v>1576572</v>
      </c>
    </row>
    <row r="21" s="86" customFormat="true" ht="12.75" hidden="false" customHeight="true" outlineLevel="0" collapsed="false">
      <c r="A21" s="192" t="s">
        <v>558</v>
      </c>
      <c r="B21" s="193" t="n">
        <v>20732</v>
      </c>
      <c r="C21" s="193" t="n">
        <v>174634</v>
      </c>
      <c r="D21" s="193" t="n">
        <v>195124</v>
      </c>
      <c r="E21" s="193" t="n">
        <v>22096</v>
      </c>
      <c r="F21" s="193" t="n">
        <v>168232</v>
      </c>
      <c r="G21" s="193" t="n">
        <v>163956</v>
      </c>
    </row>
    <row r="22" s="86" customFormat="true" ht="12.75" hidden="false" customHeight="true" outlineLevel="0" collapsed="false">
      <c r="A22" s="192" t="s">
        <v>559</v>
      </c>
      <c r="B22" s="193" t="n">
        <v>5145910</v>
      </c>
      <c r="C22" s="193" t="n">
        <v>35395950</v>
      </c>
      <c r="D22" s="193" t="n">
        <v>32015866</v>
      </c>
      <c r="E22" s="193" t="n">
        <v>5411033</v>
      </c>
      <c r="F22" s="193" t="n">
        <v>38656934</v>
      </c>
      <c r="G22" s="193" t="n">
        <v>33462433</v>
      </c>
    </row>
    <row r="23" s="86" customFormat="true" ht="12.75" hidden="false" customHeight="true" outlineLevel="0" collapsed="false">
      <c r="A23" s="192" t="s">
        <v>560</v>
      </c>
      <c r="B23" s="193" t="n">
        <v>4526386</v>
      </c>
      <c r="C23" s="193" t="n">
        <v>30086043</v>
      </c>
      <c r="D23" s="193" t="n">
        <v>27822141</v>
      </c>
      <c r="E23" s="193" t="n">
        <v>2991826</v>
      </c>
      <c r="F23" s="193" t="n">
        <v>19181718</v>
      </c>
      <c r="G23" s="193" t="n">
        <v>16829390</v>
      </c>
    </row>
    <row r="24" s="86" customFormat="true" ht="12.75" hidden="false" customHeight="true" outlineLevel="0" collapsed="false">
      <c r="A24" s="192" t="s">
        <v>561</v>
      </c>
      <c r="B24" s="193" t="n">
        <v>3119009</v>
      </c>
      <c r="C24" s="193" t="n">
        <v>21050053</v>
      </c>
      <c r="D24" s="193" t="n">
        <v>17984714</v>
      </c>
      <c r="E24" s="193" t="n">
        <v>2220891</v>
      </c>
      <c r="F24" s="193" t="n">
        <v>15749362</v>
      </c>
      <c r="G24" s="193" t="n">
        <v>12832867</v>
      </c>
    </row>
    <row r="25" s="86" customFormat="true" ht="12.75" hidden="false" customHeight="true" outlineLevel="0" collapsed="false">
      <c r="A25" s="192" t="s">
        <v>562</v>
      </c>
      <c r="B25" s="193" t="n">
        <v>701065</v>
      </c>
      <c r="C25" s="193" t="n">
        <v>4542639</v>
      </c>
      <c r="D25" s="193" t="n">
        <v>3544120</v>
      </c>
      <c r="E25" s="193" t="n">
        <v>365692</v>
      </c>
      <c r="F25" s="193" t="n">
        <v>2427216</v>
      </c>
      <c r="G25" s="193" t="n">
        <v>2081214</v>
      </c>
    </row>
    <row r="26" s="86" customFormat="true" ht="12.75" hidden="false" customHeight="true" outlineLevel="0" collapsed="false">
      <c r="A26" s="192" t="s">
        <v>563</v>
      </c>
      <c r="B26" s="193" t="n">
        <v>661565</v>
      </c>
      <c r="C26" s="193" t="n">
        <v>4165884</v>
      </c>
      <c r="D26" s="193" t="n">
        <v>3715031</v>
      </c>
      <c r="E26" s="193" t="n">
        <v>630322</v>
      </c>
      <c r="F26" s="193" t="n">
        <v>3683815</v>
      </c>
      <c r="G26" s="193" t="n">
        <v>2860418</v>
      </c>
    </row>
    <row r="27" s="86" customFormat="true" ht="12.75" hidden="false" customHeight="true" outlineLevel="0" collapsed="false">
      <c r="A27" s="192" t="s">
        <v>564</v>
      </c>
      <c r="B27" s="193" t="n">
        <v>1452246</v>
      </c>
      <c r="C27" s="193" t="n">
        <v>11000806</v>
      </c>
      <c r="D27" s="193" t="n">
        <v>8837318</v>
      </c>
      <c r="E27" s="193" t="n">
        <v>1120250</v>
      </c>
      <c r="F27" s="193" t="n">
        <v>7405340</v>
      </c>
      <c r="G27" s="193" t="n">
        <v>5939016</v>
      </c>
    </row>
    <row r="28" s="86" customFormat="true" ht="12.75" hidden="false" customHeight="true" outlineLevel="0" collapsed="false">
      <c r="A28" s="192" t="s">
        <v>565</v>
      </c>
      <c r="B28" s="193" t="n">
        <v>709610</v>
      </c>
      <c r="C28" s="193" t="n">
        <v>4782278</v>
      </c>
      <c r="D28" s="193" t="n">
        <v>3697263</v>
      </c>
      <c r="E28" s="193" t="n">
        <v>775023</v>
      </c>
      <c r="F28" s="193" t="n">
        <v>5082128</v>
      </c>
      <c r="G28" s="193" t="n">
        <v>4013501</v>
      </c>
    </row>
    <row r="29" s="86" customFormat="true" ht="12.75" hidden="false" customHeight="true" outlineLevel="0" collapsed="false">
      <c r="A29" s="192" t="s">
        <v>566</v>
      </c>
      <c r="B29" s="193" t="n">
        <v>309904</v>
      </c>
      <c r="C29" s="193" t="n">
        <v>2088685</v>
      </c>
      <c r="D29" s="193" t="n">
        <v>1785834</v>
      </c>
      <c r="E29" s="193" t="n">
        <v>325106</v>
      </c>
      <c r="F29" s="193" t="n">
        <v>2111892</v>
      </c>
      <c r="G29" s="193" t="n">
        <v>1760604</v>
      </c>
    </row>
    <row r="30" s="86" customFormat="true" ht="12.75" hidden="false" customHeight="true" outlineLevel="0" collapsed="false">
      <c r="A30" s="192" t="s">
        <v>567</v>
      </c>
      <c r="B30" s="193" t="n">
        <v>2966235</v>
      </c>
      <c r="C30" s="193" t="n">
        <v>20378469</v>
      </c>
      <c r="D30" s="193" t="n">
        <v>17763726</v>
      </c>
      <c r="E30" s="193" t="n">
        <v>2016819</v>
      </c>
      <c r="F30" s="193" t="n">
        <v>13335194</v>
      </c>
      <c r="G30" s="193" t="n">
        <v>11604616</v>
      </c>
    </row>
    <row r="31" s="86" customFormat="true" ht="12.75" hidden="false" customHeight="true" outlineLevel="0" collapsed="false">
      <c r="A31" s="192" t="s">
        <v>568</v>
      </c>
      <c r="B31" s="193" t="n">
        <v>2098747</v>
      </c>
      <c r="C31" s="193" t="n">
        <v>14680418</v>
      </c>
      <c r="D31" s="193" t="n">
        <v>12633051</v>
      </c>
      <c r="E31" s="193" t="n">
        <v>2350903</v>
      </c>
      <c r="F31" s="193" t="n">
        <v>16355886</v>
      </c>
      <c r="G31" s="193" t="n">
        <v>14158380</v>
      </c>
    </row>
    <row r="32" s="86" customFormat="true" ht="12.75" hidden="false" customHeight="true" outlineLevel="0" collapsed="false">
      <c r="A32" s="192" t="s">
        <v>569</v>
      </c>
      <c r="B32" s="193" t="n">
        <v>1265978</v>
      </c>
      <c r="C32" s="193" t="n">
        <v>8101991</v>
      </c>
      <c r="D32" s="193" t="n">
        <v>6922151</v>
      </c>
      <c r="E32" s="193" t="n">
        <v>1383116</v>
      </c>
      <c r="F32" s="193" t="n">
        <v>9336205</v>
      </c>
      <c r="G32" s="193" t="n">
        <v>8087074</v>
      </c>
    </row>
    <row r="33" s="86" customFormat="true" ht="12.75" hidden="false" customHeight="true" outlineLevel="0" collapsed="false">
      <c r="A33" s="192" t="s">
        <v>570</v>
      </c>
      <c r="B33" s="193" t="n">
        <v>5195349</v>
      </c>
      <c r="C33" s="193" t="n">
        <v>33822395</v>
      </c>
      <c r="D33" s="193" t="n">
        <v>30269837</v>
      </c>
      <c r="E33" s="193" t="n">
        <v>3199025</v>
      </c>
      <c r="F33" s="193" t="n">
        <v>21213577</v>
      </c>
      <c r="G33" s="193" t="n">
        <v>19344043</v>
      </c>
    </row>
    <row r="34" s="86" customFormat="true" ht="12.75" hidden="false" customHeight="true" outlineLevel="0" collapsed="false">
      <c r="A34" s="192" t="s">
        <v>571</v>
      </c>
      <c r="B34" s="193" t="n">
        <v>75260</v>
      </c>
      <c r="C34" s="193" t="n">
        <v>407638</v>
      </c>
      <c r="D34" s="193" t="n">
        <v>337169</v>
      </c>
      <c r="E34" s="193" t="n">
        <v>21410</v>
      </c>
      <c r="F34" s="193" t="n">
        <v>182470</v>
      </c>
      <c r="G34" s="193" t="n">
        <v>90709</v>
      </c>
    </row>
    <row r="35" s="86" customFormat="true" ht="12.75" hidden="false" customHeight="true" outlineLevel="0" collapsed="false">
      <c r="A35" s="192" t="s">
        <v>572</v>
      </c>
      <c r="B35" s="193" t="n">
        <v>11716</v>
      </c>
      <c r="C35" s="193" t="n">
        <v>89599</v>
      </c>
      <c r="D35" s="193" t="n">
        <v>122707</v>
      </c>
      <c r="E35" s="193" t="n">
        <v>3495</v>
      </c>
      <c r="F35" s="193" t="n">
        <v>20485</v>
      </c>
      <c r="G35" s="193" t="n">
        <v>22749</v>
      </c>
    </row>
    <row r="36" s="86" customFormat="true" ht="12.75" hidden="false" customHeight="true" outlineLevel="0" collapsed="false">
      <c r="A36" s="192" t="s">
        <v>573</v>
      </c>
      <c r="B36" s="193" t="n">
        <v>2977</v>
      </c>
      <c r="C36" s="193" t="n">
        <v>21068</v>
      </c>
      <c r="D36" s="193" t="n">
        <v>16228</v>
      </c>
      <c r="E36" s="193" t="n">
        <v>35</v>
      </c>
      <c r="F36" s="193" t="n">
        <v>483</v>
      </c>
      <c r="G36" s="193" t="n">
        <v>412</v>
      </c>
    </row>
    <row r="37" s="86" customFormat="true" ht="12.75" hidden="false" customHeight="true" outlineLevel="0" collapsed="false">
      <c r="A37" s="192" t="s">
        <v>574</v>
      </c>
      <c r="B37" s="193" t="n">
        <v>185434</v>
      </c>
      <c r="C37" s="193" t="n">
        <v>1078222</v>
      </c>
      <c r="D37" s="193" t="n">
        <v>940276</v>
      </c>
      <c r="E37" s="193" t="n">
        <v>30507</v>
      </c>
      <c r="F37" s="193" t="n">
        <v>276758</v>
      </c>
      <c r="G37" s="193" t="n">
        <v>247199</v>
      </c>
    </row>
    <row r="38" s="86" customFormat="true" ht="12.75" hidden="false" customHeight="true" outlineLevel="0" collapsed="false">
      <c r="A38" s="192" t="s">
        <v>575</v>
      </c>
      <c r="B38" s="193" t="n">
        <v>53313</v>
      </c>
      <c r="C38" s="193" t="n">
        <v>361902</v>
      </c>
      <c r="D38" s="193" t="n">
        <v>364995</v>
      </c>
      <c r="E38" s="193" t="n">
        <v>33388</v>
      </c>
      <c r="F38" s="193" t="n">
        <v>225109</v>
      </c>
      <c r="G38" s="193" t="n">
        <v>174130</v>
      </c>
    </row>
    <row r="39" s="86" customFormat="true" ht="12.75" hidden="false" customHeight="true" outlineLevel="0" collapsed="false">
      <c r="A39" s="192" t="s">
        <v>576</v>
      </c>
      <c r="B39" s="193" t="n">
        <v>1252</v>
      </c>
      <c r="C39" s="193" t="n">
        <v>6437</v>
      </c>
      <c r="D39" s="193" t="n">
        <v>6050</v>
      </c>
      <c r="E39" s="193" t="n">
        <v>166</v>
      </c>
      <c r="F39" s="193" t="n">
        <v>13865</v>
      </c>
      <c r="G39" s="193" t="n">
        <v>8419</v>
      </c>
    </row>
    <row r="40" s="86" customFormat="true" ht="12.75" hidden="false" customHeight="true" outlineLevel="0" collapsed="false">
      <c r="A40" s="192" t="s">
        <v>577</v>
      </c>
      <c r="B40" s="193" t="n">
        <v>2578</v>
      </c>
      <c r="C40" s="193" t="n">
        <v>24727</v>
      </c>
      <c r="D40" s="193" t="n">
        <v>21576</v>
      </c>
      <c r="E40" s="193" t="n">
        <v>34</v>
      </c>
      <c r="F40" s="193" t="n">
        <v>5776</v>
      </c>
      <c r="G40" s="193" t="n">
        <v>651</v>
      </c>
    </row>
    <row r="41" s="86" customFormat="true" ht="12.75" hidden="false" customHeight="true" outlineLevel="0" collapsed="false">
      <c r="A41" s="192" t="s">
        <v>578</v>
      </c>
      <c r="B41" s="193" t="n">
        <v>22390</v>
      </c>
      <c r="C41" s="193" t="n">
        <v>158331</v>
      </c>
      <c r="D41" s="193" t="n">
        <v>117690</v>
      </c>
      <c r="E41" s="193" t="n">
        <v>71201</v>
      </c>
      <c r="F41" s="193" t="n">
        <v>423084</v>
      </c>
      <c r="G41" s="193" t="n">
        <v>202412</v>
      </c>
    </row>
    <row r="42" s="86" customFormat="true" ht="12.75" hidden="false" customHeight="true" outlineLevel="0" collapsed="false">
      <c r="A42" s="192" t="s">
        <v>579</v>
      </c>
      <c r="B42" s="193" t="n">
        <v>15993</v>
      </c>
      <c r="C42" s="193" t="n">
        <v>105903</v>
      </c>
      <c r="D42" s="193" t="n">
        <v>92943</v>
      </c>
      <c r="E42" s="193" t="n">
        <v>768</v>
      </c>
      <c r="F42" s="193" t="n">
        <v>18926</v>
      </c>
      <c r="G42" s="193" t="n">
        <v>3347</v>
      </c>
    </row>
    <row r="43" s="86" customFormat="true" ht="12.75" hidden="false" customHeight="true" outlineLevel="0" collapsed="false">
      <c r="A43" s="192" t="s">
        <v>580</v>
      </c>
      <c r="B43" s="193" t="n">
        <v>175718</v>
      </c>
      <c r="C43" s="193" t="n">
        <v>1179097</v>
      </c>
      <c r="D43" s="193" t="n">
        <v>1395393</v>
      </c>
      <c r="E43" s="193" t="n">
        <v>62382</v>
      </c>
      <c r="F43" s="193" t="n">
        <v>415967</v>
      </c>
      <c r="G43" s="193" t="n">
        <v>399888</v>
      </c>
    </row>
    <row r="44" s="86" customFormat="true" ht="12.75" hidden="false" customHeight="true" outlineLevel="0" collapsed="false">
      <c r="A44" s="192" t="s">
        <v>581</v>
      </c>
      <c r="B44" s="193" t="n">
        <v>48300</v>
      </c>
      <c r="C44" s="193" t="n">
        <v>295983</v>
      </c>
      <c r="D44" s="193" t="n">
        <v>281727</v>
      </c>
      <c r="E44" s="193" t="n">
        <v>35368</v>
      </c>
      <c r="F44" s="193" t="n">
        <v>229420</v>
      </c>
      <c r="G44" s="193" t="n">
        <v>215535</v>
      </c>
    </row>
    <row r="45" s="86" customFormat="true" ht="12.75" hidden="false" customHeight="true" outlineLevel="0" collapsed="false">
      <c r="A45" s="192" t="s">
        <v>582</v>
      </c>
      <c r="B45" s="193" t="n">
        <v>38941</v>
      </c>
      <c r="C45" s="193" t="n">
        <v>252849</v>
      </c>
      <c r="D45" s="193" t="n">
        <v>239424</v>
      </c>
      <c r="E45" s="193" t="n">
        <v>48458</v>
      </c>
      <c r="F45" s="193" t="n">
        <v>291055</v>
      </c>
      <c r="G45" s="193" t="n">
        <v>219865</v>
      </c>
    </row>
    <row r="46" s="86" customFormat="true" ht="12.75" hidden="false" customHeight="true" outlineLevel="0" collapsed="false">
      <c r="A46" s="192" t="s">
        <v>583</v>
      </c>
      <c r="B46" s="193" t="n">
        <v>23379</v>
      </c>
      <c r="C46" s="193" t="n">
        <v>138048</v>
      </c>
      <c r="D46" s="193" t="n">
        <v>116136</v>
      </c>
      <c r="E46" s="193" t="n">
        <v>6834</v>
      </c>
      <c r="F46" s="193" t="n">
        <v>47777</v>
      </c>
      <c r="G46" s="193" t="n">
        <v>51267</v>
      </c>
    </row>
    <row r="47" s="86" customFormat="true" ht="12.75" hidden="false" customHeight="true" outlineLevel="0" collapsed="false">
      <c r="A47" s="192" t="s">
        <v>584</v>
      </c>
      <c r="B47" s="193" t="n">
        <v>4508</v>
      </c>
      <c r="C47" s="193" t="n">
        <v>32989</v>
      </c>
      <c r="D47" s="193" t="n">
        <v>48349</v>
      </c>
      <c r="E47" s="193" t="n">
        <v>281</v>
      </c>
      <c r="F47" s="193" t="n">
        <v>2251</v>
      </c>
      <c r="G47" s="193" t="n">
        <v>2967</v>
      </c>
    </row>
    <row r="48" s="86" customFormat="true" ht="12.75" hidden="false" customHeight="true" outlineLevel="0" collapsed="false">
      <c r="A48" s="192" t="s">
        <v>585</v>
      </c>
      <c r="B48" s="193" t="n">
        <v>545730</v>
      </c>
      <c r="C48" s="193" t="n">
        <v>4147268</v>
      </c>
      <c r="D48" s="193" t="n">
        <v>3412656</v>
      </c>
      <c r="E48" s="193" t="n">
        <v>1241710</v>
      </c>
      <c r="F48" s="193" t="n">
        <v>9983156</v>
      </c>
      <c r="G48" s="193" t="n">
        <v>11041066</v>
      </c>
    </row>
    <row r="49" s="86" customFormat="true" ht="12.75" hidden="false" customHeight="true" outlineLevel="0" collapsed="false">
      <c r="A49" s="192" t="s">
        <v>586</v>
      </c>
      <c r="B49" s="193" t="n">
        <v>2411586</v>
      </c>
      <c r="C49" s="193" t="n">
        <v>13812394</v>
      </c>
      <c r="D49" s="193" t="n">
        <v>11461511</v>
      </c>
      <c r="E49" s="193" t="n">
        <v>2923463</v>
      </c>
      <c r="F49" s="193" t="n">
        <v>18332509</v>
      </c>
      <c r="G49" s="193" t="n">
        <v>13116862</v>
      </c>
    </row>
    <row r="50" s="86" customFormat="true" ht="12.75" hidden="false" customHeight="true" outlineLevel="0" collapsed="false">
      <c r="A50" s="192" t="s">
        <v>587</v>
      </c>
      <c r="B50" s="193" t="n">
        <v>2686</v>
      </c>
      <c r="C50" s="193" t="n">
        <v>19955</v>
      </c>
      <c r="D50" s="193" t="n">
        <v>18987</v>
      </c>
      <c r="E50" s="193" t="n">
        <v>605</v>
      </c>
      <c r="F50" s="193" t="n">
        <v>8076</v>
      </c>
      <c r="G50" s="193" t="n">
        <v>4360</v>
      </c>
    </row>
    <row r="51" s="86" customFormat="true" ht="12.75" hidden="false" customHeight="true" outlineLevel="0" collapsed="false">
      <c r="A51" s="192" t="s">
        <v>588</v>
      </c>
      <c r="B51" s="193" t="n">
        <v>3449914</v>
      </c>
      <c r="C51" s="193" t="n">
        <v>23497502</v>
      </c>
      <c r="D51" s="193" t="n">
        <v>20139739</v>
      </c>
      <c r="E51" s="193" t="n">
        <v>2831142</v>
      </c>
      <c r="F51" s="193" t="n">
        <v>18989724</v>
      </c>
      <c r="G51" s="193" t="n">
        <v>16723962</v>
      </c>
    </row>
    <row r="52" s="86" customFormat="true" ht="12.75" hidden="false" customHeight="true" outlineLevel="0" collapsed="false">
      <c r="A52" s="192" t="s">
        <v>589</v>
      </c>
      <c r="B52" s="193" t="n">
        <v>117208</v>
      </c>
      <c r="C52" s="193" t="n">
        <v>725184</v>
      </c>
      <c r="D52" s="193" t="n">
        <v>725469</v>
      </c>
      <c r="E52" s="193" t="n">
        <v>65432</v>
      </c>
      <c r="F52" s="193" t="n">
        <v>409436</v>
      </c>
      <c r="G52" s="193" t="n">
        <v>340099</v>
      </c>
    </row>
    <row r="53" s="190" customFormat="true" ht="12.75" hidden="false" customHeight="true" outlineLevel="0" collapsed="false">
      <c r="A53" s="192" t="s">
        <v>590</v>
      </c>
      <c r="B53" s="193" t="n">
        <v>1415992</v>
      </c>
      <c r="C53" s="193" t="n">
        <v>8718027</v>
      </c>
      <c r="D53" s="193" t="n">
        <v>6353749</v>
      </c>
      <c r="E53" s="193" t="n">
        <v>815856</v>
      </c>
      <c r="F53" s="193" t="n">
        <v>5463371</v>
      </c>
      <c r="G53" s="193" t="n">
        <v>4885408</v>
      </c>
    </row>
    <row r="54" s="190" customFormat="true" ht="12.75" hidden="false" customHeight="true" outlineLevel="0" collapsed="false">
      <c r="A54" s="192" t="s">
        <v>591</v>
      </c>
      <c r="B54" s="193" t="n">
        <v>420910</v>
      </c>
      <c r="C54" s="193" t="n">
        <v>2369355</v>
      </c>
      <c r="D54" s="193" t="n">
        <v>2032258</v>
      </c>
      <c r="E54" s="193" t="n">
        <v>136114</v>
      </c>
      <c r="F54" s="193" t="n">
        <v>878373</v>
      </c>
      <c r="G54" s="193" t="n">
        <v>662753</v>
      </c>
    </row>
    <row r="55" s="190" customFormat="true" ht="12.75" hidden="false" customHeight="true" outlineLevel="0" collapsed="false">
      <c r="A55" s="192" t="s">
        <v>592</v>
      </c>
      <c r="B55" s="193" t="n">
        <v>92</v>
      </c>
      <c r="C55" s="193" t="n">
        <v>353</v>
      </c>
      <c r="D55" s="193" t="n">
        <v>3199</v>
      </c>
      <c r="E55" s="193" t="n">
        <v>168</v>
      </c>
      <c r="F55" s="193" t="n">
        <v>1559</v>
      </c>
      <c r="G55" s="193" t="n">
        <v>1755</v>
      </c>
    </row>
    <row r="56" s="190" customFormat="true" ht="12.75" hidden="false" customHeight="true" outlineLevel="0" collapsed="false">
      <c r="A56" s="192"/>
    </row>
    <row r="57" s="190" customFormat="true" ht="12.75" hidden="false" customHeight="true" outlineLevel="0" collapsed="false">
      <c r="A57" s="188" t="s">
        <v>530</v>
      </c>
      <c r="B57" s="191" t="n">
        <v>1906885</v>
      </c>
      <c r="C57" s="190" t="n">
        <v>11669779</v>
      </c>
      <c r="D57" s="190" t="n">
        <v>9778729</v>
      </c>
      <c r="E57" s="190" t="n">
        <v>1352528</v>
      </c>
      <c r="F57" s="190" t="n">
        <v>9722823</v>
      </c>
      <c r="G57" s="190" t="n">
        <v>8006253</v>
      </c>
    </row>
    <row r="58" s="86" customFormat="true" ht="12.75" hidden="false" customHeight="true" outlineLevel="0" collapsed="false">
      <c r="A58" s="192" t="s">
        <v>593</v>
      </c>
      <c r="B58" s="193" t="n">
        <v>238191</v>
      </c>
      <c r="C58" s="193" t="n">
        <v>1786958</v>
      </c>
      <c r="D58" s="193" t="n">
        <v>1490181</v>
      </c>
      <c r="E58" s="193" t="n">
        <v>73872</v>
      </c>
      <c r="F58" s="193" t="n">
        <v>513867</v>
      </c>
      <c r="G58" s="193" t="n">
        <v>515506</v>
      </c>
      <c r="H58" s="194"/>
      <c r="I58" s="194"/>
      <c r="J58" s="194"/>
      <c r="K58" s="194"/>
      <c r="L58" s="194"/>
      <c r="M58" s="194"/>
    </row>
    <row r="59" s="86" customFormat="true" ht="12.75" hidden="false" customHeight="true" outlineLevel="0" collapsed="false">
      <c r="A59" s="192" t="s">
        <v>594</v>
      </c>
      <c r="B59" s="193" t="n">
        <v>124962</v>
      </c>
      <c r="C59" s="193" t="n">
        <v>836394</v>
      </c>
      <c r="D59" s="193" t="n">
        <v>888999</v>
      </c>
      <c r="E59" s="193" t="n">
        <v>26176</v>
      </c>
      <c r="F59" s="193" t="n">
        <v>402127</v>
      </c>
      <c r="G59" s="193" t="n">
        <v>486621</v>
      </c>
      <c r="H59" s="194"/>
      <c r="I59" s="194"/>
      <c r="J59" s="194"/>
      <c r="K59" s="194"/>
      <c r="L59" s="194"/>
      <c r="M59" s="194"/>
    </row>
    <row r="60" s="86" customFormat="true" ht="12.75" hidden="false" customHeight="true" outlineLevel="0" collapsed="false">
      <c r="A60" s="192" t="s">
        <v>595</v>
      </c>
      <c r="B60" s="193" t="n">
        <v>21583</v>
      </c>
      <c r="C60" s="193" t="n">
        <v>121499</v>
      </c>
      <c r="D60" s="193" t="n">
        <v>170425</v>
      </c>
      <c r="E60" s="193" t="n">
        <v>234</v>
      </c>
      <c r="F60" s="193" t="n">
        <v>106493</v>
      </c>
      <c r="G60" s="193" t="n">
        <v>222359</v>
      </c>
    </row>
    <row r="61" s="86" customFormat="true" ht="12.75" hidden="false" customHeight="true" outlineLevel="0" collapsed="false">
      <c r="A61" s="192" t="s">
        <v>596</v>
      </c>
      <c r="B61" s="193" t="n">
        <v>2726</v>
      </c>
      <c r="C61" s="193" t="n">
        <v>11574</v>
      </c>
      <c r="D61" s="193" t="n">
        <v>14905</v>
      </c>
      <c r="E61" s="193" t="s">
        <v>597</v>
      </c>
      <c r="F61" s="193" t="n">
        <v>3077</v>
      </c>
      <c r="G61" s="193" t="n">
        <v>1926</v>
      </c>
    </row>
    <row r="62" s="86" customFormat="true" ht="12.75" hidden="false" customHeight="true" outlineLevel="0" collapsed="false">
      <c r="A62" s="192" t="s">
        <v>598</v>
      </c>
      <c r="B62" s="193" t="n">
        <v>11869</v>
      </c>
      <c r="C62" s="193" t="n">
        <v>75588</v>
      </c>
      <c r="D62" s="193" t="n">
        <v>61497</v>
      </c>
      <c r="E62" s="193" t="n">
        <v>18782</v>
      </c>
      <c r="F62" s="193" t="n">
        <v>78314</v>
      </c>
      <c r="G62" s="193" t="n">
        <v>60871</v>
      </c>
    </row>
    <row r="63" s="86" customFormat="true" ht="12.75" hidden="false" customHeight="true" outlineLevel="0" collapsed="false">
      <c r="A63" s="192" t="s">
        <v>599</v>
      </c>
      <c r="B63" s="193" t="n">
        <v>9159</v>
      </c>
      <c r="C63" s="193" t="n">
        <v>37778</v>
      </c>
      <c r="D63" s="193" t="n">
        <v>27835</v>
      </c>
      <c r="E63" s="193" t="n">
        <v>452</v>
      </c>
      <c r="F63" s="193" t="n">
        <v>1995</v>
      </c>
      <c r="G63" s="193" t="n">
        <v>1883</v>
      </c>
    </row>
    <row r="64" s="86" customFormat="true" ht="12.75" hidden="false" customHeight="true" outlineLevel="0" collapsed="false">
      <c r="A64" s="192" t="s">
        <v>600</v>
      </c>
      <c r="B64" s="193" t="n">
        <v>1108</v>
      </c>
      <c r="C64" s="193" t="n">
        <v>12982</v>
      </c>
      <c r="D64" s="193" t="n">
        <v>13737</v>
      </c>
      <c r="E64" s="193" t="n">
        <v>2185</v>
      </c>
      <c r="F64" s="193" t="n">
        <v>10586</v>
      </c>
      <c r="G64" s="193" t="n">
        <v>10346</v>
      </c>
    </row>
    <row r="65" s="86" customFormat="true" ht="12.75" hidden="false" customHeight="true" outlineLevel="0" collapsed="false">
      <c r="A65" s="192" t="s">
        <v>601</v>
      </c>
      <c r="B65" s="193" t="n">
        <v>90</v>
      </c>
      <c r="C65" s="193" t="n">
        <v>96</v>
      </c>
      <c r="D65" s="193" t="n">
        <v>3002</v>
      </c>
      <c r="E65" s="193" t="s">
        <v>597</v>
      </c>
      <c r="F65" s="193" t="n">
        <v>21</v>
      </c>
      <c r="G65" s="193" t="n">
        <v>20</v>
      </c>
    </row>
    <row r="66" s="86" customFormat="true" ht="12.75" hidden="false" customHeight="true" outlineLevel="0" collapsed="false">
      <c r="A66" s="192" t="s">
        <v>602</v>
      </c>
      <c r="B66" s="193" t="n">
        <v>2656</v>
      </c>
      <c r="C66" s="193" t="n">
        <v>14470</v>
      </c>
      <c r="D66" s="193" t="n">
        <v>10251</v>
      </c>
      <c r="E66" s="193" t="n">
        <v>536</v>
      </c>
      <c r="F66" s="193" t="n">
        <v>4950</v>
      </c>
      <c r="G66" s="193" t="n">
        <v>3505</v>
      </c>
    </row>
    <row r="67" s="86" customFormat="true" ht="12.75" hidden="false" customHeight="true" outlineLevel="0" collapsed="false">
      <c r="A67" s="192" t="s">
        <v>603</v>
      </c>
      <c r="B67" s="193" t="n">
        <v>551</v>
      </c>
      <c r="C67" s="193" t="n">
        <v>3524</v>
      </c>
      <c r="D67" s="193" t="n">
        <v>6492</v>
      </c>
      <c r="E67" s="193" t="n">
        <v>1696</v>
      </c>
      <c r="F67" s="193" t="n">
        <v>10413</v>
      </c>
      <c r="G67" s="193" t="n">
        <v>11874</v>
      </c>
    </row>
    <row r="68" s="86" customFormat="true" ht="12.75" hidden="false" customHeight="true" outlineLevel="0" collapsed="false">
      <c r="A68" s="192" t="s">
        <v>604</v>
      </c>
      <c r="B68" s="195" t="n">
        <v>684</v>
      </c>
      <c r="C68" s="195" t="n">
        <v>3792</v>
      </c>
      <c r="D68" s="195" t="n">
        <v>12891</v>
      </c>
      <c r="E68" s="195" t="n">
        <v>0</v>
      </c>
      <c r="F68" s="195" t="n">
        <v>998</v>
      </c>
      <c r="G68" s="195" t="n">
        <v>551</v>
      </c>
    </row>
    <row r="69" s="86" customFormat="true" ht="12.75" hidden="false" customHeight="true" outlineLevel="0" collapsed="false">
      <c r="A69" s="192" t="s">
        <v>605</v>
      </c>
      <c r="B69" s="195" t="n">
        <v>12057</v>
      </c>
      <c r="C69" s="195" t="n">
        <v>67081</v>
      </c>
      <c r="D69" s="195" t="n">
        <v>55174</v>
      </c>
      <c r="E69" s="195" t="n">
        <v>57294</v>
      </c>
      <c r="F69" s="195" t="n">
        <v>531034</v>
      </c>
      <c r="G69" s="195" t="n">
        <v>486617</v>
      </c>
    </row>
    <row r="70" s="196" customFormat="true" ht="12.75" hidden="false" customHeight="true" outlineLevel="0" collapsed="false">
      <c r="A70" s="192" t="s">
        <v>606</v>
      </c>
      <c r="B70" s="195" t="n">
        <v>373</v>
      </c>
      <c r="C70" s="195" t="n">
        <v>5134</v>
      </c>
      <c r="D70" s="195" t="n">
        <v>5779</v>
      </c>
      <c r="E70" s="195" t="n">
        <v>40</v>
      </c>
      <c r="F70" s="195" t="n">
        <v>391</v>
      </c>
      <c r="G70" s="195" t="n">
        <v>218</v>
      </c>
    </row>
    <row r="71" s="86" customFormat="true" ht="12.75" hidden="false" customHeight="true" outlineLevel="0" collapsed="false">
      <c r="A71" s="192" t="s">
        <v>607</v>
      </c>
      <c r="B71" s="193" t="n">
        <v>1068</v>
      </c>
      <c r="C71" s="193" t="n">
        <v>10775</v>
      </c>
      <c r="D71" s="193" t="n">
        <v>4373</v>
      </c>
      <c r="E71" s="193" t="n">
        <v>49</v>
      </c>
      <c r="F71" s="193" t="n">
        <v>121</v>
      </c>
      <c r="G71" s="193" t="n">
        <v>2705</v>
      </c>
    </row>
    <row r="72" s="86" customFormat="true" ht="12.75" hidden="false" customHeight="true" outlineLevel="0" collapsed="false">
      <c r="A72" s="192" t="s">
        <v>608</v>
      </c>
      <c r="B72" s="193" t="n">
        <v>9989</v>
      </c>
      <c r="C72" s="193" t="n">
        <v>35795</v>
      </c>
      <c r="D72" s="193" t="n">
        <v>22400</v>
      </c>
      <c r="E72" s="193" t="n">
        <v>12474</v>
      </c>
      <c r="F72" s="193" t="n">
        <v>89119</v>
      </c>
      <c r="G72" s="193" t="n">
        <v>109265</v>
      </c>
    </row>
    <row r="73" s="86" customFormat="true" ht="12.75" hidden="false" customHeight="true" outlineLevel="0" collapsed="false">
      <c r="A73" s="192" t="s">
        <v>609</v>
      </c>
      <c r="B73" s="193" t="n">
        <v>557</v>
      </c>
      <c r="C73" s="193" t="n">
        <v>5359</v>
      </c>
      <c r="D73" s="193" t="n">
        <v>7066</v>
      </c>
      <c r="E73" s="193" t="s">
        <v>597</v>
      </c>
      <c r="F73" s="193" t="n">
        <v>82</v>
      </c>
      <c r="G73" s="193" t="n">
        <v>29</v>
      </c>
    </row>
    <row r="74" s="86" customFormat="true" ht="12.75" hidden="false" customHeight="true" outlineLevel="0" collapsed="false">
      <c r="A74" s="192" t="s">
        <v>610</v>
      </c>
      <c r="B74" s="193" t="n">
        <v>18829</v>
      </c>
      <c r="C74" s="193" t="n">
        <v>113064</v>
      </c>
      <c r="D74" s="193" t="n">
        <v>103034</v>
      </c>
      <c r="E74" s="193" t="n">
        <v>10404</v>
      </c>
      <c r="F74" s="193" t="n">
        <v>81415</v>
      </c>
      <c r="G74" s="193" t="n">
        <v>67161</v>
      </c>
    </row>
    <row r="75" s="86" customFormat="true" ht="12.75" hidden="false" customHeight="true" outlineLevel="0" collapsed="false">
      <c r="A75" s="192" t="s">
        <v>611</v>
      </c>
      <c r="B75" s="193" t="n">
        <v>1907</v>
      </c>
      <c r="C75" s="193" t="n">
        <v>14911</v>
      </c>
      <c r="D75" s="193" t="n">
        <v>17057</v>
      </c>
      <c r="E75" s="193" t="n">
        <v>6358</v>
      </c>
      <c r="F75" s="193" t="n">
        <v>37465</v>
      </c>
      <c r="G75" s="193" t="n">
        <v>51568</v>
      </c>
    </row>
    <row r="76" s="86" customFormat="true" ht="12.75" hidden="false" customHeight="true" outlineLevel="0" collapsed="false">
      <c r="A76" s="192" t="s">
        <v>612</v>
      </c>
      <c r="B76" s="193" t="n">
        <v>75</v>
      </c>
      <c r="C76" s="193" t="n">
        <v>1103</v>
      </c>
      <c r="D76" s="193" t="n">
        <v>682</v>
      </c>
      <c r="E76" s="193" t="s">
        <v>597</v>
      </c>
      <c r="F76" s="193" t="n">
        <v>214</v>
      </c>
      <c r="G76" s="193" t="n">
        <v>119</v>
      </c>
    </row>
    <row r="77" s="86" customFormat="true" ht="12.75" hidden="false" customHeight="true" outlineLevel="0" collapsed="false">
      <c r="A77" s="192" t="s">
        <v>613</v>
      </c>
      <c r="B77" s="193" t="n">
        <v>10312</v>
      </c>
      <c r="C77" s="193" t="n">
        <v>64937</v>
      </c>
      <c r="D77" s="193" t="n">
        <v>52711</v>
      </c>
      <c r="E77" s="193" t="n">
        <v>9860</v>
      </c>
      <c r="F77" s="193" t="n">
        <v>42440</v>
      </c>
      <c r="G77" s="193" t="n">
        <v>28657</v>
      </c>
    </row>
    <row r="78" s="86" customFormat="true" ht="12.75" hidden="false" customHeight="true" outlineLevel="0" collapsed="false">
      <c r="A78" s="192" t="s">
        <v>614</v>
      </c>
      <c r="B78" s="193" t="n">
        <v>193</v>
      </c>
      <c r="C78" s="193" t="n">
        <v>6260</v>
      </c>
      <c r="D78" s="193" t="n">
        <v>5460</v>
      </c>
      <c r="E78" s="193" t="n">
        <v>6</v>
      </c>
      <c r="F78" s="193" t="n">
        <v>99</v>
      </c>
      <c r="G78" s="193" t="n">
        <v>523</v>
      </c>
    </row>
    <row r="79" s="86" customFormat="true" ht="12.75" hidden="false" customHeight="true" outlineLevel="0" collapsed="false">
      <c r="A79" s="192" t="s">
        <v>615</v>
      </c>
      <c r="B79" s="193" t="n">
        <v>22967</v>
      </c>
      <c r="C79" s="193" t="n">
        <v>152503</v>
      </c>
      <c r="D79" s="193" t="n">
        <v>102040</v>
      </c>
      <c r="E79" s="193" t="n">
        <v>10179</v>
      </c>
      <c r="F79" s="193" t="n">
        <v>56988</v>
      </c>
      <c r="G79" s="193" t="n">
        <v>67710</v>
      </c>
    </row>
    <row r="80" s="86" customFormat="true" ht="12.75" hidden="false" customHeight="true" outlineLevel="0" collapsed="false">
      <c r="A80" s="192" t="s">
        <v>616</v>
      </c>
      <c r="B80" s="193" t="n">
        <v>145</v>
      </c>
      <c r="C80" s="193" t="n">
        <v>643</v>
      </c>
      <c r="D80" s="193" t="n">
        <v>456</v>
      </c>
      <c r="E80" s="193" t="n">
        <v>37</v>
      </c>
      <c r="F80" s="193" t="n">
        <v>715</v>
      </c>
      <c r="G80" s="193" t="n">
        <v>830</v>
      </c>
    </row>
    <row r="81" s="86" customFormat="true" ht="12.75" hidden="false" customHeight="true" outlineLevel="0" collapsed="false">
      <c r="A81" s="192" t="s">
        <v>617</v>
      </c>
      <c r="B81" s="193" t="n">
        <v>5852</v>
      </c>
      <c r="C81" s="193" t="n">
        <v>45820</v>
      </c>
      <c r="D81" s="193" t="n">
        <v>46621</v>
      </c>
      <c r="E81" s="193" t="n">
        <v>2454</v>
      </c>
      <c r="F81" s="193" t="n">
        <v>13021</v>
      </c>
      <c r="G81" s="193" t="n">
        <v>10991</v>
      </c>
    </row>
    <row r="82" s="86" customFormat="true" ht="12.75" hidden="false" customHeight="true" outlineLevel="0" collapsed="false">
      <c r="A82" s="192" t="s">
        <v>618</v>
      </c>
      <c r="B82" s="193" t="n">
        <v>4546</v>
      </c>
      <c r="C82" s="193" t="n">
        <v>35748</v>
      </c>
      <c r="D82" s="193" t="n">
        <v>31616</v>
      </c>
      <c r="E82" s="193" t="n">
        <v>1803</v>
      </c>
      <c r="F82" s="193" t="n">
        <v>9259</v>
      </c>
      <c r="G82" s="193" t="n">
        <v>17917</v>
      </c>
    </row>
    <row r="83" s="86" customFormat="true" ht="12.75" hidden="false" customHeight="true" outlineLevel="0" collapsed="false">
      <c r="A83" s="192" t="s">
        <v>619</v>
      </c>
      <c r="B83" s="193" t="n">
        <v>43</v>
      </c>
      <c r="C83" s="193" t="n">
        <v>245</v>
      </c>
      <c r="D83" s="193" t="n">
        <v>5344</v>
      </c>
      <c r="E83" s="193" t="n">
        <v>76</v>
      </c>
      <c r="F83" s="193" t="n">
        <v>308</v>
      </c>
      <c r="G83" s="193" t="n">
        <v>68</v>
      </c>
    </row>
    <row r="84" s="86" customFormat="true" ht="12.75" hidden="false" customHeight="true" outlineLevel="0" collapsed="false">
      <c r="A84" s="192" t="s">
        <v>620</v>
      </c>
      <c r="B84" s="193" t="n">
        <v>81360</v>
      </c>
      <c r="C84" s="193" t="n">
        <v>101525</v>
      </c>
      <c r="D84" s="193" t="n">
        <v>64487</v>
      </c>
      <c r="E84" s="193" t="n">
        <v>1163</v>
      </c>
      <c r="F84" s="193" t="n">
        <v>24389</v>
      </c>
      <c r="G84" s="193" t="n">
        <v>30333</v>
      </c>
    </row>
    <row r="85" s="86" customFormat="true" ht="12.75" hidden="false" customHeight="true" outlineLevel="0" collapsed="false">
      <c r="A85" s="192" t="s">
        <v>621</v>
      </c>
      <c r="B85" s="193" t="n">
        <v>92932</v>
      </c>
      <c r="C85" s="193" t="n">
        <v>561371</v>
      </c>
      <c r="D85" s="193" t="n">
        <v>874880</v>
      </c>
      <c r="E85" s="193" t="n">
        <v>157228</v>
      </c>
      <c r="F85" s="193" t="n">
        <v>1704257</v>
      </c>
      <c r="G85" s="193" t="n">
        <v>1352145</v>
      </c>
    </row>
    <row r="86" s="86" customFormat="true" ht="12.75" hidden="false" customHeight="true" outlineLevel="0" collapsed="false">
      <c r="A86" s="192" t="s">
        <v>622</v>
      </c>
      <c r="B86" s="193" t="n">
        <v>973</v>
      </c>
      <c r="C86" s="193" t="n">
        <v>18589</v>
      </c>
      <c r="D86" s="193" t="n">
        <v>47538</v>
      </c>
      <c r="E86" s="193" t="n">
        <v>9367</v>
      </c>
      <c r="F86" s="193" t="n">
        <v>30496</v>
      </c>
      <c r="G86" s="193" t="n">
        <v>25193</v>
      </c>
    </row>
    <row r="87" s="86" customFormat="true" ht="12.75" hidden="false" customHeight="true" outlineLevel="0" collapsed="false">
      <c r="A87" s="192" t="s">
        <v>623</v>
      </c>
      <c r="B87" s="193" t="n">
        <v>774</v>
      </c>
      <c r="C87" s="193" t="n">
        <v>9791</v>
      </c>
      <c r="D87" s="193" t="n">
        <v>6281</v>
      </c>
      <c r="E87" s="193" t="n">
        <v>6332</v>
      </c>
      <c r="F87" s="193" t="n">
        <v>66377</v>
      </c>
      <c r="G87" s="193" t="n">
        <v>60438</v>
      </c>
    </row>
    <row r="88" s="86" customFormat="true" ht="12.75" hidden="false" customHeight="true" outlineLevel="0" collapsed="false">
      <c r="A88" s="192" t="s">
        <v>624</v>
      </c>
      <c r="B88" s="193" t="n">
        <v>6103</v>
      </c>
      <c r="C88" s="193" t="n">
        <v>39045</v>
      </c>
      <c r="D88" s="193" t="n">
        <v>41979</v>
      </c>
      <c r="E88" s="193" t="n">
        <v>728</v>
      </c>
      <c r="F88" s="193" t="n">
        <v>3071</v>
      </c>
      <c r="G88" s="193" t="n">
        <v>6162</v>
      </c>
    </row>
    <row r="89" s="86" customFormat="true" ht="12.75" hidden="false" customHeight="true" outlineLevel="0" collapsed="false">
      <c r="A89" s="192" t="s">
        <v>625</v>
      </c>
      <c r="B89" s="193" t="n">
        <v>116362</v>
      </c>
      <c r="C89" s="193" t="n">
        <v>782814</v>
      </c>
      <c r="D89" s="193" t="n">
        <v>729200</v>
      </c>
      <c r="E89" s="193" t="n">
        <v>54851</v>
      </c>
      <c r="F89" s="193" t="n">
        <v>372580</v>
      </c>
      <c r="G89" s="193" t="n">
        <v>329004</v>
      </c>
    </row>
    <row r="90" s="86" customFormat="true" ht="12.75" hidden="false" customHeight="true" outlineLevel="0" collapsed="false">
      <c r="A90" s="192" t="s">
        <v>626</v>
      </c>
      <c r="B90" s="193" t="n">
        <v>3063</v>
      </c>
      <c r="C90" s="193" t="n">
        <v>21625</v>
      </c>
      <c r="D90" s="193" t="n">
        <v>32384</v>
      </c>
      <c r="E90" s="193" t="n">
        <v>6540</v>
      </c>
      <c r="F90" s="193" t="n">
        <v>55491</v>
      </c>
      <c r="G90" s="193" t="n">
        <v>26456</v>
      </c>
    </row>
    <row r="91" s="86" customFormat="true" ht="12.75" hidden="false" customHeight="true" outlineLevel="0" collapsed="false">
      <c r="A91" s="192" t="s">
        <v>627</v>
      </c>
      <c r="B91" s="193" t="n">
        <v>7403</v>
      </c>
      <c r="C91" s="193" t="n">
        <v>47073</v>
      </c>
      <c r="D91" s="193" t="n">
        <v>40327</v>
      </c>
      <c r="E91" s="193" t="n">
        <v>3881</v>
      </c>
      <c r="F91" s="193" t="n">
        <v>22402</v>
      </c>
      <c r="G91" s="193" t="n">
        <v>24599</v>
      </c>
    </row>
    <row r="92" s="86" customFormat="true" ht="12.75" hidden="false" customHeight="true" outlineLevel="0" collapsed="false">
      <c r="A92" s="192" t="s">
        <v>628</v>
      </c>
      <c r="B92" s="193" t="n">
        <v>278</v>
      </c>
      <c r="C92" s="193" t="n">
        <v>3863</v>
      </c>
      <c r="D92" s="193" t="n">
        <v>1977</v>
      </c>
      <c r="E92" s="193" t="s">
        <v>597</v>
      </c>
      <c r="F92" s="193" t="n">
        <v>5</v>
      </c>
      <c r="G92" s="193" t="n">
        <v>53</v>
      </c>
    </row>
    <row r="93" s="86" customFormat="true" ht="12.75" hidden="false" customHeight="true" outlineLevel="0" collapsed="false">
      <c r="A93" s="192" t="s">
        <v>629</v>
      </c>
      <c r="B93" s="193" t="n">
        <v>801</v>
      </c>
      <c r="C93" s="193" t="n">
        <v>5455</v>
      </c>
      <c r="D93" s="193" t="n">
        <v>5136</v>
      </c>
      <c r="E93" s="193" t="n">
        <v>0</v>
      </c>
      <c r="F93" s="193" t="n">
        <v>76</v>
      </c>
      <c r="G93" s="193" t="n">
        <v>38</v>
      </c>
    </row>
    <row r="94" s="86" customFormat="true" ht="12.75" hidden="false" customHeight="true" outlineLevel="0" collapsed="false">
      <c r="A94" s="192" t="s">
        <v>630</v>
      </c>
      <c r="B94" s="193" t="n">
        <v>2703</v>
      </c>
      <c r="C94" s="193" t="n">
        <v>42233</v>
      </c>
      <c r="D94" s="193" t="n">
        <v>65922</v>
      </c>
      <c r="E94" s="193" t="n">
        <v>12679</v>
      </c>
      <c r="F94" s="193" t="n">
        <v>91048</v>
      </c>
      <c r="G94" s="193" t="n">
        <v>30658</v>
      </c>
    </row>
    <row r="95" s="86" customFormat="true" ht="12.75" hidden="false" customHeight="true" outlineLevel="0" collapsed="false">
      <c r="A95" s="192" t="s">
        <v>631</v>
      </c>
      <c r="B95" s="193" t="n">
        <v>7900</v>
      </c>
      <c r="C95" s="193" t="n">
        <v>50533</v>
      </c>
      <c r="D95" s="193" t="n">
        <v>40265</v>
      </c>
      <c r="E95" s="193" t="n">
        <v>15626</v>
      </c>
      <c r="F95" s="193" t="n">
        <v>78245</v>
      </c>
      <c r="G95" s="193" t="n">
        <v>55747</v>
      </c>
    </row>
    <row r="96" s="86" customFormat="true" ht="12.75" hidden="false" customHeight="true" outlineLevel="0" collapsed="false">
      <c r="A96" s="192" t="s">
        <v>632</v>
      </c>
      <c r="B96" s="193" t="n">
        <v>743</v>
      </c>
      <c r="C96" s="193" t="n">
        <v>12477</v>
      </c>
      <c r="D96" s="193" t="n">
        <v>11731</v>
      </c>
      <c r="E96" s="193" t="n">
        <v>4</v>
      </c>
      <c r="F96" s="193" t="n">
        <v>98</v>
      </c>
      <c r="G96" s="193" t="n">
        <v>440</v>
      </c>
    </row>
    <row r="97" s="86" customFormat="true" ht="12.75" hidden="false" customHeight="true" outlineLevel="0" collapsed="false">
      <c r="A97" s="192" t="s">
        <v>633</v>
      </c>
      <c r="B97" s="193" t="n">
        <v>93218</v>
      </c>
      <c r="C97" s="193" t="n">
        <v>600306</v>
      </c>
      <c r="D97" s="193" t="n">
        <v>607778</v>
      </c>
      <c r="E97" s="193" t="n">
        <v>194743</v>
      </c>
      <c r="F97" s="193" t="n">
        <v>1120656</v>
      </c>
      <c r="G97" s="193" t="n">
        <v>666634</v>
      </c>
    </row>
    <row r="98" s="86" customFormat="true" ht="12.75" hidden="false" customHeight="true" outlineLevel="0" collapsed="false">
      <c r="A98" s="192" t="s">
        <v>634</v>
      </c>
      <c r="B98" s="193" t="n">
        <v>1286</v>
      </c>
      <c r="C98" s="193" t="n">
        <v>12493</v>
      </c>
      <c r="D98" s="193" t="n">
        <v>15232</v>
      </c>
      <c r="E98" s="193" t="n">
        <v>634</v>
      </c>
      <c r="F98" s="193" t="n">
        <v>4719</v>
      </c>
      <c r="G98" s="193" t="n">
        <v>5442</v>
      </c>
    </row>
    <row r="99" s="86" customFormat="true" ht="12.75" hidden="false" customHeight="true" outlineLevel="0" collapsed="false">
      <c r="A99" s="192" t="s">
        <v>635</v>
      </c>
      <c r="B99" s="193" t="n">
        <v>2402</v>
      </c>
      <c r="C99" s="193" t="n">
        <v>14013</v>
      </c>
      <c r="D99" s="193" t="n">
        <v>16160</v>
      </c>
      <c r="E99" s="193" t="n">
        <v>3915</v>
      </c>
      <c r="F99" s="193" t="n">
        <v>14151</v>
      </c>
      <c r="G99" s="193" t="n">
        <v>12598</v>
      </c>
    </row>
    <row r="100" s="86" customFormat="true" ht="12.75" hidden="false" customHeight="true" outlineLevel="0" collapsed="false">
      <c r="A100" s="192" t="s">
        <v>636</v>
      </c>
      <c r="B100" s="193" t="n">
        <v>48</v>
      </c>
      <c r="C100" s="193" t="n">
        <v>261</v>
      </c>
      <c r="D100" s="193" t="n">
        <v>382</v>
      </c>
      <c r="E100" s="193" t="n">
        <v>6</v>
      </c>
      <c r="F100" s="193" t="n">
        <v>81</v>
      </c>
      <c r="G100" s="193" t="n">
        <v>491</v>
      </c>
    </row>
    <row r="101" s="86" customFormat="true" ht="12.75" hidden="false" customHeight="true" outlineLevel="0" collapsed="false">
      <c r="A101" s="192" t="s">
        <v>637</v>
      </c>
      <c r="B101" s="193" t="n">
        <v>9247</v>
      </c>
      <c r="C101" s="193" t="n">
        <v>41004</v>
      </c>
      <c r="D101" s="193" t="n">
        <v>64474</v>
      </c>
      <c r="E101" s="193" t="n">
        <v>632</v>
      </c>
      <c r="F101" s="193" t="n">
        <v>3754</v>
      </c>
      <c r="G101" s="193" t="n">
        <v>4158</v>
      </c>
    </row>
    <row r="102" s="86" customFormat="true" ht="12.75" hidden="false" customHeight="true" outlineLevel="0" collapsed="false">
      <c r="A102" s="192" t="s">
        <v>638</v>
      </c>
      <c r="B102" s="193" t="n">
        <v>436</v>
      </c>
      <c r="C102" s="193" t="n">
        <v>4914</v>
      </c>
      <c r="D102" s="193" t="n">
        <v>8626</v>
      </c>
      <c r="E102" s="193" t="n">
        <v>59</v>
      </c>
      <c r="F102" s="193" t="n">
        <v>5925</v>
      </c>
      <c r="G102" s="193" t="n">
        <v>4571</v>
      </c>
    </row>
    <row r="103" s="86" customFormat="true" ht="12.75" hidden="false" customHeight="true" outlineLevel="0" collapsed="false">
      <c r="A103" s="192" t="s">
        <v>639</v>
      </c>
      <c r="B103" s="193" t="n">
        <v>496</v>
      </c>
      <c r="C103" s="193" t="n">
        <v>5274</v>
      </c>
      <c r="D103" s="193" t="n">
        <v>6936</v>
      </c>
      <c r="E103" s="193" t="n">
        <v>910</v>
      </c>
      <c r="F103" s="193" t="n">
        <v>9159</v>
      </c>
      <c r="G103" s="193" t="n">
        <v>20641</v>
      </c>
    </row>
    <row r="104" s="86" customFormat="true" ht="12.75" hidden="false" customHeight="true" outlineLevel="0" collapsed="false">
      <c r="A104" s="192" t="s">
        <v>640</v>
      </c>
      <c r="B104" s="193" t="n">
        <v>4763</v>
      </c>
      <c r="C104" s="193" t="n">
        <v>23088</v>
      </c>
      <c r="D104" s="193" t="n">
        <v>10452</v>
      </c>
      <c r="E104" s="193" t="n">
        <v>2536</v>
      </c>
      <c r="F104" s="193" t="n">
        <v>25654</v>
      </c>
      <c r="G104" s="193" t="n">
        <v>20451</v>
      </c>
    </row>
    <row r="105" s="86" customFormat="true" ht="12.75" hidden="false" customHeight="true" outlineLevel="0" collapsed="false">
      <c r="A105" s="192" t="s">
        <v>641</v>
      </c>
      <c r="B105" s="193" t="n">
        <v>1967</v>
      </c>
      <c r="C105" s="193" t="n">
        <v>2320</v>
      </c>
      <c r="D105" s="193" t="n">
        <v>404</v>
      </c>
      <c r="E105" s="193" t="n">
        <v>1</v>
      </c>
      <c r="F105" s="193" t="n">
        <v>471</v>
      </c>
      <c r="G105" s="193" t="n">
        <v>104</v>
      </c>
    </row>
    <row r="106" s="86" customFormat="true" ht="12.75" hidden="false" customHeight="true" outlineLevel="0" collapsed="false">
      <c r="A106" s="192" t="s">
        <v>642</v>
      </c>
      <c r="B106" s="193" t="n">
        <v>2</v>
      </c>
      <c r="C106" s="193" t="n">
        <v>117</v>
      </c>
      <c r="D106" s="193" t="n">
        <v>204</v>
      </c>
      <c r="E106" s="193" t="s">
        <v>597</v>
      </c>
      <c r="F106" s="193" t="n">
        <v>145</v>
      </c>
      <c r="G106" s="193" t="n">
        <v>312</v>
      </c>
    </row>
    <row r="107" s="86" customFormat="true" ht="12.75" hidden="false" customHeight="true" outlineLevel="0" collapsed="false">
      <c r="A107" s="192" t="s">
        <v>643</v>
      </c>
      <c r="B107" s="193" t="n">
        <v>775867</v>
      </c>
      <c r="C107" s="193" t="n">
        <v>4532514</v>
      </c>
      <c r="D107" s="193" t="n">
        <v>3091255</v>
      </c>
      <c r="E107" s="193" t="n">
        <v>498581</v>
      </c>
      <c r="F107" s="193" t="n">
        <v>3057083</v>
      </c>
      <c r="G107" s="193" t="n">
        <v>2282146</v>
      </c>
    </row>
    <row r="108" s="86" customFormat="true" ht="12.75" hidden="false" customHeight="true" outlineLevel="0" collapsed="false">
      <c r="A108" s="192" t="s">
        <v>644</v>
      </c>
      <c r="B108" s="193" t="n">
        <v>28300</v>
      </c>
      <c r="C108" s="193" t="n">
        <v>144173</v>
      </c>
      <c r="D108" s="193" t="n">
        <v>107003</v>
      </c>
      <c r="E108" s="193" t="n">
        <v>1764</v>
      </c>
      <c r="F108" s="193" t="n">
        <v>10937</v>
      </c>
      <c r="G108" s="193" t="n">
        <v>8425</v>
      </c>
    </row>
    <row r="109" s="86" customFormat="true" ht="12.75" hidden="false" customHeight="true" outlineLevel="0" collapsed="false">
      <c r="A109" s="192" t="s">
        <v>645</v>
      </c>
      <c r="B109" s="193" t="n">
        <v>139</v>
      </c>
      <c r="C109" s="193" t="n">
        <v>3094</v>
      </c>
      <c r="D109" s="193" t="n">
        <v>2162</v>
      </c>
      <c r="E109" s="193" t="n">
        <v>1067</v>
      </c>
      <c r="F109" s="193" t="n">
        <v>10941</v>
      </c>
      <c r="G109" s="193" t="n">
        <v>388</v>
      </c>
    </row>
    <row r="110" s="86" customFormat="true" ht="12.75" hidden="false" customHeight="true" outlineLevel="0" collapsed="false">
      <c r="A110" s="192" t="s">
        <v>646</v>
      </c>
      <c r="B110" s="193" t="n">
        <v>11410</v>
      </c>
      <c r="C110" s="193" t="n">
        <v>63251</v>
      </c>
      <c r="D110" s="193" t="n">
        <v>86497</v>
      </c>
      <c r="E110" s="193" t="n">
        <v>4880</v>
      </c>
      <c r="F110" s="193" t="n">
        <v>44897</v>
      </c>
      <c r="G110" s="193" t="n">
        <v>48605</v>
      </c>
    </row>
    <row r="111" s="86" customFormat="true" ht="12.75" hidden="false" customHeight="true" outlineLevel="0" collapsed="false">
      <c r="A111" s="192" t="s">
        <v>647</v>
      </c>
      <c r="B111" s="193" t="n">
        <v>4415</v>
      </c>
      <c r="C111" s="193" t="n">
        <v>26727</v>
      </c>
      <c r="D111" s="193" t="n">
        <v>23968</v>
      </c>
      <c r="E111" s="193" t="n">
        <v>5297</v>
      </c>
      <c r="F111" s="193" t="n">
        <v>70604</v>
      </c>
      <c r="G111" s="193" t="n">
        <v>95408</v>
      </c>
    </row>
    <row r="112" s="86" customFormat="true" ht="12.75" hidden="false" customHeight="true" outlineLevel="0" collapsed="false">
      <c r="A112" s="192" t="s">
        <v>648</v>
      </c>
      <c r="B112" s="193" t="n">
        <v>1166</v>
      </c>
      <c r="C112" s="193" t="n">
        <v>10939</v>
      </c>
      <c r="D112" s="193" t="n">
        <v>15090</v>
      </c>
      <c r="E112" s="193" t="n">
        <v>80</v>
      </c>
      <c r="F112" s="193" t="n">
        <v>643</v>
      </c>
      <c r="G112" s="193" t="n">
        <v>2689</v>
      </c>
    </row>
    <row r="113" s="86" customFormat="true" ht="12.75" hidden="false" customHeight="true" outlineLevel="0" collapsed="false">
      <c r="A113" s="192" t="s">
        <v>649</v>
      </c>
      <c r="B113" s="193" t="n">
        <v>139288</v>
      </c>
      <c r="C113" s="193" t="n">
        <v>956196</v>
      </c>
      <c r="D113" s="193" t="n">
        <v>563646</v>
      </c>
      <c r="E113" s="193" t="n">
        <v>125692</v>
      </c>
      <c r="F113" s="193" t="n">
        <v>846861</v>
      </c>
      <c r="G113" s="193" t="n">
        <v>689093</v>
      </c>
    </row>
    <row r="114" s="86" customFormat="true" ht="12.75" hidden="false" customHeight="true" outlineLevel="0" collapsed="false">
      <c r="A114" s="192" t="s">
        <v>650</v>
      </c>
      <c r="B114" s="193" t="n">
        <v>8207</v>
      </c>
      <c r="C114" s="193" t="n">
        <v>65778</v>
      </c>
      <c r="D114" s="193" t="n">
        <v>34620</v>
      </c>
      <c r="E114" s="193" t="n">
        <v>8145</v>
      </c>
      <c r="F114" s="193" t="n">
        <v>50791</v>
      </c>
      <c r="G114" s="193" t="n">
        <v>40741</v>
      </c>
    </row>
    <row r="115" s="86" customFormat="true" ht="12.75" hidden="false" customHeight="true" outlineLevel="0" collapsed="false">
      <c r="A115" s="192" t="s">
        <v>651</v>
      </c>
      <c r="B115" s="193" t="n">
        <v>341</v>
      </c>
      <c r="C115" s="193" t="n">
        <v>2890</v>
      </c>
      <c r="D115" s="193" t="n">
        <v>1705</v>
      </c>
      <c r="E115" s="193" t="n">
        <v>220</v>
      </c>
      <c r="F115" s="193" t="n">
        <v>1304</v>
      </c>
      <c r="G115" s="193" t="n">
        <v>2250</v>
      </c>
    </row>
    <row r="116" s="86" customFormat="true" ht="12.75" hidden="false" customHeight="true" outlineLevel="0" collapsed="false">
      <c r="A116" s="192"/>
    </row>
    <row r="117" s="86" customFormat="true" ht="12.75" hidden="false" customHeight="true" outlineLevel="0" collapsed="false">
      <c r="A117" s="188" t="s">
        <v>531</v>
      </c>
      <c r="B117" s="189" t="n">
        <v>9324935</v>
      </c>
      <c r="C117" s="189" t="n">
        <v>56467081</v>
      </c>
      <c r="D117" s="189" t="n">
        <v>45085830</v>
      </c>
      <c r="E117" s="189" t="n">
        <v>6491127</v>
      </c>
      <c r="F117" s="189" t="n">
        <v>39763118</v>
      </c>
      <c r="G117" s="189" t="n">
        <v>36488043</v>
      </c>
    </row>
    <row r="118" s="86" customFormat="true" ht="12.75" hidden="false" customHeight="true" outlineLevel="0" collapsed="false">
      <c r="A118" s="192" t="s">
        <v>652</v>
      </c>
      <c r="B118" s="86" t="n">
        <v>27</v>
      </c>
      <c r="C118" s="86" t="n">
        <v>1164</v>
      </c>
      <c r="D118" s="86" t="n">
        <v>9333</v>
      </c>
      <c r="E118" s="86" t="n">
        <v>24</v>
      </c>
      <c r="F118" s="86" t="n">
        <v>1624</v>
      </c>
      <c r="G118" s="86" t="n">
        <v>96</v>
      </c>
    </row>
    <row r="119" s="190" customFormat="true" ht="12.75" hidden="false" customHeight="true" outlineLevel="0" collapsed="false">
      <c r="A119" s="192" t="s">
        <v>653</v>
      </c>
      <c r="B119" s="193" t="n">
        <v>271</v>
      </c>
      <c r="C119" s="193" t="n">
        <v>613</v>
      </c>
      <c r="D119" s="193" t="n">
        <v>977</v>
      </c>
      <c r="E119" s="193" t="n">
        <v>76</v>
      </c>
      <c r="F119" s="193" t="n">
        <v>4065</v>
      </c>
      <c r="G119" s="193" t="n">
        <v>12669</v>
      </c>
      <c r="H119" s="191"/>
      <c r="I119" s="191"/>
      <c r="J119" s="191"/>
      <c r="K119" s="191"/>
      <c r="L119" s="191"/>
      <c r="M119" s="191"/>
    </row>
    <row r="120" s="86" customFormat="true" ht="12.75" hidden="false" customHeight="true" outlineLevel="0" collapsed="false">
      <c r="A120" s="192" t="s">
        <v>654</v>
      </c>
      <c r="B120" s="193" t="n">
        <v>368</v>
      </c>
      <c r="C120" s="193" t="n">
        <v>31977</v>
      </c>
      <c r="D120" s="193" t="n">
        <v>23913</v>
      </c>
      <c r="E120" s="193" t="n">
        <v>1</v>
      </c>
      <c r="F120" s="193" t="n">
        <v>15674</v>
      </c>
      <c r="G120" s="193" t="n">
        <v>540</v>
      </c>
      <c r="H120" s="194"/>
      <c r="I120" s="194"/>
      <c r="J120" s="194"/>
      <c r="K120" s="194"/>
      <c r="L120" s="194"/>
      <c r="M120" s="194"/>
    </row>
    <row r="121" s="86" customFormat="true" ht="12.75" hidden="false" customHeight="true" outlineLevel="0" collapsed="false">
      <c r="A121" s="192" t="s">
        <v>655</v>
      </c>
      <c r="B121" s="193" t="n">
        <v>243907</v>
      </c>
      <c r="C121" s="193" t="n">
        <v>1363723</v>
      </c>
      <c r="D121" s="193" t="n">
        <v>712480</v>
      </c>
      <c r="E121" s="193" t="n">
        <v>161954</v>
      </c>
      <c r="F121" s="193" t="n">
        <v>984259</v>
      </c>
      <c r="G121" s="193" t="n">
        <v>907101</v>
      </c>
    </row>
    <row r="122" s="86" customFormat="true" ht="12.75" hidden="false" customHeight="true" outlineLevel="0" collapsed="false">
      <c r="A122" s="192" t="s">
        <v>656</v>
      </c>
      <c r="B122" s="193" t="n">
        <v>63</v>
      </c>
      <c r="C122" s="193" t="n">
        <v>1846</v>
      </c>
      <c r="D122" s="193" t="n">
        <v>2323</v>
      </c>
      <c r="E122" s="193" t="s">
        <v>597</v>
      </c>
      <c r="F122" s="193" t="n">
        <v>71</v>
      </c>
      <c r="G122" s="193" t="n">
        <v>32</v>
      </c>
    </row>
    <row r="123" s="86" customFormat="true" ht="12.75" hidden="false" customHeight="true" outlineLevel="0" collapsed="false">
      <c r="A123" s="192" t="s">
        <v>657</v>
      </c>
      <c r="B123" s="193" t="n">
        <v>1375</v>
      </c>
      <c r="C123" s="193" t="n">
        <v>8142</v>
      </c>
      <c r="D123" s="193" t="n">
        <v>10638</v>
      </c>
      <c r="E123" s="193" t="n">
        <v>4044</v>
      </c>
      <c r="F123" s="193" t="n">
        <v>39648</v>
      </c>
      <c r="G123" s="193" t="n">
        <v>79831</v>
      </c>
    </row>
    <row r="124" s="86" customFormat="true" ht="12.75" hidden="false" customHeight="true" outlineLevel="0" collapsed="false">
      <c r="A124" s="192" t="s">
        <v>658</v>
      </c>
      <c r="B124" s="193" t="n">
        <v>1376</v>
      </c>
      <c r="C124" s="193" t="n">
        <v>9195</v>
      </c>
      <c r="D124" s="193" t="n">
        <v>5227</v>
      </c>
      <c r="E124" s="193" t="n">
        <v>447</v>
      </c>
      <c r="F124" s="193" t="n">
        <v>3929</v>
      </c>
      <c r="G124" s="193" t="n">
        <v>4379</v>
      </c>
    </row>
    <row r="125" s="86" customFormat="true" ht="12.75" hidden="false" customHeight="true" outlineLevel="0" collapsed="false">
      <c r="A125" s="192" t="s">
        <v>659</v>
      </c>
      <c r="B125" s="193" t="n">
        <v>1720</v>
      </c>
      <c r="C125" s="193" t="n">
        <v>5349</v>
      </c>
      <c r="D125" s="193" t="n">
        <v>4135</v>
      </c>
      <c r="E125" s="193" t="n">
        <v>15</v>
      </c>
      <c r="F125" s="193" t="n">
        <v>280</v>
      </c>
      <c r="G125" s="193" t="n">
        <v>867</v>
      </c>
    </row>
    <row r="126" s="86" customFormat="true" ht="12.75" hidden="false" customHeight="true" outlineLevel="0" collapsed="false">
      <c r="A126" s="192" t="s">
        <v>660</v>
      </c>
      <c r="B126" s="193" t="n">
        <v>877</v>
      </c>
      <c r="C126" s="193" t="n">
        <v>716371</v>
      </c>
      <c r="D126" s="193" t="n">
        <v>9093</v>
      </c>
      <c r="E126" s="193" t="n">
        <v>13</v>
      </c>
      <c r="F126" s="193" t="n">
        <v>52173</v>
      </c>
      <c r="G126" s="193" t="n">
        <v>3954</v>
      </c>
    </row>
    <row r="127" s="86" customFormat="true" ht="12.75" hidden="false" customHeight="true" outlineLevel="0" collapsed="false">
      <c r="A127" s="192" t="s">
        <v>661</v>
      </c>
      <c r="B127" s="193" t="n">
        <v>7005</v>
      </c>
      <c r="C127" s="193" t="n">
        <v>41718</v>
      </c>
      <c r="D127" s="193" t="n">
        <v>27543</v>
      </c>
      <c r="E127" s="193" t="n">
        <v>3745</v>
      </c>
      <c r="F127" s="193" t="n">
        <v>43179</v>
      </c>
      <c r="G127" s="193" t="n">
        <v>46107</v>
      </c>
    </row>
    <row r="128" s="86" customFormat="true" ht="12.75" hidden="false" customHeight="true" outlineLevel="0" collapsed="false">
      <c r="A128" s="192" t="s">
        <v>662</v>
      </c>
      <c r="B128" s="193" t="n">
        <v>1035620</v>
      </c>
      <c r="C128" s="193" t="n">
        <v>6017282</v>
      </c>
      <c r="D128" s="193" t="n">
        <v>3753791</v>
      </c>
      <c r="E128" s="193" t="n">
        <v>923526</v>
      </c>
      <c r="F128" s="193" t="n">
        <v>5091532</v>
      </c>
      <c r="G128" s="193" t="n">
        <v>4105164</v>
      </c>
    </row>
    <row r="129" s="86" customFormat="true" ht="12.75" hidden="false" customHeight="true" outlineLevel="0" collapsed="false">
      <c r="A129" s="192" t="s">
        <v>663</v>
      </c>
      <c r="B129" s="193" t="n">
        <v>743</v>
      </c>
      <c r="C129" s="193" t="n">
        <v>7677</v>
      </c>
      <c r="D129" s="193" t="n">
        <v>16324</v>
      </c>
      <c r="E129" s="193" t="n">
        <v>2</v>
      </c>
      <c r="F129" s="193" t="n">
        <v>2673</v>
      </c>
      <c r="G129" s="193" t="n">
        <v>19423</v>
      </c>
    </row>
    <row r="130" s="86" customFormat="true" ht="12.75" hidden="false" customHeight="true" outlineLevel="0" collapsed="false">
      <c r="A130" s="192" t="s">
        <v>664</v>
      </c>
      <c r="B130" s="193" t="n">
        <v>163350</v>
      </c>
      <c r="C130" s="193" t="n">
        <v>832762</v>
      </c>
      <c r="D130" s="193" t="n">
        <v>689732</v>
      </c>
      <c r="E130" s="193" t="n">
        <v>150518</v>
      </c>
      <c r="F130" s="193" t="n">
        <v>937989</v>
      </c>
      <c r="G130" s="193" t="n">
        <v>854953</v>
      </c>
    </row>
    <row r="131" s="86" customFormat="true" ht="12.75" hidden="false" customHeight="true" outlineLevel="0" collapsed="false">
      <c r="A131" s="192" t="s">
        <v>665</v>
      </c>
      <c r="B131" s="193" t="n">
        <v>14718</v>
      </c>
      <c r="C131" s="193" t="n">
        <v>90198</v>
      </c>
      <c r="D131" s="193" t="n">
        <v>77269</v>
      </c>
      <c r="E131" s="193" t="n">
        <v>30138</v>
      </c>
      <c r="F131" s="193" t="n">
        <v>236374</v>
      </c>
      <c r="G131" s="193" t="n">
        <v>228760</v>
      </c>
    </row>
    <row r="132" s="86" customFormat="true" ht="12.75" hidden="false" customHeight="true" outlineLevel="0" collapsed="false">
      <c r="A132" s="192" t="s">
        <v>666</v>
      </c>
      <c r="B132" s="193" t="n">
        <v>52</v>
      </c>
      <c r="C132" s="193" t="n">
        <v>575</v>
      </c>
      <c r="D132" s="193" t="n">
        <v>437</v>
      </c>
      <c r="E132" s="193" t="n">
        <v>0</v>
      </c>
      <c r="F132" s="193" t="n">
        <v>26</v>
      </c>
      <c r="G132" s="193" t="n">
        <v>241</v>
      </c>
    </row>
    <row r="133" s="86" customFormat="true" ht="12.75" hidden="false" customHeight="true" outlineLevel="0" collapsed="false">
      <c r="A133" s="192" t="s">
        <v>667</v>
      </c>
      <c r="B133" s="193" t="n">
        <v>11828</v>
      </c>
      <c r="C133" s="193" t="n">
        <v>86874</v>
      </c>
      <c r="D133" s="193" t="n">
        <v>82552</v>
      </c>
      <c r="E133" s="193" t="n">
        <v>13086</v>
      </c>
      <c r="F133" s="193" t="n">
        <v>66550</v>
      </c>
      <c r="G133" s="193" t="n">
        <v>55348</v>
      </c>
    </row>
    <row r="134" s="86" customFormat="true" ht="12.75" hidden="false" customHeight="true" outlineLevel="0" collapsed="false">
      <c r="A134" s="192" t="s">
        <v>668</v>
      </c>
      <c r="B134" s="193" t="n">
        <v>28443</v>
      </c>
      <c r="C134" s="193" t="n">
        <v>194676</v>
      </c>
      <c r="D134" s="193" t="n">
        <v>146775</v>
      </c>
      <c r="E134" s="193" t="n">
        <v>36271</v>
      </c>
      <c r="F134" s="193" t="n">
        <v>241690</v>
      </c>
      <c r="G134" s="193" t="n">
        <v>264353</v>
      </c>
    </row>
    <row r="135" s="86" customFormat="true" ht="12.75" hidden="false" customHeight="true" outlineLevel="0" collapsed="false">
      <c r="A135" s="192" t="s">
        <v>669</v>
      </c>
      <c r="B135" s="193" t="n">
        <v>5282</v>
      </c>
      <c r="C135" s="193" t="n">
        <v>38985</v>
      </c>
      <c r="D135" s="193" t="n">
        <v>81323</v>
      </c>
      <c r="E135" s="193" t="n">
        <v>8731</v>
      </c>
      <c r="F135" s="193" t="n">
        <v>73413</v>
      </c>
      <c r="G135" s="193" t="n">
        <v>64853</v>
      </c>
    </row>
    <row r="136" s="86" customFormat="true" ht="12.75" hidden="false" customHeight="true" outlineLevel="0" collapsed="false">
      <c r="A136" s="192" t="s">
        <v>670</v>
      </c>
      <c r="B136" s="193" t="s">
        <v>597</v>
      </c>
      <c r="C136" s="193" t="n">
        <v>90</v>
      </c>
      <c r="D136" s="193" t="n">
        <v>350</v>
      </c>
      <c r="E136" s="193" t="s">
        <v>597</v>
      </c>
      <c r="F136" s="193" t="n">
        <v>1524</v>
      </c>
      <c r="G136" s="193" t="n">
        <v>1200</v>
      </c>
    </row>
    <row r="137" s="86" customFormat="true" ht="12.75" hidden="false" customHeight="true" outlineLevel="0" collapsed="false">
      <c r="A137" s="192" t="s">
        <v>671</v>
      </c>
      <c r="B137" s="193" t="n">
        <v>244</v>
      </c>
      <c r="C137" s="193" t="n">
        <v>884</v>
      </c>
      <c r="D137" s="193" t="n">
        <v>1119</v>
      </c>
      <c r="E137" s="193" t="n">
        <v>190</v>
      </c>
      <c r="F137" s="193" t="n">
        <v>514</v>
      </c>
      <c r="G137" s="193" t="n">
        <v>557</v>
      </c>
    </row>
    <row r="138" s="86" customFormat="true" ht="12.75" hidden="false" customHeight="true" outlineLevel="0" collapsed="false">
      <c r="A138" s="192" t="s">
        <v>672</v>
      </c>
      <c r="B138" s="193" t="n">
        <v>226</v>
      </c>
      <c r="C138" s="193" t="n">
        <v>1937</v>
      </c>
      <c r="D138" s="193" t="n">
        <v>7893</v>
      </c>
      <c r="E138" s="193" t="n">
        <v>1121</v>
      </c>
      <c r="F138" s="193" t="n">
        <v>7212</v>
      </c>
      <c r="G138" s="193" t="n">
        <v>9368</v>
      </c>
    </row>
    <row r="139" s="86" customFormat="true" ht="12.75" hidden="false" customHeight="true" outlineLevel="0" collapsed="false">
      <c r="A139" s="192" t="s">
        <v>673</v>
      </c>
      <c r="B139" s="193" t="n">
        <v>17539</v>
      </c>
      <c r="C139" s="193" t="n">
        <v>108768</v>
      </c>
      <c r="D139" s="193" t="n">
        <v>76207</v>
      </c>
      <c r="E139" s="193" t="n">
        <v>7260</v>
      </c>
      <c r="F139" s="193" t="n">
        <v>57073</v>
      </c>
      <c r="G139" s="193" t="n">
        <v>40505</v>
      </c>
    </row>
    <row r="140" s="86" customFormat="true" ht="12.75" hidden="false" customHeight="true" outlineLevel="0" collapsed="false">
      <c r="A140" s="192" t="s">
        <v>674</v>
      </c>
      <c r="B140" s="195" t="n">
        <v>618</v>
      </c>
      <c r="C140" s="195" t="n">
        <v>2962</v>
      </c>
      <c r="D140" s="195" t="n">
        <v>1816</v>
      </c>
      <c r="E140" s="195" t="n">
        <v>393</v>
      </c>
      <c r="F140" s="195" t="n">
        <v>7037</v>
      </c>
      <c r="G140" s="195" t="n">
        <v>3311</v>
      </c>
    </row>
    <row r="141" s="86" customFormat="true" ht="12.75" hidden="false" customHeight="true" outlineLevel="0" collapsed="false">
      <c r="A141" s="192" t="s">
        <v>675</v>
      </c>
      <c r="B141" s="195" t="n">
        <v>851</v>
      </c>
      <c r="C141" s="195" t="n">
        <v>10662</v>
      </c>
      <c r="D141" s="195" t="n">
        <v>5357</v>
      </c>
      <c r="E141" s="195" t="n">
        <v>367</v>
      </c>
      <c r="F141" s="195" t="n">
        <v>4343</v>
      </c>
      <c r="G141" s="195" t="n">
        <v>1389</v>
      </c>
    </row>
    <row r="142" s="196" customFormat="true" ht="12.75" hidden="false" customHeight="true" outlineLevel="0" collapsed="false">
      <c r="A142" s="192" t="s">
        <v>676</v>
      </c>
      <c r="B142" s="195" t="n">
        <v>6434</v>
      </c>
      <c r="C142" s="195" t="n">
        <v>40478</v>
      </c>
      <c r="D142" s="195" t="n">
        <v>33494</v>
      </c>
      <c r="E142" s="195" t="n">
        <v>28218</v>
      </c>
      <c r="F142" s="195" t="n">
        <v>169063</v>
      </c>
      <c r="G142" s="195" t="n">
        <v>114016</v>
      </c>
    </row>
    <row r="143" s="86" customFormat="true" ht="12.75" hidden="false" customHeight="true" outlineLevel="0" collapsed="false">
      <c r="A143" s="192" t="s">
        <v>677</v>
      </c>
      <c r="B143" s="193" t="n">
        <v>1995</v>
      </c>
      <c r="C143" s="193" t="n">
        <v>14167</v>
      </c>
      <c r="D143" s="193" t="n">
        <v>12312</v>
      </c>
      <c r="E143" s="193" t="n">
        <v>4683</v>
      </c>
      <c r="F143" s="193" t="n">
        <v>13192</v>
      </c>
      <c r="G143" s="193" t="n">
        <v>16166</v>
      </c>
    </row>
    <row r="144" s="86" customFormat="true" ht="12.75" hidden="false" customHeight="true" outlineLevel="0" collapsed="false">
      <c r="A144" s="192" t="s">
        <v>678</v>
      </c>
      <c r="B144" s="193" t="n">
        <v>340413</v>
      </c>
      <c r="C144" s="193" t="n">
        <v>351209</v>
      </c>
      <c r="D144" s="193" t="n">
        <v>45424</v>
      </c>
      <c r="E144" s="193" t="s">
        <v>597</v>
      </c>
      <c r="F144" s="193" t="n">
        <v>25</v>
      </c>
      <c r="G144" s="193" t="n">
        <v>1182</v>
      </c>
    </row>
    <row r="145" s="86" customFormat="true" ht="12.75" hidden="false" customHeight="true" outlineLevel="0" collapsed="false">
      <c r="A145" s="192" t="s">
        <v>679</v>
      </c>
      <c r="B145" s="193" t="n">
        <v>531030</v>
      </c>
      <c r="C145" s="193" t="n">
        <v>3735134</v>
      </c>
      <c r="D145" s="193" t="n">
        <v>3108158</v>
      </c>
      <c r="E145" s="193" t="n">
        <v>397829</v>
      </c>
      <c r="F145" s="193" t="n">
        <v>2413110</v>
      </c>
      <c r="G145" s="193" t="n">
        <v>1941979</v>
      </c>
    </row>
    <row r="146" s="86" customFormat="true" ht="12.75" hidden="false" customHeight="true" outlineLevel="0" collapsed="false">
      <c r="A146" s="192" t="s">
        <v>680</v>
      </c>
      <c r="B146" s="193" t="n">
        <v>104615</v>
      </c>
      <c r="C146" s="193" t="n">
        <v>647418</v>
      </c>
      <c r="D146" s="193" t="n">
        <v>450854</v>
      </c>
      <c r="E146" s="193" t="n">
        <v>66202</v>
      </c>
      <c r="F146" s="193" t="n">
        <v>509655</v>
      </c>
      <c r="G146" s="193" t="n">
        <v>493359</v>
      </c>
    </row>
    <row r="147" s="86" customFormat="true" ht="12.75" hidden="false" customHeight="true" outlineLevel="0" collapsed="false">
      <c r="A147" s="192" t="s">
        <v>681</v>
      </c>
      <c r="B147" s="193" t="n">
        <v>14555</v>
      </c>
      <c r="C147" s="193" t="n">
        <v>91413</v>
      </c>
      <c r="D147" s="193" t="n">
        <v>79470</v>
      </c>
      <c r="E147" s="193" t="n">
        <v>3950</v>
      </c>
      <c r="F147" s="193" t="n">
        <v>24343</v>
      </c>
      <c r="G147" s="193" t="n">
        <v>22079</v>
      </c>
    </row>
    <row r="148" s="86" customFormat="true" ht="12.75" hidden="false" customHeight="true" outlineLevel="0" collapsed="false">
      <c r="A148" s="192" t="s">
        <v>682</v>
      </c>
      <c r="B148" s="193" t="n">
        <v>627584</v>
      </c>
      <c r="C148" s="193" t="n">
        <v>4011323</v>
      </c>
      <c r="D148" s="193" t="n">
        <v>2685793</v>
      </c>
      <c r="E148" s="193" t="n">
        <v>317803</v>
      </c>
      <c r="F148" s="193" t="n">
        <v>2101472</v>
      </c>
      <c r="G148" s="193" t="n">
        <v>1912431</v>
      </c>
    </row>
    <row r="149" s="86" customFormat="true" ht="12.75" hidden="false" customHeight="true" outlineLevel="0" collapsed="false">
      <c r="A149" s="192" t="s">
        <v>683</v>
      </c>
      <c r="B149" s="193" t="s">
        <v>597</v>
      </c>
      <c r="C149" s="193" t="n">
        <v>6</v>
      </c>
      <c r="D149" s="193" t="n">
        <v>509</v>
      </c>
      <c r="E149" s="193" t="s">
        <v>597</v>
      </c>
      <c r="F149" s="193" t="n">
        <v>73</v>
      </c>
      <c r="G149" s="193" t="n">
        <v>37</v>
      </c>
    </row>
    <row r="150" s="86" customFormat="true" ht="12.75" hidden="false" customHeight="true" outlineLevel="0" collapsed="false">
      <c r="A150" s="192" t="s">
        <v>684</v>
      </c>
      <c r="B150" s="193" t="n">
        <v>1151</v>
      </c>
      <c r="C150" s="193" t="n">
        <v>9042</v>
      </c>
      <c r="D150" s="193" t="n">
        <v>10156</v>
      </c>
      <c r="E150" s="193" t="n">
        <v>2604</v>
      </c>
      <c r="F150" s="193" t="n">
        <v>14556</v>
      </c>
      <c r="G150" s="193" t="n">
        <v>17727</v>
      </c>
    </row>
    <row r="151" s="86" customFormat="true" ht="12.75" hidden="false" customHeight="true" outlineLevel="0" collapsed="false">
      <c r="A151" s="192" t="s">
        <v>685</v>
      </c>
      <c r="B151" s="193" t="n">
        <v>3314</v>
      </c>
      <c r="C151" s="193" t="n">
        <v>15785</v>
      </c>
      <c r="D151" s="193" t="n">
        <v>16450</v>
      </c>
      <c r="E151" s="193" t="n">
        <v>54</v>
      </c>
      <c r="F151" s="193" t="n">
        <v>930</v>
      </c>
      <c r="G151" s="193" t="n">
        <v>11801</v>
      </c>
    </row>
    <row r="152" s="86" customFormat="true" ht="12.75" hidden="false" customHeight="true" outlineLevel="0" collapsed="false">
      <c r="A152" s="192" t="s">
        <v>686</v>
      </c>
      <c r="B152" s="193" t="n">
        <v>27048</v>
      </c>
      <c r="C152" s="193" t="n">
        <v>127525</v>
      </c>
      <c r="D152" s="193" t="n">
        <v>160264</v>
      </c>
      <c r="E152" s="193" t="n">
        <v>4657</v>
      </c>
      <c r="F152" s="193" t="n">
        <v>36068</v>
      </c>
      <c r="G152" s="193" t="n">
        <v>44415</v>
      </c>
    </row>
    <row r="153" s="86" customFormat="true" ht="12.75" hidden="false" customHeight="true" outlineLevel="0" collapsed="false">
      <c r="A153" s="192" t="s">
        <v>687</v>
      </c>
      <c r="B153" s="193" t="n">
        <v>11552</v>
      </c>
      <c r="C153" s="193" t="n">
        <v>58354</v>
      </c>
      <c r="D153" s="193" t="n">
        <v>41233</v>
      </c>
      <c r="E153" s="193" t="n">
        <v>29304</v>
      </c>
      <c r="F153" s="193" t="n">
        <v>68870</v>
      </c>
      <c r="G153" s="193" t="n">
        <v>23216</v>
      </c>
    </row>
    <row r="154" s="86" customFormat="true" ht="12.75" hidden="false" customHeight="true" outlineLevel="0" collapsed="false">
      <c r="A154" s="192" t="s">
        <v>688</v>
      </c>
      <c r="B154" s="193" t="n">
        <v>52476</v>
      </c>
      <c r="C154" s="193" t="n">
        <v>344286</v>
      </c>
      <c r="D154" s="193" t="n">
        <v>253797</v>
      </c>
      <c r="E154" s="193" t="n">
        <v>107353</v>
      </c>
      <c r="F154" s="193" t="n">
        <v>606069</v>
      </c>
      <c r="G154" s="193" t="n">
        <v>388436</v>
      </c>
    </row>
    <row r="155" s="86" customFormat="true" ht="12.75" hidden="false" customHeight="true" outlineLevel="0" collapsed="false">
      <c r="A155" s="192" t="s">
        <v>689</v>
      </c>
      <c r="B155" s="193" t="n">
        <v>4</v>
      </c>
      <c r="C155" s="193" t="n">
        <v>4312</v>
      </c>
      <c r="D155" s="193" t="n">
        <v>967</v>
      </c>
      <c r="E155" s="193" t="n">
        <v>218</v>
      </c>
      <c r="F155" s="193" t="n">
        <v>1059</v>
      </c>
      <c r="G155" s="193" t="n">
        <v>469</v>
      </c>
    </row>
    <row r="156" s="86" customFormat="true" ht="12.75" hidden="false" customHeight="true" outlineLevel="0" collapsed="false">
      <c r="A156" s="192" t="s">
        <v>690</v>
      </c>
      <c r="B156" s="193" t="n">
        <v>337</v>
      </c>
      <c r="C156" s="193" t="n">
        <v>1868</v>
      </c>
      <c r="D156" s="193" t="n">
        <v>1830</v>
      </c>
      <c r="E156" s="193" t="n">
        <v>7</v>
      </c>
      <c r="F156" s="193" t="n">
        <v>81</v>
      </c>
      <c r="G156" s="193" t="n">
        <v>97</v>
      </c>
    </row>
    <row r="157" s="86" customFormat="true" ht="12.75" hidden="false" customHeight="true" outlineLevel="0" collapsed="false">
      <c r="A157" s="192" t="s">
        <v>691</v>
      </c>
      <c r="B157" s="193" t="s">
        <v>597</v>
      </c>
      <c r="C157" s="193" t="n">
        <v>93</v>
      </c>
      <c r="D157" s="193" t="n">
        <v>507</v>
      </c>
      <c r="E157" s="193" t="s">
        <v>597</v>
      </c>
      <c r="F157" s="193" t="s">
        <v>597</v>
      </c>
      <c r="G157" s="193" t="s">
        <v>597</v>
      </c>
    </row>
    <row r="158" s="86" customFormat="true" ht="12.75" hidden="false" customHeight="true" outlineLevel="0" collapsed="false">
      <c r="A158" s="192" t="s">
        <v>692</v>
      </c>
      <c r="B158" s="193" t="n">
        <v>203</v>
      </c>
      <c r="C158" s="193" t="n">
        <v>643</v>
      </c>
      <c r="D158" s="193" t="n">
        <v>1027</v>
      </c>
      <c r="E158" s="193" t="s">
        <v>597</v>
      </c>
      <c r="F158" s="193" t="n">
        <v>8</v>
      </c>
      <c r="G158" s="193" t="n">
        <v>935</v>
      </c>
    </row>
    <row r="159" s="86" customFormat="true" ht="12.75" hidden="false" customHeight="true" outlineLevel="0" collapsed="false">
      <c r="A159" s="192" t="s">
        <v>693</v>
      </c>
      <c r="B159" s="193" t="n">
        <v>1061</v>
      </c>
      <c r="C159" s="193" t="n">
        <v>15201</v>
      </c>
      <c r="D159" s="193" t="n">
        <v>8223</v>
      </c>
      <c r="E159" s="193" t="n">
        <v>2310</v>
      </c>
      <c r="F159" s="193" t="n">
        <v>20686</v>
      </c>
      <c r="G159" s="193" t="n">
        <v>20653</v>
      </c>
    </row>
    <row r="160" s="86" customFormat="true" ht="12.75" hidden="false" customHeight="true" outlineLevel="0" collapsed="false">
      <c r="A160" s="192" t="s">
        <v>694</v>
      </c>
      <c r="B160" s="193" t="n">
        <v>7671</v>
      </c>
      <c r="C160" s="193" t="n">
        <v>77946</v>
      </c>
      <c r="D160" s="193" t="n">
        <v>114319</v>
      </c>
      <c r="E160" s="193" t="n">
        <v>1041</v>
      </c>
      <c r="F160" s="193" t="n">
        <v>31856</v>
      </c>
      <c r="G160" s="193" t="n">
        <v>19286</v>
      </c>
    </row>
    <row r="161" s="86" customFormat="true" ht="12.75" hidden="false" customHeight="true" outlineLevel="0" collapsed="false">
      <c r="A161" s="192" t="s">
        <v>695</v>
      </c>
      <c r="B161" s="193" t="n">
        <v>54</v>
      </c>
      <c r="C161" s="193" t="n">
        <v>493</v>
      </c>
      <c r="D161" s="193" t="n">
        <v>781</v>
      </c>
      <c r="E161" s="193" t="n">
        <v>2</v>
      </c>
      <c r="F161" s="193" t="n">
        <v>7</v>
      </c>
      <c r="G161" s="193" t="n">
        <v>18</v>
      </c>
    </row>
    <row r="162" s="86" customFormat="true" ht="12.75" hidden="false" customHeight="true" outlineLevel="0" collapsed="false">
      <c r="A162" s="192" t="s">
        <v>696</v>
      </c>
      <c r="B162" s="193" t="n">
        <v>24914</v>
      </c>
      <c r="C162" s="193" t="n">
        <v>126093</v>
      </c>
      <c r="D162" s="193" t="n">
        <v>82524</v>
      </c>
      <c r="E162" s="193" t="n">
        <v>56836</v>
      </c>
      <c r="F162" s="193" t="n">
        <v>249051</v>
      </c>
      <c r="G162" s="193" t="n">
        <v>141067</v>
      </c>
    </row>
    <row r="163" s="86" customFormat="true" ht="12.75" hidden="false" customHeight="true" outlineLevel="0" collapsed="false">
      <c r="A163" s="192" t="s">
        <v>697</v>
      </c>
      <c r="B163" s="193" t="n">
        <v>55697</v>
      </c>
      <c r="C163" s="193" t="n">
        <v>393680</v>
      </c>
      <c r="D163" s="193" t="n">
        <v>404017</v>
      </c>
      <c r="E163" s="193" t="n">
        <v>76311</v>
      </c>
      <c r="F163" s="193" t="n">
        <v>363162</v>
      </c>
      <c r="G163" s="193" t="n">
        <v>410216</v>
      </c>
    </row>
    <row r="164" s="86" customFormat="true" ht="12.75" hidden="false" customHeight="true" outlineLevel="0" collapsed="false">
      <c r="A164" s="192" t="s">
        <v>698</v>
      </c>
      <c r="B164" s="193" t="n">
        <v>5976324</v>
      </c>
      <c r="C164" s="193" t="n">
        <v>36826182</v>
      </c>
      <c r="D164" s="193" t="n">
        <v>31827114</v>
      </c>
      <c r="E164" s="193" t="n">
        <v>4049823</v>
      </c>
      <c r="F164" s="193" t="n">
        <v>25266930</v>
      </c>
      <c r="G164" s="193" t="n">
        <v>24203457</v>
      </c>
    </row>
    <row r="165" s="86" customFormat="true" ht="12.75" hidden="false" customHeight="true" outlineLevel="0" collapsed="false">
      <c r="A165" s="192"/>
    </row>
    <row r="166" s="86" customFormat="true" ht="12.75" hidden="false" customHeight="true" outlineLevel="0" collapsed="false">
      <c r="A166" s="188" t="s">
        <v>534</v>
      </c>
      <c r="B166" s="189" t="n">
        <v>13284294</v>
      </c>
      <c r="C166" s="189" t="n">
        <v>82448390</v>
      </c>
      <c r="D166" s="189" t="n">
        <v>61501905</v>
      </c>
      <c r="E166" s="189" t="n">
        <v>13694306</v>
      </c>
      <c r="F166" s="189" t="n">
        <v>88297295</v>
      </c>
      <c r="G166" s="189" t="n">
        <v>66841553</v>
      </c>
    </row>
    <row r="167" s="86" customFormat="true" ht="12.75" hidden="false" customHeight="true" outlineLevel="0" collapsed="false">
      <c r="A167" s="192" t="s">
        <v>699</v>
      </c>
      <c r="B167" s="193" t="n">
        <v>19006</v>
      </c>
      <c r="C167" s="193" t="n">
        <v>152409</v>
      </c>
      <c r="D167" s="193" t="n">
        <v>126031</v>
      </c>
      <c r="E167" s="193" t="n">
        <v>525</v>
      </c>
      <c r="F167" s="193" t="n">
        <v>13918</v>
      </c>
      <c r="G167" s="193" t="n">
        <v>1665</v>
      </c>
    </row>
    <row r="168" s="86" customFormat="true" ht="12.75" hidden="false" customHeight="true" outlineLevel="0" collapsed="false">
      <c r="A168" s="192" t="s">
        <v>700</v>
      </c>
      <c r="B168" s="86" t="n">
        <v>12983</v>
      </c>
      <c r="C168" s="86" t="n">
        <v>63448</v>
      </c>
      <c r="D168" s="86" t="n">
        <v>91128</v>
      </c>
      <c r="E168" s="86" t="n">
        <v>9415</v>
      </c>
      <c r="F168" s="86" t="n">
        <v>67430</v>
      </c>
      <c r="G168" s="86" t="n">
        <v>44649</v>
      </c>
    </row>
    <row r="169" s="86" customFormat="true" ht="12.75" hidden="false" customHeight="true" outlineLevel="0" collapsed="false">
      <c r="A169" s="192" t="s">
        <v>701</v>
      </c>
      <c r="B169" s="193" t="n">
        <v>63683</v>
      </c>
      <c r="C169" s="193" t="n">
        <v>400700</v>
      </c>
      <c r="D169" s="193" t="n">
        <v>245497</v>
      </c>
      <c r="E169" s="193" t="n">
        <v>142332</v>
      </c>
      <c r="F169" s="193" t="n">
        <v>683575</v>
      </c>
      <c r="G169" s="193" t="n">
        <v>495947</v>
      </c>
      <c r="H169" s="194"/>
      <c r="I169" s="194"/>
      <c r="J169" s="194"/>
      <c r="K169" s="194"/>
      <c r="L169" s="194"/>
      <c r="M169" s="194"/>
    </row>
    <row r="170" s="86" customFormat="true" ht="12.75" hidden="false" customHeight="true" outlineLevel="0" collapsed="false">
      <c r="A170" s="192" t="s">
        <v>702</v>
      </c>
      <c r="B170" s="193" t="n">
        <v>25379</v>
      </c>
      <c r="C170" s="193" t="n">
        <v>186771</v>
      </c>
      <c r="D170" s="193" t="n">
        <v>143893</v>
      </c>
      <c r="E170" s="193" t="n">
        <v>3089</v>
      </c>
      <c r="F170" s="193" t="n">
        <v>32386</v>
      </c>
      <c r="G170" s="193" t="n">
        <v>46581</v>
      </c>
      <c r="H170" s="194"/>
      <c r="I170" s="194"/>
      <c r="J170" s="194"/>
      <c r="K170" s="194"/>
      <c r="L170" s="194"/>
      <c r="M170" s="194"/>
    </row>
    <row r="171" s="86" customFormat="true" ht="12.75" hidden="false" customHeight="true" outlineLevel="0" collapsed="false">
      <c r="A171" s="192" t="s">
        <v>703</v>
      </c>
      <c r="B171" s="193" t="n">
        <v>32325</v>
      </c>
      <c r="C171" s="193" t="n">
        <v>206276</v>
      </c>
      <c r="D171" s="193" t="n">
        <v>163641</v>
      </c>
      <c r="E171" s="193" t="n">
        <v>191272</v>
      </c>
      <c r="F171" s="193" t="n">
        <v>1221373</v>
      </c>
      <c r="G171" s="193" t="n">
        <v>1232988</v>
      </c>
    </row>
    <row r="172" s="86" customFormat="true" ht="12.75" hidden="false" customHeight="true" outlineLevel="0" collapsed="false">
      <c r="A172" s="192" t="s">
        <v>704</v>
      </c>
      <c r="B172" s="193" t="n">
        <v>3048</v>
      </c>
      <c r="C172" s="193" t="n">
        <v>20180</v>
      </c>
      <c r="D172" s="193" t="n">
        <v>17748</v>
      </c>
      <c r="E172" s="193" t="n">
        <v>0</v>
      </c>
      <c r="F172" s="193" t="n">
        <v>186</v>
      </c>
      <c r="G172" s="193" t="n">
        <v>300</v>
      </c>
    </row>
    <row r="173" s="86" customFormat="true" ht="12.75" hidden="false" customHeight="true" outlineLevel="0" collapsed="false">
      <c r="A173" s="192" t="s">
        <v>705</v>
      </c>
      <c r="B173" s="193" t="n">
        <v>156</v>
      </c>
      <c r="C173" s="193" t="n">
        <v>855</v>
      </c>
      <c r="D173" s="193" t="n">
        <v>1633</v>
      </c>
      <c r="E173" s="193" t="s">
        <v>597</v>
      </c>
      <c r="F173" s="193" t="n">
        <v>15</v>
      </c>
      <c r="G173" s="193" t="n">
        <v>1361</v>
      </c>
    </row>
    <row r="174" s="86" customFormat="true" ht="12.75" hidden="false" customHeight="true" outlineLevel="0" collapsed="false">
      <c r="A174" s="192" t="s">
        <v>706</v>
      </c>
      <c r="B174" s="193" t="n">
        <v>47518</v>
      </c>
      <c r="C174" s="193" t="n">
        <v>112654</v>
      </c>
      <c r="D174" s="193" t="n">
        <v>19784</v>
      </c>
      <c r="E174" s="193" t="n">
        <v>13</v>
      </c>
      <c r="F174" s="193" t="n">
        <v>300</v>
      </c>
      <c r="G174" s="193" t="n">
        <v>960</v>
      </c>
    </row>
    <row r="175" s="86" customFormat="true" ht="12.75" hidden="false" customHeight="true" outlineLevel="0" collapsed="false">
      <c r="A175" s="192" t="s">
        <v>707</v>
      </c>
      <c r="B175" s="193" t="n">
        <v>4754513</v>
      </c>
      <c r="C175" s="193" t="n">
        <v>30001693</v>
      </c>
      <c r="D175" s="193" t="n">
        <v>19722614</v>
      </c>
      <c r="E175" s="193" t="n">
        <v>6292357</v>
      </c>
      <c r="F175" s="193" t="n">
        <v>40888517</v>
      </c>
      <c r="G175" s="193" t="n">
        <v>30375703</v>
      </c>
    </row>
    <row r="176" s="86" customFormat="true" ht="12.75" hidden="false" customHeight="true" outlineLevel="0" collapsed="false">
      <c r="A176" s="192" t="s">
        <v>708</v>
      </c>
      <c r="B176" s="193" t="n">
        <v>21681</v>
      </c>
      <c r="C176" s="193" t="n">
        <v>129972</v>
      </c>
      <c r="D176" s="193" t="n">
        <v>93608</v>
      </c>
      <c r="E176" s="193" t="n">
        <v>2028</v>
      </c>
      <c r="F176" s="193" t="n">
        <v>26039</v>
      </c>
      <c r="G176" s="193" t="n">
        <v>11203</v>
      </c>
    </row>
    <row r="177" s="190" customFormat="true" ht="12.75" hidden="false" customHeight="true" outlineLevel="0" collapsed="false">
      <c r="A177" s="192" t="s">
        <v>709</v>
      </c>
      <c r="B177" s="193" t="n">
        <v>494313</v>
      </c>
      <c r="C177" s="193" t="n">
        <v>3172342</v>
      </c>
      <c r="D177" s="193" t="n">
        <v>2220060</v>
      </c>
      <c r="E177" s="193" t="n">
        <v>139301</v>
      </c>
      <c r="F177" s="193" t="n">
        <v>840613</v>
      </c>
      <c r="G177" s="193" t="n">
        <v>697832</v>
      </c>
    </row>
    <row r="178" s="190" customFormat="true" ht="12.75" hidden="false" customHeight="true" outlineLevel="0" collapsed="false">
      <c r="A178" s="192" t="s">
        <v>710</v>
      </c>
      <c r="B178" s="193" t="n">
        <v>751701</v>
      </c>
      <c r="C178" s="193" t="n">
        <v>5059631</v>
      </c>
      <c r="D178" s="193" t="n">
        <v>4302176</v>
      </c>
      <c r="E178" s="193" t="n">
        <v>514929</v>
      </c>
      <c r="F178" s="193" t="n">
        <v>3398561</v>
      </c>
      <c r="G178" s="193" t="n">
        <v>3115765</v>
      </c>
    </row>
    <row r="179" s="190" customFormat="true" ht="12.75" hidden="false" customHeight="true" outlineLevel="0" collapsed="false">
      <c r="A179" s="192" t="s">
        <v>711</v>
      </c>
      <c r="B179" s="193" t="n">
        <v>173540</v>
      </c>
      <c r="C179" s="193" t="n">
        <v>1062781</v>
      </c>
      <c r="D179" s="193" t="n">
        <v>851164</v>
      </c>
      <c r="E179" s="193" t="n">
        <v>340670</v>
      </c>
      <c r="F179" s="193" t="n">
        <v>2001829</v>
      </c>
      <c r="G179" s="193" t="n">
        <v>1526558</v>
      </c>
    </row>
    <row r="180" s="190" customFormat="true" ht="12.75" hidden="false" customHeight="true" outlineLevel="0" collapsed="false">
      <c r="A180" s="192" t="s">
        <v>712</v>
      </c>
      <c r="B180" s="193" t="n">
        <v>144019</v>
      </c>
      <c r="C180" s="193" t="n">
        <v>444917</v>
      </c>
      <c r="D180" s="193" t="n">
        <v>330154</v>
      </c>
      <c r="E180" s="193" t="n">
        <v>25015</v>
      </c>
      <c r="F180" s="193" t="n">
        <v>92183</v>
      </c>
      <c r="G180" s="193" t="n">
        <v>49934</v>
      </c>
    </row>
    <row r="181" s="190" customFormat="true" ht="12.75" hidden="false" customHeight="true" outlineLevel="0" collapsed="false">
      <c r="A181" s="192" t="s">
        <v>713</v>
      </c>
      <c r="B181" s="193" t="n">
        <v>365327</v>
      </c>
      <c r="C181" s="193" t="n">
        <v>2219777</v>
      </c>
      <c r="D181" s="193" t="n">
        <v>1985971</v>
      </c>
      <c r="E181" s="193" t="n">
        <v>103310</v>
      </c>
      <c r="F181" s="193" t="n">
        <v>382853</v>
      </c>
      <c r="G181" s="193" t="n">
        <v>202144</v>
      </c>
    </row>
    <row r="182" s="190" customFormat="true" ht="12.75" hidden="false" customHeight="true" outlineLevel="0" collapsed="false">
      <c r="A182" s="192" t="s">
        <v>714</v>
      </c>
      <c r="B182" s="193" t="n">
        <v>250254</v>
      </c>
      <c r="C182" s="193" t="n">
        <v>1648139</v>
      </c>
      <c r="D182" s="193" t="n">
        <v>1344940</v>
      </c>
      <c r="E182" s="193" t="n">
        <v>152411</v>
      </c>
      <c r="F182" s="193" t="n">
        <v>957381</v>
      </c>
      <c r="G182" s="193" t="n">
        <v>797389</v>
      </c>
    </row>
    <row r="183" s="190" customFormat="true" ht="12.75" hidden="false" customHeight="true" outlineLevel="0" collapsed="false">
      <c r="A183" s="192" t="s">
        <v>715</v>
      </c>
      <c r="B183" s="193" t="n">
        <v>1204929</v>
      </c>
      <c r="C183" s="193" t="n">
        <v>7464974</v>
      </c>
      <c r="D183" s="193" t="n">
        <v>6107064</v>
      </c>
      <c r="E183" s="193" t="n">
        <v>1846013</v>
      </c>
      <c r="F183" s="193" t="n">
        <v>12394775</v>
      </c>
      <c r="G183" s="193" t="n">
        <v>10488582</v>
      </c>
    </row>
    <row r="184" s="190" customFormat="true" ht="12.75" hidden="false" customHeight="true" outlineLevel="0" collapsed="false">
      <c r="A184" s="192" t="s">
        <v>716</v>
      </c>
      <c r="B184" s="193" t="n">
        <v>13904</v>
      </c>
      <c r="C184" s="193" t="n">
        <v>105825</v>
      </c>
      <c r="D184" s="193" t="n">
        <v>126610</v>
      </c>
      <c r="E184" s="193" t="n">
        <v>149</v>
      </c>
      <c r="F184" s="193" t="n">
        <v>1651</v>
      </c>
      <c r="G184" s="193" t="n">
        <v>1909</v>
      </c>
    </row>
    <row r="185" s="86" customFormat="true" ht="12.75" hidden="false" customHeight="true" outlineLevel="0" collapsed="false">
      <c r="A185" s="192" t="s">
        <v>717</v>
      </c>
      <c r="B185" s="193" t="n">
        <v>56815</v>
      </c>
      <c r="C185" s="193" t="n">
        <v>438249</v>
      </c>
      <c r="D185" s="193" t="n">
        <v>452272</v>
      </c>
      <c r="E185" s="193" t="n">
        <v>1216</v>
      </c>
      <c r="F185" s="193" t="n">
        <v>13652</v>
      </c>
      <c r="G185" s="193" t="n">
        <v>17883</v>
      </c>
    </row>
    <row r="186" s="86" customFormat="true" ht="12.75" hidden="false" customHeight="true" outlineLevel="0" collapsed="false">
      <c r="A186" s="192" t="s">
        <v>718</v>
      </c>
      <c r="B186" s="193" t="n">
        <v>698</v>
      </c>
      <c r="C186" s="193" t="n">
        <v>8838</v>
      </c>
      <c r="D186" s="193" t="n">
        <v>10045</v>
      </c>
      <c r="E186" s="193" t="n">
        <v>35399</v>
      </c>
      <c r="F186" s="193" t="n">
        <v>162821</v>
      </c>
      <c r="G186" s="193" t="n">
        <v>157927</v>
      </c>
    </row>
    <row r="187" s="86" customFormat="true" ht="12.75" hidden="false" customHeight="true" outlineLevel="0" collapsed="false">
      <c r="A187" s="192" t="s">
        <v>719</v>
      </c>
      <c r="B187" s="193" t="n">
        <v>129719</v>
      </c>
      <c r="C187" s="193" t="n">
        <v>709723</v>
      </c>
      <c r="D187" s="193" t="n">
        <v>798084</v>
      </c>
      <c r="E187" s="193" t="n">
        <v>225745</v>
      </c>
      <c r="F187" s="193" t="n">
        <v>2058279</v>
      </c>
      <c r="G187" s="193" t="n">
        <v>1127846</v>
      </c>
    </row>
    <row r="188" s="86" customFormat="true" ht="12.75" hidden="false" customHeight="true" outlineLevel="0" collapsed="false">
      <c r="A188" s="192" t="s">
        <v>720</v>
      </c>
      <c r="B188" s="193" t="n">
        <v>151362</v>
      </c>
      <c r="C188" s="193" t="n">
        <v>602414</v>
      </c>
      <c r="D188" s="193" t="n">
        <v>656345</v>
      </c>
      <c r="E188" s="193" t="n">
        <v>25817</v>
      </c>
      <c r="F188" s="193" t="n">
        <v>79850</v>
      </c>
      <c r="G188" s="193" t="n">
        <v>30408</v>
      </c>
    </row>
    <row r="189" s="86" customFormat="true" ht="12.75" hidden="false" customHeight="true" outlineLevel="0" collapsed="false">
      <c r="A189" s="192" t="s">
        <v>721</v>
      </c>
      <c r="B189" s="193" t="n">
        <v>2395</v>
      </c>
      <c r="C189" s="193" t="n">
        <v>21231</v>
      </c>
      <c r="D189" s="193" t="n">
        <v>26300</v>
      </c>
      <c r="E189" s="193" t="n">
        <v>301</v>
      </c>
      <c r="F189" s="193" t="n">
        <v>2394</v>
      </c>
      <c r="G189" s="193" t="n">
        <v>1784</v>
      </c>
    </row>
    <row r="190" s="86" customFormat="true" ht="12.75" hidden="false" customHeight="true" outlineLevel="0" collapsed="false">
      <c r="A190" s="192" t="s">
        <v>722</v>
      </c>
      <c r="B190" s="193" t="n">
        <v>1843</v>
      </c>
      <c r="C190" s="193" t="n">
        <v>6597</v>
      </c>
      <c r="D190" s="193" t="n">
        <v>26439</v>
      </c>
      <c r="E190" s="193" t="n">
        <v>3483</v>
      </c>
      <c r="F190" s="193" t="n">
        <v>11839</v>
      </c>
      <c r="G190" s="193" t="n">
        <v>25270</v>
      </c>
    </row>
    <row r="191" s="86" customFormat="true" ht="12.75" hidden="false" customHeight="true" outlineLevel="0" collapsed="false">
      <c r="A191" s="192" t="s">
        <v>723</v>
      </c>
      <c r="B191" s="193" t="n">
        <v>1039374</v>
      </c>
      <c r="C191" s="193" t="n">
        <v>5725181</v>
      </c>
      <c r="D191" s="193" t="n">
        <v>4200851</v>
      </c>
      <c r="E191" s="193" t="n">
        <v>1101762</v>
      </c>
      <c r="F191" s="193" t="n">
        <v>6838871</v>
      </c>
      <c r="G191" s="193" t="n">
        <v>4213840</v>
      </c>
    </row>
    <row r="192" s="86" customFormat="true" ht="12.75" hidden="false" customHeight="true" outlineLevel="0" collapsed="false">
      <c r="A192" s="192" t="s">
        <v>724</v>
      </c>
      <c r="B192" s="193" t="n">
        <v>108967</v>
      </c>
      <c r="C192" s="193" t="n">
        <v>719641</v>
      </c>
      <c r="D192" s="193" t="n">
        <v>532652</v>
      </c>
      <c r="E192" s="193" t="n">
        <v>2466</v>
      </c>
      <c r="F192" s="193" t="n">
        <v>49410</v>
      </c>
      <c r="G192" s="193" t="n">
        <v>21329</v>
      </c>
    </row>
    <row r="193" s="86" customFormat="true" ht="12.75" hidden="false" customHeight="true" outlineLevel="0" collapsed="false">
      <c r="A193" s="192" t="s">
        <v>725</v>
      </c>
      <c r="B193" s="193" t="n">
        <v>718</v>
      </c>
      <c r="C193" s="193" t="n">
        <v>10974</v>
      </c>
      <c r="D193" s="193" t="n">
        <v>7945</v>
      </c>
      <c r="E193" s="193" t="n">
        <v>6360</v>
      </c>
      <c r="F193" s="193" t="n">
        <v>27112</v>
      </c>
      <c r="G193" s="193" t="n">
        <v>23045</v>
      </c>
    </row>
    <row r="194" s="86" customFormat="true" ht="12.75" hidden="false" customHeight="true" outlineLevel="0" collapsed="false">
      <c r="A194" s="192" t="s">
        <v>726</v>
      </c>
      <c r="B194" s="193" t="n">
        <v>67706</v>
      </c>
      <c r="C194" s="193" t="n">
        <v>491809</v>
      </c>
      <c r="D194" s="193" t="n">
        <v>335161</v>
      </c>
      <c r="E194" s="193" t="n">
        <v>3367</v>
      </c>
      <c r="F194" s="193" t="n">
        <v>18719</v>
      </c>
      <c r="G194" s="193" t="n">
        <v>15774</v>
      </c>
    </row>
    <row r="195" s="86" customFormat="true" ht="12.75" hidden="false" customHeight="true" outlineLevel="0" collapsed="false">
      <c r="A195" s="192" t="s">
        <v>727</v>
      </c>
      <c r="B195" s="193" t="n">
        <v>2604</v>
      </c>
      <c r="C195" s="193" t="n">
        <v>13799</v>
      </c>
      <c r="D195" s="193" t="n">
        <v>20545</v>
      </c>
      <c r="E195" s="193" t="n">
        <v>1508</v>
      </c>
      <c r="F195" s="193" t="n">
        <v>9785</v>
      </c>
      <c r="G195" s="193" t="n">
        <v>26430</v>
      </c>
    </row>
    <row r="196" s="86" customFormat="true" ht="12.75" hidden="false" customHeight="true" outlineLevel="0" collapsed="false">
      <c r="A196" s="192" t="s">
        <v>728</v>
      </c>
      <c r="B196" s="193" t="n">
        <v>418822</v>
      </c>
      <c r="C196" s="193" t="n">
        <v>2416318</v>
      </c>
      <c r="D196" s="193" t="n">
        <v>1800556</v>
      </c>
      <c r="E196" s="193" t="n">
        <v>454356</v>
      </c>
      <c r="F196" s="193" t="n">
        <v>3027421</v>
      </c>
      <c r="G196" s="193" t="n">
        <v>2113990</v>
      </c>
    </row>
    <row r="197" s="86" customFormat="true" ht="12.75" hidden="false" customHeight="true" outlineLevel="0" collapsed="false">
      <c r="A197" s="192" t="s">
        <v>729</v>
      </c>
      <c r="B197" s="193" t="n">
        <v>840</v>
      </c>
      <c r="C197" s="193" t="n">
        <v>8057</v>
      </c>
      <c r="D197" s="193" t="n">
        <v>7978</v>
      </c>
      <c r="E197" s="193" t="n">
        <v>199</v>
      </c>
      <c r="F197" s="193" t="n">
        <v>1192</v>
      </c>
      <c r="G197" s="193" t="n">
        <v>1610</v>
      </c>
    </row>
    <row r="198" s="86" customFormat="true" ht="12.75" hidden="false" customHeight="true" outlineLevel="0" collapsed="false">
      <c r="A198" s="192" t="s">
        <v>730</v>
      </c>
      <c r="B198" s="193" t="n">
        <v>9780</v>
      </c>
      <c r="C198" s="193" t="n">
        <v>57813</v>
      </c>
      <c r="D198" s="193" t="n">
        <v>20498</v>
      </c>
      <c r="E198" s="193" t="n">
        <v>208</v>
      </c>
      <c r="F198" s="193" t="n">
        <v>4874</v>
      </c>
      <c r="G198" s="193" t="n">
        <v>7114</v>
      </c>
    </row>
    <row r="199" s="86" customFormat="true" ht="12.75" hidden="false" customHeight="true" outlineLevel="0" collapsed="false">
      <c r="A199" s="192" t="s">
        <v>731</v>
      </c>
      <c r="B199" s="193" t="n">
        <v>1679</v>
      </c>
      <c r="C199" s="193" t="n">
        <v>10862</v>
      </c>
      <c r="D199" s="193" t="n">
        <v>23517</v>
      </c>
      <c r="E199" s="193" t="n">
        <v>4428</v>
      </c>
      <c r="F199" s="193" t="n">
        <v>32160</v>
      </c>
      <c r="G199" s="193" t="n">
        <v>35032</v>
      </c>
    </row>
    <row r="200" s="86" customFormat="true" ht="12.75" hidden="false" customHeight="true" outlineLevel="0" collapsed="false">
      <c r="A200" s="192" t="s">
        <v>732</v>
      </c>
      <c r="B200" s="193" t="n">
        <v>2971</v>
      </c>
      <c r="C200" s="193" t="n">
        <v>11700</v>
      </c>
      <c r="D200" s="193" t="n">
        <v>11059</v>
      </c>
      <c r="E200" s="193" t="n">
        <v>2283</v>
      </c>
      <c r="F200" s="193" t="n">
        <v>16440</v>
      </c>
      <c r="G200" s="193" t="n">
        <v>15735</v>
      </c>
    </row>
    <row r="201" s="86" customFormat="true" ht="12.75" hidden="false" customHeight="true" outlineLevel="0" collapsed="false">
      <c r="A201" s="192" t="s">
        <v>733</v>
      </c>
      <c r="B201" s="193" t="n">
        <v>41435</v>
      </c>
      <c r="C201" s="193" t="n">
        <v>324389</v>
      </c>
      <c r="D201" s="193" t="n">
        <v>255181</v>
      </c>
      <c r="E201" s="193" t="n">
        <v>1694</v>
      </c>
      <c r="F201" s="193" t="n">
        <v>10028</v>
      </c>
      <c r="G201" s="193" t="n">
        <v>8467</v>
      </c>
    </row>
    <row r="202" s="86" customFormat="true" ht="12.75" hidden="false" customHeight="true" outlineLevel="0" collapsed="false">
      <c r="A202" s="192" t="s">
        <v>734</v>
      </c>
      <c r="B202" s="193" t="n">
        <v>69629</v>
      </c>
      <c r="C202" s="193" t="n">
        <v>459905</v>
      </c>
      <c r="D202" s="193" t="n">
        <v>446983</v>
      </c>
      <c r="E202" s="193" t="n">
        <v>78957</v>
      </c>
      <c r="F202" s="193" t="n">
        <v>481934</v>
      </c>
      <c r="G202" s="193" t="n">
        <v>393445</v>
      </c>
    </row>
    <row r="203" s="86" customFormat="true" ht="12.75" hidden="false" customHeight="true" outlineLevel="0" collapsed="false">
      <c r="A203" s="192" t="s">
        <v>735</v>
      </c>
      <c r="B203" s="193" t="n">
        <v>83188</v>
      </c>
      <c r="C203" s="193" t="n">
        <v>561016</v>
      </c>
      <c r="D203" s="193" t="n">
        <v>444806</v>
      </c>
      <c r="E203" s="193" t="n">
        <v>155106</v>
      </c>
      <c r="F203" s="193" t="n">
        <v>1385470</v>
      </c>
      <c r="G203" s="193" t="n">
        <v>685028</v>
      </c>
    </row>
    <row r="204" s="86" customFormat="true" ht="12.75" hidden="false" customHeight="true" outlineLevel="0" collapsed="false">
      <c r="A204" s="192" t="s">
        <v>736</v>
      </c>
      <c r="B204" s="193" t="n">
        <v>517419</v>
      </c>
      <c r="C204" s="193" t="n">
        <v>3181151</v>
      </c>
      <c r="D204" s="193" t="n">
        <v>2837488</v>
      </c>
      <c r="E204" s="193" t="n">
        <v>86412</v>
      </c>
      <c r="F204" s="193" t="n">
        <v>343488</v>
      </c>
      <c r="G204" s="193" t="n">
        <v>441973</v>
      </c>
    </row>
    <row r="205" s="86" customFormat="true" ht="12.75" hidden="false" customHeight="true" outlineLevel="0" collapsed="false">
      <c r="A205" s="192" t="s">
        <v>737</v>
      </c>
      <c r="B205" s="193" t="n">
        <v>492320</v>
      </c>
      <c r="C205" s="193" t="n">
        <v>3373962</v>
      </c>
      <c r="D205" s="193" t="n">
        <v>2757843</v>
      </c>
      <c r="E205" s="193" t="n">
        <v>379464</v>
      </c>
      <c r="F205" s="193" t="n">
        <v>2538747</v>
      </c>
      <c r="G205" s="193" t="n">
        <v>1901102</v>
      </c>
    </row>
    <row r="206" s="86" customFormat="true" ht="12.75" hidden="false" customHeight="true" outlineLevel="0" collapsed="false">
      <c r="A206" s="192" t="s">
        <v>738</v>
      </c>
      <c r="B206" s="193" t="n">
        <v>19700</v>
      </c>
      <c r="C206" s="193" t="n">
        <v>98050</v>
      </c>
      <c r="D206" s="193" t="n">
        <v>79454</v>
      </c>
      <c r="E206" s="193" t="n">
        <v>37008</v>
      </c>
      <c r="F206" s="193" t="n">
        <v>221963</v>
      </c>
      <c r="G206" s="193" t="n">
        <v>223912</v>
      </c>
    </row>
    <row r="207" s="86" customFormat="true" ht="12.75" hidden="false" customHeight="true" outlineLevel="0" collapsed="false">
      <c r="A207" s="192" t="s">
        <v>739</v>
      </c>
      <c r="B207" s="193" t="n">
        <v>52528</v>
      </c>
      <c r="C207" s="193" t="n">
        <v>365347</v>
      </c>
      <c r="D207" s="193" t="n">
        <v>358487</v>
      </c>
      <c r="E207" s="193" t="n">
        <v>152687</v>
      </c>
      <c r="F207" s="193" t="n">
        <v>545017</v>
      </c>
      <c r="G207" s="193" t="n">
        <v>351547</v>
      </c>
    </row>
    <row r="208" s="86" customFormat="true" ht="12.75" hidden="false" customHeight="true" outlineLevel="0" collapsed="false">
      <c r="A208" s="192" t="s">
        <v>740</v>
      </c>
      <c r="B208" s="193" t="n">
        <v>7119</v>
      </c>
      <c r="C208" s="193" t="n">
        <v>25785</v>
      </c>
      <c r="D208" s="193" t="n">
        <v>14218</v>
      </c>
      <c r="E208" s="193" t="n">
        <v>37</v>
      </c>
      <c r="F208" s="193" t="n">
        <v>1329</v>
      </c>
      <c r="G208" s="193" t="n">
        <v>1350</v>
      </c>
    </row>
    <row r="209" customFormat="false" ht="12.75" hidden="false" customHeight="true" outlineLevel="0" collapsed="false">
      <c r="A209" s="192" t="s">
        <v>741</v>
      </c>
      <c r="B209" s="193" t="n">
        <v>489915</v>
      </c>
      <c r="C209" s="193" t="n">
        <v>3396999</v>
      </c>
      <c r="D209" s="193" t="n">
        <v>1937279</v>
      </c>
      <c r="E209" s="193" t="n">
        <v>492500</v>
      </c>
      <c r="F209" s="193" t="n">
        <v>3387453</v>
      </c>
      <c r="G209" s="193" t="n">
        <v>2515323</v>
      </c>
    </row>
    <row r="210" customFormat="false" ht="12.75" hidden="false" customHeight="true" outlineLevel="0" collapsed="false">
      <c r="A210" s="192" t="s">
        <v>742</v>
      </c>
      <c r="B210" s="193" t="n">
        <v>261422</v>
      </c>
      <c r="C210" s="193" t="n">
        <v>1580610</v>
      </c>
      <c r="D210" s="193" t="n">
        <v>1200231</v>
      </c>
      <c r="E210" s="193" t="n">
        <v>311940</v>
      </c>
      <c r="F210" s="193" t="n">
        <v>2013950</v>
      </c>
      <c r="G210" s="193" t="n">
        <v>1688859</v>
      </c>
    </row>
    <row r="211" customFormat="false" ht="12.75" hidden="false" customHeight="true" outlineLevel="0" collapsed="false">
      <c r="A211" s="192" t="s">
        <v>743</v>
      </c>
      <c r="B211" s="193" t="n">
        <v>15</v>
      </c>
      <c r="C211" s="193" t="n">
        <v>103</v>
      </c>
      <c r="D211" s="193" t="n">
        <v>2549</v>
      </c>
      <c r="E211" s="193" t="n">
        <v>287</v>
      </c>
      <c r="F211" s="193" t="n">
        <v>838</v>
      </c>
      <c r="G211" s="193" t="n">
        <v>986</v>
      </c>
    </row>
    <row r="212" customFormat="false" ht="12.75" hidden="false" customHeight="true" outlineLevel="0" collapsed="false">
      <c r="A212" s="192" t="s">
        <v>744</v>
      </c>
      <c r="B212" s="193" t="n">
        <v>31318</v>
      </c>
      <c r="C212" s="193" t="n">
        <v>167026</v>
      </c>
      <c r="D212" s="193" t="n">
        <v>123868</v>
      </c>
      <c r="E212" s="193" t="n">
        <v>11666</v>
      </c>
      <c r="F212" s="193" t="n">
        <v>62459</v>
      </c>
      <c r="G212" s="193" t="n">
        <v>30903</v>
      </c>
    </row>
    <row r="213" s="86" customFormat="true" ht="12.75" hidden="false" customHeight="true" outlineLevel="0" collapsed="false">
      <c r="A213" s="192" t="s">
        <v>745</v>
      </c>
      <c r="B213" s="193" t="n">
        <v>64392</v>
      </c>
      <c r="C213" s="193" t="n">
        <v>211160</v>
      </c>
      <c r="D213" s="193" t="n">
        <v>174575</v>
      </c>
      <c r="E213" s="193" t="n">
        <v>4575</v>
      </c>
      <c r="F213" s="193" t="n">
        <v>21941</v>
      </c>
      <c r="G213" s="193" t="n">
        <v>15085</v>
      </c>
    </row>
    <row r="214" s="196" customFormat="true" ht="12.75" hidden="false" customHeight="true" outlineLevel="0" collapsed="false">
      <c r="A214" s="192" t="s">
        <v>746</v>
      </c>
      <c r="B214" s="193" t="n">
        <v>684005</v>
      </c>
      <c r="C214" s="193" t="n">
        <v>4063439</v>
      </c>
      <c r="D214" s="193" t="n">
        <v>3499276</v>
      </c>
      <c r="E214" s="193" t="n">
        <v>39547</v>
      </c>
      <c r="F214" s="193" t="n">
        <v>287160</v>
      </c>
      <c r="G214" s="193" t="n">
        <v>303967</v>
      </c>
    </row>
    <row r="215" s="86" customFormat="true" ht="12.75" hidden="false" customHeight="true" outlineLevel="0" collapsed="false">
      <c r="A215" s="192" t="s">
        <v>747</v>
      </c>
      <c r="B215" s="193" t="n">
        <v>95317</v>
      </c>
      <c r="C215" s="193" t="n">
        <v>932898</v>
      </c>
      <c r="D215" s="193" t="n">
        <v>545704</v>
      </c>
      <c r="E215" s="193" t="n">
        <v>310699</v>
      </c>
      <c r="F215" s="193" t="n">
        <v>1637114</v>
      </c>
      <c r="G215" s="193" t="n">
        <v>1353119</v>
      </c>
    </row>
    <row r="216" s="86" customFormat="true" ht="12.75" hidden="false" customHeight="true" outlineLevel="0" collapsed="false">
      <c r="A216" s="192"/>
    </row>
    <row r="217" s="86" customFormat="true" ht="12.75" hidden="false" customHeight="true" outlineLevel="0" collapsed="false">
      <c r="A217" s="188" t="s">
        <v>538</v>
      </c>
      <c r="B217" s="189" t="n">
        <v>867758</v>
      </c>
      <c r="C217" s="189" t="n">
        <v>5074390</v>
      </c>
      <c r="D217" s="189" t="n">
        <v>3890227</v>
      </c>
      <c r="E217" s="189" t="n">
        <v>295612</v>
      </c>
      <c r="F217" s="189" t="n">
        <v>1678381</v>
      </c>
      <c r="G217" s="189" t="n">
        <v>1650924</v>
      </c>
      <c r="H217" s="190"/>
    </row>
    <row r="218" s="86" customFormat="true" ht="12.75" hidden="false" customHeight="true" outlineLevel="0" collapsed="false">
      <c r="A218" s="192" t="s">
        <v>748</v>
      </c>
      <c r="B218" s="193" t="n">
        <v>4</v>
      </c>
      <c r="C218" s="193" t="n">
        <v>214</v>
      </c>
      <c r="D218" s="193" t="n">
        <v>480</v>
      </c>
      <c r="E218" s="193" t="n">
        <v>0</v>
      </c>
      <c r="F218" s="193" t="n">
        <v>18</v>
      </c>
      <c r="G218" s="193" t="n">
        <v>16</v>
      </c>
    </row>
    <row r="219" s="86" customFormat="true" ht="12.75" hidden="false" customHeight="true" outlineLevel="0" collapsed="false">
      <c r="A219" s="192" t="s">
        <v>749</v>
      </c>
      <c r="B219" s="193" t="n">
        <v>13</v>
      </c>
      <c r="C219" s="193" t="n">
        <v>400</v>
      </c>
      <c r="D219" s="193" t="n">
        <v>514</v>
      </c>
      <c r="E219" s="193" t="n">
        <v>1</v>
      </c>
      <c r="F219" s="193" t="n">
        <v>199</v>
      </c>
      <c r="G219" s="193" t="n">
        <v>12</v>
      </c>
    </row>
    <row r="220" s="86" customFormat="true" ht="12.75" hidden="false" customHeight="true" outlineLevel="0" collapsed="false">
      <c r="A220" s="192" t="s">
        <v>750</v>
      </c>
      <c r="B220" s="86" t="n">
        <v>7</v>
      </c>
      <c r="C220" s="86" t="n">
        <v>7776</v>
      </c>
      <c r="D220" s="86" t="n">
        <v>62430</v>
      </c>
      <c r="E220" s="86" t="s">
        <v>597</v>
      </c>
      <c r="F220" s="86" t="n">
        <v>1408</v>
      </c>
      <c r="G220" s="86" t="n">
        <v>2327</v>
      </c>
    </row>
    <row r="221" s="190" customFormat="true" ht="12.75" hidden="false" customHeight="true" outlineLevel="0" collapsed="false">
      <c r="A221" s="192" t="s">
        <v>751</v>
      </c>
      <c r="B221" s="193" t="n">
        <v>734809</v>
      </c>
      <c r="C221" s="193" t="n">
        <v>4508999</v>
      </c>
      <c r="D221" s="193" t="n">
        <v>3379513</v>
      </c>
      <c r="E221" s="193" t="n">
        <v>223257</v>
      </c>
      <c r="F221" s="193" t="n">
        <v>1198476</v>
      </c>
      <c r="G221" s="193" t="n">
        <v>1148802</v>
      </c>
      <c r="H221" s="191"/>
      <c r="I221" s="191"/>
      <c r="J221" s="191"/>
      <c r="K221" s="191"/>
      <c r="L221" s="191"/>
      <c r="M221" s="191"/>
    </row>
    <row r="222" s="86" customFormat="true" ht="12.75" hidden="false" customHeight="true" outlineLevel="0" collapsed="false">
      <c r="A222" s="192" t="s">
        <v>752</v>
      </c>
      <c r="B222" s="193" t="s">
        <v>597</v>
      </c>
      <c r="C222" s="193" t="s">
        <v>597</v>
      </c>
      <c r="D222" s="193" t="n">
        <v>333</v>
      </c>
      <c r="E222" s="193" t="s">
        <v>597</v>
      </c>
      <c r="F222" s="193" t="s">
        <v>597</v>
      </c>
      <c r="G222" s="193" t="n">
        <v>0</v>
      </c>
      <c r="H222" s="194"/>
      <c r="I222" s="194"/>
      <c r="J222" s="194"/>
      <c r="K222" s="194"/>
      <c r="L222" s="194"/>
      <c r="M222" s="194"/>
    </row>
    <row r="223" s="86" customFormat="true" ht="12.75" hidden="false" customHeight="true" outlineLevel="0" collapsed="false">
      <c r="A223" s="192" t="s">
        <v>753</v>
      </c>
      <c r="B223" s="193" t="s">
        <v>597</v>
      </c>
      <c r="C223" s="193" t="n">
        <v>2</v>
      </c>
      <c r="D223" s="193" t="n">
        <v>6290</v>
      </c>
      <c r="E223" s="193" t="s">
        <v>597</v>
      </c>
      <c r="F223" s="193" t="n">
        <v>636</v>
      </c>
      <c r="G223" s="193" t="n">
        <v>154</v>
      </c>
    </row>
    <row r="224" s="86" customFormat="true" ht="12.75" hidden="false" customHeight="true" outlineLevel="0" collapsed="false">
      <c r="A224" s="192" t="s">
        <v>754</v>
      </c>
      <c r="B224" s="193" t="n">
        <v>85</v>
      </c>
      <c r="C224" s="193" t="n">
        <v>1577</v>
      </c>
      <c r="D224" s="193" t="n">
        <v>1518</v>
      </c>
      <c r="E224" s="193" t="n">
        <v>206</v>
      </c>
      <c r="F224" s="193" t="n">
        <v>1178</v>
      </c>
      <c r="G224" s="193" t="n">
        <v>894</v>
      </c>
    </row>
    <row r="225" s="86" customFormat="true" ht="12.75" hidden="false" customHeight="true" outlineLevel="0" collapsed="false">
      <c r="A225" s="192" t="s">
        <v>755</v>
      </c>
      <c r="B225" s="193" t="n">
        <v>461</v>
      </c>
      <c r="C225" s="193" t="n">
        <v>2915</v>
      </c>
      <c r="D225" s="193" t="n">
        <v>4142</v>
      </c>
      <c r="E225" s="193" t="s">
        <v>597</v>
      </c>
      <c r="F225" s="193" t="n">
        <v>159</v>
      </c>
      <c r="G225" s="193" t="n">
        <v>137</v>
      </c>
    </row>
    <row r="226" s="86" customFormat="true" ht="12.75" hidden="false" customHeight="true" outlineLevel="0" collapsed="false">
      <c r="A226" s="192" t="s">
        <v>756</v>
      </c>
      <c r="B226" s="193" t="n">
        <v>2709</v>
      </c>
      <c r="C226" s="193" t="n">
        <v>17330</v>
      </c>
      <c r="D226" s="193" t="n">
        <v>11538</v>
      </c>
      <c r="E226" s="193" t="n">
        <v>317</v>
      </c>
      <c r="F226" s="193" t="n">
        <v>2954</v>
      </c>
      <c r="G226" s="193" t="n">
        <v>2468</v>
      </c>
    </row>
    <row r="227" s="86" customFormat="true" ht="12.75" hidden="false" customHeight="true" outlineLevel="0" collapsed="false">
      <c r="A227" s="192" t="s">
        <v>757</v>
      </c>
      <c r="B227" s="193" t="n">
        <v>2125</v>
      </c>
      <c r="C227" s="193" t="n">
        <v>5297</v>
      </c>
      <c r="D227" s="193" t="n">
        <v>2046</v>
      </c>
      <c r="E227" s="193" t="s">
        <v>597</v>
      </c>
      <c r="F227" s="193" t="n">
        <v>11</v>
      </c>
      <c r="G227" s="193" t="n">
        <v>106</v>
      </c>
    </row>
    <row r="228" s="86" customFormat="true" ht="12.75" hidden="false" customHeight="true" outlineLevel="0" collapsed="false">
      <c r="A228" s="192" t="s">
        <v>758</v>
      </c>
      <c r="B228" s="193" t="s">
        <v>597</v>
      </c>
      <c r="C228" s="193" t="s">
        <v>597</v>
      </c>
      <c r="D228" s="193" t="n">
        <v>17</v>
      </c>
      <c r="E228" s="193" t="s">
        <v>597</v>
      </c>
      <c r="F228" s="193" t="s">
        <v>597</v>
      </c>
      <c r="G228" s="193" t="n">
        <v>0</v>
      </c>
    </row>
    <row r="229" s="86" customFormat="true" ht="12.75" hidden="false" customHeight="true" outlineLevel="0" collapsed="false">
      <c r="A229" s="192" t="s">
        <v>759</v>
      </c>
      <c r="B229" s="193" t="s">
        <v>597</v>
      </c>
      <c r="C229" s="193" t="n">
        <v>7</v>
      </c>
      <c r="D229" s="193" t="n">
        <v>255</v>
      </c>
      <c r="E229" s="193" t="s">
        <v>597</v>
      </c>
      <c r="F229" s="193" t="s">
        <v>597</v>
      </c>
      <c r="G229" s="193" t="n">
        <v>8</v>
      </c>
    </row>
    <row r="230" s="86" customFormat="true" ht="12.75" hidden="false" customHeight="true" outlineLevel="0" collapsed="false">
      <c r="A230" s="192" t="s">
        <v>760</v>
      </c>
      <c r="B230" s="193" t="s">
        <v>597</v>
      </c>
      <c r="C230" s="193" t="n">
        <v>1</v>
      </c>
      <c r="D230" s="193" t="n">
        <v>627</v>
      </c>
      <c r="E230" s="193" t="s">
        <v>597</v>
      </c>
      <c r="F230" s="193" t="s">
        <v>597</v>
      </c>
      <c r="G230" s="193" t="n">
        <v>3</v>
      </c>
    </row>
    <row r="231" s="86" customFormat="true" ht="12.75" hidden="false" customHeight="true" outlineLevel="0" collapsed="false">
      <c r="A231" s="192" t="s">
        <v>761</v>
      </c>
      <c r="B231" s="193" t="n">
        <v>49077</v>
      </c>
      <c r="C231" s="193" t="n">
        <v>62909</v>
      </c>
      <c r="D231" s="193" t="n">
        <v>340</v>
      </c>
      <c r="E231" s="193" t="n">
        <v>1</v>
      </c>
      <c r="F231" s="193" t="n">
        <v>19660</v>
      </c>
      <c r="G231" s="193" t="n">
        <v>118505</v>
      </c>
    </row>
    <row r="232" s="86" customFormat="true" ht="12.75" hidden="false" customHeight="true" outlineLevel="0" collapsed="false">
      <c r="A232" s="192" t="s">
        <v>762</v>
      </c>
      <c r="B232" s="193" t="s">
        <v>597</v>
      </c>
      <c r="C232" s="193" t="n">
        <v>2</v>
      </c>
      <c r="D232" s="193" t="n">
        <v>21</v>
      </c>
      <c r="E232" s="193" t="s">
        <v>597</v>
      </c>
      <c r="F232" s="193" t="n">
        <v>35</v>
      </c>
      <c r="G232" s="193" t="n">
        <v>23</v>
      </c>
    </row>
    <row r="233" s="86" customFormat="true" ht="12.75" hidden="false" customHeight="true" outlineLevel="0" collapsed="false">
      <c r="A233" s="192" t="s">
        <v>763</v>
      </c>
      <c r="B233" s="193" t="s">
        <v>597</v>
      </c>
      <c r="C233" s="193" t="n">
        <v>2</v>
      </c>
      <c r="D233" s="193" t="n">
        <v>1573</v>
      </c>
      <c r="E233" s="193" t="s">
        <v>597</v>
      </c>
      <c r="F233" s="193" t="s">
        <v>597</v>
      </c>
      <c r="G233" s="193" t="n">
        <v>7</v>
      </c>
    </row>
    <row r="234" s="86" customFormat="true" ht="12.75" hidden="false" customHeight="true" outlineLevel="0" collapsed="false">
      <c r="A234" s="192" t="s">
        <v>764</v>
      </c>
      <c r="B234" s="193" t="n">
        <v>6385</v>
      </c>
      <c r="C234" s="193" t="n">
        <v>37870</v>
      </c>
      <c r="D234" s="193" t="n">
        <v>27204</v>
      </c>
      <c r="E234" s="193" t="n">
        <v>34</v>
      </c>
      <c r="F234" s="193" t="n">
        <v>454</v>
      </c>
      <c r="G234" s="193" t="n">
        <v>1145</v>
      </c>
    </row>
    <row r="235" s="86" customFormat="true" ht="12.75" hidden="false" customHeight="true" outlineLevel="0" collapsed="false">
      <c r="A235" s="192" t="s">
        <v>765</v>
      </c>
      <c r="B235" s="193" t="n">
        <v>71472</v>
      </c>
      <c r="C235" s="193" t="n">
        <v>407644</v>
      </c>
      <c r="D235" s="193" t="n">
        <v>351296</v>
      </c>
      <c r="E235" s="193" t="n">
        <v>53968</v>
      </c>
      <c r="F235" s="193" t="n">
        <v>321552</v>
      </c>
      <c r="G235" s="193" t="n">
        <v>310801</v>
      </c>
    </row>
    <row r="236" s="86" customFormat="true" ht="12.75" hidden="false" customHeight="true" outlineLevel="0" collapsed="false">
      <c r="A236" s="192" t="s">
        <v>766</v>
      </c>
      <c r="B236" s="193" t="s">
        <v>597</v>
      </c>
      <c r="C236" s="193" t="s">
        <v>597</v>
      </c>
      <c r="D236" s="193" t="n">
        <v>2281</v>
      </c>
      <c r="E236" s="193" t="s">
        <v>597</v>
      </c>
      <c r="F236" s="193" t="s">
        <v>597</v>
      </c>
      <c r="G236" s="193" t="n">
        <v>134</v>
      </c>
    </row>
    <row r="237" s="190" customFormat="true" ht="12.75" hidden="false" customHeight="true" outlineLevel="0" collapsed="false">
      <c r="A237" s="192" t="s">
        <v>767</v>
      </c>
      <c r="B237" s="193" t="n">
        <v>8</v>
      </c>
      <c r="C237" s="193" t="n">
        <v>20</v>
      </c>
      <c r="D237" s="193" t="n">
        <v>115</v>
      </c>
      <c r="E237" s="193" t="s">
        <v>597</v>
      </c>
      <c r="F237" s="193" t="s">
        <v>597</v>
      </c>
      <c r="G237" s="193" t="n">
        <v>56</v>
      </c>
    </row>
    <row r="238" s="190" customFormat="true" ht="12.75" hidden="false" customHeight="true" outlineLevel="0" collapsed="false">
      <c r="A238" s="192" t="s">
        <v>768</v>
      </c>
      <c r="B238" s="193" t="n">
        <v>4</v>
      </c>
      <c r="C238" s="193" t="n">
        <v>69</v>
      </c>
      <c r="D238" s="193" t="n">
        <v>260</v>
      </c>
      <c r="E238" s="193" t="s">
        <v>597</v>
      </c>
      <c r="F238" s="193" t="n">
        <v>934</v>
      </c>
      <c r="G238" s="193" t="n">
        <v>2</v>
      </c>
    </row>
    <row r="239" s="86" customFormat="true" ht="12.75" hidden="false" customHeight="true" outlineLevel="0" collapsed="false">
      <c r="A239" s="192" t="s">
        <v>769</v>
      </c>
      <c r="B239" s="193" t="n">
        <v>2</v>
      </c>
      <c r="C239" s="193" t="n">
        <v>74</v>
      </c>
      <c r="D239" s="193" t="n">
        <v>404</v>
      </c>
      <c r="E239" s="193" t="s">
        <v>597</v>
      </c>
      <c r="F239" s="193" t="n">
        <v>10</v>
      </c>
      <c r="G239" s="193" t="n">
        <v>1</v>
      </c>
    </row>
    <row r="240" s="86" customFormat="true" ht="12.75" hidden="false" customHeight="true" outlineLevel="0" collapsed="false">
      <c r="A240" s="197" t="s">
        <v>770</v>
      </c>
      <c r="B240" s="193" t="n">
        <v>455</v>
      </c>
      <c r="C240" s="193" t="n">
        <v>14974</v>
      </c>
      <c r="D240" s="193" t="n">
        <v>21570</v>
      </c>
      <c r="E240" s="193" t="n">
        <v>17506</v>
      </c>
      <c r="F240" s="193" t="n">
        <v>128470</v>
      </c>
      <c r="G240" s="193" t="n">
        <v>63332</v>
      </c>
    </row>
    <row r="241" s="86" customFormat="true" ht="12.75" hidden="false" customHeight="true" outlineLevel="0" collapsed="false">
      <c r="A241" s="197" t="s">
        <v>771</v>
      </c>
      <c r="B241" s="193" t="n">
        <v>0</v>
      </c>
      <c r="C241" s="193" t="n">
        <v>0</v>
      </c>
      <c r="D241" s="193" t="n">
        <v>546</v>
      </c>
      <c r="E241" s="193" t="s">
        <v>597</v>
      </c>
      <c r="F241" s="193" t="s">
        <v>597</v>
      </c>
      <c r="G241" s="193" t="n">
        <v>30</v>
      </c>
    </row>
    <row r="242" s="86" customFormat="true" ht="12.75" hidden="false" customHeight="true" outlineLevel="0" collapsed="false">
      <c r="A242" s="197" t="s">
        <v>772</v>
      </c>
      <c r="B242" s="193" t="n">
        <v>50</v>
      </c>
      <c r="C242" s="193" t="n">
        <v>97</v>
      </c>
      <c r="D242" s="193" t="n">
        <v>872</v>
      </c>
      <c r="E242" s="193" t="n">
        <v>1</v>
      </c>
      <c r="F242" s="193" t="n">
        <v>116</v>
      </c>
      <c r="G242" s="193" t="n">
        <v>557</v>
      </c>
    </row>
    <row r="243" s="86" customFormat="true" ht="12.75" hidden="false" customHeight="true" outlineLevel="0" collapsed="false">
      <c r="A243" s="197" t="s">
        <v>773</v>
      </c>
      <c r="B243" s="193" t="n">
        <v>13</v>
      </c>
      <c r="C243" s="193" t="n">
        <v>233</v>
      </c>
      <c r="D243" s="193" t="n">
        <v>420</v>
      </c>
      <c r="E243" s="193" t="s">
        <v>597</v>
      </c>
      <c r="F243" s="193" t="n">
        <v>15</v>
      </c>
      <c r="G243" s="193" t="n">
        <v>60</v>
      </c>
    </row>
    <row r="244" s="86" customFormat="true" ht="12.75" hidden="false" customHeight="true" outlineLevel="0" collapsed="false">
      <c r="A244" s="197" t="s">
        <v>774</v>
      </c>
      <c r="B244" s="198" t="n">
        <v>37</v>
      </c>
      <c r="C244" s="198" t="n">
        <v>301</v>
      </c>
      <c r="D244" s="198" t="n">
        <v>1192</v>
      </c>
      <c r="E244" s="198" t="s">
        <v>597</v>
      </c>
      <c r="F244" s="198" t="s">
        <v>597</v>
      </c>
      <c r="G244" s="198" t="n">
        <v>111</v>
      </c>
    </row>
    <row r="245" s="86" customFormat="true" ht="12.75" hidden="false" customHeight="true" outlineLevel="0" collapsed="false">
      <c r="A245" s="197" t="s">
        <v>775</v>
      </c>
      <c r="B245" s="193" t="n">
        <v>23</v>
      </c>
      <c r="C245" s="193" t="n">
        <v>5282</v>
      </c>
      <c r="D245" s="193" t="n">
        <v>6244</v>
      </c>
      <c r="E245" s="193" t="s">
        <v>597</v>
      </c>
      <c r="F245" s="193" t="n">
        <v>367</v>
      </c>
      <c r="G245" s="193" t="n">
        <v>514</v>
      </c>
    </row>
    <row r="246" s="86" customFormat="true" ht="12.75" hidden="false" customHeight="true" outlineLevel="0" collapsed="false">
      <c r="A246" s="197" t="s">
        <v>776</v>
      </c>
      <c r="B246" s="193" t="s">
        <v>597</v>
      </c>
      <c r="C246" s="193" t="n">
        <v>178</v>
      </c>
      <c r="D246" s="193" t="n">
        <v>2052</v>
      </c>
      <c r="E246" s="193" t="s">
        <v>597</v>
      </c>
      <c r="F246" s="193" t="s">
        <v>597</v>
      </c>
      <c r="G246" s="193" t="n">
        <v>29</v>
      </c>
    </row>
    <row r="247" s="86" customFormat="true" ht="12.75" hidden="false" customHeight="true" outlineLevel="0" collapsed="false">
      <c r="A247" s="197" t="s">
        <v>777</v>
      </c>
      <c r="B247" s="193" t="s">
        <v>597</v>
      </c>
      <c r="C247" s="193" t="n">
        <v>0</v>
      </c>
      <c r="D247" s="193" t="n">
        <v>627</v>
      </c>
      <c r="E247" s="193" t="s">
        <v>597</v>
      </c>
      <c r="F247" s="193" t="n">
        <v>3</v>
      </c>
      <c r="G247" s="193" t="n">
        <v>1</v>
      </c>
    </row>
    <row r="248" s="86" customFormat="true" ht="12.75" hidden="false" customHeight="true" outlineLevel="0" collapsed="false">
      <c r="A248" s="197" t="s">
        <v>778</v>
      </c>
      <c r="B248" s="193" t="n">
        <v>19</v>
      </c>
      <c r="C248" s="193" t="n">
        <v>151</v>
      </c>
      <c r="D248" s="193" t="n">
        <v>3157</v>
      </c>
      <c r="E248" s="193" t="n">
        <v>320</v>
      </c>
      <c r="F248" s="193" t="n">
        <v>1714</v>
      </c>
      <c r="G248" s="193" t="n">
        <v>656</v>
      </c>
    </row>
    <row r="249" customFormat="false" ht="12.75" hidden="false" customHeight="true" outlineLevel="0" collapsed="false">
      <c r="A249" s="197" t="s">
        <v>779</v>
      </c>
      <c r="B249" s="193" t="s">
        <v>597</v>
      </c>
      <c r="C249" s="193" t="n">
        <v>66</v>
      </c>
      <c r="D249" s="193" t="n">
        <v>87</v>
      </c>
      <c r="E249" s="199" t="s">
        <v>597</v>
      </c>
      <c r="F249" s="199" t="s">
        <v>597</v>
      </c>
      <c r="G249" s="199" t="s">
        <v>597</v>
      </c>
    </row>
    <row r="250" customFormat="false" ht="12.75" hidden="false" customHeight="true" outlineLevel="0" collapsed="false">
      <c r="A250" s="197" t="s">
        <v>780</v>
      </c>
      <c r="B250" s="193" t="s">
        <v>597</v>
      </c>
      <c r="C250" s="193" t="s">
        <v>597</v>
      </c>
      <c r="D250" s="193" t="n">
        <v>263</v>
      </c>
      <c r="E250" s="199" t="n">
        <v>1</v>
      </c>
      <c r="F250" s="199" t="n">
        <v>12</v>
      </c>
      <c r="G250" s="199" t="n">
        <v>33</v>
      </c>
    </row>
    <row r="251" customFormat="false" ht="12.75" hidden="false" customHeight="true" outlineLevel="0" collapsed="false">
      <c r="A251" s="197"/>
    </row>
    <row r="252" customFormat="false" ht="12.75" hidden="false" customHeight="true" outlineLevel="0" collapsed="false">
      <c r="A252" s="188" t="s">
        <v>781</v>
      </c>
      <c r="B252" s="189" t="n">
        <v>33734</v>
      </c>
      <c r="C252" s="189" t="n">
        <v>136658</v>
      </c>
      <c r="D252" s="189" t="n">
        <v>764613</v>
      </c>
      <c r="E252" s="200" t="n">
        <v>1822</v>
      </c>
      <c r="F252" s="200" t="n">
        <v>19369</v>
      </c>
      <c r="G252" s="200" t="n">
        <v>366504</v>
      </c>
    </row>
    <row r="253" customFormat="false" ht="12.75" hidden="false" customHeight="true" outlineLevel="0" collapsed="false">
      <c r="A253" s="192" t="s">
        <v>782</v>
      </c>
      <c r="B253" s="193" t="s">
        <v>597</v>
      </c>
      <c r="C253" s="193" t="s">
        <v>597</v>
      </c>
      <c r="D253" s="193" t="n">
        <v>423746</v>
      </c>
      <c r="E253" s="199" t="n">
        <v>1822</v>
      </c>
      <c r="F253" s="199" t="n">
        <v>19366</v>
      </c>
      <c r="G253" s="199" t="n">
        <v>366500</v>
      </c>
    </row>
    <row r="254" customFormat="false" ht="12.75" hidden="false" customHeight="true" outlineLevel="0" collapsed="false">
      <c r="A254" s="192" t="s">
        <v>783</v>
      </c>
      <c r="B254" s="193" t="n">
        <v>33734</v>
      </c>
      <c r="C254" s="193" t="n">
        <v>136658</v>
      </c>
      <c r="D254" s="193" t="n">
        <v>340867</v>
      </c>
      <c r="E254" s="199" t="s">
        <v>597</v>
      </c>
      <c r="F254" s="199" t="n">
        <v>3</v>
      </c>
      <c r="G254" s="199" t="n">
        <v>4</v>
      </c>
    </row>
    <row r="255" customFormat="false" ht="12.75" hidden="false" customHeight="true" outlineLevel="0" collapsed="false">
      <c r="A255" s="201" t="s">
        <v>784</v>
      </c>
      <c r="B255" s="202" t="n">
        <v>82935559</v>
      </c>
      <c r="C255" s="202" t="n">
        <v>541210535</v>
      </c>
      <c r="D255" s="202" t="n">
        <v>461760225</v>
      </c>
      <c r="E255" s="203" t="n">
        <v>69437189</v>
      </c>
      <c r="F255" s="203" t="n">
        <v>453022372</v>
      </c>
      <c r="G255" s="203" t="n">
        <v>389916432</v>
      </c>
    </row>
    <row r="256" customFormat="false" ht="15.75" hidden="false" customHeight="false" outlineLevel="0" collapsed="false">
      <c r="B256" s="189"/>
      <c r="C256" s="189"/>
      <c r="D256" s="189"/>
      <c r="E256" s="200"/>
      <c r="F256" s="200"/>
      <c r="G256" s="200"/>
    </row>
    <row r="257" customFormat="false" ht="15.75" hidden="false" customHeight="false" outlineLevel="0" collapsed="false">
      <c r="B257" s="193"/>
      <c r="C257" s="193"/>
      <c r="D257" s="193"/>
      <c r="E257" s="199"/>
      <c r="F257" s="199"/>
      <c r="G257" s="199"/>
    </row>
    <row r="258" customFormat="false" ht="15.75" hidden="false" customHeight="false" outlineLevel="0" collapsed="false">
      <c r="B258" s="193"/>
      <c r="C258" s="193"/>
      <c r="D258" s="193"/>
      <c r="E258" s="199"/>
      <c r="F258" s="199"/>
      <c r="G258" s="199"/>
    </row>
    <row r="259" customFormat="false" ht="15.75" hidden="false" customHeight="false" outlineLevel="0" collapsed="false">
      <c r="B259" s="189"/>
      <c r="C259" s="189"/>
      <c r="D259" s="189"/>
      <c r="E259" s="200"/>
      <c r="F259" s="200"/>
      <c r="G259" s="200"/>
    </row>
    <row r="260" customFormat="false" ht="15.75" hidden="false" customHeight="false" outlineLevel="0" collapsed="false">
      <c r="E260" s="137"/>
      <c r="F260" s="137"/>
      <c r="G260" s="137"/>
    </row>
    <row r="261" customFormat="false" ht="15.75" hidden="false" customHeight="false" outlineLevel="0" collapsed="false">
      <c r="E261" s="137"/>
      <c r="F261" s="137"/>
      <c r="G261" s="137"/>
    </row>
    <row r="262" customFormat="false" ht="15.75" hidden="false" customHeight="false" outlineLevel="0" collapsed="false">
      <c r="E262" s="137"/>
      <c r="F262" s="137"/>
      <c r="G262" s="137"/>
    </row>
    <row r="263" customFormat="false" ht="15.75" hidden="false" customHeight="false" outlineLevel="0" collapsed="false">
      <c r="E263" s="137"/>
      <c r="F263" s="137"/>
      <c r="G263" s="137"/>
    </row>
    <row r="264" customFormat="false" ht="15.75" hidden="false" customHeight="false" outlineLevel="0" collapsed="false">
      <c r="E264" s="137"/>
      <c r="F264" s="137"/>
      <c r="G264" s="137"/>
    </row>
    <row r="265" customFormat="false" ht="15.75" hidden="false" customHeight="false" outlineLevel="0" collapsed="false">
      <c r="E265" s="137"/>
      <c r="F265" s="137"/>
      <c r="G265" s="137"/>
    </row>
    <row r="266" customFormat="false" ht="15.75" hidden="false" customHeight="false" outlineLevel="0" collapsed="false">
      <c r="E266" s="137"/>
      <c r="F266" s="137"/>
      <c r="G266" s="137"/>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4" width="11.42"/>
  </cols>
  <sheetData>
    <row r="53" s="206" customFormat="true" ht="11.25" hidden="false" customHeight="false" outlineLevel="0" collapsed="false">
      <c r="A53" s="205"/>
      <c r="B53" s="205"/>
      <c r="C53" s="205"/>
      <c r="D53" s="205"/>
      <c r="G53" s="207"/>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8" width="4.85"/>
    <col collapsed="false" customWidth="true" hidden="false" outlineLevel="0" max="2" min="2" style="208" width="29.71"/>
    <col collapsed="false" customWidth="true" hidden="false" outlineLevel="0" max="3" min="3" style="208" width="11.56"/>
    <col collapsed="false" customWidth="true" hidden="false" outlineLevel="0" max="4" min="4" style="208" width="29.71"/>
    <col collapsed="false" customWidth="true" hidden="false" outlineLevel="0" max="5" min="5" style="208" width="11.56"/>
    <col collapsed="false" customWidth="true" hidden="false" outlineLevel="0" max="6" min="6" style="208" width="29.71"/>
    <col collapsed="false" customWidth="true" hidden="false" outlineLevel="0" max="7" min="7" style="208" width="12.28"/>
    <col collapsed="false" customWidth="false" hidden="false" outlineLevel="0" max="257" min="8" style="208" width="11.42"/>
  </cols>
  <sheetData>
    <row r="1" customFormat="false" ht="20.1" hidden="false" customHeight="true" outlineLevel="0" collapsed="false">
      <c r="A1" s="209" t="s">
        <v>785</v>
      </c>
      <c r="B1" s="209"/>
      <c r="C1" s="209"/>
      <c r="D1" s="209"/>
      <c r="E1" s="209"/>
      <c r="F1" s="209"/>
      <c r="G1" s="209"/>
    </row>
    <row r="2" customFormat="false" ht="20.1" hidden="false" customHeight="true" outlineLevel="0" collapsed="false">
      <c r="A2" s="210" t="s">
        <v>786</v>
      </c>
      <c r="B2" s="210"/>
      <c r="C2" s="210"/>
      <c r="D2" s="210"/>
      <c r="E2" s="210"/>
      <c r="F2" s="210"/>
      <c r="G2" s="210"/>
    </row>
    <row r="3" customFormat="false" ht="20.1" hidden="false" customHeight="true" outlineLevel="0" collapsed="false">
      <c r="A3" s="211"/>
      <c r="B3" s="211"/>
      <c r="C3" s="211"/>
      <c r="D3" s="211"/>
      <c r="E3" s="211"/>
      <c r="F3" s="211"/>
      <c r="G3" s="211"/>
    </row>
    <row r="4" s="215" customFormat="true" ht="12.75" hidden="false" customHeight="true" outlineLevel="0" collapsed="false">
      <c r="A4" s="212" t="s">
        <v>787</v>
      </c>
      <c r="B4" s="213" t="s">
        <v>28</v>
      </c>
      <c r="C4" s="213"/>
      <c r="D4" s="213" t="s">
        <v>30</v>
      </c>
      <c r="E4" s="213"/>
      <c r="F4" s="214" t="s">
        <v>788</v>
      </c>
      <c r="G4" s="214"/>
    </row>
    <row r="5" s="215" customFormat="true" ht="12.75" hidden="false" customHeight="false" outlineLevel="0" collapsed="false">
      <c r="A5" s="212"/>
      <c r="B5" s="214" t="s">
        <v>789</v>
      </c>
      <c r="C5" s="216" t="s">
        <v>790</v>
      </c>
      <c r="D5" s="213" t="s">
        <v>789</v>
      </c>
      <c r="E5" s="216" t="s">
        <v>790</v>
      </c>
      <c r="F5" s="213" t="s">
        <v>789</v>
      </c>
      <c r="G5" s="217" t="s">
        <v>790</v>
      </c>
    </row>
    <row r="6" customFormat="false" ht="12.75" hidden="false" customHeight="false" outlineLevel="0" collapsed="false">
      <c r="A6" s="218"/>
      <c r="F6" s="219"/>
    </row>
    <row r="7" customFormat="false" ht="12.75" hidden="false" customHeight="false" outlineLevel="0" collapsed="false">
      <c r="A7" s="220" t="n">
        <v>1</v>
      </c>
      <c r="B7" s="220" t="s">
        <v>551</v>
      </c>
      <c r="C7" s="221" t="n">
        <v>52761028</v>
      </c>
      <c r="D7" s="220" t="s">
        <v>707</v>
      </c>
      <c r="E7" s="221" t="n">
        <v>40888517</v>
      </c>
      <c r="F7" s="220" t="s">
        <v>551</v>
      </c>
      <c r="G7" s="221" t="n">
        <v>88749222</v>
      </c>
    </row>
    <row r="8" customFormat="false" ht="12.75" hidden="false" customHeight="false" outlineLevel="0" collapsed="false">
      <c r="A8" s="220" t="n">
        <v>2</v>
      </c>
      <c r="B8" s="220" t="s">
        <v>791</v>
      </c>
      <c r="C8" s="221" t="n">
        <v>36826182</v>
      </c>
      <c r="D8" s="220" t="s">
        <v>559</v>
      </c>
      <c r="E8" s="221" t="n">
        <v>38656934</v>
      </c>
      <c r="F8" s="220" t="s">
        <v>559</v>
      </c>
      <c r="G8" s="221" t="n">
        <v>74052884</v>
      </c>
    </row>
    <row r="9" customFormat="false" ht="12.75" hidden="false" customHeight="false" outlineLevel="0" collapsed="false">
      <c r="A9" s="220" t="n">
        <v>3</v>
      </c>
      <c r="B9" s="220" t="s">
        <v>559</v>
      </c>
      <c r="C9" s="221" t="n">
        <v>35395950</v>
      </c>
      <c r="D9" s="220" t="s">
        <v>551</v>
      </c>
      <c r="E9" s="221" t="n">
        <v>35988194</v>
      </c>
      <c r="F9" s="220" t="s">
        <v>707</v>
      </c>
      <c r="G9" s="221" t="n">
        <v>70890210</v>
      </c>
    </row>
    <row r="10" customFormat="false" ht="12.75" hidden="false" customHeight="false" outlineLevel="0" collapsed="false">
      <c r="A10" s="220" t="n">
        <v>4</v>
      </c>
      <c r="B10" s="220" t="s">
        <v>570</v>
      </c>
      <c r="C10" s="221" t="n">
        <v>33822395</v>
      </c>
      <c r="D10" s="220" t="s">
        <v>791</v>
      </c>
      <c r="E10" s="221" t="n">
        <v>25266930</v>
      </c>
      <c r="F10" s="220" t="s">
        <v>791</v>
      </c>
      <c r="G10" s="221" t="n">
        <v>62093112</v>
      </c>
    </row>
    <row r="11" customFormat="false" ht="12.75" hidden="false" customHeight="false" outlineLevel="0" collapsed="false">
      <c r="A11" s="220" t="n">
        <v>5</v>
      </c>
      <c r="B11" s="220" t="s">
        <v>554</v>
      </c>
      <c r="C11" s="221" t="n">
        <v>33351935</v>
      </c>
      <c r="D11" s="220" t="s">
        <v>554</v>
      </c>
      <c r="E11" s="221" t="n">
        <v>25043412</v>
      </c>
      <c r="F11" s="220" t="s">
        <v>554</v>
      </c>
      <c r="G11" s="221" t="n">
        <v>58395347</v>
      </c>
    </row>
    <row r="12" customFormat="false" ht="12.75" hidden="false" customHeight="false" outlineLevel="0" collapsed="false">
      <c r="A12" s="220" t="n">
        <v>6</v>
      </c>
      <c r="B12" s="220" t="s">
        <v>560</v>
      </c>
      <c r="C12" s="221" t="n">
        <v>30086043</v>
      </c>
      <c r="D12" s="220" t="s">
        <v>570</v>
      </c>
      <c r="E12" s="221" t="n">
        <v>21213577</v>
      </c>
      <c r="F12" s="220" t="s">
        <v>570</v>
      </c>
      <c r="G12" s="221" t="n">
        <v>55035972</v>
      </c>
    </row>
    <row r="13" customFormat="false" ht="12.75" hidden="false" customHeight="false" outlineLevel="0" collapsed="false">
      <c r="A13" s="220" t="n">
        <v>7</v>
      </c>
      <c r="B13" s="220" t="s">
        <v>707</v>
      </c>
      <c r="C13" s="221" t="n">
        <v>30001693</v>
      </c>
      <c r="D13" s="220" t="s">
        <v>560</v>
      </c>
      <c r="E13" s="221" t="n">
        <v>19181718</v>
      </c>
      <c r="F13" s="220" t="s">
        <v>560</v>
      </c>
      <c r="G13" s="221" t="n">
        <v>49267761</v>
      </c>
    </row>
    <row r="14" customFormat="false" ht="12.75" hidden="false" customHeight="false" outlineLevel="0" collapsed="false">
      <c r="A14" s="220" t="n">
        <v>8</v>
      </c>
      <c r="B14" s="220" t="s">
        <v>546</v>
      </c>
      <c r="C14" s="221" t="n">
        <v>26955338</v>
      </c>
      <c r="D14" s="220" t="s">
        <v>588</v>
      </c>
      <c r="E14" s="221" t="n">
        <v>18989724</v>
      </c>
      <c r="F14" s="220" t="s">
        <v>546</v>
      </c>
      <c r="G14" s="221" t="n">
        <v>45873490</v>
      </c>
    </row>
    <row r="15" customFormat="false" ht="12.75" hidden="false" customHeight="false" outlineLevel="0" collapsed="false">
      <c r="A15" s="220" t="n">
        <v>9</v>
      </c>
      <c r="B15" s="220" t="s">
        <v>588</v>
      </c>
      <c r="C15" s="221" t="n">
        <v>23497502</v>
      </c>
      <c r="D15" s="220" t="s">
        <v>546</v>
      </c>
      <c r="E15" s="221" t="n">
        <v>18918152</v>
      </c>
      <c r="F15" s="220" t="s">
        <v>588</v>
      </c>
      <c r="G15" s="221" t="n">
        <v>42487226</v>
      </c>
    </row>
    <row r="16" customFormat="false" ht="12.75" hidden="false" customHeight="false" outlineLevel="0" collapsed="false">
      <c r="A16" s="220" t="n">
        <v>10</v>
      </c>
      <c r="B16" s="220" t="s">
        <v>561</v>
      </c>
      <c r="C16" s="221" t="n">
        <v>21050053</v>
      </c>
      <c r="D16" s="220" t="s">
        <v>586</v>
      </c>
      <c r="E16" s="221" t="n">
        <v>18332509</v>
      </c>
      <c r="F16" s="220" t="s">
        <v>561</v>
      </c>
      <c r="G16" s="221" t="n">
        <v>36799415</v>
      </c>
    </row>
    <row r="17" customFormat="false" ht="12.75" hidden="false" customHeight="false" outlineLevel="0" collapsed="false">
      <c r="A17" s="220" t="n">
        <v>11</v>
      </c>
      <c r="B17" s="220" t="s">
        <v>567</v>
      </c>
      <c r="C17" s="221" t="n">
        <v>20378469</v>
      </c>
      <c r="D17" s="220" t="s">
        <v>568</v>
      </c>
      <c r="E17" s="221" t="n">
        <v>16355886</v>
      </c>
      <c r="F17" s="220" t="s">
        <v>567</v>
      </c>
      <c r="G17" s="221" t="n">
        <v>33713663</v>
      </c>
    </row>
    <row r="18" customFormat="false" ht="12.75" hidden="false" customHeight="false" outlineLevel="0" collapsed="false">
      <c r="A18" s="220" t="n">
        <v>12</v>
      </c>
      <c r="B18" s="220" t="s">
        <v>568</v>
      </c>
      <c r="C18" s="221" t="n">
        <v>14680418</v>
      </c>
      <c r="D18" s="220" t="s">
        <v>561</v>
      </c>
      <c r="E18" s="221" t="n">
        <v>15749362</v>
      </c>
      <c r="F18" s="220" t="s">
        <v>586</v>
      </c>
      <c r="G18" s="221" t="n">
        <v>32144903</v>
      </c>
    </row>
    <row r="19" customFormat="false" ht="12.75" hidden="false" customHeight="false" outlineLevel="0" collapsed="false">
      <c r="A19" s="220" t="n">
        <v>13</v>
      </c>
      <c r="B19" s="220" t="s">
        <v>586</v>
      </c>
      <c r="C19" s="221" t="n">
        <v>13812394</v>
      </c>
      <c r="D19" s="220" t="s">
        <v>567</v>
      </c>
      <c r="E19" s="221" t="n">
        <v>13335194</v>
      </c>
      <c r="F19" s="220" t="s">
        <v>568</v>
      </c>
      <c r="G19" s="221" t="n">
        <v>31036304</v>
      </c>
    </row>
    <row r="20" customFormat="false" ht="12.75" hidden="false" customHeight="false" outlineLevel="0" collapsed="false">
      <c r="A20" s="220" t="n">
        <v>14</v>
      </c>
      <c r="B20" s="220" t="s">
        <v>564</v>
      </c>
      <c r="C20" s="221" t="n">
        <v>11000806</v>
      </c>
      <c r="D20" s="220" t="s">
        <v>715</v>
      </c>
      <c r="E20" s="221" t="n">
        <v>12394775</v>
      </c>
      <c r="F20" s="220" t="s">
        <v>715</v>
      </c>
      <c r="G20" s="221" t="n">
        <v>19859749</v>
      </c>
    </row>
    <row r="21" customFormat="false" ht="12.75" hidden="false" customHeight="false" outlineLevel="0" collapsed="false">
      <c r="A21" s="220" t="n">
        <v>15</v>
      </c>
      <c r="B21" s="220" t="s">
        <v>590</v>
      </c>
      <c r="C21" s="221" t="n">
        <v>8718027</v>
      </c>
      <c r="D21" s="220" t="s">
        <v>585</v>
      </c>
      <c r="E21" s="221" t="n">
        <v>9983156</v>
      </c>
      <c r="F21" s="220" t="s">
        <v>564</v>
      </c>
      <c r="G21" s="221" t="n">
        <v>18406146</v>
      </c>
    </row>
    <row r="22" customFormat="false" ht="12.75" hidden="false" customHeight="false" outlineLevel="0" collapsed="false">
      <c r="A22" s="220" t="n">
        <v>16</v>
      </c>
      <c r="B22" s="220" t="s">
        <v>569</v>
      </c>
      <c r="C22" s="221" t="n">
        <v>8101991</v>
      </c>
      <c r="D22" s="220" t="s">
        <v>569</v>
      </c>
      <c r="E22" s="221" t="n">
        <v>9336205</v>
      </c>
      <c r="F22" s="220" t="s">
        <v>569</v>
      </c>
      <c r="G22" s="221" t="n">
        <v>17438196</v>
      </c>
    </row>
    <row r="23" customFormat="false" ht="12.75" hidden="false" customHeight="false" outlineLevel="0" collapsed="false">
      <c r="A23" s="220" t="n">
        <v>17</v>
      </c>
      <c r="B23" s="220" t="s">
        <v>548</v>
      </c>
      <c r="C23" s="221" t="n">
        <v>7743053</v>
      </c>
      <c r="D23" s="220" t="s">
        <v>553</v>
      </c>
      <c r="E23" s="221" t="n">
        <v>8021359</v>
      </c>
      <c r="F23" s="220" t="s">
        <v>590</v>
      </c>
      <c r="G23" s="221" t="n">
        <v>14181398</v>
      </c>
    </row>
    <row r="24" customFormat="false" ht="12.75" hidden="false" customHeight="false" outlineLevel="0" collapsed="false">
      <c r="A24" s="220" t="n">
        <v>18</v>
      </c>
      <c r="B24" s="220" t="s">
        <v>715</v>
      </c>
      <c r="C24" s="221" t="n">
        <v>7464974</v>
      </c>
      <c r="D24" s="220" t="s">
        <v>564</v>
      </c>
      <c r="E24" s="221" t="n">
        <v>7405340</v>
      </c>
      <c r="F24" s="220" t="s">
        <v>585</v>
      </c>
      <c r="G24" s="221" t="n">
        <v>14130424</v>
      </c>
    </row>
    <row r="25" customFormat="false" ht="12.75" hidden="false" customHeight="false" outlineLevel="0" collapsed="false">
      <c r="A25" s="220" t="n">
        <v>19</v>
      </c>
      <c r="B25" s="220" t="s">
        <v>662</v>
      </c>
      <c r="C25" s="221" t="n">
        <v>6017282</v>
      </c>
      <c r="D25" s="220" t="s">
        <v>723</v>
      </c>
      <c r="E25" s="221" t="n">
        <v>6838871</v>
      </c>
      <c r="F25" s="220" t="s">
        <v>548</v>
      </c>
      <c r="G25" s="221" t="n">
        <v>13833729</v>
      </c>
    </row>
    <row r="26" customFormat="false" ht="12.75" hidden="false" customHeight="false" outlineLevel="0" collapsed="false">
      <c r="A26" s="220" t="n">
        <v>20</v>
      </c>
      <c r="B26" s="220" t="s">
        <v>723</v>
      </c>
      <c r="C26" s="221" t="n">
        <v>5725181</v>
      </c>
      <c r="D26" s="220" t="s">
        <v>548</v>
      </c>
      <c r="E26" s="221" t="n">
        <v>6090676</v>
      </c>
      <c r="F26" s="220" t="s">
        <v>723</v>
      </c>
      <c r="G26" s="221" t="n">
        <v>12564052</v>
      </c>
    </row>
    <row r="27" customFormat="false" ht="12.75" hidden="false" customHeight="false" outlineLevel="0" collapsed="false">
      <c r="A27" s="220" t="n">
        <v>21</v>
      </c>
      <c r="B27" s="220" t="s">
        <v>710</v>
      </c>
      <c r="C27" s="221" t="n">
        <v>5059631</v>
      </c>
      <c r="D27" s="220" t="s">
        <v>590</v>
      </c>
      <c r="E27" s="221" t="n">
        <v>5463371</v>
      </c>
      <c r="F27" s="220" t="s">
        <v>662</v>
      </c>
      <c r="G27" s="221" t="n">
        <v>11108814</v>
      </c>
    </row>
    <row r="28" customFormat="false" ht="12.75" hidden="false" customHeight="false" outlineLevel="0" collapsed="false">
      <c r="A28" s="220" t="n">
        <v>22</v>
      </c>
      <c r="B28" s="220" t="s">
        <v>565</v>
      </c>
      <c r="C28" s="221" t="n">
        <v>4782278</v>
      </c>
      <c r="D28" s="220" t="s">
        <v>662</v>
      </c>
      <c r="E28" s="221" t="n">
        <v>5091532</v>
      </c>
      <c r="F28" s="220" t="s">
        <v>553</v>
      </c>
      <c r="G28" s="221" t="n">
        <v>10433099</v>
      </c>
    </row>
    <row r="29" customFormat="false" ht="12.75" hidden="false" customHeight="false" outlineLevel="0" collapsed="false">
      <c r="A29" s="220" t="n">
        <v>23</v>
      </c>
      <c r="B29" s="220" t="s">
        <v>562</v>
      </c>
      <c r="C29" s="221" t="n">
        <v>4542639</v>
      </c>
      <c r="D29" s="220" t="s">
        <v>565</v>
      </c>
      <c r="E29" s="221" t="n">
        <v>5082128</v>
      </c>
      <c r="F29" s="220" t="s">
        <v>565</v>
      </c>
      <c r="G29" s="221" t="n">
        <v>9864406</v>
      </c>
    </row>
    <row r="30" customFormat="false" ht="12.75" hidden="false" customHeight="false" outlineLevel="0" collapsed="false">
      <c r="A30" s="220" t="n">
        <v>24</v>
      </c>
      <c r="B30" s="220" t="s">
        <v>643</v>
      </c>
      <c r="C30" s="221" t="n">
        <v>4532514</v>
      </c>
      <c r="D30" s="220" t="s">
        <v>563</v>
      </c>
      <c r="E30" s="221" t="n">
        <v>3683815</v>
      </c>
      <c r="F30" s="220" t="s">
        <v>710</v>
      </c>
      <c r="G30" s="221" t="n">
        <v>8458192</v>
      </c>
    </row>
    <row r="31" customFormat="false" ht="12.75" hidden="false" customHeight="false" outlineLevel="0" collapsed="false">
      <c r="A31" s="220" t="n">
        <v>25</v>
      </c>
      <c r="B31" s="220" t="s">
        <v>751</v>
      </c>
      <c r="C31" s="221" t="n">
        <v>4508999</v>
      </c>
      <c r="D31" s="220" t="s">
        <v>710</v>
      </c>
      <c r="E31" s="221" t="n">
        <v>3398561</v>
      </c>
      <c r="F31" s="220" t="s">
        <v>563</v>
      </c>
      <c r="G31" s="221" t="n">
        <v>7849699</v>
      </c>
    </row>
    <row r="32" customFormat="false" ht="12.75" hidden="false" customHeight="false" outlineLevel="0" collapsed="false">
      <c r="A32" s="220" t="n">
        <v>26</v>
      </c>
      <c r="B32" s="220" t="s">
        <v>550</v>
      </c>
      <c r="C32" s="221" t="n">
        <v>4416196</v>
      </c>
      <c r="D32" s="220" t="s">
        <v>741</v>
      </c>
      <c r="E32" s="221" t="n">
        <v>3387453</v>
      </c>
      <c r="F32" s="220" t="s">
        <v>550</v>
      </c>
      <c r="G32" s="221" t="n">
        <v>7791378</v>
      </c>
    </row>
    <row r="33" customFormat="false" ht="12.75" hidden="false" customHeight="false" outlineLevel="0" collapsed="false">
      <c r="A33" s="220" t="n">
        <v>27</v>
      </c>
      <c r="B33" s="220" t="s">
        <v>563</v>
      </c>
      <c r="C33" s="221" t="n">
        <v>4165884</v>
      </c>
      <c r="D33" s="220" t="s">
        <v>550</v>
      </c>
      <c r="E33" s="221" t="n">
        <v>3375182</v>
      </c>
      <c r="F33" s="220" t="s">
        <v>643</v>
      </c>
      <c r="G33" s="221" t="n">
        <v>7589597</v>
      </c>
    </row>
    <row r="34" customFormat="false" ht="12.75" hidden="false" customHeight="false" outlineLevel="0" collapsed="false">
      <c r="A34" s="220" t="n">
        <v>28</v>
      </c>
      <c r="B34" s="220" t="s">
        <v>585</v>
      </c>
      <c r="C34" s="221" t="n">
        <v>4147268</v>
      </c>
      <c r="D34" s="220" t="s">
        <v>643</v>
      </c>
      <c r="E34" s="221" t="n">
        <v>3057083</v>
      </c>
      <c r="F34" s="220" t="s">
        <v>562</v>
      </c>
      <c r="G34" s="221" t="n">
        <v>6969855</v>
      </c>
    </row>
    <row r="35" customFormat="false" ht="12.75" hidden="false" customHeight="false" outlineLevel="0" collapsed="false">
      <c r="A35" s="220" t="n">
        <v>29</v>
      </c>
      <c r="B35" s="220" t="s">
        <v>746</v>
      </c>
      <c r="C35" s="221" t="n">
        <v>4063439</v>
      </c>
      <c r="D35" s="220" t="s">
        <v>728</v>
      </c>
      <c r="E35" s="221" t="n">
        <v>3027421</v>
      </c>
      <c r="F35" s="220" t="s">
        <v>741</v>
      </c>
      <c r="G35" s="221" t="n">
        <v>6784452</v>
      </c>
    </row>
    <row r="36" customFormat="false" ht="12.75" hidden="false" customHeight="false" outlineLevel="0" collapsed="false">
      <c r="A36" s="220" t="n">
        <v>30</v>
      </c>
      <c r="B36" s="220" t="s">
        <v>682</v>
      </c>
      <c r="C36" s="221" t="n">
        <v>4011323</v>
      </c>
      <c r="D36" s="220" t="s">
        <v>737</v>
      </c>
      <c r="E36" s="221" t="n">
        <v>2538747</v>
      </c>
      <c r="F36" s="220" t="s">
        <v>679</v>
      </c>
      <c r="G36" s="221" t="n">
        <v>6148244</v>
      </c>
    </row>
    <row r="37" customFormat="false" ht="12.75" hidden="false" customHeight="false" outlineLevel="0" collapsed="false">
      <c r="A37" s="220" t="n">
        <v>31</v>
      </c>
      <c r="B37" s="220" t="s">
        <v>679</v>
      </c>
      <c r="C37" s="221" t="n">
        <v>3735134</v>
      </c>
      <c r="D37" s="220" t="s">
        <v>562</v>
      </c>
      <c r="E37" s="221" t="n">
        <v>2427216</v>
      </c>
      <c r="F37" s="220" t="s">
        <v>682</v>
      </c>
      <c r="G37" s="221" t="n">
        <v>6112795</v>
      </c>
    </row>
    <row r="38" customFormat="false" ht="12.75" hidden="false" customHeight="false" outlineLevel="0" collapsed="false">
      <c r="A38" s="220" t="n">
        <v>32</v>
      </c>
      <c r="B38" s="220" t="s">
        <v>741</v>
      </c>
      <c r="C38" s="221" t="n">
        <v>3396999</v>
      </c>
      <c r="D38" s="220" t="s">
        <v>679</v>
      </c>
      <c r="E38" s="221" t="n">
        <v>2413110</v>
      </c>
      <c r="F38" s="220" t="s">
        <v>737</v>
      </c>
      <c r="G38" s="221" t="n">
        <v>5912709</v>
      </c>
    </row>
    <row r="39" customFormat="false" ht="12.75" hidden="false" customHeight="false" outlineLevel="0" collapsed="false">
      <c r="A39" s="220" t="n">
        <v>33</v>
      </c>
      <c r="B39" s="220" t="s">
        <v>737</v>
      </c>
      <c r="C39" s="221" t="n">
        <v>3373962</v>
      </c>
      <c r="D39" s="220" t="s">
        <v>566</v>
      </c>
      <c r="E39" s="221" t="n">
        <v>2111892</v>
      </c>
      <c r="F39" s="220" t="s">
        <v>751</v>
      </c>
      <c r="G39" s="221" t="n">
        <v>5707475</v>
      </c>
    </row>
    <row r="40" customFormat="false" ht="12.75" hidden="false" customHeight="false" outlineLevel="0" collapsed="false">
      <c r="A40" s="220" t="n">
        <v>34</v>
      </c>
      <c r="B40" s="220" t="s">
        <v>557</v>
      </c>
      <c r="C40" s="221" t="n">
        <v>3373696</v>
      </c>
      <c r="D40" s="220" t="s">
        <v>682</v>
      </c>
      <c r="E40" s="221" t="n">
        <v>2101472</v>
      </c>
      <c r="F40" s="220" t="s">
        <v>728</v>
      </c>
      <c r="G40" s="221" t="n">
        <v>5443739</v>
      </c>
    </row>
    <row r="41" customFormat="false" ht="12.75" hidden="false" customHeight="false" outlineLevel="0" collapsed="false">
      <c r="A41" s="220" t="n">
        <v>35</v>
      </c>
      <c r="B41" s="220" t="s">
        <v>552</v>
      </c>
      <c r="C41" s="221" t="n">
        <v>3256720</v>
      </c>
      <c r="D41" s="220" t="s">
        <v>719</v>
      </c>
      <c r="E41" s="221" t="n">
        <v>2058279</v>
      </c>
      <c r="F41" s="220" t="s">
        <v>557</v>
      </c>
      <c r="G41" s="221" t="n">
        <v>5053519</v>
      </c>
    </row>
    <row r="42" customFormat="false" ht="12.75" hidden="false" customHeight="false" outlineLevel="0" collapsed="false">
      <c r="A42" s="220" t="n">
        <v>36</v>
      </c>
      <c r="B42" s="220" t="s">
        <v>736</v>
      </c>
      <c r="C42" s="221" t="n">
        <v>3181151</v>
      </c>
      <c r="D42" s="220" t="s">
        <v>742</v>
      </c>
      <c r="E42" s="221" t="n">
        <v>2013950</v>
      </c>
      <c r="F42" s="220" t="s">
        <v>552</v>
      </c>
      <c r="G42" s="221" t="n">
        <v>4406479</v>
      </c>
    </row>
    <row r="43" customFormat="false" ht="12.75" hidden="false" customHeight="false" outlineLevel="0" collapsed="false">
      <c r="A43" s="220" t="n">
        <v>37</v>
      </c>
      <c r="B43" s="220" t="s">
        <v>709</v>
      </c>
      <c r="C43" s="221" t="n">
        <v>3172342</v>
      </c>
      <c r="D43" s="220" t="s">
        <v>711</v>
      </c>
      <c r="E43" s="221" t="n">
        <v>2001829</v>
      </c>
      <c r="F43" s="220" t="s">
        <v>746</v>
      </c>
      <c r="G43" s="221" t="n">
        <v>4350599</v>
      </c>
    </row>
    <row r="44" customFormat="false" ht="12.75" hidden="false" customHeight="false" outlineLevel="0" collapsed="false">
      <c r="A44" s="220" t="n">
        <v>38</v>
      </c>
      <c r="B44" s="220" t="s">
        <v>728</v>
      </c>
      <c r="C44" s="221" t="n">
        <v>2416318</v>
      </c>
      <c r="D44" s="220" t="s">
        <v>621</v>
      </c>
      <c r="E44" s="221" t="n">
        <v>1704257</v>
      </c>
      <c r="F44" s="220" t="s">
        <v>566</v>
      </c>
      <c r="G44" s="221" t="n">
        <v>4200577</v>
      </c>
    </row>
    <row r="45" customFormat="false" ht="12.75" hidden="false" customHeight="false" outlineLevel="0" collapsed="false">
      <c r="A45" s="220" t="n">
        <v>39</v>
      </c>
      <c r="B45" s="220" t="s">
        <v>553</v>
      </c>
      <c r="C45" s="221" t="n">
        <v>2411740</v>
      </c>
      <c r="D45" s="220" t="s">
        <v>557</v>
      </c>
      <c r="E45" s="221" t="n">
        <v>1679823</v>
      </c>
      <c r="F45" s="220" t="s">
        <v>709</v>
      </c>
      <c r="G45" s="221" t="n">
        <v>4012955</v>
      </c>
    </row>
    <row r="46" customFormat="false" ht="12.75" hidden="false" customHeight="false" outlineLevel="0" collapsed="false">
      <c r="A46" s="220" t="n">
        <v>40</v>
      </c>
      <c r="B46" s="220" t="s">
        <v>591</v>
      </c>
      <c r="C46" s="221" t="n">
        <v>2369355</v>
      </c>
      <c r="D46" s="220" t="s">
        <v>747</v>
      </c>
      <c r="E46" s="221" t="n">
        <v>1637114</v>
      </c>
      <c r="F46" s="220" t="s">
        <v>742</v>
      </c>
      <c r="G46" s="221" t="n">
        <v>3594560</v>
      </c>
    </row>
    <row r="47" customFormat="false" ht="12.75" hidden="false" customHeight="false" outlineLevel="0" collapsed="false">
      <c r="A47" s="220" t="n">
        <v>41</v>
      </c>
      <c r="B47" s="220" t="s">
        <v>713</v>
      </c>
      <c r="C47" s="221" t="n">
        <v>2219777</v>
      </c>
      <c r="D47" s="220" t="s">
        <v>735</v>
      </c>
      <c r="E47" s="221" t="n">
        <v>1385470</v>
      </c>
      <c r="F47" s="220" t="s">
        <v>736</v>
      </c>
      <c r="G47" s="221" t="n">
        <v>3524639</v>
      </c>
    </row>
    <row r="48" customFormat="false" ht="12.75" hidden="false" customHeight="false" outlineLevel="0" collapsed="false">
      <c r="A48" s="220" t="n">
        <v>42</v>
      </c>
      <c r="B48" s="220" t="s">
        <v>566</v>
      </c>
      <c r="C48" s="221" t="n">
        <v>2088685</v>
      </c>
      <c r="D48" s="220" t="s">
        <v>703</v>
      </c>
      <c r="E48" s="221" t="n">
        <v>1221373</v>
      </c>
      <c r="F48" s="220" t="s">
        <v>591</v>
      </c>
      <c r="G48" s="221" t="n">
        <v>3247728</v>
      </c>
    </row>
    <row r="49" customFormat="false" ht="12.75" hidden="false" customHeight="false" outlineLevel="0" collapsed="false">
      <c r="A49" s="220" t="n">
        <v>43</v>
      </c>
      <c r="B49" s="220" t="s">
        <v>593</v>
      </c>
      <c r="C49" s="221" t="n">
        <v>1786958</v>
      </c>
      <c r="D49" s="220" t="s">
        <v>751</v>
      </c>
      <c r="E49" s="221" t="n">
        <v>1198476</v>
      </c>
      <c r="F49" s="220" t="s">
        <v>711</v>
      </c>
      <c r="G49" s="221" t="n">
        <v>3064610</v>
      </c>
    </row>
    <row r="50" customFormat="false" ht="12.75" hidden="false" customHeight="false" outlineLevel="0" collapsed="false">
      <c r="A50" s="220" t="n">
        <v>44</v>
      </c>
      <c r="B50" s="220" t="s">
        <v>714</v>
      </c>
      <c r="C50" s="221" t="n">
        <v>1648139</v>
      </c>
      <c r="D50" s="220" t="s">
        <v>552</v>
      </c>
      <c r="E50" s="221" t="n">
        <v>1149759</v>
      </c>
      <c r="F50" s="220" t="s">
        <v>719</v>
      </c>
      <c r="G50" s="221" t="n">
        <v>2768002</v>
      </c>
    </row>
    <row r="51" customFormat="false" ht="12.75" hidden="false" customHeight="false" outlineLevel="0" collapsed="false">
      <c r="A51" s="220" t="n">
        <v>45</v>
      </c>
      <c r="B51" s="220" t="s">
        <v>742</v>
      </c>
      <c r="C51" s="221" t="n">
        <v>1580610</v>
      </c>
      <c r="D51" s="220" t="s">
        <v>633</v>
      </c>
      <c r="E51" s="221" t="n">
        <v>1120656</v>
      </c>
      <c r="F51" s="220" t="s">
        <v>714</v>
      </c>
      <c r="G51" s="221" t="n">
        <v>2605520</v>
      </c>
    </row>
    <row r="52" customFormat="false" ht="12.75" hidden="false" customHeight="false" outlineLevel="0" collapsed="false">
      <c r="A52" s="220" t="n">
        <v>46</v>
      </c>
      <c r="B52" s="220" t="s">
        <v>655</v>
      </c>
      <c r="C52" s="221" t="n">
        <v>1363723</v>
      </c>
      <c r="D52" s="220" t="s">
        <v>655</v>
      </c>
      <c r="E52" s="221" t="n">
        <v>984259</v>
      </c>
      <c r="F52" s="220" t="s">
        <v>713</v>
      </c>
      <c r="G52" s="221" t="n">
        <v>2602630</v>
      </c>
    </row>
    <row r="53" customFormat="false" ht="12.75" hidden="false" customHeight="false" outlineLevel="0" collapsed="false">
      <c r="A53" s="220" t="n">
        <v>47</v>
      </c>
      <c r="B53" s="220" t="s">
        <v>547</v>
      </c>
      <c r="C53" s="221" t="n">
        <v>1261822</v>
      </c>
      <c r="D53" s="220" t="s">
        <v>547</v>
      </c>
      <c r="E53" s="221" t="n">
        <v>959140</v>
      </c>
      <c r="F53" s="220" t="s">
        <v>747</v>
      </c>
      <c r="G53" s="221" t="n">
        <v>2570012</v>
      </c>
    </row>
    <row r="54" customFormat="false" ht="12.75" hidden="false" customHeight="false" outlineLevel="0" collapsed="false">
      <c r="A54" s="220" t="n">
        <v>48</v>
      </c>
      <c r="B54" s="220" t="s">
        <v>580</v>
      </c>
      <c r="C54" s="221" t="n">
        <v>1179097</v>
      </c>
      <c r="D54" s="220" t="s">
        <v>714</v>
      </c>
      <c r="E54" s="221" t="n">
        <v>957381</v>
      </c>
      <c r="F54" s="220" t="s">
        <v>655</v>
      </c>
      <c r="G54" s="221" t="n">
        <v>2347982</v>
      </c>
    </row>
    <row r="55" customFormat="false" ht="12.75" hidden="false" customHeight="false" outlineLevel="0" collapsed="false">
      <c r="A55" s="220" t="n">
        <v>49</v>
      </c>
      <c r="B55" s="220" t="s">
        <v>574</v>
      </c>
      <c r="C55" s="221" t="n">
        <v>1078222</v>
      </c>
      <c r="D55" s="220" t="s">
        <v>664</v>
      </c>
      <c r="E55" s="221" t="n">
        <v>937989</v>
      </c>
      <c r="F55" s="220" t="s">
        <v>593</v>
      </c>
      <c r="G55" s="221" t="n">
        <v>2300825</v>
      </c>
    </row>
    <row r="56" customFormat="false" ht="12.75" hidden="false" customHeight="false" outlineLevel="0" collapsed="false">
      <c r="A56" s="220" t="n">
        <v>50</v>
      </c>
      <c r="B56" s="220" t="s">
        <v>711</v>
      </c>
      <c r="C56" s="221" t="n">
        <v>1062781</v>
      </c>
      <c r="D56" s="220" t="s">
        <v>591</v>
      </c>
      <c r="E56" s="221" t="n">
        <v>878373</v>
      </c>
      <c r="F56" s="220" t="s">
        <v>621</v>
      </c>
      <c r="G56" s="221" t="n">
        <v>2265628</v>
      </c>
    </row>
    <row r="57" customFormat="false" ht="12.75" hidden="false" customHeight="false" outlineLevel="0" collapsed="false">
      <c r="A57" s="220" t="n">
        <v>51</v>
      </c>
      <c r="B57" s="220" t="s">
        <v>556</v>
      </c>
      <c r="C57" s="221" t="n">
        <v>982289</v>
      </c>
      <c r="D57" s="220" t="s">
        <v>649</v>
      </c>
      <c r="E57" s="221" t="n">
        <v>846861</v>
      </c>
      <c r="F57" s="220" t="s">
        <v>547</v>
      </c>
      <c r="G57" s="221" t="n">
        <v>2220962</v>
      </c>
    </row>
    <row r="58" customFormat="false" ht="12.75" hidden="false" customHeight="false" outlineLevel="0" collapsed="false">
      <c r="A58" s="220" t="n">
        <v>52</v>
      </c>
      <c r="B58" s="220" t="s">
        <v>649</v>
      </c>
      <c r="C58" s="221" t="n">
        <v>956196</v>
      </c>
      <c r="D58" s="220" t="s">
        <v>709</v>
      </c>
      <c r="E58" s="221" t="n">
        <v>840613</v>
      </c>
      <c r="F58" s="220" t="s">
        <v>735</v>
      </c>
      <c r="G58" s="221" t="n">
        <v>1946486</v>
      </c>
    </row>
    <row r="59" customFormat="false" ht="12.75" hidden="false" customHeight="false" outlineLevel="0" collapsed="false">
      <c r="A59" s="220" t="n">
        <v>53</v>
      </c>
      <c r="B59" s="220" t="s">
        <v>747</v>
      </c>
      <c r="C59" s="221" t="n">
        <v>932898</v>
      </c>
      <c r="D59" s="220" t="s">
        <v>556</v>
      </c>
      <c r="E59" s="221" t="n">
        <v>823523</v>
      </c>
      <c r="F59" s="220" t="s">
        <v>556</v>
      </c>
      <c r="G59" s="221" t="n">
        <v>1805812</v>
      </c>
    </row>
    <row r="60" customFormat="false" ht="12.75" hidden="false" customHeight="false" outlineLevel="0" collapsed="false">
      <c r="A60" s="220" t="n">
        <v>54</v>
      </c>
      <c r="B60" s="220" t="s">
        <v>594</v>
      </c>
      <c r="C60" s="221" t="n">
        <v>836394</v>
      </c>
      <c r="D60" s="220" t="s">
        <v>701</v>
      </c>
      <c r="E60" s="221" t="n">
        <v>683575</v>
      </c>
      <c r="F60" s="220" t="s">
        <v>649</v>
      </c>
      <c r="G60" s="221" t="n">
        <v>1803057</v>
      </c>
    </row>
    <row r="61" customFormat="false" ht="12.75" hidden="false" customHeight="false" outlineLevel="0" collapsed="false">
      <c r="A61" s="220" t="n">
        <v>55</v>
      </c>
      <c r="B61" s="220" t="s">
        <v>664</v>
      </c>
      <c r="C61" s="221" t="n">
        <v>832762</v>
      </c>
      <c r="D61" s="220" t="s">
        <v>688</v>
      </c>
      <c r="E61" s="221" t="n">
        <v>606069</v>
      </c>
      <c r="F61" s="220" t="s">
        <v>664</v>
      </c>
      <c r="G61" s="221" t="n">
        <v>1770751</v>
      </c>
    </row>
    <row r="62" customFormat="false" ht="12.75" hidden="false" customHeight="false" outlineLevel="0" collapsed="false">
      <c r="A62" s="220" t="n">
        <v>56</v>
      </c>
      <c r="B62" s="220" t="s">
        <v>625</v>
      </c>
      <c r="C62" s="221" t="n">
        <v>782814</v>
      </c>
      <c r="D62" s="220" t="s">
        <v>739</v>
      </c>
      <c r="E62" s="221" t="n">
        <v>545017</v>
      </c>
      <c r="F62" s="220" t="s">
        <v>633</v>
      </c>
      <c r="G62" s="221" t="n">
        <v>1720962</v>
      </c>
    </row>
    <row r="63" customFormat="false" ht="12.75" hidden="false" customHeight="false" outlineLevel="0" collapsed="false">
      <c r="A63" s="220" t="n">
        <v>57</v>
      </c>
      <c r="B63" s="220" t="s">
        <v>589</v>
      </c>
      <c r="C63" s="221" t="n">
        <v>725184</v>
      </c>
      <c r="D63" s="220" t="s">
        <v>792</v>
      </c>
      <c r="E63" s="221" t="n">
        <v>531034</v>
      </c>
      <c r="F63" s="220" t="s">
        <v>580</v>
      </c>
      <c r="G63" s="221" t="n">
        <v>1595064</v>
      </c>
    </row>
    <row r="64" customFormat="false" ht="12.75" hidden="false" customHeight="false" outlineLevel="0" collapsed="false">
      <c r="A64" s="220" t="n">
        <v>58</v>
      </c>
      <c r="B64" s="220" t="s">
        <v>724</v>
      </c>
      <c r="C64" s="221" t="n">
        <v>719641</v>
      </c>
      <c r="D64" s="220" t="s">
        <v>593</v>
      </c>
      <c r="E64" s="221" t="n">
        <v>513867</v>
      </c>
      <c r="F64" s="220" t="s">
        <v>703</v>
      </c>
      <c r="G64" s="221" t="n">
        <v>1427649</v>
      </c>
    </row>
    <row r="65" customFormat="false" ht="12.75" hidden="false" customHeight="false" outlineLevel="0" collapsed="false">
      <c r="A65" s="220" t="n">
        <v>59</v>
      </c>
      <c r="B65" s="220" t="s">
        <v>660</v>
      </c>
      <c r="C65" s="221" t="n">
        <v>716371</v>
      </c>
      <c r="D65" s="220" t="s">
        <v>680</v>
      </c>
      <c r="E65" s="221" t="n">
        <v>509655</v>
      </c>
      <c r="F65" s="220" t="s">
        <v>574</v>
      </c>
      <c r="G65" s="221" t="n">
        <v>1354980</v>
      </c>
    </row>
    <row r="66" customFormat="false" ht="12.75" hidden="false" customHeight="false" outlineLevel="0" collapsed="false">
      <c r="A66" s="220" t="n">
        <v>60</v>
      </c>
      <c r="B66" s="220" t="s">
        <v>719</v>
      </c>
      <c r="C66" s="221" t="n">
        <v>709723</v>
      </c>
      <c r="D66" s="220" t="s">
        <v>734</v>
      </c>
      <c r="E66" s="221" t="n">
        <v>481934</v>
      </c>
      <c r="F66" s="220" t="s">
        <v>594</v>
      </c>
      <c r="G66" s="221" t="n">
        <v>1238521</v>
      </c>
    </row>
    <row r="67" customFormat="false" ht="12.75" hidden="false" customHeight="false" outlineLevel="0" collapsed="false">
      <c r="A67" s="220" t="n">
        <v>61</v>
      </c>
      <c r="B67" s="220" t="s">
        <v>680</v>
      </c>
      <c r="C67" s="221" t="n">
        <v>647418</v>
      </c>
      <c r="D67" s="220" t="s">
        <v>578</v>
      </c>
      <c r="E67" s="221" t="n">
        <v>423084</v>
      </c>
      <c r="F67" s="220" t="s">
        <v>680</v>
      </c>
      <c r="G67" s="221" t="n">
        <v>1157073</v>
      </c>
    </row>
    <row r="68" customFormat="false" ht="12.75" hidden="false" customHeight="false" outlineLevel="0" collapsed="false">
      <c r="A68" s="220" t="n">
        <v>62</v>
      </c>
      <c r="B68" s="220" t="s">
        <v>549</v>
      </c>
      <c r="C68" s="221" t="n">
        <v>642205</v>
      </c>
      <c r="D68" s="220" t="s">
        <v>580</v>
      </c>
      <c r="E68" s="221" t="n">
        <v>415967</v>
      </c>
      <c r="F68" s="220" t="s">
        <v>625</v>
      </c>
      <c r="G68" s="221" t="n">
        <v>1155394</v>
      </c>
    </row>
    <row r="69" customFormat="false" ht="12.75" hidden="false" customHeight="false" outlineLevel="0" collapsed="false">
      <c r="A69" s="220" t="n">
        <v>63</v>
      </c>
      <c r="B69" s="220" t="s">
        <v>720</v>
      </c>
      <c r="C69" s="221" t="n">
        <v>602414</v>
      </c>
      <c r="D69" s="220" t="s">
        <v>589</v>
      </c>
      <c r="E69" s="221" t="n">
        <v>409436</v>
      </c>
      <c r="F69" s="220" t="s">
        <v>589</v>
      </c>
      <c r="G69" s="221" t="n">
        <v>1134620</v>
      </c>
    </row>
    <row r="70" customFormat="false" ht="12.75" hidden="false" customHeight="false" outlineLevel="0" collapsed="false">
      <c r="A70" s="220" t="n">
        <v>64</v>
      </c>
      <c r="B70" s="220" t="s">
        <v>633</v>
      </c>
      <c r="C70" s="221" t="n">
        <v>600306</v>
      </c>
      <c r="D70" s="220" t="s">
        <v>594</v>
      </c>
      <c r="E70" s="221" t="n">
        <v>402127</v>
      </c>
      <c r="F70" s="220" t="s">
        <v>701</v>
      </c>
      <c r="G70" s="221" t="n">
        <v>1084275</v>
      </c>
    </row>
    <row r="71" customFormat="false" ht="12.75" hidden="false" customHeight="false" outlineLevel="0" collapsed="false">
      <c r="A71" s="220" t="n">
        <v>65</v>
      </c>
      <c r="B71" s="220" t="s">
        <v>621</v>
      </c>
      <c r="C71" s="221" t="n">
        <v>561371</v>
      </c>
      <c r="D71" s="220" t="s">
        <v>713</v>
      </c>
      <c r="E71" s="221" t="n">
        <v>382853</v>
      </c>
      <c r="F71" s="220" t="s">
        <v>688</v>
      </c>
      <c r="G71" s="221" t="n">
        <v>950355</v>
      </c>
    </row>
    <row r="72" customFormat="false" ht="12.75" hidden="false" customHeight="false" outlineLevel="0" collapsed="false">
      <c r="A72" s="220" t="n">
        <v>66</v>
      </c>
      <c r="B72" s="220" t="s">
        <v>735</v>
      </c>
      <c r="C72" s="221" t="n">
        <v>561016</v>
      </c>
      <c r="D72" s="220" t="s">
        <v>625</v>
      </c>
      <c r="E72" s="221" t="n">
        <v>372580</v>
      </c>
      <c r="F72" s="220" t="s">
        <v>734</v>
      </c>
      <c r="G72" s="221" t="n">
        <v>941839</v>
      </c>
    </row>
    <row r="73" customFormat="false" ht="12.75" hidden="false" customHeight="false" outlineLevel="0" collapsed="false">
      <c r="A73" s="220" t="n">
        <v>67</v>
      </c>
      <c r="B73" s="220" t="s">
        <v>555</v>
      </c>
      <c r="C73" s="221" t="n">
        <v>545115</v>
      </c>
      <c r="D73" s="220" t="s">
        <v>697</v>
      </c>
      <c r="E73" s="221" t="n">
        <v>363162</v>
      </c>
      <c r="F73" s="220" t="s">
        <v>739</v>
      </c>
      <c r="G73" s="221" t="n">
        <v>910364</v>
      </c>
    </row>
    <row r="74" customFormat="false" ht="12.75" hidden="false" customHeight="false" outlineLevel="0" collapsed="false">
      <c r="A74" s="220" t="n">
        <v>68</v>
      </c>
      <c r="B74" s="220" t="s">
        <v>726</v>
      </c>
      <c r="C74" s="221" t="n">
        <v>491809</v>
      </c>
      <c r="D74" s="220" t="s">
        <v>736</v>
      </c>
      <c r="E74" s="221" t="n">
        <v>343488</v>
      </c>
      <c r="F74" s="220" t="s">
        <v>549</v>
      </c>
      <c r="G74" s="221" t="n">
        <v>879460</v>
      </c>
    </row>
    <row r="75" customFormat="false" ht="12.75" hidden="false" customHeight="false" outlineLevel="0" collapsed="false">
      <c r="A75" s="220" t="n">
        <v>69</v>
      </c>
      <c r="B75" s="220" t="s">
        <v>734</v>
      </c>
      <c r="C75" s="221" t="n">
        <v>459905</v>
      </c>
      <c r="D75" s="220" t="s">
        <v>555</v>
      </c>
      <c r="E75" s="221" t="n">
        <v>327755</v>
      </c>
      <c r="F75" s="220" t="s">
        <v>555</v>
      </c>
      <c r="G75" s="221" t="n">
        <v>872870</v>
      </c>
    </row>
    <row r="76" customFormat="false" ht="12.75" hidden="false" customHeight="false" outlineLevel="0" collapsed="false">
      <c r="A76" s="220" t="n">
        <v>70</v>
      </c>
      <c r="B76" s="220" t="s">
        <v>712</v>
      </c>
      <c r="C76" s="221" t="n">
        <v>444917</v>
      </c>
      <c r="D76" s="220" t="s">
        <v>765</v>
      </c>
      <c r="E76" s="221" t="n">
        <v>321552</v>
      </c>
      <c r="F76" s="220" t="s">
        <v>724</v>
      </c>
      <c r="G76" s="221" t="n">
        <v>769051</v>
      </c>
    </row>
    <row r="77" customFormat="false" ht="12.75" hidden="false" customHeight="false" outlineLevel="0" collapsed="false">
      <c r="A77" s="220" t="n">
        <v>71</v>
      </c>
      <c r="B77" s="220" t="s">
        <v>717</v>
      </c>
      <c r="C77" s="221" t="n">
        <v>438249</v>
      </c>
      <c r="D77" s="220" t="s">
        <v>793</v>
      </c>
      <c r="E77" s="221" t="n">
        <v>291055</v>
      </c>
      <c r="F77" s="220" t="s">
        <v>660</v>
      </c>
      <c r="G77" s="221" t="n">
        <v>768544</v>
      </c>
    </row>
    <row r="78" customFormat="false" ht="12.75" hidden="false" customHeight="true" outlineLevel="0" collapsed="false">
      <c r="A78" s="220" t="n">
        <v>72</v>
      </c>
      <c r="B78" s="220" t="s">
        <v>765</v>
      </c>
      <c r="C78" s="221" t="n">
        <v>407644</v>
      </c>
      <c r="D78" s="220" t="s">
        <v>746</v>
      </c>
      <c r="E78" s="221" t="n">
        <v>287160</v>
      </c>
      <c r="F78" s="220" t="s">
        <v>697</v>
      </c>
      <c r="G78" s="221" t="n">
        <v>756842</v>
      </c>
    </row>
    <row r="79" customFormat="false" ht="12.75" hidden="false" customHeight="true" outlineLevel="0" collapsed="false">
      <c r="A79" s="220" t="n">
        <v>73</v>
      </c>
      <c r="B79" s="220" t="s">
        <v>571</v>
      </c>
      <c r="C79" s="221" t="n">
        <v>407638</v>
      </c>
      <c r="D79" s="220" t="s">
        <v>574</v>
      </c>
      <c r="E79" s="221" t="n">
        <v>276758</v>
      </c>
      <c r="F79" s="220" t="s">
        <v>765</v>
      </c>
      <c r="G79" s="221" t="n">
        <v>729196</v>
      </c>
    </row>
    <row r="80" customFormat="false" ht="12.75" hidden="false" customHeight="true" outlineLevel="0" collapsed="false">
      <c r="A80" s="220" t="n">
        <v>74</v>
      </c>
      <c r="B80" s="220" t="s">
        <v>701</v>
      </c>
      <c r="C80" s="221" t="n">
        <v>400700</v>
      </c>
      <c r="D80" s="220" t="s">
        <v>696</v>
      </c>
      <c r="E80" s="221" t="n">
        <v>249051</v>
      </c>
      <c r="F80" s="220" t="s">
        <v>720</v>
      </c>
      <c r="G80" s="221" t="n">
        <v>682264</v>
      </c>
    </row>
    <row r="81" customFormat="false" ht="12.75" hidden="false" customHeight="false" outlineLevel="0" collapsed="false">
      <c r="A81" s="220" t="n">
        <v>75</v>
      </c>
      <c r="B81" s="220" t="s">
        <v>697</v>
      </c>
      <c r="C81" s="221" t="n">
        <v>393680</v>
      </c>
      <c r="D81" s="220" t="s">
        <v>668</v>
      </c>
      <c r="E81" s="221" t="n">
        <v>241690</v>
      </c>
      <c r="F81" s="220" t="s">
        <v>792</v>
      </c>
      <c r="G81" s="221" t="n">
        <v>598115</v>
      </c>
    </row>
    <row r="82" customFormat="false" ht="12.75" hidden="false" customHeight="false" outlineLevel="0" collapsed="false">
      <c r="A82" s="220" t="n">
        <v>76</v>
      </c>
      <c r="B82" s="220" t="s">
        <v>739</v>
      </c>
      <c r="C82" s="221" t="n">
        <v>365347</v>
      </c>
      <c r="D82" s="220" t="s">
        <v>549</v>
      </c>
      <c r="E82" s="221" t="n">
        <v>237255</v>
      </c>
      <c r="F82" s="220" t="s">
        <v>571</v>
      </c>
      <c r="G82" s="221" t="n">
        <v>590108</v>
      </c>
    </row>
    <row r="83" customFormat="false" ht="12.75" hidden="false" customHeight="false" outlineLevel="0" collapsed="false">
      <c r="A83" s="220" t="n">
        <v>77</v>
      </c>
      <c r="B83" s="220" t="s">
        <v>575</v>
      </c>
      <c r="C83" s="221" t="n">
        <v>361902</v>
      </c>
      <c r="D83" s="220" t="s">
        <v>665</v>
      </c>
      <c r="E83" s="221" t="n">
        <v>236374</v>
      </c>
      <c r="F83" s="220" t="s">
        <v>575</v>
      </c>
      <c r="G83" s="221" t="n">
        <v>587011</v>
      </c>
    </row>
    <row r="84" customFormat="false" ht="12.75" hidden="false" customHeight="false" outlineLevel="0" collapsed="false">
      <c r="A84" s="220" t="n">
        <v>78</v>
      </c>
      <c r="B84" s="220" t="s">
        <v>678</v>
      </c>
      <c r="C84" s="221" t="n">
        <v>351209</v>
      </c>
      <c r="D84" s="220" t="s">
        <v>581</v>
      </c>
      <c r="E84" s="221" t="n">
        <v>229420</v>
      </c>
      <c r="F84" s="220" t="s">
        <v>578</v>
      </c>
      <c r="G84" s="221" t="n">
        <v>581415</v>
      </c>
    </row>
    <row r="85" customFormat="false" ht="12.75" hidden="false" customHeight="false" outlineLevel="0" collapsed="false">
      <c r="A85" s="220" t="n">
        <v>79</v>
      </c>
      <c r="B85" s="220" t="s">
        <v>688</v>
      </c>
      <c r="C85" s="221" t="n">
        <v>344286</v>
      </c>
      <c r="D85" s="220" t="s">
        <v>575</v>
      </c>
      <c r="E85" s="221" t="n">
        <v>225109</v>
      </c>
      <c r="F85" s="220" t="s">
        <v>793</v>
      </c>
      <c r="G85" s="221" t="n">
        <v>543904</v>
      </c>
    </row>
    <row r="86" customFormat="false" ht="12.75" hidden="false" customHeight="false" outlineLevel="0" collapsed="false">
      <c r="A86" s="220" t="n">
        <v>80</v>
      </c>
      <c r="B86" s="220" t="s">
        <v>733</v>
      </c>
      <c r="C86" s="221" t="n">
        <v>324389</v>
      </c>
      <c r="D86" s="220" t="s">
        <v>738</v>
      </c>
      <c r="E86" s="221" t="n">
        <v>221963</v>
      </c>
      <c r="F86" s="220" t="s">
        <v>712</v>
      </c>
      <c r="G86" s="221" t="n">
        <v>537100</v>
      </c>
    </row>
    <row r="87" customFormat="false" ht="12.75" hidden="false" customHeight="false" outlineLevel="0" collapsed="false">
      <c r="A87" s="220" t="n">
        <v>81</v>
      </c>
      <c r="B87" s="220" t="s">
        <v>581</v>
      </c>
      <c r="C87" s="221" t="n">
        <v>295983</v>
      </c>
      <c r="D87" s="220" t="s">
        <v>571</v>
      </c>
      <c r="E87" s="221" t="n">
        <v>182470</v>
      </c>
      <c r="F87" s="220" t="s">
        <v>581</v>
      </c>
      <c r="G87" s="221" t="n">
        <v>525403</v>
      </c>
    </row>
    <row r="88" customFormat="false" ht="12.75" hidden="false" customHeight="false" outlineLevel="0" collapsed="false">
      <c r="A88" s="220" t="n">
        <v>82</v>
      </c>
      <c r="B88" s="220" t="s">
        <v>793</v>
      </c>
      <c r="C88" s="221" t="n">
        <v>252849</v>
      </c>
      <c r="D88" s="220" t="s">
        <v>676</v>
      </c>
      <c r="E88" s="221" t="n">
        <v>169063</v>
      </c>
      <c r="F88" s="220" t="s">
        <v>726</v>
      </c>
      <c r="G88" s="221" t="n">
        <v>510528</v>
      </c>
    </row>
    <row r="89" customFormat="false" ht="12.75" hidden="false" customHeight="false" outlineLevel="0" collapsed="false">
      <c r="A89" s="220" t="n">
        <v>83</v>
      </c>
      <c r="B89" s="220" t="s">
        <v>745</v>
      </c>
      <c r="C89" s="221" t="n">
        <v>211160</v>
      </c>
      <c r="D89" s="220" t="s">
        <v>558</v>
      </c>
      <c r="E89" s="221" t="n">
        <v>168232</v>
      </c>
      <c r="F89" s="220" t="s">
        <v>717</v>
      </c>
      <c r="G89" s="221" t="n">
        <v>451901</v>
      </c>
    </row>
    <row r="90" customFormat="false" ht="12.75" hidden="false" customHeight="false" outlineLevel="0" collapsed="false">
      <c r="A90" s="220" t="n">
        <v>84</v>
      </c>
      <c r="B90" s="220" t="s">
        <v>703</v>
      </c>
      <c r="C90" s="221" t="n">
        <v>206276</v>
      </c>
      <c r="D90" s="220" t="s">
        <v>718</v>
      </c>
      <c r="E90" s="221" t="n">
        <v>162821</v>
      </c>
      <c r="F90" s="220" t="s">
        <v>668</v>
      </c>
      <c r="G90" s="221" t="n">
        <v>436366</v>
      </c>
    </row>
    <row r="91" customFormat="false" ht="12.75" hidden="false" customHeight="false" outlineLevel="0" collapsed="false">
      <c r="A91" s="220" t="n">
        <v>85</v>
      </c>
      <c r="B91" s="220" t="s">
        <v>668</v>
      </c>
      <c r="C91" s="221" t="n">
        <v>194676</v>
      </c>
      <c r="D91" s="220" t="s">
        <v>770</v>
      </c>
      <c r="E91" s="221" t="n">
        <v>128470</v>
      </c>
      <c r="F91" s="220" t="s">
        <v>696</v>
      </c>
      <c r="G91" s="221" t="n">
        <v>375144</v>
      </c>
    </row>
    <row r="92" customFormat="false" ht="12.75" hidden="false" customHeight="false" outlineLevel="0" collapsed="false">
      <c r="A92" s="220" t="n">
        <v>86</v>
      </c>
      <c r="B92" s="220" t="s">
        <v>702</v>
      </c>
      <c r="C92" s="221" t="n">
        <v>186771</v>
      </c>
      <c r="D92" s="220" t="s">
        <v>595</v>
      </c>
      <c r="E92" s="221" t="n">
        <v>106493</v>
      </c>
      <c r="F92" s="220" t="s">
        <v>678</v>
      </c>
      <c r="G92" s="221" t="n">
        <v>351234</v>
      </c>
    </row>
    <row r="93" customFormat="false" ht="12.75" hidden="false" customHeight="false" outlineLevel="0" collapsed="false">
      <c r="A93" s="220" t="n">
        <v>87</v>
      </c>
      <c r="B93" s="220" t="s">
        <v>558</v>
      </c>
      <c r="C93" s="221" t="n">
        <v>174634</v>
      </c>
      <c r="D93" s="220" t="s">
        <v>712</v>
      </c>
      <c r="E93" s="221" t="n">
        <v>92183</v>
      </c>
      <c r="F93" s="220" t="s">
        <v>558</v>
      </c>
      <c r="G93" s="221" t="n">
        <v>342866</v>
      </c>
    </row>
    <row r="94" customFormat="false" ht="12.75" hidden="false" customHeight="false" outlineLevel="0" collapsed="false">
      <c r="A94" s="220" t="n">
        <v>88</v>
      </c>
      <c r="B94" s="220" t="s">
        <v>794</v>
      </c>
      <c r="C94" s="221" t="n">
        <v>167026</v>
      </c>
      <c r="D94" s="220" t="s">
        <v>630</v>
      </c>
      <c r="E94" s="221" t="n">
        <v>91048</v>
      </c>
      <c r="F94" s="220" t="s">
        <v>733</v>
      </c>
      <c r="G94" s="221" t="n">
        <v>334417</v>
      </c>
    </row>
    <row r="95" customFormat="false" ht="12.75" hidden="false" customHeight="false" outlineLevel="0" collapsed="false">
      <c r="A95" s="220" t="n">
        <v>89</v>
      </c>
      <c r="B95" s="220" t="s">
        <v>578</v>
      </c>
      <c r="C95" s="221" t="n">
        <v>158331</v>
      </c>
      <c r="D95" s="220" t="s">
        <v>608</v>
      </c>
      <c r="E95" s="221" t="n">
        <v>89119</v>
      </c>
      <c r="F95" s="220" t="s">
        <v>665</v>
      </c>
      <c r="G95" s="221" t="n">
        <v>326572</v>
      </c>
    </row>
    <row r="96" customFormat="false" ht="12.75" hidden="false" customHeight="false" outlineLevel="0" collapsed="false">
      <c r="A96" s="220" t="n">
        <v>90</v>
      </c>
      <c r="B96" s="220" t="s">
        <v>615</v>
      </c>
      <c r="C96" s="221" t="n">
        <v>152503</v>
      </c>
      <c r="D96" s="220" t="s">
        <v>610</v>
      </c>
      <c r="E96" s="221" t="n">
        <v>81415</v>
      </c>
      <c r="F96" s="220" t="s">
        <v>738</v>
      </c>
      <c r="G96" s="221" t="n">
        <v>320013</v>
      </c>
    </row>
    <row r="97" customFormat="false" ht="12.75" hidden="false" customHeight="false" outlineLevel="0" collapsed="false">
      <c r="A97" s="220" t="n">
        <v>91</v>
      </c>
      <c r="B97" s="220" t="s">
        <v>699</v>
      </c>
      <c r="C97" s="221" t="n">
        <v>152409</v>
      </c>
      <c r="D97" s="220" t="s">
        <v>720</v>
      </c>
      <c r="E97" s="221" t="n">
        <v>79850</v>
      </c>
      <c r="F97" s="220" t="s">
        <v>745</v>
      </c>
      <c r="G97" s="221" t="n">
        <v>233101</v>
      </c>
    </row>
    <row r="98" customFormat="false" ht="12.75" hidden="false" customHeight="false" outlineLevel="0" collapsed="false">
      <c r="A98" s="220" t="n">
        <v>92</v>
      </c>
      <c r="B98" s="220" t="s">
        <v>644</v>
      </c>
      <c r="C98" s="221" t="n">
        <v>144173</v>
      </c>
      <c r="D98" s="220" t="s">
        <v>598</v>
      </c>
      <c r="E98" s="221" t="n">
        <v>78314</v>
      </c>
      <c r="F98" s="220" t="s">
        <v>794</v>
      </c>
      <c r="G98" s="221" t="n">
        <v>229485</v>
      </c>
    </row>
    <row r="99" customFormat="false" ht="12.75" hidden="false" customHeight="false" outlineLevel="0" collapsed="false">
      <c r="A99" s="220" t="n">
        <v>93</v>
      </c>
      <c r="B99" s="220" t="s">
        <v>583</v>
      </c>
      <c r="C99" s="221" t="n">
        <v>138048</v>
      </c>
      <c r="D99" s="220" t="s">
        <v>631</v>
      </c>
      <c r="E99" s="221" t="n">
        <v>78245</v>
      </c>
      <c r="F99" s="220" t="s">
        <v>595</v>
      </c>
      <c r="G99" s="221" t="n">
        <v>227992</v>
      </c>
    </row>
    <row r="100" customFormat="false" ht="12.75" hidden="false" customHeight="false" outlineLevel="0" collapsed="false">
      <c r="A100" s="220" t="n">
        <v>94</v>
      </c>
      <c r="B100" s="220" t="s">
        <v>708</v>
      </c>
      <c r="C100" s="221" t="n">
        <v>129972</v>
      </c>
      <c r="D100" s="220" t="s">
        <v>669</v>
      </c>
      <c r="E100" s="221" t="n">
        <v>73413</v>
      </c>
      <c r="F100" s="220" t="s">
        <v>702</v>
      </c>
      <c r="G100" s="221" t="n">
        <v>219157</v>
      </c>
    </row>
    <row r="101" customFormat="false" ht="12.75" hidden="false" customHeight="false" outlineLevel="0" collapsed="false">
      <c r="A101" s="220" t="n">
        <v>95</v>
      </c>
      <c r="B101" s="220" t="s">
        <v>686</v>
      </c>
      <c r="C101" s="221" t="n">
        <v>127525</v>
      </c>
      <c r="D101" s="220" t="s">
        <v>647</v>
      </c>
      <c r="E101" s="221" t="n">
        <v>70604</v>
      </c>
      <c r="F101" s="220" t="s">
        <v>676</v>
      </c>
      <c r="G101" s="221" t="n">
        <v>209541</v>
      </c>
    </row>
    <row r="102" customFormat="false" ht="12.75" hidden="false" customHeight="false" outlineLevel="0" collapsed="false">
      <c r="A102" s="220" t="n">
        <v>96</v>
      </c>
      <c r="B102" s="220" t="s">
        <v>696</v>
      </c>
      <c r="C102" s="221" t="n">
        <v>126093</v>
      </c>
      <c r="D102" s="220" t="s">
        <v>687</v>
      </c>
      <c r="E102" s="221" t="n">
        <v>68870</v>
      </c>
      <c r="F102" s="220" t="s">
        <v>615</v>
      </c>
      <c r="G102" s="221" t="n">
        <v>209491</v>
      </c>
    </row>
    <row r="103" customFormat="false" ht="12.75" hidden="false" customHeight="false" outlineLevel="0" collapsed="false">
      <c r="A103" s="220" t="n">
        <v>97</v>
      </c>
      <c r="B103" s="220" t="s">
        <v>595</v>
      </c>
      <c r="C103" s="221" t="n">
        <v>121499</v>
      </c>
      <c r="D103" s="220" t="s">
        <v>700</v>
      </c>
      <c r="E103" s="221" t="n">
        <v>67430</v>
      </c>
      <c r="F103" s="220" t="s">
        <v>610</v>
      </c>
      <c r="G103" s="221" t="n">
        <v>194479</v>
      </c>
    </row>
    <row r="104" customFormat="false" ht="12.75" hidden="false" customHeight="false" outlineLevel="0" collapsed="false">
      <c r="A104" s="220" t="n">
        <v>98</v>
      </c>
      <c r="B104" s="220" t="s">
        <v>610</v>
      </c>
      <c r="C104" s="221" t="n">
        <v>113064</v>
      </c>
      <c r="D104" s="220" t="s">
        <v>667</v>
      </c>
      <c r="E104" s="221" t="n">
        <v>66550</v>
      </c>
      <c r="F104" s="220" t="s">
        <v>583</v>
      </c>
      <c r="G104" s="221" t="n">
        <v>185825</v>
      </c>
    </row>
    <row r="105" customFormat="false" ht="12.75" hidden="false" customHeight="false" outlineLevel="0" collapsed="false">
      <c r="A105" s="220" t="n">
        <v>99</v>
      </c>
      <c r="B105" s="220" t="s">
        <v>706</v>
      </c>
      <c r="C105" s="221" t="n">
        <v>112654</v>
      </c>
      <c r="D105" s="220" t="s">
        <v>623</v>
      </c>
      <c r="E105" s="221" t="n">
        <v>66377</v>
      </c>
      <c r="F105" s="220" t="s">
        <v>718</v>
      </c>
      <c r="G105" s="221" t="n">
        <v>171659</v>
      </c>
    </row>
    <row r="106" customFormat="false" ht="12.75" hidden="false" customHeight="false" outlineLevel="0" collapsed="false">
      <c r="A106" s="220" t="n">
        <v>100</v>
      </c>
      <c r="B106" s="220" t="s">
        <v>673</v>
      </c>
      <c r="C106" s="221" t="n">
        <v>108768</v>
      </c>
      <c r="D106" s="220" t="s">
        <v>794</v>
      </c>
      <c r="E106" s="221" t="n">
        <v>62459</v>
      </c>
      <c r="F106" s="220" t="s">
        <v>699</v>
      </c>
      <c r="G106" s="221" t="n">
        <v>166327</v>
      </c>
    </row>
    <row r="107" customFormat="false" ht="12.75" hidden="false" customHeight="false" outlineLevel="0" collapsed="false">
      <c r="A107" s="220" t="n">
        <v>101</v>
      </c>
      <c r="B107" s="220" t="s">
        <v>579</v>
      </c>
      <c r="C107" s="221" t="n">
        <v>105903</v>
      </c>
      <c r="D107" s="220" t="s">
        <v>673</v>
      </c>
      <c r="E107" s="221" t="n">
        <v>57073</v>
      </c>
      <c r="F107" s="220" t="s">
        <v>673</v>
      </c>
      <c r="G107" s="221" t="n">
        <v>165841</v>
      </c>
    </row>
    <row r="108" customFormat="false" ht="12.75" hidden="false" customHeight="false" outlineLevel="0" collapsed="false">
      <c r="A108" s="220" t="n">
        <v>102</v>
      </c>
      <c r="B108" s="220" t="s">
        <v>716</v>
      </c>
      <c r="C108" s="221" t="n">
        <v>105825</v>
      </c>
      <c r="D108" s="220" t="s">
        <v>615</v>
      </c>
      <c r="E108" s="221" t="n">
        <v>56988</v>
      </c>
      <c r="F108" s="220" t="s">
        <v>686</v>
      </c>
      <c r="G108" s="221" t="n">
        <v>163593</v>
      </c>
    </row>
    <row r="109" customFormat="false" ht="12.75" hidden="false" customHeight="false" outlineLevel="0" collapsed="false">
      <c r="A109" s="220" t="n">
        <v>103</v>
      </c>
      <c r="B109" s="220" t="s">
        <v>620</v>
      </c>
      <c r="C109" s="221" t="n">
        <v>101525</v>
      </c>
      <c r="D109" s="220" t="s">
        <v>626</v>
      </c>
      <c r="E109" s="221" t="n">
        <v>55491</v>
      </c>
      <c r="F109" s="220" t="s">
        <v>708</v>
      </c>
      <c r="G109" s="221" t="n">
        <v>156011</v>
      </c>
    </row>
    <row r="110" customFormat="false" ht="12.75" hidden="false" customHeight="false" outlineLevel="0" collapsed="false">
      <c r="A110" s="220" t="n">
        <v>104</v>
      </c>
      <c r="B110" s="220" t="s">
        <v>738</v>
      </c>
      <c r="C110" s="221" t="n">
        <v>98050</v>
      </c>
      <c r="D110" s="220" t="s">
        <v>660</v>
      </c>
      <c r="E110" s="221" t="n">
        <v>52173</v>
      </c>
      <c r="F110" s="220" t="s">
        <v>644</v>
      </c>
      <c r="G110" s="221" t="n">
        <v>155110</v>
      </c>
    </row>
    <row r="111" customFormat="false" ht="12.75" hidden="false" customHeight="false" outlineLevel="0" collapsed="false">
      <c r="A111" s="220" t="n">
        <v>105</v>
      </c>
      <c r="B111" s="220" t="s">
        <v>681</v>
      </c>
      <c r="C111" s="221" t="n">
        <v>91413</v>
      </c>
      <c r="D111" s="220" t="s">
        <v>650</v>
      </c>
      <c r="E111" s="221" t="n">
        <v>50791</v>
      </c>
      <c r="F111" s="220" t="s">
        <v>598</v>
      </c>
      <c r="G111" s="221" t="n">
        <v>153902</v>
      </c>
    </row>
    <row r="112" customFormat="false" ht="12.75" hidden="false" customHeight="false" outlineLevel="0" collapsed="false">
      <c r="A112" s="220" t="n">
        <v>106</v>
      </c>
      <c r="B112" s="220" t="s">
        <v>665</v>
      </c>
      <c r="C112" s="221" t="n">
        <v>90198</v>
      </c>
      <c r="D112" s="220" t="s">
        <v>724</v>
      </c>
      <c r="E112" s="221" t="n">
        <v>49410</v>
      </c>
      <c r="F112" s="220" t="s">
        <v>667</v>
      </c>
      <c r="G112" s="221" t="n">
        <v>153424</v>
      </c>
    </row>
    <row r="113" customFormat="false" ht="12.75" hidden="false" customHeight="false" outlineLevel="0" collapsed="false">
      <c r="A113" s="220" t="n">
        <v>107</v>
      </c>
      <c r="B113" s="220" t="s">
        <v>572</v>
      </c>
      <c r="C113" s="221" t="n">
        <v>89599</v>
      </c>
      <c r="D113" s="220" t="s">
        <v>583</v>
      </c>
      <c r="E113" s="221" t="n">
        <v>47777</v>
      </c>
      <c r="F113" s="220" t="s">
        <v>770</v>
      </c>
      <c r="G113" s="221" t="n">
        <v>143444</v>
      </c>
    </row>
    <row r="114" customFormat="false" ht="12.75" hidden="false" customHeight="false" outlineLevel="0" collapsed="false">
      <c r="A114" s="220" t="n">
        <v>108</v>
      </c>
      <c r="B114" s="220" t="s">
        <v>667</v>
      </c>
      <c r="C114" s="221" t="n">
        <v>86874</v>
      </c>
      <c r="D114" s="220" t="s">
        <v>646</v>
      </c>
      <c r="E114" s="221" t="n">
        <v>44897</v>
      </c>
      <c r="F114" s="220" t="s">
        <v>630</v>
      </c>
      <c r="G114" s="221" t="n">
        <v>133281</v>
      </c>
    </row>
    <row r="115" customFormat="false" ht="12.75" hidden="false" customHeight="false" outlineLevel="0" collapsed="false">
      <c r="A115" s="220" t="n">
        <v>109</v>
      </c>
      <c r="B115" s="220" t="s">
        <v>694</v>
      </c>
      <c r="C115" s="221" t="n">
        <v>77946</v>
      </c>
      <c r="D115" s="220" t="s">
        <v>661</v>
      </c>
      <c r="E115" s="221" t="n">
        <v>43179</v>
      </c>
      <c r="F115" s="220" t="s">
        <v>700</v>
      </c>
      <c r="G115" s="221" t="n">
        <v>130878</v>
      </c>
    </row>
    <row r="116" customFormat="false" ht="12.75" hidden="false" customHeight="false" outlineLevel="0" collapsed="false">
      <c r="A116" s="220" t="n">
        <v>110</v>
      </c>
      <c r="B116" s="220" t="s">
        <v>598</v>
      </c>
      <c r="C116" s="221" t="n">
        <v>75588</v>
      </c>
      <c r="D116" s="220" t="s">
        <v>613</v>
      </c>
      <c r="E116" s="221" t="n">
        <v>42440</v>
      </c>
      <c r="F116" s="220" t="s">
        <v>631</v>
      </c>
      <c r="G116" s="221" t="n">
        <v>128778</v>
      </c>
    </row>
    <row r="117" customFormat="false" ht="12.75" hidden="false" customHeight="false" outlineLevel="0" collapsed="false">
      <c r="A117" s="220" t="n">
        <v>111</v>
      </c>
      <c r="B117" s="220" t="s">
        <v>792</v>
      </c>
      <c r="C117" s="221" t="n">
        <v>67081</v>
      </c>
      <c r="D117" s="220" t="s">
        <v>657</v>
      </c>
      <c r="E117" s="221" t="n">
        <v>39648</v>
      </c>
      <c r="F117" s="220" t="s">
        <v>687</v>
      </c>
      <c r="G117" s="221" t="n">
        <v>127224</v>
      </c>
    </row>
    <row r="118" customFormat="false" ht="12.75" hidden="false" customHeight="false" outlineLevel="0" collapsed="false">
      <c r="A118" s="220" t="n">
        <v>112</v>
      </c>
      <c r="B118" s="220" t="s">
        <v>650</v>
      </c>
      <c r="C118" s="221" t="n">
        <v>65778</v>
      </c>
      <c r="D118" s="220" t="s">
        <v>611</v>
      </c>
      <c r="E118" s="221" t="n">
        <v>37465</v>
      </c>
      <c r="F118" s="220" t="s">
        <v>620</v>
      </c>
      <c r="G118" s="221" t="n">
        <v>125914</v>
      </c>
    </row>
    <row r="119" customFormat="false" ht="12.75" hidden="false" customHeight="false" outlineLevel="0" collapsed="false">
      <c r="A119" s="220" t="n">
        <v>113</v>
      </c>
      <c r="B119" s="220" t="s">
        <v>613</v>
      </c>
      <c r="C119" s="221" t="n">
        <v>64937</v>
      </c>
      <c r="D119" s="220" t="s">
        <v>686</v>
      </c>
      <c r="E119" s="221" t="n">
        <v>36068</v>
      </c>
      <c r="F119" s="220" t="s">
        <v>608</v>
      </c>
      <c r="G119" s="221" t="n">
        <v>124914</v>
      </c>
    </row>
    <row r="120" customFormat="false" ht="12.75" hidden="false" customHeight="false" outlineLevel="0" collapsed="false">
      <c r="A120" s="220" t="n">
        <v>114</v>
      </c>
      <c r="B120" s="220" t="s">
        <v>700</v>
      </c>
      <c r="C120" s="221" t="n">
        <v>63448</v>
      </c>
      <c r="D120" s="220" t="s">
        <v>702</v>
      </c>
      <c r="E120" s="221" t="n">
        <v>32386</v>
      </c>
      <c r="F120" s="220" t="s">
        <v>579</v>
      </c>
      <c r="G120" s="221" t="n">
        <v>124829</v>
      </c>
    </row>
    <row r="121" customFormat="false" ht="12.75" hidden="false" customHeight="false" outlineLevel="0" collapsed="false">
      <c r="A121" s="220" t="n">
        <v>115</v>
      </c>
      <c r="B121" s="220" t="s">
        <v>646</v>
      </c>
      <c r="C121" s="221" t="n">
        <v>63251</v>
      </c>
      <c r="D121" s="220" t="s">
        <v>731</v>
      </c>
      <c r="E121" s="221" t="n">
        <v>32160</v>
      </c>
      <c r="F121" s="220" t="s">
        <v>650</v>
      </c>
      <c r="G121" s="221" t="n">
        <v>116569</v>
      </c>
    </row>
    <row r="122" customFormat="false" ht="12.75" hidden="false" customHeight="false" outlineLevel="0" collapsed="false">
      <c r="A122" s="220" t="n">
        <v>116</v>
      </c>
      <c r="B122" s="220" t="s">
        <v>761</v>
      </c>
      <c r="C122" s="221" t="n">
        <v>62909</v>
      </c>
      <c r="D122" s="220" t="s">
        <v>694</v>
      </c>
      <c r="E122" s="221" t="n">
        <v>31856</v>
      </c>
      <c r="F122" s="220" t="s">
        <v>681</v>
      </c>
      <c r="G122" s="221" t="n">
        <v>115756</v>
      </c>
    </row>
    <row r="123" customFormat="false" ht="12.75" hidden="false" customHeight="false" outlineLevel="0" collapsed="false">
      <c r="A123" s="220" t="n">
        <v>117</v>
      </c>
      <c r="B123" s="220" t="s">
        <v>687</v>
      </c>
      <c r="C123" s="221" t="n">
        <v>58354</v>
      </c>
      <c r="D123" s="220" t="s">
        <v>622</v>
      </c>
      <c r="E123" s="221" t="n">
        <v>30496</v>
      </c>
      <c r="F123" s="220" t="s">
        <v>706</v>
      </c>
      <c r="G123" s="221" t="n">
        <v>112954</v>
      </c>
    </row>
    <row r="124" customFormat="false" ht="12.75" hidden="false" customHeight="false" outlineLevel="0" collapsed="false">
      <c r="A124" s="220" t="n">
        <v>118</v>
      </c>
      <c r="B124" s="220" t="s">
        <v>730</v>
      </c>
      <c r="C124" s="221" t="n">
        <v>57813</v>
      </c>
      <c r="D124" s="220" t="s">
        <v>725</v>
      </c>
      <c r="E124" s="221" t="n">
        <v>27112</v>
      </c>
      <c r="F124" s="220" t="s">
        <v>669</v>
      </c>
      <c r="G124" s="221" t="n">
        <v>112398</v>
      </c>
    </row>
    <row r="125" customFormat="false" ht="12.75" hidden="false" customHeight="false" outlineLevel="0" collapsed="false">
      <c r="A125" s="220" t="n">
        <v>119</v>
      </c>
      <c r="B125" s="220" t="s">
        <v>631</v>
      </c>
      <c r="C125" s="221" t="n">
        <v>50533</v>
      </c>
      <c r="D125" s="220" t="s">
        <v>708</v>
      </c>
      <c r="E125" s="221" t="n">
        <v>26039</v>
      </c>
      <c r="F125" s="220" t="s">
        <v>572</v>
      </c>
      <c r="G125" s="221" t="n">
        <v>110084</v>
      </c>
    </row>
    <row r="126" customFormat="false" ht="12.75" hidden="false" customHeight="false" outlineLevel="0" collapsed="false">
      <c r="A126" s="220" t="n">
        <v>120</v>
      </c>
      <c r="B126" s="220" t="s">
        <v>627</v>
      </c>
      <c r="C126" s="221" t="n">
        <v>47073</v>
      </c>
      <c r="D126" s="220" t="s">
        <v>640</v>
      </c>
      <c r="E126" s="221" t="n">
        <v>25654</v>
      </c>
      <c r="F126" s="220" t="s">
        <v>694</v>
      </c>
      <c r="G126" s="221" t="n">
        <v>109802</v>
      </c>
    </row>
    <row r="127" customFormat="false" ht="12.75" hidden="false" customHeight="false" outlineLevel="0" collapsed="false">
      <c r="A127" s="220" t="n">
        <v>121</v>
      </c>
      <c r="B127" s="220" t="s">
        <v>617</v>
      </c>
      <c r="C127" s="221" t="n">
        <v>45820</v>
      </c>
      <c r="D127" s="220" t="s">
        <v>620</v>
      </c>
      <c r="E127" s="221" t="n">
        <v>24389</v>
      </c>
      <c r="F127" s="220" t="s">
        <v>646</v>
      </c>
      <c r="G127" s="221" t="n">
        <v>108148</v>
      </c>
    </row>
    <row r="128" customFormat="false" ht="12.75" hidden="false" customHeight="false" outlineLevel="0" collapsed="false">
      <c r="A128" s="220" t="n">
        <v>122</v>
      </c>
      <c r="B128" s="220" t="s">
        <v>630</v>
      </c>
      <c r="C128" s="221" t="n">
        <v>42233</v>
      </c>
      <c r="D128" s="220" t="s">
        <v>681</v>
      </c>
      <c r="E128" s="221" t="n">
        <v>24343</v>
      </c>
      <c r="F128" s="220" t="s">
        <v>716</v>
      </c>
      <c r="G128" s="221" t="n">
        <v>107476</v>
      </c>
    </row>
    <row r="129" customFormat="false" ht="12.75" hidden="false" customHeight="false" outlineLevel="0" collapsed="false">
      <c r="A129" s="220" t="n">
        <v>123</v>
      </c>
      <c r="B129" s="220" t="s">
        <v>661</v>
      </c>
      <c r="C129" s="221" t="n">
        <v>41718</v>
      </c>
      <c r="D129" s="220" t="s">
        <v>627</v>
      </c>
      <c r="E129" s="221" t="n">
        <v>22402</v>
      </c>
      <c r="F129" s="220" t="s">
        <v>613</v>
      </c>
      <c r="G129" s="221" t="n">
        <v>107377</v>
      </c>
    </row>
    <row r="130" customFormat="false" ht="12.75" hidden="false" customHeight="false" outlineLevel="0" collapsed="false">
      <c r="A130" s="220" t="n">
        <v>124</v>
      </c>
      <c r="B130" s="220" t="s">
        <v>637</v>
      </c>
      <c r="C130" s="221" t="n">
        <v>41004</v>
      </c>
      <c r="D130" s="220" t="s">
        <v>745</v>
      </c>
      <c r="E130" s="221" t="n">
        <v>21941</v>
      </c>
      <c r="F130" s="220" t="s">
        <v>647</v>
      </c>
      <c r="G130" s="221" t="n">
        <v>97331</v>
      </c>
    </row>
    <row r="131" customFormat="false" ht="12.75" hidden="false" customHeight="false" outlineLevel="0" collapsed="false">
      <c r="A131" s="220" t="n">
        <v>125</v>
      </c>
      <c r="B131" s="220" t="s">
        <v>676</v>
      </c>
      <c r="C131" s="221" t="n">
        <v>40478</v>
      </c>
      <c r="D131" s="220" t="s">
        <v>693</v>
      </c>
      <c r="E131" s="221" t="n">
        <v>20686</v>
      </c>
      <c r="F131" s="220" t="s">
        <v>661</v>
      </c>
      <c r="G131" s="221" t="n">
        <v>84897</v>
      </c>
    </row>
    <row r="132" customFormat="false" ht="12.75" hidden="false" customHeight="false" outlineLevel="0" collapsed="false">
      <c r="A132" s="220" t="n">
        <v>126</v>
      </c>
      <c r="B132" s="220" t="s">
        <v>624</v>
      </c>
      <c r="C132" s="221" t="n">
        <v>39045</v>
      </c>
      <c r="D132" s="220" t="s">
        <v>572</v>
      </c>
      <c r="E132" s="221" t="n">
        <v>20485</v>
      </c>
      <c r="F132" s="220" t="s">
        <v>761</v>
      </c>
      <c r="G132" s="221" t="n">
        <v>82569</v>
      </c>
    </row>
    <row r="133" customFormat="false" ht="12.75" hidden="false" customHeight="false" outlineLevel="0" collapsed="false">
      <c r="A133" s="220" t="n">
        <v>127</v>
      </c>
      <c r="B133" s="220" t="s">
        <v>669</v>
      </c>
      <c r="C133" s="221" t="n">
        <v>38985</v>
      </c>
      <c r="D133" s="220" t="s">
        <v>761</v>
      </c>
      <c r="E133" s="221" t="n">
        <v>19660</v>
      </c>
      <c r="F133" s="220" t="s">
        <v>626</v>
      </c>
      <c r="G133" s="221" t="n">
        <v>77116</v>
      </c>
    </row>
    <row r="134" customFormat="false" ht="12.75" hidden="false" customHeight="false" outlineLevel="0" collapsed="false">
      <c r="A134" s="220" t="n">
        <v>128</v>
      </c>
      <c r="B134" s="220" t="s">
        <v>764</v>
      </c>
      <c r="C134" s="221" t="n">
        <v>37870</v>
      </c>
      <c r="D134" s="220" t="s">
        <v>579</v>
      </c>
      <c r="E134" s="221" t="n">
        <v>18926</v>
      </c>
      <c r="F134" s="220" t="s">
        <v>623</v>
      </c>
      <c r="G134" s="221" t="n">
        <v>76168</v>
      </c>
    </row>
    <row r="135" customFormat="false" ht="12.75" hidden="false" customHeight="false" outlineLevel="0" collapsed="false">
      <c r="A135" s="220" t="n">
        <v>129</v>
      </c>
      <c r="B135" s="220" t="s">
        <v>599</v>
      </c>
      <c r="C135" s="221" t="n">
        <v>37778</v>
      </c>
      <c r="D135" s="220" t="s">
        <v>726</v>
      </c>
      <c r="E135" s="221" t="n">
        <v>18719</v>
      </c>
      <c r="F135" s="220" t="s">
        <v>627</v>
      </c>
      <c r="G135" s="221" t="n">
        <v>69475</v>
      </c>
    </row>
    <row r="136" customFormat="false" ht="12.75" hidden="false" customHeight="false" outlineLevel="0" collapsed="false">
      <c r="A136" s="220" t="n">
        <v>130</v>
      </c>
      <c r="B136" s="220" t="s">
        <v>608</v>
      </c>
      <c r="C136" s="221" t="n">
        <v>35795</v>
      </c>
      <c r="D136" s="220" t="s">
        <v>732</v>
      </c>
      <c r="E136" s="221" t="n">
        <v>16440</v>
      </c>
      <c r="F136" s="220" t="s">
        <v>730</v>
      </c>
      <c r="G136" s="221" t="n">
        <v>62687</v>
      </c>
    </row>
    <row r="137" customFormat="false" ht="12.75" hidden="false" customHeight="false" outlineLevel="0" collapsed="false">
      <c r="A137" s="220" t="n">
        <v>131</v>
      </c>
      <c r="B137" s="220" t="s">
        <v>618</v>
      </c>
      <c r="C137" s="221" t="n">
        <v>35748</v>
      </c>
      <c r="D137" s="220" t="s">
        <v>654</v>
      </c>
      <c r="E137" s="221" t="n">
        <v>15674</v>
      </c>
      <c r="F137" s="220" t="s">
        <v>617</v>
      </c>
      <c r="G137" s="221" t="n">
        <v>58841</v>
      </c>
    </row>
    <row r="138" customFormat="false" ht="12.75" hidden="false" customHeight="false" outlineLevel="0" collapsed="false">
      <c r="A138" s="220" t="n">
        <v>132</v>
      </c>
      <c r="B138" s="220" t="s">
        <v>584</v>
      </c>
      <c r="C138" s="221" t="n">
        <v>32989</v>
      </c>
      <c r="D138" s="220" t="s">
        <v>684</v>
      </c>
      <c r="E138" s="221" t="n">
        <v>14556</v>
      </c>
      <c r="F138" s="220" t="s">
        <v>611</v>
      </c>
      <c r="G138" s="221" t="n">
        <v>52376</v>
      </c>
    </row>
    <row r="139" customFormat="false" ht="12.75" hidden="false" customHeight="false" outlineLevel="0" collapsed="false">
      <c r="A139" s="220" t="n">
        <v>133</v>
      </c>
      <c r="B139" s="220" t="s">
        <v>654</v>
      </c>
      <c r="C139" s="221" t="n">
        <v>31977</v>
      </c>
      <c r="D139" s="220" t="s">
        <v>635</v>
      </c>
      <c r="E139" s="221" t="n">
        <v>14151</v>
      </c>
      <c r="F139" s="220" t="s">
        <v>622</v>
      </c>
      <c r="G139" s="221" t="n">
        <v>49085</v>
      </c>
    </row>
    <row r="140" customFormat="false" ht="12.75" hidden="false" customHeight="false" outlineLevel="0" collapsed="false">
      <c r="A140" s="220" t="n">
        <v>134</v>
      </c>
      <c r="B140" s="220" t="s">
        <v>647</v>
      </c>
      <c r="C140" s="221" t="n">
        <v>26727</v>
      </c>
      <c r="D140" s="220" t="s">
        <v>699</v>
      </c>
      <c r="E140" s="221" t="n">
        <v>13918</v>
      </c>
      <c r="F140" s="220" t="s">
        <v>640</v>
      </c>
      <c r="G140" s="221" t="n">
        <v>48742</v>
      </c>
    </row>
    <row r="141" customFormat="false" ht="12.75" hidden="false" customHeight="false" outlineLevel="0" collapsed="false">
      <c r="A141" s="220" t="n">
        <v>135</v>
      </c>
      <c r="B141" s="220" t="s">
        <v>740</v>
      </c>
      <c r="C141" s="221" t="n">
        <v>25785</v>
      </c>
      <c r="D141" s="220" t="s">
        <v>576</v>
      </c>
      <c r="E141" s="221" t="n">
        <v>13865</v>
      </c>
      <c r="F141" s="220" t="s">
        <v>657</v>
      </c>
      <c r="G141" s="221" t="n">
        <v>47790</v>
      </c>
    </row>
    <row r="142" customFormat="false" ht="12.75" hidden="false" customHeight="false" outlineLevel="0" collapsed="false">
      <c r="A142" s="220" t="n">
        <v>136</v>
      </c>
      <c r="B142" s="220" t="s">
        <v>577</v>
      </c>
      <c r="C142" s="221" t="n">
        <v>24727</v>
      </c>
      <c r="D142" s="220" t="s">
        <v>717</v>
      </c>
      <c r="E142" s="221" t="n">
        <v>13652</v>
      </c>
      <c r="F142" s="220" t="s">
        <v>654</v>
      </c>
      <c r="G142" s="221" t="n">
        <v>47651</v>
      </c>
    </row>
    <row r="143" customFormat="false" ht="12.75" hidden="false" customHeight="false" outlineLevel="0" collapsed="false">
      <c r="A143" s="220" t="n">
        <v>137</v>
      </c>
      <c r="B143" s="220" t="s">
        <v>640</v>
      </c>
      <c r="C143" s="221" t="n">
        <v>23088</v>
      </c>
      <c r="D143" s="220" t="s">
        <v>677</v>
      </c>
      <c r="E143" s="221" t="n">
        <v>13192</v>
      </c>
      <c r="F143" s="220" t="s">
        <v>618</v>
      </c>
      <c r="G143" s="221" t="n">
        <v>45007</v>
      </c>
    </row>
    <row r="144" customFormat="false" ht="12.75" hidden="false" customHeight="false" outlineLevel="0" collapsed="false">
      <c r="A144" s="220" t="n">
        <v>138</v>
      </c>
      <c r="B144" s="220" t="s">
        <v>626</v>
      </c>
      <c r="C144" s="221" t="n">
        <v>21625</v>
      </c>
      <c r="D144" s="220" t="s">
        <v>617</v>
      </c>
      <c r="E144" s="221" t="n">
        <v>13021</v>
      </c>
      <c r="F144" s="220" t="s">
        <v>637</v>
      </c>
      <c r="G144" s="221" t="n">
        <v>44758</v>
      </c>
    </row>
    <row r="145" customFormat="false" ht="12.75" hidden="false" customHeight="false" outlineLevel="0" collapsed="false">
      <c r="A145" s="218" t="n">
        <v>139</v>
      </c>
      <c r="B145" s="220" t="s">
        <v>795</v>
      </c>
      <c r="C145" s="221" t="n">
        <v>21231</v>
      </c>
      <c r="D145" s="220" t="s">
        <v>722</v>
      </c>
      <c r="E145" s="221" t="n">
        <v>11839</v>
      </c>
      <c r="F145" s="220" t="s">
        <v>731</v>
      </c>
      <c r="G145" s="221" t="n">
        <v>43022</v>
      </c>
    </row>
    <row r="146" customFormat="false" ht="12.75" hidden="false" customHeight="false" outlineLevel="0" collapsed="false">
      <c r="A146" s="220" t="n">
        <v>140</v>
      </c>
      <c r="B146" s="220" t="s">
        <v>573</v>
      </c>
      <c r="C146" s="221" t="n">
        <v>21068</v>
      </c>
      <c r="D146" s="220" t="s">
        <v>645</v>
      </c>
      <c r="E146" s="221" t="n">
        <v>10941</v>
      </c>
      <c r="F146" s="220" t="s">
        <v>624</v>
      </c>
      <c r="G146" s="221" t="n">
        <v>42116</v>
      </c>
    </row>
    <row r="147" customFormat="false" ht="12.75" hidden="false" customHeight="false" outlineLevel="0" collapsed="false">
      <c r="A147" s="220" t="n">
        <v>141</v>
      </c>
      <c r="B147" s="220" t="s">
        <v>796</v>
      </c>
      <c r="C147" s="221" t="n">
        <v>20180</v>
      </c>
      <c r="D147" s="220" t="s">
        <v>644</v>
      </c>
      <c r="E147" s="221" t="n">
        <v>10937</v>
      </c>
      <c r="F147" s="220" t="s">
        <v>599</v>
      </c>
      <c r="G147" s="221" t="n">
        <v>39773</v>
      </c>
    </row>
    <row r="148" customFormat="false" ht="12.75" hidden="false" customHeight="false" outlineLevel="0" collapsed="false">
      <c r="A148" s="220" t="n">
        <v>142</v>
      </c>
      <c r="B148" s="220" t="s">
        <v>587</v>
      </c>
      <c r="C148" s="221" t="n">
        <v>19955</v>
      </c>
      <c r="D148" s="220" t="s">
        <v>600</v>
      </c>
      <c r="E148" s="221" t="n">
        <v>10586</v>
      </c>
      <c r="F148" s="220" t="s">
        <v>764</v>
      </c>
      <c r="G148" s="221" t="n">
        <v>38324</v>
      </c>
    </row>
    <row r="149" customFormat="false" ht="12.75" hidden="false" customHeight="false" outlineLevel="0" collapsed="false">
      <c r="A149" s="220" t="n">
        <v>143</v>
      </c>
      <c r="B149" s="220" t="s">
        <v>622</v>
      </c>
      <c r="C149" s="221" t="n">
        <v>18589</v>
      </c>
      <c r="D149" s="220" t="s">
        <v>603</v>
      </c>
      <c r="E149" s="221" t="n">
        <v>10413</v>
      </c>
      <c r="F149" s="220" t="s">
        <v>725</v>
      </c>
      <c r="G149" s="221" t="n">
        <v>38086</v>
      </c>
    </row>
    <row r="150" customFormat="false" ht="12.75" hidden="false" customHeight="false" outlineLevel="0" collapsed="false">
      <c r="A150" s="220" t="n">
        <v>144</v>
      </c>
      <c r="B150" s="220" t="s">
        <v>756</v>
      </c>
      <c r="C150" s="221" t="n">
        <v>17330</v>
      </c>
      <c r="D150" s="220" t="s">
        <v>733</v>
      </c>
      <c r="E150" s="221" t="n">
        <v>10028</v>
      </c>
      <c r="F150" s="220" t="s">
        <v>693</v>
      </c>
      <c r="G150" s="221" t="n">
        <v>35887</v>
      </c>
    </row>
    <row r="151" customFormat="false" ht="12.75" hidden="false" customHeight="false" outlineLevel="0" collapsed="false">
      <c r="A151" s="220" t="n">
        <v>145</v>
      </c>
      <c r="B151" s="220" t="s">
        <v>685</v>
      </c>
      <c r="C151" s="221" t="n">
        <v>15785</v>
      </c>
      <c r="D151" s="220" t="s">
        <v>727</v>
      </c>
      <c r="E151" s="221" t="n">
        <v>9785</v>
      </c>
      <c r="F151" s="220" t="s">
        <v>584</v>
      </c>
      <c r="G151" s="221" t="n">
        <v>35240</v>
      </c>
    </row>
    <row r="152" customFormat="false" ht="12.75" hidden="false" customHeight="false" outlineLevel="0" collapsed="false">
      <c r="A152" s="220" t="n">
        <v>146</v>
      </c>
      <c r="B152" s="220" t="s">
        <v>693</v>
      </c>
      <c r="C152" s="221" t="n">
        <v>15201</v>
      </c>
      <c r="D152" s="220" t="s">
        <v>618</v>
      </c>
      <c r="E152" s="221" t="n">
        <v>9259</v>
      </c>
      <c r="F152" s="220" t="s">
        <v>577</v>
      </c>
      <c r="G152" s="221" t="n">
        <v>30503</v>
      </c>
    </row>
    <row r="153" customFormat="false" ht="12.75" hidden="false" customHeight="false" outlineLevel="0" collapsed="false">
      <c r="A153" s="220" t="n">
        <v>147</v>
      </c>
      <c r="B153" s="220" t="s">
        <v>770</v>
      </c>
      <c r="C153" s="221" t="n">
        <v>14974</v>
      </c>
      <c r="D153" s="220" t="s">
        <v>639</v>
      </c>
      <c r="E153" s="221" t="n">
        <v>9159</v>
      </c>
      <c r="F153" s="220" t="s">
        <v>635</v>
      </c>
      <c r="G153" s="221" t="n">
        <v>28164</v>
      </c>
    </row>
    <row r="154" customFormat="false" ht="12.75" hidden="false" customHeight="false" outlineLevel="0" collapsed="false">
      <c r="A154" s="220" t="n">
        <v>148</v>
      </c>
      <c r="B154" s="220" t="s">
        <v>611</v>
      </c>
      <c r="C154" s="221" t="n">
        <v>14911</v>
      </c>
      <c r="D154" s="220" t="s">
        <v>587</v>
      </c>
      <c r="E154" s="221" t="n">
        <v>8076</v>
      </c>
      <c r="F154" s="220" t="s">
        <v>732</v>
      </c>
      <c r="G154" s="221" t="n">
        <v>28140</v>
      </c>
    </row>
    <row r="155" customFormat="false" ht="12.75" hidden="false" customHeight="false" outlineLevel="0" collapsed="false">
      <c r="A155" s="220" t="n">
        <v>149</v>
      </c>
      <c r="B155" s="220" t="s">
        <v>602</v>
      </c>
      <c r="C155" s="221" t="n">
        <v>14470</v>
      </c>
      <c r="D155" s="220" t="s">
        <v>672</v>
      </c>
      <c r="E155" s="221" t="n">
        <v>7212</v>
      </c>
      <c r="F155" s="220" t="s">
        <v>587</v>
      </c>
      <c r="G155" s="221" t="n">
        <v>28031</v>
      </c>
    </row>
    <row r="156" customFormat="false" ht="12.75" hidden="false" customHeight="false" outlineLevel="0" collapsed="false">
      <c r="A156" s="220" t="n">
        <v>150</v>
      </c>
      <c r="B156" s="220" t="s">
        <v>677</v>
      </c>
      <c r="C156" s="221" t="n">
        <v>14167</v>
      </c>
      <c r="D156" s="220" t="s">
        <v>674</v>
      </c>
      <c r="E156" s="221" t="n">
        <v>7037</v>
      </c>
      <c r="F156" s="220" t="s">
        <v>677</v>
      </c>
      <c r="G156" s="221" t="n">
        <v>27359</v>
      </c>
    </row>
    <row r="157" customFormat="false" ht="12.75" hidden="false" customHeight="false" outlineLevel="0" collapsed="false">
      <c r="A157" s="220" t="n">
        <v>151</v>
      </c>
      <c r="B157" s="220" t="s">
        <v>635</v>
      </c>
      <c r="C157" s="221" t="n">
        <v>14013</v>
      </c>
      <c r="D157" s="220" t="s">
        <v>638</v>
      </c>
      <c r="E157" s="221" t="n">
        <v>5925</v>
      </c>
      <c r="F157" s="220" t="s">
        <v>740</v>
      </c>
      <c r="G157" s="221" t="n">
        <v>27114</v>
      </c>
    </row>
    <row r="158" customFormat="false" ht="12.75" hidden="false" customHeight="false" outlineLevel="0" collapsed="false">
      <c r="A158" s="220" t="n">
        <v>152</v>
      </c>
      <c r="B158" s="220" t="s">
        <v>727</v>
      </c>
      <c r="C158" s="221" t="n">
        <v>13799</v>
      </c>
      <c r="D158" s="220" t="s">
        <v>577</v>
      </c>
      <c r="E158" s="221" t="n">
        <v>5776</v>
      </c>
      <c r="F158" s="220" t="s">
        <v>795</v>
      </c>
      <c r="G158" s="221" t="n">
        <v>23625</v>
      </c>
    </row>
    <row r="159" customFormat="false" ht="12.75" hidden="false" customHeight="false" outlineLevel="0" collapsed="false">
      <c r="A159" s="220" t="n">
        <v>153</v>
      </c>
      <c r="B159" s="220" t="s">
        <v>600</v>
      </c>
      <c r="C159" s="221" t="n">
        <v>12982</v>
      </c>
      <c r="D159" s="220" t="s">
        <v>602</v>
      </c>
      <c r="E159" s="221" t="n">
        <v>4950</v>
      </c>
      <c r="F159" s="220" t="s">
        <v>684</v>
      </c>
      <c r="G159" s="221" t="n">
        <v>23598</v>
      </c>
    </row>
    <row r="160" customFormat="false" ht="12.75" hidden="false" customHeight="false" outlineLevel="0" collapsed="false">
      <c r="A160" s="220" t="n">
        <v>154</v>
      </c>
      <c r="B160" s="220" t="s">
        <v>634</v>
      </c>
      <c r="C160" s="221" t="n">
        <v>12493</v>
      </c>
      <c r="D160" s="220" t="s">
        <v>730</v>
      </c>
      <c r="E160" s="221" t="n">
        <v>4874</v>
      </c>
      <c r="F160" s="220" t="s">
        <v>727</v>
      </c>
      <c r="G160" s="221" t="n">
        <v>23584</v>
      </c>
    </row>
    <row r="161" customFormat="false" ht="12.75" hidden="false" customHeight="false" outlineLevel="0" collapsed="false">
      <c r="A161" s="220" t="n">
        <v>155</v>
      </c>
      <c r="B161" s="220" t="s">
        <v>632</v>
      </c>
      <c r="C161" s="221" t="n">
        <v>12477</v>
      </c>
      <c r="D161" s="220" t="s">
        <v>634</v>
      </c>
      <c r="E161" s="221" t="n">
        <v>4719</v>
      </c>
      <c r="F161" s="220" t="s">
        <v>600</v>
      </c>
      <c r="G161" s="221" t="n">
        <v>23568</v>
      </c>
    </row>
    <row r="162" customFormat="false" ht="12.75" hidden="false" customHeight="false" outlineLevel="0" collapsed="false">
      <c r="A162" s="220" t="n">
        <v>156</v>
      </c>
      <c r="B162" s="220" t="s">
        <v>732</v>
      </c>
      <c r="C162" s="221" t="n">
        <v>11700</v>
      </c>
      <c r="D162" s="220" t="s">
        <v>675</v>
      </c>
      <c r="E162" s="221" t="n">
        <v>4343</v>
      </c>
      <c r="F162" s="220" t="s">
        <v>573</v>
      </c>
      <c r="G162" s="221" t="n">
        <v>21551</v>
      </c>
    </row>
    <row r="163" customFormat="false" ht="12.75" hidden="false" customHeight="false" outlineLevel="0" collapsed="false">
      <c r="A163" s="220" t="n">
        <v>157</v>
      </c>
      <c r="B163" s="220" t="s">
        <v>596</v>
      </c>
      <c r="C163" s="221" t="n">
        <v>11574</v>
      </c>
      <c r="D163" s="220" t="s">
        <v>653</v>
      </c>
      <c r="E163" s="221" t="n">
        <v>4065</v>
      </c>
      <c r="F163" s="220" t="s">
        <v>796</v>
      </c>
      <c r="G163" s="221" t="n">
        <v>20366</v>
      </c>
    </row>
    <row r="164" customFormat="false" ht="12.75" hidden="false" customHeight="false" outlineLevel="0" collapsed="false">
      <c r="A164" s="220" t="n">
        <v>158</v>
      </c>
      <c r="B164" s="220" t="s">
        <v>725</v>
      </c>
      <c r="C164" s="221" t="n">
        <v>10974</v>
      </c>
      <c r="D164" s="220" t="s">
        <v>658</v>
      </c>
      <c r="E164" s="221" t="n">
        <v>3929</v>
      </c>
      <c r="F164" s="220" t="s">
        <v>576</v>
      </c>
      <c r="G164" s="221" t="n">
        <v>20302</v>
      </c>
    </row>
    <row r="165" customFormat="false" ht="12.75" hidden="false" customHeight="false" outlineLevel="0" collapsed="false">
      <c r="A165" s="220" t="n">
        <v>159</v>
      </c>
      <c r="B165" s="220" t="s">
        <v>648</v>
      </c>
      <c r="C165" s="221" t="n">
        <v>10939</v>
      </c>
      <c r="D165" s="220" t="s">
        <v>637</v>
      </c>
      <c r="E165" s="221" t="n">
        <v>3754</v>
      </c>
      <c r="F165" s="220" t="s">
        <v>756</v>
      </c>
      <c r="G165" s="221" t="n">
        <v>20284</v>
      </c>
    </row>
    <row r="166" customFormat="false" ht="12.75" hidden="false" customHeight="false" outlineLevel="0" collapsed="false">
      <c r="A166" s="220" t="n">
        <v>160</v>
      </c>
      <c r="B166" s="220" t="s">
        <v>731</v>
      </c>
      <c r="C166" s="221" t="n">
        <v>10862</v>
      </c>
      <c r="D166" s="220" t="s">
        <v>596</v>
      </c>
      <c r="E166" s="221" t="n">
        <v>3077</v>
      </c>
      <c r="F166" s="220" t="s">
        <v>602</v>
      </c>
      <c r="G166" s="221" t="n">
        <v>19420</v>
      </c>
    </row>
    <row r="167" customFormat="false" ht="12.75" hidden="false" customHeight="false" outlineLevel="0" collapsed="false">
      <c r="A167" s="220" t="n">
        <v>161</v>
      </c>
      <c r="B167" s="220" t="s">
        <v>607</v>
      </c>
      <c r="C167" s="221" t="n">
        <v>10775</v>
      </c>
      <c r="D167" s="220" t="s">
        <v>624</v>
      </c>
      <c r="E167" s="221" t="n">
        <v>3071</v>
      </c>
      <c r="F167" s="220" t="s">
        <v>722</v>
      </c>
      <c r="G167" s="221" t="n">
        <v>18436</v>
      </c>
    </row>
    <row r="168" customFormat="false" ht="12.75" hidden="false" customHeight="false" outlineLevel="0" collapsed="false">
      <c r="A168" s="220" t="n">
        <v>162</v>
      </c>
      <c r="B168" s="220" t="s">
        <v>675</v>
      </c>
      <c r="C168" s="221" t="n">
        <v>10662</v>
      </c>
      <c r="D168" s="220" t="s">
        <v>756</v>
      </c>
      <c r="E168" s="221" t="n">
        <v>2954</v>
      </c>
      <c r="F168" s="220" t="s">
        <v>634</v>
      </c>
      <c r="G168" s="221" t="n">
        <v>17212</v>
      </c>
    </row>
    <row r="169" customFormat="false" ht="12.75" hidden="false" customHeight="false" outlineLevel="0" collapsed="false">
      <c r="A169" s="220" t="n">
        <v>163</v>
      </c>
      <c r="B169" s="220" t="s">
        <v>623</v>
      </c>
      <c r="C169" s="221" t="n">
        <v>9791</v>
      </c>
      <c r="D169" s="220" t="s">
        <v>663</v>
      </c>
      <c r="E169" s="221" t="n">
        <v>2673</v>
      </c>
      <c r="F169" s="220" t="s">
        <v>685</v>
      </c>
      <c r="G169" s="221" t="n">
        <v>16715</v>
      </c>
    </row>
    <row r="170" customFormat="false" ht="12.75" hidden="false" customHeight="false" outlineLevel="0" collapsed="false">
      <c r="A170" s="220" t="n">
        <v>164</v>
      </c>
      <c r="B170" s="220" t="s">
        <v>658</v>
      </c>
      <c r="C170" s="221" t="n">
        <v>9195</v>
      </c>
      <c r="D170" s="220" t="s">
        <v>795</v>
      </c>
      <c r="E170" s="221" t="n">
        <v>2394</v>
      </c>
      <c r="F170" s="220" t="s">
        <v>675</v>
      </c>
      <c r="G170" s="221" t="n">
        <v>15005</v>
      </c>
    </row>
    <row r="171" customFormat="false" ht="12.75" hidden="false" customHeight="false" outlineLevel="0" collapsed="false">
      <c r="A171" s="220" t="n">
        <v>165</v>
      </c>
      <c r="B171" s="220" t="s">
        <v>684</v>
      </c>
      <c r="C171" s="221" t="n">
        <v>9042</v>
      </c>
      <c r="D171" s="220" t="s">
        <v>584</v>
      </c>
      <c r="E171" s="221" t="n">
        <v>2251</v>
      </c>
      <c r="F171" s="220" t="s">
        <v>596</v>
      </c>
      <c r="G171" s="221" t="n">
        <v>14651</v>
      </c>
    </row>
    <row r="172" customFormat="false" ht="12.75" hidden="false" customHeight="false" outlineLevel="0" collapsed="false">
      <c r="A172" s="220" t="n">
        <v>166</v>
      </c>
      <c r="B172" s="220" t="s">
        <v>718</v>
      </c>
      <c r="C172" s="221" t="n">
        <v>8838</v>
      </c>
      <c r="D172" s="220" t="s">
        <v>599</v>
      </c>
      <c r="E172" s="221" t="n">
        <v>1995</v>
      </c>
      <c r="F172" s="220" t="s">
        <v>639</v>
      </c>
      <c r="G172" s="221" t="n">
        <v>14433</v>
      </c>
    </row>
    <row r="173" customFormat="false" ht="12.75" hidden="false" customHeight="false" outlineLevel="0" collapsed="false">
      <c r="A173" s="220" t="n">
        <v>167</v>
      </c>
      <c r="B173" s="220" t="s">
        <v>657</v>
      </c>
      <c r="C173" s="221" t="n">
        <v>8142</v>
      </c>
      <c r="D173" s="220" t="s">
        <v>778</v>
      </c>
      <c r="E173" s="221" t="n">
        <v>1714</v>
      </c>
      <c r="F173" s="220" t="s">
        <v>645</v>
      </c>
      <c r="G173" s="221" t="n">
        <v>14035</v>
      </c>
    </row>
    <row r="174" customFormat="false" ht="12.75" hidden="false" customHeight="false" outlineLevel="0" collapsed="false">
      <c r="A174" s="220" t="n">
        <v>168</v>
      </c>
      <c r="B174" s="220" t="s">
        <v>729</v>
      </c>
      <c r="C174" s="221" t="n">
        <v>8057</v>
      </c>
      <c r="D174" s="220" t="s">
        <v>716</v>
      </c>
      <c r="E174" s="221" t="n">
        <v>1651</v>
      </c>
      <c r="F174" s="220" t="s">
        <v>603</v>
      </c>
      <c r="G174" s="221" t="n">
        <v>13937</v>
      </c>
    </row>
    <row r="175" customFormat="false" ht="12.75" hidden="false" customHeight="false" outlineLevel="0" collapsed="false">
      <c r="A175" s="220" t="n">
        <v>169</v>
      </c>
      <c r="B175" s="220" t="s">
        <v>663</v>
      </c>
      <c r="C175" s="221" t="n">
        <v>7677</v>
      </c>
      <c r="D175" s="220" t="s">
        <v>652</v>
      </c>
      <c r="E175" s="221" t="n">
        <v>1624</v>
      </c>
      <c r="F175" s="220" t="s">
        <v>658</v>
      </c>
      <c r="G175" s="221" t="n">
        <v>13124</v>
      </c>
    </row>
    <row r="176" customFormat="false" ht="12.75" hidden="false" customHeight="false" outlineLevel="0" collapsed="false">
      <c r="A176" s="220" t="n">
        <v>170</v>
      </c>
      <c r="B176" s="220" t="s">
        <v>722</v>
      </c>
      <c r="C176" s="221" t="n">
        <v>6597</v>
      </c>
      <c r="D176" s="220" t="s">
        <v>592</v>
      </c>
      <c r="E176" s="221" t="n">
        <v>1559</v>
      </c>
      <c r="F176" s="220" t="s">
        <v>632</v>
      </c>
      <c r="G176" s="221" t="n">
        <v>12575</v>
      </c>
    </row>
    <row r="177" customFormat="false" ht="12.75" hidden="false" customHeight="false" outlineLevel="0" collapsed="false">
      <c r="A177" s="220" t="n">
        <v>171</v>
      </c>
      <c r="B177" s="220" t="s">
        <v>576</v>
      </c>
      <c r="C177" s="221" t="n">
        <v>6437</v>
      </c>
      <c r="D177" s="220" t="s">
        <v>670</v>
      </c>
      <c r="E177" s="221" t="n">
        <v>1524</v>
      </c>
      <c r="F177" s="220" t="s">
        <v>648</v>
      </c>
      <c r="G177" s="221" t="n">
        <v>11582</v>
      </c>
    </row>
    <row r="178" customFormat="false" ht="12.75" hidden="false" customHeight="false" outlineLevel="0" collapsed="false">
      <c r="A178" s="220" t="n">
        <v>172</v>
      </c>
      <c r="B178" s="220" t="s">
        <v>614</v>
      </c>
      <c r="C178" s="221" t="n">
        <v>6260</v>
      </c>
      <c r="D178" s="220" t="s">
        <v>740</v>
      </c>
      <c r="E178" s="221" t="n">
        <v>1329</v>
      </c>
      <c r="F178" s="220" t="s">
        <v>607</v>
      </c>
      <c r="G178" s="221" t="n">
        <v>10896</v>
      </c>
    </row>
    <row r="179" customFormat="false" ht="12.75" hidden="false" customHeight="false" outlineLevel="0" collapsed="false">
      <c r="A179" s="220" t="n">
        <v>173</v>
      </c>
      <c r="B179" s="220" t="s">
        <v>629</v>
      </c>
      <c r="C179" s="221" t="n">
        <v>5455</v>
      </c>
      <c r="D179" s="220" t="s">
        <v>651</v>
      </c>
      <c r="E179" s="221" t="n">
        <v>1304</v>
      </c>
      <c r="F179" s="220" t="s">
        <v>638</v>
      </c>
      <c r="G179" s="221" t="n">
        <v>10839</v>
      </c>
    </row>
    <row r="180" customFormat="false" ht="12.75" hidden="false" customHeight="false" outlineLevel="0" collapsed="false">
      <c r="A180" s="220" t="n">
        <v>174</v>
      </c>
      <c r="B180" s="220" t="s">
        <v>609</v>
      </c>
      <c r="C180" s="221" t="n">
        <v>5359</v>
      </c>
      <c r="D180" s="220" t="s">
        <v>729</v>
      </c>
      <c r="E180" s="221" t="n">
        <v>1192</v>
      </c>
      <c r="F180" s="220" t="s">
        <v>663</v>
      </c>
      <c r="G180" s="221" t="n">
        <v>10350</v>
      </c>
    </row>
    <row r="181" customFormat="false" ht="12.75" hidden="false" customHeight="false" outlineLevel="0" collapsed="false">
      <c r="A181" s="220" t="n">
        <v>175</v>
      </c>
      <c r="B181" s="220" t="s">
        <v>659</v>
      </c>
      <c r="C181" s="221" t="n">
        <v>5349</v>
      </c>
      <c r="D181" s="220" t="s">
        <v>754</v>
      </c>
      <c r="E181" s="221" t="n">
        <v>1178</v>
      </c>
      <c r="F181" s="220" t="s">
        <v>674</v>
      </c>
      <c r="G181" s="221" t="n">
        <v>9999</v>
      </c>
    </row>
    <row r="182" customFormat="false" ht="12.75" hidden="false" customHeight="false" outlineLevel="0" collapsed="false">
      <c r="A182" s="220" t="n">
        <v>176</v>
      </c>
      <c r="B182" s="220" t="s">
        <v>797</v>
      </c>
      <c r="C182" s="221" t="n">
        <v>5297</v>
      </c>
      <c r="D182" s="220" t="s">
        <v>689</v>
      </c>
      <c r="E182" s="221" t="n">
        <v>1059</v>
      </c>
      <c r="F182" s="220" t="s">
        <v>729</v>
      </c>
      <c r="G182" s="221" t="n">
        <v>9249</v>
      </c>
    </row>
    <row r="183" customFormat="false" ht="12.75" hidden="false" customHeight="false" outlineLevel="0" collapsed="false">
      <c r="A183" s="220" t="n">
        <v>177</v>
      </c>
      <c r="B183" s="220" t="s">
        <v>798</v>
      </c>
      <c r="C183" s="221" t="n">
        <v>5282</v>
      </c>
      <c r="D183" s="220" t="s">
        <v>604</v>
      </c>
      <c r="E183" s="221" t="n">
        <v>998</v>
      </c>
      <c r="F183" s="220" t="s">
        <v>672</v>
      </c>
      <c r="G183" s="221" t="n">
        <v>9149</v>
      </c>
    </row>
    <row r="184" customFormat="false" ht="12.75" hidden="false" customHeight="false" outlineLevel="0" collapsed="false">
      <c r="A184" s="220" t="n">
        <v>178</v>
      </c>
      <c r="B184" s="220" t="s">
        <v>639</v>
      </c>
      <c r="C184" s="221" t="n">
        <v>5274</v>
      </c>
      <c r="D184" s="220" t="s">
        <v>799</v>
      </c>
      <c r="E184" s="221" t="n">
        <v>934</v>
      </c>
      <c r="F184" s="220" t="s">
        <v>614</v>
      </c>
      <c r="G184" s="221" t="n">
        <v>6359</v>
      </c>
    </row>
    <row r="185" customFormat="false" ht="12.75" hidden="false" customHeight="false" outlineLevel="0" collapsed="false">
      <c r="A185" s="220" t="n">
        <v>179</v>
      </c>
      <c r="B185" s="220" t="s">
        <v>606</v>
      </c>
      <c r="C185" s="221" t="n">
        <v>5134</v>
      </c>
      <c r="D185" s="220" t="s">
        <v>685</v>
      </c>
      <c r="E185" s="221" t="n">
        <v>930</v>
      </c>
      <c r="F185" s="220" t="s">
        <v>798</v>
      </c>
      <c r="G185" s="221" t="n">
        <v>5649</v>
      </c>
    </row>
    <row r="186" customFormat="false" ht="12.75" hidden="false" customHeight="false" outlineLevel="0" collapsed="false">
      <c r="A186" s="220" t="n">
        <v>180</v>
      </c>
      <c r="B186" s="220" t="s">
        <v>638</v>
      </c>
      <c r="C186" s="221" t="n">
        <v>4914</v>
      </c>
      <c r="D186" s="220" t="s">
        <v>800</v>
      </c>
      <c r="E186" s="221" t="n">
        <v>838</v>
      </c>
      <c r="F186" s="220" t="s">
        <v>659</v>
      </c>
      <c r="G186" s="221" t="n">
        <v>5629</v>
      </c>
    </row>
    <row r="187" customFormat="false" ht="12.75" hidden="false" customHeight="false" outlineLevel="0" collapsed="false">
      <c r="A187" s="220" t="n">
        <v>181</v>
      </c>
      <c r="B187" s="220" t="s">
        <v>689</v>
      </c>
      <c r="C187" s="221" t="n">
        <v>4312</v>
      </c>
      <c r="D187" s="220" t="s">
        <v>616</v>
      </c>
      <c r="E187" s="221" t="n">
        <v>715</v>
      </c>
      <c r="F187" s="220" t="s">
        <v>629</v>
      </c>
      <c r="G187" s="221" t="n">
        <v>5531</v>
      </c>
    </row>
    <row r="188" customFormat="false" ht="12.75" hidden="false" customHeight="false" outlineLevel="0" collapsed="false">
      <c r="A188" s="220" t="n">
        <v>182</v>
      </c>
      <c r="B188" s="220" t="s">
        <v>628</v>
      </c>
      <c r="C188" s="221" t="n">
        <v>3863</v>
      </c>
      <c r="D188" s="220" t="s">
        <v>648</v>
      </c>
      <c r="E188" s="221" t="n">
        <v>643</v>
      </c>
      <c r="F188" s="220" t="s">
        <v>606</v>
      </c>
      <c r="G188" s="221" t="n">
        <v>5525</v>
      </c>
    </row>
    <row r="189" customFormat="false" ht="12.75" hidden="false" customHeight="false" outlineLevel="0" collapsed="false">
      <c r="A189" s="220" t="n">
        <v>183</v>
      </c>
      <c r="B189" s="220" t="s">
        <v>604</v>
      </c>
      <c r="C189" s="221" t="n">
        <v>3792</v>
      </c>
      <c r="D189" s="220" t="s">
        <v>801</v>
      </c>
      <c r="E189" s="221" t="n">
        <v>636</v>
      </c>
      <c r="F189" s="220" t="s">
        <v>609</v>
      </c>
      <c r="G189" s="221" t="n">
        <v>5441</v>
      </c>
    </row>
    <row r="190" customFormat="false" ht="12.75" hidden="false" customHeight="false" outlineLevel="0" collapsed="false">
      <c r="A190" s="220" t="n">
        <v>184</v>
      </c>
      <c r="B190" s="220" t="s">
        <v>603</v>
      </c>
      <c r="C190" s="221" t="n">
        <v>3524</v>
      </c>
      <c r="D190" s="220" t="s">
        <v>671</v>
      </c>
      <c r="E190" s="221" t="n">
        <v>514</v>
      </c>
      <c r="F190" s="220" t="s">
        <v>689</v>
      </c>
      <c r="G190" s="221" t="n">
        <v>5371</v>
      </c>
    </row>
    <row r="191" customFormat="false" ht="12.75" hidden="false" customHeight="false" outlineLevel="0" collapsed="false">
      <c r="A191" s="220" t="n">
        <v>185</v>
      </c>
      <c r="B191" s="220" t="s">
        <v>645</v>
      </c>
      <c r="C191" s="221" t="n">
        <v>3094</v>
      </c>
      <c r="D191" s="220" t="s">
        <v>573</v>
      </c>
      <c r="E191" s="221" t="n">
        <v>483</v>
      </c>
      <c r="F191" s="220" t="s">
        <v>797</v>
      </c>
      <c r="G191" s="221" t="n">
        <v>5308</v>
      </c>
    </row>
    <row r="192" customFormat="false" ht="12.75" hidden="false" customHeight="false" outlineLevel="0" collapsed="false">
      <c r="A192" s="220" t="n">
        <v>186</v>
      </c>
      <c r="B192" s="220" t="s">
        <v>674</v>
      </c>
      <c r="C192" s="221" t="n">
        <v>2962</v>
      </c>
      <c r="D192" s="220" t="s">
        <v>641</v>
      </c>
      <c r="E192" s="221" t="n">
        <v>471</v>
      </c>
      <c r="F192" s="220" t="s">
        <v>604</v>
      </c>
      <c r="G192" s="221" t="n">
        <v>4790</v>
      </c>
    </row>
    <row r="193" customFormat="false" ht="12.75" hidden="false" customHeight="false" outlineLevel="0" collapsed="false">
      <c r="A193" s="220" t="n">
        <v>187</v>
      </c>
      <c r="B193" s="220" t="s">
        <v>651</v>
      </c>
      <c r="C193" s="221" t="n">
        <v>2890</v>
      </c>
      <c r="D193" s="220" t="s">
        <v>764</v>
      </c>
      <c r="E193" s="221" t="n">
        <v>454</v>
      </c>
      <c r="F193" s="220" t="s">
        <v>653</v>
      </c>
      <c r="G193" s="221" t="n">
        <v>4678</v>
      </c>
    </row>
    <row r="194" customFormat="false" ht="12.75" hidden="false" customHeight="false" outlineLevel="0" collapsed="false">
      <c r="A194" s="220" t="n">
        <v>188</v>
      </c>
      <c r="B194" s="220" t="s">
        <v>641</v>
      </c>
      <c r="C194" s="221" t="n">
        <v>2320</v>
      </c>
      <c r="D194" s="220" t="s">
        <v>606</v>
      </c>
      <c r="E194" s="221" t="n">
        <v>391</v>
      </c>
      <c r="F194" s="220" t="s">
        <v>651</v>
      </c>
      <c r="G194" s="221" t="n">
        <v>4194</v>
      </c>
    </row>
    <row r="195" customFormat="false" ht="12.75" hidden="false" customHeight="false" outlineLevel="0" collapsed="false">
      <c r="A195" s="220" t="n">
        <v>189</v>
      </c>
      <c r="B195" s="220" t="s">
        <v>672</v>
      </c>
      <c r="C195" s="221" t="n">
        <v>1937</v>
      </c>
      <c r="D195" s="220" t="s">
        <v>798</v>
      </c>
      <c r="E195" s="221" t="n">
        <v>367</v>
      </c>
      <c r="F195" s="220" t="s">
        <v>628</v>
      </c>
      <c r="G195" s="221" t="n">
        <v>3868</v>
      </c>
    </row>
    <row r="196" customFormat="false" ht="12.75" hidden="false" customHeight="false" outlineLevel="0" collapsed="false">
      <c r="A196" s="220" t="n">
        <v>190</v>
      </c>
      <c r="B196" s="220" t="s">
        <v>690</v>
      </c>
      <c r="C196" s="221" t="n">
        <v>1868</v>
      </c>
      <c r="D196" s="220" t="s">
        <v>619</v>
      </c>
      <c r="E196" s="221" t="n">
        <v>308</v>
      </c>
      <c r="F196" s="220" t="s">
        <v>641</v>
      </c>
      <c r="G196" s="221" t="n">
        <v>2791</v>
      </c>
    </row>
    <row r="197" customFormat="false" ht="12.75" hidden="false" customHeight="false" outlineLevel="0" collapsed="false">
      <c r="A197" s="220" t="n">
        <v>191</v>
      </c>
      <c r="B197" s="220" t="s">
        <v>656</v>
      </c>
      <c r="C197" s="221" t="n">
        <v>1846</v>
      </c>
      <c r="D197" s="220" t="s">
        <v>706</v>
      </c>
      <c r="E197" s="221" t="n">
        <v>300</v>
      </c>
      <c r="F197" s="220" t="s">
        <v>652</v>
      </c>
      <c r="G197" s="221" t="n">
        <v>2788</v>
      </c>
    </row>
    <row r="198" customFormat="false" ht="12.75" hidden="false" customHeight="false" outlineLevel="0" collapsed="false">
      <c r="A198" s="220" t="n">
        <v>192</v>
      </c>
      <c r="B198" s="220" t="s">
        <v>754</v>
      </c>
      <c r="C198" s="221" t="n">
        <v>1577</v>
      </c>
      <c r="D198" s="220" t="s">
        <v>659</v>
      </c>
      <c r="E198" s="221" t="n">
        <v>280</v>
      </c>
      <c r="F198" s="220" t="s">
        <v>754</v>
      </c>
      <c r="G198" s="221" t="n">
        <v>2755</v>
      </c>
    </row>
    <row r="199" customFormat="false" ht="12.75" hidden="false" customHeight="false" outlineLevel="0" collapsed="false">
      <c r="A199" s="220" t="n">
        <v>193</v>
      </c>
      <c r="B199" s="220" t="s">
        <v>652</v>
      </c>
      <c r="C199" s="221" t="n">
        <v>1164</v>
      </c>
      <c r="D199" s="220" t="s">
        <v>612</v>
      </c>
      <c r="E199" s="221" t="n">
        <v>214</v>
      </c>
      <c r="F199" s="220" t="s">
        <v>690</v>
      </c>
      <c r="G199" s="221" t="n">
        <v>1949</v>
      </c>
    </row>
    <row r="200" customFormat="false" ht="12.75" hidden="false" customHeight="false" outlineLevel="0" collapsed="false">
      <c r="A200" s="220" t="n">
        <v>194</v>
      </c>
      <c r="B200" s="220" t="s">
        <v>612</v>
      </c>
      <c r="C200" s="221" t="n">
        <v>1103</v>
      </c>
      <c r="D200" s="220" t="s">
        <v>802</v>
      </c>
      <c r="E200" s="221" t="n">
        <v>199</v>
      </c>
      <c r="F200" s="220" t="s">
        <v>656</v>
      </c>
      <c r="G200" s="221" t="n">
        <v>1917</v>
      </c>
    </row>
    <row r="201" customFormat="false" ht="12.75" hidden="false" customHeight="false" outlineLevel="0" collapsed="false">
      <c r="A201" s="220" t="n">
        <v>195</v>
      </c>
      <c r="B201" s="220" t="s">
        <v>671</v>
      </c>
      <c r="C201" s="221" t="n">
        <v>884</v>
      </c>
      <c r="D201" s="220" t="s">
        <v>796</v>
      </c>
      <c r="E201" s="221" t="n">
        <v>186</v>
      </c>
      <c r="F201" s="220" t="s">
        <v>592</v>
      </c>
      <c r="G201" s="221" t="n">
        <v>1912</v>
      </c>
    </row>
    <row r="202" customFormat="false" ht="12.75" hidden="false" customHeight="false" outlineLevel="0" collapsed="false">
      <c r="A202" s="220" t="n">
        <v>196</v>
      </c>
      <c r="B202" s="220" t="s">
        <v>705</v>
      </c>
      <c r="C202" s="221" t="n">
        <v>855</v>
      </c>
      <c r="D202" s="220" t="s">
        <v>642</v>
      </c>
      <c r="E202" s="221" t="n">
        <v>145</v>
      </c>
      <c r="F202" s="220" t="s">
        <v>778</v>
      </c>
      <c r="G202" s="221" t="n">
        <v>1865</v>
      </c>
    </row>
    <row r="203" customFormat="false" ht="12.75" hidden="false" customHeight="false" outlineLevel="0" collapsed="false">
      <c r="A203" s="220" t="n">
        <v>197</v>
      </c>
      <c r="B203" s="220" t="s">
        <v>616</v>
      </c>
      <c r="C203" s="221" t="n">
        <v>643</v>
      </c>
      <c r="D203" s="220" t="s">
        <v>607</v>
      </c>
      <c r="E203" s="221" t="n">
        <v>121</v>
      </c>
      <c r="F203" s="220" t="s">
        <v>670</v>
      </c>
      <c r="G203" s="221" t="n">
        <v>1614</v>
      </c>
    </row>
    <row r="204" customFormat="false" ht="12.75" hidden="false" customHeight="false" outlineLevel="0" collapsed="false">
      <c r="A204" s="220" t="n">
        <v>198</v>
      </c>
      <c r="B204" s="220" t="s">
        <v>692</v>
      </c>
      <c r="C204" s="221" t="n">
        <v>643</v>
      </c>
      <c r="D204" s="220" t="s">
        <v>772</v>
      </c>
      <c r="E204" s="221" t="n">
        <v>116</v>
      </c>
      <c r="F204" s="220" t="s">
        <v>671</v>
      </c>
      <c r="G204" s="221" t="n">
        <v>1398</v>
      </c>
    </row>
    <row r="205" customFormat="false" ht="12.75" hidden="false" customHeight="false" outlineLevel="0" collapsed="false">
      <c r="A205" s="220" t="n">
        <v>199</v>
      </c>
      <c r="B205" s="220" t="s">
        <v>653</v>
      </c>
      <c r="C205" s="221" t="n">
        <v>613</v>
      </c>
      <c r="D205" s="220" t="s">
        <v>614</v>
      </c>
      <c r="E205" s="221" t="n">
        <v>99</v>
      </c>
      <c r="F205" s="220" t="s">
        <v>616</v>
      </c>
      <c r="G205" s="221" t="n">
        <v>1358</v>
      </c>
    </row>
    <row r="206" customFormat="false" ht="12.75" hidden="false" customHeight="false" outlineLevel="0" collapsed="false">
      <c r="A206" s="220" t="n">
        <v>200</v>
      </c>
      <c r="B206" s="220" t="s">
        <v>666</v>
      </c>
      <c r="C206" s="221" t="n">
        <v>575</v>
      </c>
      <c r="D206" s="220" t="s">
        <v>632</v>
      </c>
      <c r="E206" s="221" t="n">
        <v>98</v>
      </c>
      <c r="F206" s="220" t="s">
        <v>612</v>
      </c>
      <c r="G206" s="221" t="n">
        <v>1317</v>
      </c>
    </row>
    <row r="207" customFormat="false" ht="12.75" hidden="false" customHeight="false" outlineLevel="0" collapsed="false">
      <c r="A207" s="220" t="n">
        <v>201</v>
      </c>
      <c r="B207" s="220" t="s">
        <v>695</v>
      </c>
      <c r="C207" s="221" t="n">
        <v>493</v>
      </c>
      <c r="D207" s="220" t="s">
        <v>609</v>
      </c>
      <c r="E207" s="221" t="n">
        <v>82</v>
      </c>
      <c r="F207" s="220" t="s">
        <v>799</v>
      </c>
      <c r="G207" s="221" t="n">
        <v>1003</v>
      </c>
    </row>
    <row r="208" customFormat="false" ht="12.75" hidden="false" customHeight="false" outlineLevel="0" collapsed="false">
      <c r="A208" s="220" t="n">
        <v>202</v>
      </c>
      <c r="B208" s="220" t="s">
        <v>802</v>
      </c>
      <c r="C208" s="221" t="n">
        <v>400</v>
      </c>
      <c r="D208" s="220" t="s">
        <v>636</v>
      </c>
      <c r="E208" s="221" t="n">
        <v>81</v>
      </c>
      <c r="F208" s="220" t="s">
        <v>800</v>
      </c>
      <c r="G208" s="221" t="n">
        <v>941</v>
      </c>
    </row>
    <row r="209" customFormat="false" ht="12.75" hidden="false" customHeight="false" outlineLevel="0" collapsed="false">
      <c r="A209" s="220" t="n">
        <v>203</v>
      </c>
      <c r="B209" s="220" t="s">
        <v>592</v>
      </c>
      <c r="C209" s="221" t="n">
        <v>353</v>
      </c>
      <c r="D209" s="220" t="s">
        <v>690</v>
      </c>
      <c r="E209" s="221" t="n">
        <v>81</v>
      </c>
      <c r="F209" s="220" t="s">
        <v>705</v>
      </c>
      <c r="G209" s="221" t="n">
        <v>870</v>
      </c>
    </row>
    <row r="210" customFormat="false" ht="12.75" hidden="false" customHeight="false" outlineLevel="0" collapsed="false">
      <c r="A210" s="220" t="n">
        <v>204</v>
      </c>
      <c r="B210" s="220" t="s">
        <v>636</v>
      </c>
      <c r="C210" s="221" t="n">
        <v>261</v>
      </c>
      <c r="D210" s="220" t="s">
        <v>629</v>
      </c>
      <c r="E210" s="221" t="n">
        <v>76</v>
      </c>
      <c r="F210" s="220" t="s">
        <v>692</v>
      </c>
      <c r="G210" s="221" t="n">
        <v>651</v>
      </c>
    </row>
    <row r="211" customFormat="false" ht="12.75" hidden="false" customHeight="false" outlineLevel="0" collapsed="false">
      <c r="A211" s="220" t="n">
        <v>205</v>
      </c>
      <c r="B211" s="220" t="s">
        <v>619</v>
      </c>
      <c r="C211" s="221" t="n">
        <v>245</v>
      </c>
      <c r="D211" s="220" t="s">
        <v>803</v>
      </c>
      <c r="E211" s="221" t="n">
        <v>73</v>
      </c>
      <c r="F211" s="220" t="s">
        <v>801</v>
      </c>
      <c r="G211" s="221" t="n">
        <v>638</v>
      </c>
    </row>
    <row r="212" customFormat="false" ht="12.75" hidden="false" customHeight="false" outlineLevel="0" collapsed="false">
      <c r="A212" s="220" t="n">
        <v>206</v>
      </c>
      <c r="B212" s="220" t="s">
        <v>773</v>
      </c>
      <c r="C212" s="221" t="n">
        <v>233</v>
      </c>
      <c r="D212" s="220" t="s">
        <v>656</v>
      </c>
      <c r="E212" s="221" t="n">
        <v>71</v>
      </c>
      <c r="F212" s="220" t="s">
        <v>666</v>
      </c>
      <c r="G212" s="221" t="n">
        <v>601</v>
      </c>
    </row>
    <row r="213" customFormat="false" ht="12.75" hidden="false" customHeight="false" outlineLevel="0" collapsed="false">
      <c r="A213" s="220" t="n">
        <v>207</v>
      </c>
      <c r="B213" s="220" t="s">
        <v>804</v>
      </c>
      <c r="C213" s="221" t="n">
        <v>214</v>
      </c>
      <c r="D213" s="220" t="s">
        <v>762</v>
      </c>
      <c r="E213" s="221" t="n">
        <v>35</v>
      </c>
      <c r="F213" s="220" t="s">
        <v>802</v>
      </c>
      <c r="G213" s="221" t="n">
        <v>599</v>
      </c>
    </row>
    <row r="214" customFormat="false" ht="12.75" hidden="false" customHeight="false" outlineLevel="0" collapsed="false">
      <c r="A214" s="220" t="n">
        <v>208</v>
      </c>
      <c r="B214" s="220" t="s">
        <v>776</v>
      </c>
      <c r="C214" s="221" t="n">
        <v>178</v>
      </c>
      <c r="D214" s="220" t="s">
        <v>666</v>
      </c>
      <c r="E214" s="221" t="n">
        <v>26</v>
      </c>
      <c r="F214" s="220" t="s">
        <v>619</v>
      </c>
      <c r="G214" s="221" t="n">
        <v>553</v>
      </c>
    </row>
    <row r="215" customFormat="false" ht="12.75" hidden="false" customHeight="false" outlineLevel="0" collapsed="false">
      <c r="A215" s="220" t="n">
        <v>209</v>
      </c>
      <c r="B215" s="220" t="s">
        <v>778</v>
      </c>
      <c r="C215" s="221" t="n">
        <v>151</v>
      </c>
      <c r="D215" s="220" t="s">
        <v>678</v>
      </c>
      <c r="E215" s="221" t="n">
        <v>25</v>
      </c>
      <c r="F215" s="220" t="s">
        <v>695</v>
      </c>
      <c r="G215" s="221" t="n">
        <v>500</v>
      </c>
    </row>
    <row r="216" customFormat="false" ht="12.75" hidden="false" customHeight="false" outlineLevel="0" collapsed="false">
      <c r="A216" s="220" t="n">
        <v>210</v>
      </c>
      <c r="B216" s="220" t="s">
        <v>642</v>
      </c>
      <c r="C216" s="221" t="n">
        <v>117</v>
      </c>
      <c r="D216" s="220" t="s">
        <v>805</v>
      </c>
      <c r="E216" s="221" t="n">
        <v>21</v>
      </c>
      <c r="F216" s="220" t="s">
        <v>636</v>
      </c>
      <c r="G216" s="221" t="n">
        <v>342</v>
      </c>
    </row>
    <row r="217" customFormat="false" ht="12.75" hidden="false" customHeight="false" outlineLevel="0" collapsed="false">
      <c r="A217" s="218" t="n">
        <v>211</v>
      </c>
      <c r="B217" s="220" t="s">
        <v>800</v>
      </c>
      <c r="C217" s="221" t="n">
        <v>103</v>
      </c>
      <c r="D217" s="220" t="s">
        <v>804</v>
      </c>
      <c r="E217" s="221" t="n">
        <v>18</v>
      </c>
      <c r="F217" s="220" t="s">
        <v>642</v>
      </c>
      <c r="G217" s="221" t="n">
        <v>262</v>
      </c>
    </row>
    <row r="218" customFormat="false" ht="12.75" hidden="false" customHeight="false" outlineLevel="0" collapsed="false">
      <c r="A218" s="220" t="n">
        <v>212</v>
      </c>
      <c r="B218" s="220" t="s">
        <v>772</v>
      </c>
      <c r="C218" s="221" t="n">
        <v>97</v>
      </c>
      <c r="D218" s="220" t="s">
        <v>705</v>
      </c>
      <c r="E218" s="221" t="n">
        <v>15</v>
      </c>
      <c r="F218" s="220" t="s">
        <v>773</v>
      </c>
      <c r="G218" s="221" t="n">
        <v>248</v>
      </c>
    </row>
    <row r="219" customFormat="false" ht="12.75" hidden="false" customHeight="false" outlineLevel="0" collapsed="false">
      <c r="A219" s="220" t="n">
        <v>213</v>
      </c>
      <c r="B219" s="220" t="s">
        <v>805</v>
      </c>
      <c r="C219" s="221" t="n">
        <v>96</v>
      </c>
      <c r="D219" s="220" t="s">
        <v>773</v>
      </c>
      <c r="E219" s="221" t="n">
        <v>15</v>
      </c>
      <c r="F219" s="220" t="s">
        <v>804</v>
      </c>
      <c r="G219" s="221" t="n">
        <v>232</v>
      </c>
    </row>
    <row r="220" customFormat="false" ht="12.75" hidden="false" customHeight="false" outlineLevel="0" collapsed="false">
      <c r="A220" s="220" t="n">
        <v>214</v>
      </c>
      <c r="B220" s="220" t="s">
        <v>691</v>
      </c>
      <c r="C220" s="221" t="n">
        <v>93</v>
      </c>
      <c r="D220" s="220" t="s">
        <v>780</v>
      </c>
      <c r="E220" s="221" t="n">
        <v>12</v>
      </c>
      <c r="F220" s="220" t="s">
        <v>772</v>
      </c>
      <c r="G220" s="221" t="n">
        <v>213</v>
      </c>
    </row>
    <row r="221" customFormat="false" ht="12.75" hidden="false" customHeight="false" outlineLevel="0" collapsed="false">
      <c r="A221" s="220" t="n">
        <v>215</v>
      </c>
      <c r="B221" s="220" t="s">
        <v>670</v>
      </c>
      <c r="C221" s="221" t="n">
        <v>90</v>
      </c>
      <c r="D221" s="220" t="s">
        <v>797</v>
      </c>
      <c r="E221" s="221" t="n">
        <v>11</v>
      </c>
      <c r="F221" s="220" t="s">
        <v>776</v>
      </c>
      <c r="G221" s="221" t="n">
        <v>178</v>
      </c>
    </row>
    <row r="222" customFormat="false" ht="12.75" hidden="false" customHeight="false" outlineLevel="0" collapsed="false">
      <c r="A222" s="220" t="n">
        <v>216</v>
      </c>
      <c r="B222" s="220" t="s">
        <v>769</v>
      </c>
      <c r="C222" s="221" t="n">
        <v>74</v>
      </c>
      <c r="D222" s="220" t="s">
        <v>769</v>
      </c>
      <c r="E222" s="221" t="n">
        <v>10</v>
      </c>
      <c r="F222" s="220" t="s">
        <v>805</v>
      </c>
      <c r="G222" s="221" t="n">
        <v>117</v>
      </c>
    </row>
    <row r="223" customFormat="false" ht="12.75" hidden="false" customHeight="false" outlineLevel="0" collapsed="false">
      <c r="A223" s="220" t="n">
        <v>217</v>
      </c>
      <c r="B223" s="220" t="s">
        <v>799</v>
      </c>
      <c r="C223" s="221" t="n">
        <v>69</v>
      </c>
      <c r="D223" s="220" t="s">
        <v>692</v>
      </c>
      <c r="E223" s="221" t="n">
        <v>8</v>
      </c>
      <c r="F223" s="220" t="s">
        <v>691</v>
      </c>
      <c r="G223" s="221" t="n">
        <v>93</v>
      </c>
    </row>
    <row r="224" customFormat="false" ht="12.75" hidden="false" customHeight="false" outlineLevel="0" collapsed="false">
      <c r="A224" s="220" t="n">
        <v>218</v>
      </c>
      <c r="B224" s="220" t="s">
        <v>779</v>
      </c>
      <c r="C224" s="221" t="n">
        <v>66</v>
      </c>
      <c r="D224" s="220" t="s">
        <v>695</v>
      </c>
      <c r="E224" s="221" t="n">
        <v>7</v>
      </c>
      <c r="F224" s="220" t="s">
        <v>769</v>
      </c>
      <c r="G224" s="221" t="n">
        <v>84</v>
      </c>
    </row>
    <row r="225" customFormat="false" ht="12.75" hidden="false" customHeight="false" outlineLevel="0" collapsed="false">
      <c r="A225" s="218" t="n">
        <v>219</v>
      </c>
      <c r="B225" s="220" t="s">
        <v>767</v>
      </c>
      <c r="C225" s="221" t="n">
        <v>20</v>
      </c>
      <c r="D225" s="220" t="s">
        <v>628</v>
      </c>
      <c r="E225" s="221" t="n">
        <v>5</v>
      </c>
      <c r="F225" s="220" t="s">
        <v>803</v>
      </c>
      <c r="G225" s="221" t="n">
        <v>79</v>
      </c>
    </row>
    <row r="226" customFormat="false" ht="12.75" hidden="false" customHeight="false" outlineLevel="0" collapsed="false">
      <c r="A226" s="220" t="n">
        <v>220</v>
      </c>
      <c r="B226" s="220" t="s">
        <v>759</v>
      </c>
      <c r="C226" s="221" t="n">
        <v>7</v>
      </c>
      <c r="D226" s="220" t="s">
        <v>777</v>
      </c>
      <c r="E226" s="221" t="n">
        <v>3</v>
      </c>
      <c r="F226" s="220" t="s">
        <v>779</v>
      </c>
      <c r="G226" s="221" t="n">
        <v>66</v>
      </c>
    </row>
    <row r="227" customFormat="false" ht="12.75" hidden="false" customHeight="false" outlineLevel="0" collapsed="false">
      <c r="A227" s="220" t="n">
        <v>221</v>
      </c>
      <c r="B227" s="220" t="s">
        <v>803</v>
      </c>
      <c r="C227" s="221" t="n">
        <v>6</v>
      </c>
      <c r="D227" s="220" t="s">
        <v>806</v>
      </c>
      <c r="E227" s="221" t="s">
        <v>597</v>
      </c>
      <c r="F227" s="220" t="s">
        <v>762</v>
      </c>
      <c r="G227" s="221" t="n">
        <v>37</v>
      </c>
    </row>
    <row r="228" customFormat="false" ht="12.75" hidden="false" customHeight="false" outlineLevel="0" collapsed="false">
      <c r="A228" s="220" t="n">
        <v>222</v>
      </c>
      <c r="B228" s="220" t="s">
        <v>801</v>
      </c>
      <c r="C228" s="221" t="n">
        <v>2</v>
      </c>
      <c r="D228" s="220" t="s">
        <v>759</v>
      </c>
      <c r="E228" s="221" t="s">
        <v>597</v>
      </c>
      <c r="F228" s="220" t="s">
        <v>767</v>
      </c>
      <c r="G228" s="221" t="n">
        <v>20</v>
      </c>
    </row>
    <row r="229" customFormat="false" ht="12.75" hidden="false" customHeight="false" outlineLevel="0" collapsed="false">
      <c r="A229" s="218" t="n">
        <v>223</v>
      </c>
      <c r="B229" s="220" t="s">
        <v>762</v>
      </c>
      <c r="C229" s="221" t="n">
        <v>2</v>
      </c>
      <c r="D229" s="220" t="s">
        <v>807</v>
      </c>
      <c r="E229" s="221" t="s">
        <v>597</v>
      </c>
      <c r="F229" s="220" t="s">
        <v>780</v>
      </c>
      <c r="G229" s="221" t="n">
        <v>12</v>
      </c>
    </row>
    <row r="230" customFormat="false" ht="12.75" hidden="false" customHeight="false" outlineLevel="0" collapsed="false">
      <c r="A230" s="220" t="n">
        <v>224</v>
      </c>
      <c r="B230" s="220" t="s">
        <v>763</v>
      </c>
      <c r="C230" s="221" t="n">
        <v>2</v>
      </c>
      <c r="D230" s="220" t="s">
        <v>763</v>
      </c>
      <c r="E230" s="221" t="s">
        <v>597</v>
      </c>
      <c r="F230" s="220" t="s">
        <v>759</v>
      </c>
      <c r="G230" s="221" t="n">
        <v>7</v>
      </c>
    </row>
    <row r="231" customFormat="false" ht="12.75" hidden="false" customHeight="false" outlineLevel="0" collapsed="false">
      <c r="A231" s="220" t="n">
        <v>225</v>
      </c>
      <c r="B231" s="220" t="s">
        <v>807</v>
      </c>
      <c r="C231" s="221" t="n">
        <v>1</v>
      </c>
      <c r="D231" s="220" t="s">
        <v>808</v>
      </c>
      <c r="E231" s="221" t="s">
        <v>597</v>
      </c>
      <c r="F231" s="220" t="s">
        <v>777</v>
      </c>
      <c r="G231" s="221" t="n">
        <v>3</v>
      </c>
    </row>
    <row r="232" customFormat="false" ht="12.75" hidden="false" customHeight="false" outlineLevel="0" collapsed="false">
      <c r="A232" s="220" t="n">
        <v>226</v>
      </c>
      <c r="B232" s="220" t="s">
        <v>806</v>
      </c>
      <c r="C232" s="221" t="s">
        <v>597</v>
      </c>
      <c r="D232" s="220" t="s">
        <v>767</v>
      </c>
      <c r="E232" s="221" t="s">
        <v>597</v>
      </c>
      <c r="F232" s="220" t="s">
        <v>763</v>
      </c>
      <c r="G232" s="221" t="n">
        <v>2</v>
      </c>
    </row>
    <row r="233" customFormat="false" ht="12.75" hidden="false" customHeight="false" outlineLevel="0" collapsed="false">
      <c r="A233" s="220" t="n">
        <v>227</v>
      </c>
      <c r="B233" s="220" t="s">
        <v>808</v>
      </c>
      <c r="C233" s="221" t="s">
        <v>597</v>
      </c>
      <c r="D233" s="220" t="s">
        <v>809</v>
      </c>
      <c r="E233" s="221" t="s">
        <v>597</v>
      </c>
      <c r="F233" s="220" t="s">
        <v>807</v>
      </c>
      <c r="G233" s="221" t="n">
        <v>1</v>
      </c>
    </row>
    <row r="234" customFormat="false" ht="12.75" hidden="false" customHeight="false" outlineLevel="0" collapsed="false">
      <c r="A234" s="220" t="n">
        <v>228</v>
      </c>
      <c r="B234" s="220" t="s">
        <v>809</v>
      </c>
      <c r="C234" s="221" t="s">
        <v>597</v>
      </c>
      <c r="D234" s="220" t="s">
        <v>691</v>
      </c>
      <c r="E234" s="221" t="s">
        <v>597</v>
      </c>
      <c r="F234" s="220" t="s">
        <v>806</v>
      </c>
      <c r="G234" s="221" t="s">
        <v>597</v>
      </c>
    </row>
    <row r="235" customFormat="false" ht="12.75" hidden="false" customHeight="true" outlineLevel="0" collapsed="false">
      <c r="A235" s="220" t="n">
        <v>229</v>
      </c>
      <c r="B235" s="220" t="s">
        <v>777</v>
      </c>
      <c r="C235" s="221" t="s">
        <v>597</v>
      </c>
      <c r="D235" s="220" t="s">
        <v>776</v>
      </c>
      <c r="E235" s="221" t="s">
        <v>597</v>
      </c>
      <c r="F235" s="220" t="s">
        <v>808</v>
      </c>
      <c r="G235" s="221" t="s">
        <v>597</v>
      </c>
    </row>
    <row r="236" customFormat="false" ht="12.75" hidden="false" customHeight="false" outlineLevel="0" collapsed="false">
      <c r="A236" s="220" t="n">
        <v>230</v>
      </c>
      <c r="B236" s="220" t="s">
        <v>780</v>
      </c>
      <c r="C236" s="221" t="s">
        <v>597</v>
      </c>
      <c r="D236" s="220" t="s">
        <v>779</v>
      </c>
      <c r="E236" s="221" t="s">
        <v>597</v>
      </c>
      <c r="F236" s="220" t="s">
        <v>809</v>
      </c>
      <c r="G236" s="221" t="s">
        <v>597</v>
      </c>
    </row>
    <row r="237" customFormat="false" ht="12.75" hidden="false" customHeight="false" outlineLevel="0" collapsed="false">
      <c r="A237" s="220"/>
      <c r="B237" s="220"/>
      <c r="C237" s="221"/>
      <c r="D237" s="220"/>
      <c r="E237" s="221"/>
      <c r="F237" s="220"/>
      <c r="G237" s="221"/>
    </row>
    <row r="238" customFormat="false" ht="12.75" hidden="false" customHeight="false" outlineLevel="0" collapsed="false">
      <c r="A238" s="220"/>
      <c r="B238" s="222" t="s">
        <v>810</v>
      </c>
      <c r="C238" s="223" t="n">
        <v>541062861</v>
      </c>
      <c r="D238" s="222" t="s">
        <v>810</v>
      </c>
      <c r="E238" s="223" t="n">
        <v>453001409</v>
      </c>
      <c r="F238" s="222" t="s">
        <v>810</v>
      </c>
      <c r="G238" s="224" t="n">
        <v>994064270</v>
      </c>
    </row>
    <row r="239" customFormat="false" ht="12.75" hidden="false" customHeight="false" outlineLevel="0" collapsed="false">
      <c r="A239" s="220"/>
      <c r="B239" s="220"/>
      <c r="C239" s="221"/>
      <c r="D239" s="220"/>
      <c r="E239" s="221"/>
      <c r="F239" s="220"/>
      <c r="G239" s="221"/>
    </row>
    <row r="240" customFormat="false" ht="12.75" hidden="false" customHeight="false" outlineLevel="0" collapsed="false">
      <c r="A240" s="220"/>
      <c r="B240" s="220" t="s">
        <v>811</v>
      </c>
      <c r="C240" s="221"/>
      <c r="D240" s="220" t="s">
        <v>811</v>
      </c>
      <c r="E240" s="221"/>
      <c r="F240" s="220" t="s">
        <v>811</v>
      </c>
      <c r="G240" s="221"/>
    </row>
    <row r="241" customFormat="false" ht="12.75" hidden="false" customHeight="false" outlineLevel="0" collapsed="false">
      <c r="A241" s="220"/>
      <c r="B241" s="220" t="s">
        <v>750</v>
      </c>
      <c r="C241" s="221" t="n">
        <v>7776</v>
      </c>
      <c r="D241" s="220" t="s">
        <v>750</v>
      </c>
      <c r="E241" s="221" t="n">
        <v>1408</v>
      </c>
      <c r="F241" s="220" t="s">
        <v>750</v>
      </c>
      <c r="G241" s="221" t="n">
        <v>9184</v>
      </c>
    </row>
    <row r="242" customFormat="false" ht="12.75" hidden="false" customHeight="false" outlineLevel="0" collapsed="false">
      <c r="A242" s="220"/>
      <c r="B242" s="220" t="s">
        <v>812</v>
      </c>
      <c r="C242" s="221" t="s">
        <v>597</v>
      </c>
      <c r="D242" s="220" t="s">
        <v>812</v>
      </c>
      <c r="E242" s="221" t="s">
        <v>597</v>
      </c>
      <c r="F242" s="220" t="s">
        <v>812</v>
      </c>
      <c r="G242" s="221" t="s">
        <v>597</v>
      </c>
    </row>
    <row r="243" customFormat="false" ht="12.75" hidden="false" customHeight="false" outlineLevel="0" collapsed="false">
      <c r="A243" s="220"/>
      <c r="B243" s="220" t="s">
        <v>813</v>
      </c>
      <c r="C243" s="221" t="n">
        <v>301</v>
      </c>
      <c r="D243" s="220" t="s">
        <v>813</v>
      </c>
      <c r="E243" s="221" t="s">
        <v>597</v>
      </c>
      <c r="F243" s="220" t="s">
        <v>813</v>
      </c>
      <c r="G243" s="221" t="n">
        <v>301</v>
      </c>
    </row>
    <row r="244" customFormat="false" ht="12.75" hidden="false" customHeight="false" outlineLevel="0" collapsed="false">
      <c r="A244" s="220"/>
      <c r="B244" s="220" t="s">
        <v>814</v>
      </c>
      <c r="C244" s="221" t="n">
        <v>2915</v>
      </c>
      <c r="D244" s="220" t="s">
        <v>814</v>
      </c>
      <c r="E244" s="221" t="n">
        <v>159</v>
      </c>
      <c r="F244" s="220" t="s">
        <v>814</v>
      </c>
      <c r="G244" s="221" t="n">
        <v>3074</v>
      </c>
    </row>
    <row r="245" customFormat="false" ht="12.75" hidden="false" customHeight="false" outlineLevel="0" collapsed="false">
      <c r="A245" s="220"/>
      <c r="B245" s="220" t="s">
        <v>783</v>
      </c>
      <c r="C245" s="221" t="n">
        <v>136658</v>
      </c>
      <c r="D245" s="220" t="s">
        <v>783</v>
      </c>
      <c r="E245" s="221" t="n">
        <v>3</v>
      </c>
      <c r="F245" s="220" t="s">
        <v>783</v>
      </c>
      <c r="G245" s="221" t="n">
        <v>136661</v>
      </c>
    </row>
    <row r="246" customFormat="false" ht="12.75" hidden="false" customHeight="false" outlineLevel="0" collapsed="false">
      <c r="A246" s="220"/>
      <c r="B246" s="220" t="s">
        <v>782</v>
      </c>
      <c r="C246" s="221" t="s">
        <v>597</v>
      </c>
      <c r="D246" s="220" t="s">
        <v>782</v>
      </c>
      <c r="E246" s="221" t="n">
        <v>19366</v>
      </c>
      <c r="F246" s="220" t="s">
        <v>782</v>
      </c>
      <c r="G246" s="221" t="n">
        <v>19366</v>
      </c>
    </row>
    <row r="247" customFormat="false" ht="12.75" hidden="false" customHeight="false" outlineLevel="0" collapsed="false">
      <c r="A247" s="220"/>
      <c r="B247" s="220"/>
      <c r="C247" s="221"/>
      <c r="D247" s="220"/>
      <c r="E247" s="221"/>
      <c r="F247" s="220"/>
      <c r="G247" s="221"/>
    </row>
    <row r="248" customFormat="false" ht="12.75" hidden="false" customHeight="false" outlineLevel="0" collapsed="false">
      <c r="A248" s="220"/>
      <c r="B248" s="222" t="s">
        <v>810</v>
      </c>
      <c r="C248" s="223" t="n">
        <v>147650</v>
      </c>
      <c r="D248" s="222" t="s">
        <v>810</v>
      </c>
      <c r="E248" s="223" t="n">
        <v>20936</v>
      </c>
      <c r="F248" s="222" t="s">
        <v>810</v>
      </c>
      <c r="G248" s="223" t="n">
        <v>168586</v>
      </c>
    </row>
    <row r="249" customFormat="false" ht="12.75" hidden="false" customHeight="false" outlineLevel="0" collapsed="false">
      <c r="A249" s="220"/>
      <c r="B249" s="222"/>
      <c r="C249" s="223"/>
      <c r="D249" s="222"/>
      <c r="E249" s="223"/>
      <c r="F249" s="222"/>
      <c r="G249" s="223"/>
    </row>
    <row r="250" customFormat="false" ht="12.75" hidden="false" customHeight="false" outlineLevel="0" collapsed="false">
      <c r="A250" s="220"/>
      <c r="B250" s="222" t="s">
        <v>75</v>
      </c>
      <c r="C250" s="223" t="n">
        <v>541210535</v>
      </c>
      <c r="D250" s="222" t="s">
        <v>75</v>
      </c>
      <c r="E250" s="223" t="n">
        <v>453022372</v>
      </c>
      <c r="F250" s="222" t="s">
        <v>75</v>
      </c>
      <c r="G250" s="224" t="n">
        <v>994232907</v>
      </c>
    </row>
    <row r="251" customFormat="false" ht="12.75" hidden="false" customHeight="false" outlineLevel="0" collapsed="false">
      <c r="B251" s="225"/>
      <c r="C251" s="226"/>
      <c r="D251" s="226"/>
      <c r="E251" s="226"/>
      <c r="F251" s="226"/>
      <c r="G251" s="226"/>
    </row>
    <row r="252" customFormat="false" ht="12.75" hidden="false" customHeight="false" outlineLevel="0" collapsed="false">
      <c r="C252" s="226"/>
      <c r="D252" s="226"/>
      <c r="E252" s="226"/>
      <c r="F252" s="226"/>
      <c r="G252" s="226"/>
    </row>
    <row r="253" customFormat="false" ht="12.75" hidden="false" customHeight="false" outlineLevel="0" collapsed="false">
      <c r="B253" s="225"/>
      <c r="C253" s="226"/>
      <c r="D253" s="226"/>
      <c r="E253" s="226"/>
      <c r="F253" s="227"/>
      <c r="G253" s="226"/>
    </row>
    <row r="254" customFormat="false" ht="12.75" hidden="false" customHeight="false" outlineLevel="0" collapsed="false">
      <c r="C254" s="226"/>
      <c r="D254" s="226"/>
      <c r="E254" s="226"/>
      <c r="F254" s="226"/>
      <c r="G254" s="226"/>
    </row>
    <row r="255" customFormat="false" ht="12.75" hidden="false" customHeight="false" outlineLevel="0" collapsed="false">
      <c r="C255" s="226"/>
      <c r="D255" s="226"/>
      <c r="E255" s="226"/>
      <c r="F255" s="226"/>
      <c r="G255" s="226"/>
    </row>
    <row r="256" customFormat="false" ht="12.75" hidden="false" customHeight="false" outlineLevel="0" collapsed="false">
      <c r="C256" s="228"/>
      <c r="E256" s="228"/>
      <c r="G256" s="228"/>
    </row>
    <row r="257" customFormat="false" ht="12.75" hidden="false" customHeight="false" outlineLevel="0" collapsed="false">
      <c r="C257" s="228"/>
      <c r="E257" s="228"/>
      <c r="G257" s="228"/>
    </row>
    <row r="258" customFormat="false" ht="12.75" hidden="false" customHeight="false" outlineLevel="0" collapsed="false">
      <c r="C258" s="228"/>
      <c r="E258" s="228"/>
      <c r="G258" s="228"/>
    </row>
    <row r="259" customFormat="false" ht="12.75" hidden="false" customHeight="false" outlineLevel="0" collapsed="false">
      <c r="C259" s="228"/>
      <c r="E259" s="228"/>
      <c r="G259" s="228"/>
    </row>
    <row r="260" customFormat="false" ht="12.75" hidden="false" customHeight="false" outlineLevel="0" collapsed="false">
      <c r="C260" s="228"/>
      <c r="E260" s="228"/>
      <c r="G260" s="228"/>
    </row>
    <row r="261" customFormat="false" ht="12.75" hidden="false" customHeight="false" outlineLevel="0" collapsed="false">
      <c r="C261" s="228"/>
      <c r="E261" s="228"/>
      <c r="G261" s="228"/>
    </row>
    <row r="262" customFormat="false" ht="12.75" hidden="false" customHeight="false" outlineLevel="0" collapsed="false">
      <c r="C262" s="228"/>
      <c r="E262" s="228"/>
      <c r="G262" s="228"/>
    </row>
    <row r="263" customFormat="false" ht="12.75" hidden="false" customHeight="false" outlineLevel="0" collapsed="false">
      <c r="C263" s="228"/>
      <c r="E263" s="228"/>
      <c r="G263" s="228"/>
    </row>
    <row r="264" customFormat="false" ht="12.75" hidden="false" customHeight="false" outlineLevel="0" collapsed="false">
      <c r="C264" s="228"/>
      <c r="E264" s="228"/>
      <c r="G264" s="228"/>
    </row>
    <row r="265" customFormat="false" ht="12.75" hidden="false" customHeight="false" outlineLevel="0" collapsed="false">
      <c r="C265" s="228"/>
      <c r="E265" s="228"/>
      <c r="G265" s="228"/>
    </row>
    <row r="266" customFormat="false" ht="12.75" hidden="false" customHeight="false" outlineLevel="0" collapsed="false">
      <c r="C266" s="228"/>
      <c r="E266" s="228"/>
      <c r="G266" s="228"/>
    </row>
    <row r="267" customFormat="false" ht="12.75" hidden="false" customHeight="false" outlineLevel="0" collapsed="false">
      <c r="C267" s="228"/>
      <c r="E267" s="228"/>
      <c r="G267" s="228"/>
    </row>
    <row r="268" customFormat="false" ht="12.75" hidden="false" customHeight="false" outlineLevel="0" collapsed="false">
      <c r="C268" s="228"/>
      <c r="E268" s="228"/>
      <c r="G268" s="228"/>
    </row>
    <row r="269" customFormat="false" ht="12.75" hidden="false" customHeight="false" outlineLevel="0" collapsed="false">
      <c r="C269" s="228"/>
      <c r="E269" s="228"/>
      <c r="G269" s="228"/>
    </row>
    <row r="270" customFormat="false" ht="12.75" hidden="false" customHeight="false" outlineLevel="0" collapsed="false">
      <c r="C270" s="228"/>
      <c r="E270" s="228"/>
      <c r="G270" s="228"/>
    </row>
    <row r="271" customFormat="false" ht="12.75" hidden="false" customHeight="false" outlineLevel="0" collapsed="false">
      <c r="C271" s="228"/>
      <c r="E271" s="228"/>
      <c r="G271" s="228"/>
    </row>
    <row r="272" customFormat="false" ht="12.75" hidden="false" customHeight="false" outlineLevel="0" collapsed="false">
      <c r="C272" s="228"/>
      <c r="E272" s="228"/>
      <c r="G272" s="228"/>
    </row>
    <row r="273" customFormat="false" ht="12.75" hidden="false" customHeight="false" outlineLevel="0" collapsed="false">
      <c r="C273" s="228"/>
      <c r="E273" s="228"/>
      <c r="G273" s="228"/>
    </row>
    <row r="274" customFormat="false" ht="12.75" hidden="false" customHeight="false" outlineLevel="0" collapsed="false">
      <c r="C274" s="228"/>
      <c r="E274" s="228"/>
      <c r="G274" s="228"/>
    </row>
    <row r="275" customFormat="false" ht="12.75" hidden="false" customHeight="false" outlineLevel="0" collapsed="false">
      <c r="C275" s="228"/>
      <c r="E275" s="228"/>
      <c r="G275" s="228"/>
    </row>
    <row r="276" customFormat="false" ht="12.75" hidden="false" customHeight="false" outlineLevel="0" collapsed="false">
      <c r="C276" s="228"/>
      <c r="E276" s="228"/>
      <c r="G276" s="228"/>
    </row>
    <row r="277" customFormat="false" ht="12.75" hidden="false" customHeight="false" outlineLevel="0" collapsed="false">
      <c r="C277" s="228"/>
      <c r="E277" s="228"/>
      <c r="G277" s="228"/>
    </row>
    <row r="278" customFormat="false" ht="12.75" hidden="false" customHeight="false" outlineLevel="0" collapsed="false">
      <c r="C278" s="228"/>
      <c r="E278" s="228"/>
      <c r="G278" s="228"/>
    </row>
    <row r="279" customFormat="false" ht="12.75" hidden="false" customHeight="false" outlineLevel="0" collapsed="false">
      <c r="C279" s="228"/>
      <c r="E279" s="228"/>
      <c r="G279" s="228"/>
    </row>
    <row r="280" customFormat="false" ht="12.75" hidden="false" customHeight="false" outlineLevel="0" collapsed="false">
      <c r="C280" s="228"/>
      <c r="E280" s="228"/>
      <c r="G280" s="228"/>
    </row>
    <row r="281" customFormat="false" ht="12.75" hidden="false" customHeight="false" outlineLevel="0" collapsed="false">
      <c r="C281" s="226"/>
      <c r="E281" s="226"/>
      <c r="G281" s="226"/>
    </row>
    <row r="282" customFormat="false" ht="12.75" hidden="false" customHeight="false" outlineLevel="0" collapsed="false">
      <c r="C282" s="226"/>
      <c r="E282" s="226"/>
      <c r="G282" s="226"/>
    </row>
    <row r="283" customFormat="false" ht="12.75" hidden="false" customHeight="false" outlineLevel="0" collapsed="false">
      <c r="C283" s="226"/>
      <c r="E283" s="226"/>
      <c r="G283" s="226"/>
    </row>
    <row r="284" customFormat="false" ht="12.75" hidden="false" customHeight="false" outlineLevel="0" collapsed="false">
      <c r="C284" s="226"/>
      <c r="E284" s="226"/>
      <c r="G284" s="226"/>
    </row>
    <row r="285" customFormat="false" ht="12.75" hidden="false" customHeight="false" outlineLevel="0" collapsed="false">
      <c r="C285" s="226"/>
      <c r="E285" s="226"/>
      <c r="G285" s="226"/>
    </row>
    <row r="286" customFormat="false" ht="12.75" hidden="false" customHeight="false" outlineLevel="0" collapsed="false">
      <c r="C286" s="226"/>
      <c r="E286" s="226"/>
      <c r="G286" s="226"/>
    </row>
    <row r="287" customFormat="false" ht="12.75" hidden="false" customHeight="false" outlineLevel="0" collapsed="false">
      <c r="C287" s="226"/>
      <c r="E287" s="226"/>
      <c r="G287" s="226"/>
    </row>
    <row r="288" customFormat="false" ht="12.75" hidden="false" customHeight="false" outlineLevel="0" collapsed="false">
      <c r="C288" s="226"/>
      <c r="E288" s="226"/>
      <c r="G288" s="226"/>
    </row>
    <row r="289" customFormat="false" ht="12.75" hidden="false" customHeight="false" outlineLevel="0" collapsed="false">
      <c r="C289" s="226"/>
      <c r="E289" s="226"/>
      <c r="G289" s="226"/>
    </row>
    <row r="290" customFormat="false" ht="12.75" hidden="false" customHeight="false" outlineLevel="0" collapsed="false">
      <c r="C290" s="226"/>
      <c r="E290" s="226"/>
      <c r="G290" s="226"/>
    </row>
    <row r="291" customFormat="false" ht="12.75" hidden="false" customHeight="false" outlineLevel="0" collapsed="false">
      <c r="C291" s="226"/>
      <c r="E291" s="226"/>
      <c r="G291" s="226"/>
    </row>
    <row r="292" customFormat="false" ht="12.75" hidden="false" customHeight="false" outlineLevel="0" collapsed="false">
      <c r="C292" s="226"/>
      <c r="E292" s="226"/>
      <c r="G292" s="226"/>
    </row>
    <row r="293" customFormat="false" ht="12.75" hidden="false" customHeight="false" outlineLevel="0" collapsed="false">
      <c r="C293" s="226"/>
      <c r="E293" s="226"/>
      <c r="G293" s="226"/>
    </row>
    <row r="294" customFormat="false" ht="12.75" hidden="false" customHeight="false" outlineLevel="0" collapsed="false">
      <c r="C294" s="226"/>
      <c r="E294" s="226"/>
      <c r="G294" s="226"/>
    </row>
    <row r="295" customFormat="false" ht="12.75" hidden="false" customHeight="false" outlineLevel="0" collapsed="false">
      <c r="C295" s="226"/>
      <c r="E295" s="226"/>
      <c r="G295" s="226"/>
    </row>
    <row r="296" customFormat="false" ht="12.75" hidden="false" customHeight="false" outlineLevel="0" collapsed="false">
      <c r="C296" s="226"/>
      <c r="E296" s="226"/>
      <c r="G296" s="226"/>
    </row>
    <row r="297" customFormat="false" ht="12.75" hidden="false" customHeight="false" outlineLevel="0" collapsed="false">
      <c r="C297" s="226"/>
      <c r="E297" s="226"/>
      <c r="G297" s="226"/>
    </row>
    <row r="298" customFormat="false" ht="12.75" hidden="false" customHeight="false" outlineLevel="0" collapsed="false">
      <c r="C298" s="226"/>
      <c r="E298" s="226"/>
      <c r="G298" s="226"/>
    </row>
    <row r="299" customFormat="false" ht="12.75" hidden="false" customHeight="false" outlineLevel="0" collapsed="false">
      <c r="C299" s="226"/>
      <c r="E299" s="226"/>
      <c r="G299" s="226"/>
    </row>
    <row r="300" customFormat="false" ht="12.75" hidden="false" customHeight="false" outlineLevel="0" collapsed="false">
      <c r="C300" s="226"/>
      <c r="E300" s="226"/>
      <c r="G300" s="226"/>
    </row>
    <row r="301" customFormat="false" ht="12.75" hidden="false" customHeight="false" outlineLevel="0" collapsed="false">
      <c r="C301" s="226"/>
      <c r="E301" s="226"/>
      <c r="G301" s="226"/>
    </row>
    <row r="302" customFormat="false" ht="12.75" hidden="false" customHeight="false" outlineLevel="0" collapsed="false">
      <c r="C302" s="226"/>
      <c r="E302" s="226"/>
      <c r="G302" s="226"/>
    </row>
    <row r="303" customFormat="false" ht="12.75" hidden="false" customHeight="false" outlineLevel="0" collapsed="false">
      <c r="C303" s="226"/>
      <c r="E303" s="226"/>
      <c r="G303" s="226"/>
    </row>
    <row r="304" customFormat="false" ht="12.75" hidden="false" customHeight="false" outlineLevel="0" collapsed="false">
      <c r="C304" s="226"/>
      <c r="E304" s="226"/>
      <c r="G304" s="226"/>
    </row>
    <row r="305" customFormat="false" ht="12.75" hidden="false" customHeight="false" outlineLevel="0" collapsed="false">
      <c r="C305" s="226"/>
      <c r="E305" s="226"/>
      <c r="G305" s="226"/>
    </row>
    <row r="306" customFormat="false" ht="12.75" hidden="false" customHeight="false" outlineLevel="0" collapsed="false">
      <c r="C306" s="226"/>
      <c r="E306" s="226"/>
      <c r="G306" s="226"/>
    </row>
    <row r="307" customFormat="false" ht="12.75" hidden="false" customHeight="false" outlineLevel="0" collapsed="false">
      <c r="C307" s="226"/>
      <c r="E307" s="226"/>
      <c r="G307" s="226"/>
    </row>
    <row r="308" customFormat="false" ht="12.75" hidden="false" customHeight="false" outlineLevel="0" collapsed="false">
      <c r="C308" s="226"/>
      <c r="E308" s="226"/>
      <c r="G308" s="226"/>
    </row>
    <row r="309" customFormat="false" ht="12.75" hidden="false" customHeight="false" outlineLevel="0" collapsed="false">
      <c r="C309" s="226"/>
      <c r="E309" s="226"/>
      <c r="G309" s="226"/>
    </row>
    <row r="310" customFormat="false" ht="12.75" hidden="false" customHeight="false" outlineLevel="0" collapsed="false">
      <c r="C310" s="226"/>
      <c r="E310" s="226"/>
      <c r="G310" s="226"/>
    </row>
    <row r="311" customFormat="false" ht="12.75" hidden="false" customHeight="false" outlineLevel="0" collapsed="false">
      <c r="C311" s="226"/>
      <c r="E311" s="226"/>
      <c r="G311" s="226"/>
    </row>
    <row r="312" customFormat="false" ht="12.75" hidden="false" customHeight="false" outlineLevel="0" collapsed="false">
      <c r="C312" s="226"/>
      <c r="E312" s="226"/>
      <c r="G312" s="226"/>
    </row>
    <row r="313" customFormat="false" ht="12.75" hidden="false" customHeight="false" outlineLevel="0" collapsed="false">
      <c r="C313" s="226"/>
      <c r="E313" s="226"/>
      <c r="G313" s="226"/>
    </row>
    <row r="314" customFormat="false" ht="12.75" hidden="false" customHeight="false" outlineLevel="0" collapsed="false">
      <c r="C314" s="226"/>
      <c r="E314" s="226"/>
      <c r="G314" s="226"/>
    </row>
    <row r="315" customFormat="false" ht="12.75" hidden="false" customHeight="false" outlineLevel="0" collapsed="false">
      <c r="C315" s="226"/>
      <c r="E315" s="226"/>
      <c r="G315" s="226"/>
    </row>
    <row r="316" customFormat="false" ht="12.75" hidden="false" customHeight="false" outlineLevel="0" collapsed="false">
      <c r="C316" s="226"/>
      <c r="E316" s="226"/>
      <c r="G316" s="226"/>
    </row>
    <row r="317" customFormat="false" ht="12.75" hidden="false" customHeight="false" outlineLevel="0" collapsed="false">
      <c r="C317" s="226"/>
      <c r="E317" s="226"/>
      <c r="G317" s="226"/>
    </row>
    <row r="318" customFormat="false" ht="12.75" hidden="false" customHeight="false" outlineLevel="0" collapsed="false">
      <c r="C318" s="226"/>
      <c r="E318" s="226"/>
      <c r="G318" s="226"/>
    </row>
    <row r="319" customFormat="false" ht="12.75" hidden="false" customHeight="false" outlineLevel="0" collapsed="false">
      <c r="C319" s="226"/>
      <c r="E319" s="226"/>
      <c r="G319" s="226"/>
    </row>
    <row r="320" customFormat="false" ht="12.75" hidden="false" customHeight="false" outlineLevel="0" collapsed="false">
      <c r="C320" s="226"/>
      <c r="E320" s="226"/>
      <c r="G320" s="226"/>
    </row>
    <row r="321" customFormat="false" ht="12.75" hidden="false" customHeight="false" outlineLevel="0" collapsed="false">
      <c r="C321" s="226"/>
      <c r="E321" s="226"/>
      <c r="G321" s="226"/>
    </row>
    <row r="322" customFormat="false" ht="12.75" hidden="false" customHeight="false" outlineLevel="0" collapsed="false">
      <c r="C322" s="226"/>
      <c r="E322" s="226"/>
      <c r="G322" s="226"/>
    </row>
    <row r="323" customFormat="false" ht="12.75" hidden="false" customHeight="false" outlineLevel="0" collapsed="false">
      <c r="C323" s="226"/>
      <c r="E323" s="226"/>
      <c r="G323" s="226"/>
    </row>
    <row r="324" customFormat="false" ht="12.75" hidden="false" customHeight="false" outlineLevel="0" collapsed="false">
      <c r="C324" s="226"/>
      <c r="E324" s="226"/>
      <c r="G324" s="226"/>
    </row>
    <row r="325" customFormat="false" ht="12.75" hidden="false" customHeight="false" outlineLevel="0" collapsed="false">
      <c r="C325" s="226"/>
      <c r="E325" s="226"/>
      <c r="G325" s="226"/>
    </row>
    <row r="326" customFormat="false" ht="12.75" hidden="false" customHeight="false" outlineLevel="0" collapsed="false">
      <c r="C326" s="226"/>
      <c r="E326" s="226"/>
      <c r="G326" s="226"/>
    </row>
    <row r="327" customFormat="false" ht="12.75" hidden="false" customHeight="false" outlineLevel="0" collapsed="false">
      <c r="C327" s="226"/>
      <c r="E327" s="226"/>
      <c r="G327" s="226"/>
    </row>
    <row r="328" customFormat="false" ht="12.75" hidden="false" customHeight="false" outlineLevel="0" collapsed="false">
      <c r="C328" s="226"/>
      <c r="E328" s="226"/>
      <c r="G328" s="226"/>
    </row>
    <row r="329" customFormat="false" ht="12.75" hidden="false" customHeight="false" outlineLevel="0" collapsed="false">
      <c r="C329" s="226"/>
      <c r="E329" s="226"/>
      <c r="G329" s="226"/>
    </row>
    <row r="330" customFormat="false" ht="12.75" hidden="false" customHeight="false" outlineLevel="0" collapsed="false">
      <c r="C330" s="226"/>
      <c r="E330" s="226"/>
      <c r="G330" s="226"/>
    </row>
    <row r="331" customFormat="false" ht="12.75" hidden="false" customHeight="false" outlineLevel="0" collapsed="false">
      <c r="C331" s="226"/>
      <c r="E331" s="226"/>
      <c r="G331" s="226"/>
    </row>
    <row r="332" customFormat="false" ht="12.75" hidden="false" customHeight="false" outlineLevel="0" collapsed="false">
      <c r="C332" s="226"/>
      <c r="E332" s="226"/>
      <c r="G332" s="226"/>
    </row>
    <row r="333" customFormat="false" ht="12.75" hidden="false" customHeight="false" outlineLevel="0" collapsed="false">
      <c r="C333" s="226"/>
      <c r="E333" s="226"/>
      <c r="G333" s="226"/>
    </row>
    <row r="334" customFormat="false" ht="12.75" hidden="false" customHeight="false" outlineLevel="0" collapsed="false">
      <c r="C334" s="226"/>
      <c r="E334" s="226"/>
      <c r="G334" s="226"/>
    </row>
    <row r="335" customFormat="false" ht="12.75" hidden="false" customHeight="false" outlineLevel="0" collapsed="false">
      <c r="C335" s="226"/>
      <c r="E335" s="226"/>
      <c r="G335" s="226"/>
    </row>
    <row r="336" customFormat="false" ht="12.75" hidden="false" customHeight="false" outlineLevel="0" collapsed="false">
      <c r="C336" s="226"/>
      <c r="E336" s="226"/>
      <c r="G336" s="226"/>
    </row>
    <row r="337" customFormat="false" ht="12.75" hidden="false" customHeight="false" outlineLevel="0" collapsed="false">
      <c r="C337" s="226"/>
      <c r="E337" s="226"/>
      <c r="G337" s="226"/>
    </row>
    <row r="338" customFormat="false" ht="12.75" hidden="false" customHeight="false" outlineLevel="0" collapsed="false">
      <c r="C338" s="226"/>
      <c r="E338" s="226"/>
      <c r="G338" s="226"/>
    </row>
    <row r="339" customFormat="false" ht="12.75" hidden="false" customHeight="false" outlineLevel="0" collapsed="false">
      <c r="C339" s="226"/>
      <c r="E339" s="226"/>
      <c r="G339" s="226"/>
    </row>
    <row r="340" customFormat="false" ht="12.75" hidden="false" customHeight="false" outlineLevel="0" collapsed="false">
      <c r="C340" s="226"/>
      <c r="E340" s="226"/>
      <c r="G340" s="226"/>
    </row>
    <row r="341" customFormat="false" ht="12.75" hidden="false" customHeight="false" outlineLevel="0" collapsed="false">
      <c r="C341" s="226"/>
      <c r="E341" s="226"/>
      <c r="G341" s="226"/>
    </row>
    <row r="342" customFormat="false" ht="12.75" hidden="false" customHeight="false" outlineLevel="0" collapsed="false">
      <c r="C342" s="226"/>
      <c r="E342" s="226"/>
      <c r="G342" s="226"/>
    </row>
    <row r="343" customFormat="false" ht="12.75" hidden="false" customHeight="false" outlineLevel="0" collapsed="false">
      <c r="C343" s="226"/>
      <c r="E343" s="226"/>
      <c r="G343" s="226"/>
    </row>
    <row r="344" customFormat="false" ht="12.75" hidden="false" customHeight="false" outlineLevel="0" collapsed="false">
      <c r="C344" s="226"/>
      <c r="E344" s="226"/>
      <c r="G344" s="226"/>
    </row>
    <row r="345" customFormat="false" ht="12.75" hidden="false" customHeight="false" outlineLevel="0" collapsed="false">
      <c r="C345" s="226"/>
      <c r="E345" s="226"/>
      <c r="G345" s="226"/>
    </row>
    <row r="346" customFormat="false" ht="12.75" hidden="false" customHeight="false" outlineLevel="0" collapsed="false">
      <c r="C346" s="226"/>
      <c r="E346" s="226"/>
      <c r="G346" s="226"/>
    </row>
    <row r="347" customFormat="false" ht="12.75" hidden="false" customHeight="false" outlineLevel="0" collapsed="false">
      <c r="C347" s="226"/>
      <c r="E347" s="226"/>
      <c r="G347" s="226"/>
    </row>
    <row r="348" customFormat="false" ht="12.75" hidden="false" customHeight="false" outlineLevel="0" collapsed="false">
      <c r="C348" s="226"/>
      <c r="E348" s="226"/>
      <c r="G348" s="226"/>
    </row>
    <row r="349" customFormat="false" ht="12.75" hidden="false" customHeight="false" outlineLevel="0" collapsed="false">
      <c r="C349" s="226"/>
      <c r="E349" s="226"/>
      <c r="G349" s="226"/>
    </row>
    <row r="350" customFormat="false" ht="12.75" hidden="false" customHeight="false" outlineLevel="0" collapsed="false">
      <c r="C350" s="226"/>
      <c r="E350" s="226"/>
      <c r="G350" s="226"/>
    </row>
    <row r="351" customFormat="false" ht="12.75" hidden="false" customHeight="false" outlineLevel="0" collapsed="false">
      <c r="C351" s="226"/>
      <c r="E351" s="226"/>
      <c r="G351" s="226"/>
    </row>
    <row r="352" customFormat="false" ht="12.75" hidden="false" customHeight="false" outlineLevel="0" collapsed="false">
      <c r="C352" s="226"/>
      <c r="E352" s="226"/>
      <c r="G352" s="226"/>
    </row>
    <row r="353" customFormat="false" ht="12.75" hidden="false" customHeight="false" outlineLevel="0" collapsed="false">
      <c r="C353" s="226"/>
      <c r="E353" s="226"/>
      <c r="G353" s="226"/>
    </row>
    <row r="354" customFormat="false" ht="12.75" hidden="false" customHeight="false" outlineLevel="0" collapsed="false">
      <c r="C354" s="226"/>
      <c r="E354" s="226"/>
      <c r="G354" s="226"/>
    </row>
    <row r="355" customFormat="false" ht="12.75" hidden="false" customHeight="false" outlineLevel="0" collapsed="false">
      <c r="C355" s="226"/>
      <c r="E355" s="226"/>
      <c r="G355" s="226"/>
    </row>
    <row r="356" customFormat="false" ht="12.75" hidden="false" customHeight="false" outlineLevel="0" collapsed="false">
      <c r="C356" s="226"/>
      <c r="E356" s="226"/>
      <c r="G356" s="226"/>
    </row>
    <row r="357" customFormat="false" ht="12.75" hidden="false" customHeight="false" outlineLevel="0" collapsed="false">
      <c r="C357" s="226"/>
      <c r="E357" s="226"/>
      <c r="G357" s="226"/>
    </row>
    <row r="358" customFormat="false" ht="12.75" hidden="false" customHeight="false" outlineLevel="0" collapsed="false">
      <c r="C358" s="226"/>
      <c r="E358" s="226"/>
      <c r="G358" s="226"/>
    </row>
    <row r="359" customFormat="false" ht="12.75" hidden="false" customHeight="false" outlineLevel="0" collapsed="false">
      <c r="C359" s="226"/>
      <c r="E359" s="226"/>
      <c r="G359" s="226"/>
    </row>
    <row r="360" customFormat="false" ht="12.75" hidden="false" customHeight="false" outlineLevel="0" collapsed="false">
      <c r="C360" s="226"/>
      <c r="E360" s="226"/>
      <c r="G360" s="226"/>
    </row>
    <row r="361" customFormat="false" ht="12.75" hidden="false" customHeight="false" outlineLevel="0" collapsed="false">
      <c r="C361" s="226"/>
      <c r="E361" s="226"/>
      <c r="G361" s="226"/>
    </row>
    <row r="362" customFormat="false" ht="12.75" hidden="false" customHeight="false" outlineLevel="0" collapsed="false">
      <c r="C362" s="226"/>
      <c r="E362" s="226"/>
      <c r="G362" s="226"/>
    </row>
    <row r="363" customFormat="false" ht="12.75" hidden="false" customHeight="false" outlineLevel="0" collapsed="false">
      <c r="C363" s="226"/>
      <c r="E363" s="226"/>
      <c r="G363" s="226"/>
    </row>
    <row r="364" customFormat="false" ht="12.75" hidden="false" customHeight="false" outlineLevel="0" collapsed="false">
      <c r="C364" s="226"/>
      <c r="E364" s="226"/>
      <c r="G364" s="226"/>
    </row>
    <row r="365" customFormat="false" ht="12.75" hidden="false" customHeight="false" outlineLevel="0" collapsed="false">
      <c r="C365" s="226"/>
      <c r="E365" s="226"/>
      <c r="G365" s="226"/>
    </row>
    <row r="366" customFormat="false" ht="12.75" hidden="false" customHeight="false" outlineLevel="0" collapsed="false">
      <c r="C366" s="226"/>
      <c r="E366" s="226"/>
      <c r="G366" s="226"/>
    </row>
    <row r="367" customFormat="false" ht="12.75" hidden="false" customHeight="false" outlineLevel="0" collapsed="false">
      <c r="C367" s="226"/>
      <c r="E367" s="226"/>
      <c r="G367" s="226"/>
    </row>
    <row r="368" customFormat="false" ht="12.75" hidden="false" customHeight="false" outlineLevel="0" collapsed="false">
      <c r="C368" s="226"/>
      <c r="E368" s="226"/>
      <c r="G368" s="226"/>
    </row>
    <row r="369" customFormat="false" ht="12.75" hidden="false" customHeight="false" outlineLevel="0" collapsed="false">
      <c r="C369" s="226"/>
      <c r="E369" s="226"/>
      <c r="G369" s="226"/>
    </row>
    <row r="370" customFormat="false" ht="12.75" hidden="false" customHeight="false" outlineLevel="0" collapsed="false">
      <c r="C370" s="226"/>
      <c r="E370" s="226"/>
      <c r="G370" s="226"/>
    </row>
    <row r="371" customFormat="false" ht="12.75" hidden="false" customHeight="false" outlineLevel="0" collapsed="false">
      <c r="C371" s="226"/>
      <c r="E371" s="226"/>
      <c r="G371" s="226"/>
    </row>
    <row r="372" customFormat="false" ht="12.75" hidden="false" customHeight="false" outlineLevel="0" collapsed="false">
      <c r="C372" s="226"/>
      <c r="E372" s="226"/>
      <c r="G372" s="226"/>
    </row>
    <row r="373" customFormat="false" ht="12.75" hidden="false" customHeight="false" outlineLevel="0" collapsed="false">
      <c r="C373" s="226"/>
      <c r="E373" s="226"/>
      <c r="G373" s="226"/>
    </row>
    <row r="374" customFormat="false" ht="12.75" hidden="false" customHeight="false" outlineLevel="0" collapsed="false">
      <c r="C374" s="226"/>
      <c r="E374" s="226"/>
      <c r="G374" s="226"/>
    </row>
    <row r="375" customFormat="false" ht="12.75" hidden="false" customHeight="false" outlineLevel="0" collapsed="false">
      <c r="C375" s="226"/>
      <c r="E375" s="226"/>
      <c r="G375" s="226"/>
    </row>
    <row r="376" customFormat="false" ht="12.75" hidden="false" customHeight="false" outlineLevel="0" collapsed="false">
      <c r="C376" s="226"/>
      <c r="E376" s="226"/>
      <c r="G376" s="226"/>
    </row>
    <row r="377" customFormat="false" ht="12.75" hidden="false" customHeight="false" outlineLevel="0" collapsed="false">
      <c r="C377" s="226"/>
      <c r="E377" s="226"/>
      <c r="G377" s="226"/>
    </row>
    <row r="378" customFormat="false" ht="12.75" hidden="false" customHeight="false" outlineLevel="0" collapsed="false">
      <c r="C378" s="226"/>
      <c r="E378" s="226"/>
      <c r="G378" s="226"/>
    </row>
    <row r="379" customFormat="false" ht="12.75" hidden="false" customHeight="false" outlineLevel="0" collapsed="false">
      <c r="C379" s="226"/>
      <c r="E379" s="226"/>
      <c r="G379" s="226"/>
    </row>
    <row r="380" customFormat="false" ht="12.75" hidden="false" customHeight="false" outlineLevel="0" collapsed="false">
      <c r="C380" s="226"/>
      <c r="E380" s="226"/>
      <c r="G380" s="226"/>
    </row>
    <row r="381" customFormat="false" ht="12.75" hidden="false" customHeight="false" outlineLevel="0" collapsed="false">
      <c r="C381" s="226"/>
      <c r="E381" s="226"/>
      <c r="G381" s="226"/>
    </row>
    <row r="382" customFormat="false" ht="12.75" hidden="false" customHeight="false" outlineLevel="0" collapsed="false">
      <c r="C382" s="226"/>
      <c r="E382" s="226"/>
      <c r="G382" s="226"/>
    </row>
    <row r="383" customFormat="false" ht="12.75" hidden="false" customHeight="false" outlineLevel="0" collapsed="false">
      <c r="C383" s="226"/>
      <c r="E383" s="226"/>
      <c r="G383" s="226"/>
    </row>
    <row r="384" customFormat="false" ht="12.75" hidden="false" customHeight="false" outlineLevel="0" collapsed="false">
      <c r="C384" s="226"/>
      <c r="E384" s="226"/>
      <c r="G384" s="226"/>
    </row>
    <row r="385" customFormat="false" ht="12.75" hidden="false" customHeight="false" outlineLevel="0" collapsed="false">
      <c r="C385" s="226"/>
      <c r="E385" s="226"/>
      <c r="G385" s="226"/>
    </row>
    <row r="386" customFormat="false" ht="12.75" hidden="false" customHeight="false" outlineLevel="0" collapsed="false">
      <c r="C386" s="226"/>
      <c r="E386" s="226"/>
      <c r="G386" s="226"/>
    </row>
    <row r="387" customFormat="false" ht="12.75" hidden="false" customHeight="false" outlineLevel="0" collapsed="false">
      <c r="C387" s="226"/>
      <c r="E387" s="226"/>
      <c r="G387" s="226"/>
    </row>
    <row r="388" customFormat="false" ht="12.75" hidden="false" customHeight="false" outlineLevel="0" collapsed="false">
      <c r="C388" s="226"/>
      <c r="E388" s="226"/>
      <c r="G388" s="226"/>
    </row>
    <row r="389" customFormat="false" ht="12.75" hidden="false" customHeight="false" outlineLevel="0" collapsed="false">
      <c r="C389" s="226"/>
      <c r="E389" s="226"/>
      <c r="G389" s="226"/>
    </row>
    <row r="390" customFormat="false" ht="12.75" hidden="false" customHeight="false" outlineLevel="0" collapsed="false">
      <c r="C390" s="226"/>
      <c r="E390" s="226"/>
      <c r="G390" s="226"/>
    </row>
    <row r="391" customFormat="false" ht="12.75" hidden="false" customHeight="false" outlineLevel="0" collapsed="false">
      <c r="C391" s="226"/>
      <c r="E391" s="226"/>
      <c r="G391" s="226"/>
    </row>
    <row r="392" customFormat="false" ht="12.75" hidden="false" customHeight="false" outlineLevel="0" collapsed="false">
      <c r="C392" s="226"/>
      <c r="E392" s="226"/>
      <c r="G392" s="226"/>
    </row>
    <row r="393" customFormat="false" ht="12.75" hidden="false" customHeight="false" outlineLevel="0" collapsed="false">
      <c r="C393" s="226"/>
      <c r="E393" s="226"/>
      <c r="G393" s="226"/>
    </row>
    <row r="394" customFormat="false" ht="12.75" hidden="false" customHeight="false" outlineLevel="0" collapsed="false">
      <c r="C394" s="226"/>
      <c r="E394" s="226"/>
      <c r="G394" s="226"/>
    </row>
    <row r="395" customFormat="false" ht="12.75" hidden="false" customHeight="false" outlineLevel="0" collapsed="false">
      <c r="C395" s="226"/>
      <c r="E395" s="226"/>
      <c r="G395" s="226"/>
    </row>
    <row r="396" customFormat="false" ht="12.75" hidden="false" customHeight="false" outlineLevel="0" collapsed="false">
      <c r="C396" s="226"/>
      <c r="E396" s="226"/>
      <c r="G396" s="226"/>
    </row>
    <row r="397" customFormat="false" ht="12.75" hidden="false" customHeight="false" outlineLevel="0" collapsed="false">
      <c r="C397" s="226"/>
      <c r="E397" s="226"/>
      <c r="G397" s="226"/>
    </row>
    <row r="398" customFormat="false" ht="12.75" hidden="false" customHeight="false" outlineLevel="0" collapsed="false">
      <c r="C398" s="226"/>
      <c r="E398" s="226"/>
      <c r="G398" s="226"/>
    </row>
    <row r="399" customFormat="false" ht="12.75" hidden="false" customHeight="false" outlineLevel="0" collapsed="false">
      <c r="C399" s="226"/>
      <c r="E399" s="226"/>
      <c r="G399" s="226"/>
    </row>
    <row r="400" customFormat="false" ht="12.75" hidden="false" customHeight="false" outlineLevel="0" collapsed="false">
      <c r="C400" s="226"/>
      <c r="E400" s="226"/>
      <c r="G400" s="226"/>
    </row>
    <row r="401" customFormat="false" ht="12.75" hidden="false" customHeight="false" outlineLevel="0" collapsed="false">
      <c r="C401" s="226"/>
      <c r="E401" s="226"/>
      <c r="G401" s="226"/>
    </row>
    <row r="402" customFormat="false" ht="12.75" hidden="false" customHeight="false" outlineLevel="0" collapsed="false">
      <c r="C402" s="226"/>
      <c r="E402" s="226"/>
      <c r="G402" s="226"/>
    </row>
    <row r="403" customFormat="false" ht="12.75" hidden="false" customHeight="false" outlineLevel="0" collapsed="false">
      <c r="C403" s="226"/>
      <c r="E403" s="226"/>
      <c r="G403" s="226"/>
    </row>
    <row r="404" customFormat="false" ht="12.75" hidden="false" customHeight="false" outlineLevel="0" collapsed="false">
      <c r="C404" s="226"/>
      <c r="E404" s="226"/>
      <c r="G404" s="226"/>
    </row>
    <row r="405" customFormat="false" ht="12.75" hidden="false" customHeight="false" outlineLevel="0" collapsed="false">
      <c r="C405" s="226"/>
      <c r="E405" s="226"/>
      <c r="G405" s="226"/>
    </row>
    <row r="406" customFormat="false" ht="12.75" hidden="false" customHeight="false" outlineLevel="0" collapsed="false">
      <c r="C406" s="226"/>
      <c r="E406" s="226"/>
      <c r="G406" s="226"/>
    </row>
    <row r="407" customFormat="false" ht="12.75" hidden="false" customHeight="false" outlineLevel="0" collapsed="false">
      <c r="C407" s="226"/>
      <c r="E407" s="226"/>
      <c r="G407" s="226"/>
    </row>
    <row r="408" customFormat="false" ht="12.75" hidden="false" customHeight="false" outlineLevel="0" collapsed="false">
      <c r="C408" s="226"/>
      <c r="E408" s="226"/>
      <c r="G408" s="226"/>
    </row>
    <row r="409" customFormat="false" ht="12.75" hidden="false" customHeight="false" outlineLevel="0" collapsed="false">
      <c r="C409" s="226"/>
      <c r="E409" s="226"/>
      <c r="G409" s="226"/>
    </row>
    <row r="410" customFormat="false" ht="12.75" hidden="false" customHeight="false" outlineLevel="0" collapsed="false">
      <c r="C410" s="226"/>
      <c r="E410" s="226"/>
      <c r="G410" s="226"/>
    </row>
    <row r="411" customFormat="false" ht="12.75" hidden="false" customHeight="false" outlineLevel="0" collapsed="false">
      <c r="C411" s="226"/>
      <c r="E411" s="226"/>
      <c r="G411" s="226"/>
    </row>
    <row r="412" customFormat="false" ht="12.75" hidden="false" customHeight="false" outlineLevel="0" collapsed="false">
      <c r="C412" s="226"/>
      <c r="E412" s="226"/>
      <c r="G412" s="226"/>
    </row>
    <row r="413" customFormat="false" ht="12.75" hidden="false" customHeight="false" outlineLevel="0" collapsed="false">
      <c r="C413" s="226"/>
      <c r="E413" s="226"/>
      <c r="G413" s="226"/>
    </row>
    <row r="414" customFormat="false" ht="12.75" hidden="false" customHeight="false" outlineLevel="0" collapsed="false">
      <c r="C414" s="226"/>
      <c r="E414" s="226"/>
      <c r="G414" s="226"/>
    </row>
    <row r="415" customFormat="false" ht="12.75" hidden="false" customHeight="false" outlineLevel="0" collapsed="false">
      <c r="C415" s="226"/>
      <c r="E415" s="226"/>
      <c r="G415" s="226"/>
    </row>
    <row r="416" customFormat="false" ht="12.75" hidden="false" customHeight="false" outlineLevel="0" collapsed="false">
      <c r="C416" s="226"/>
      <c r="E416" s="226"/>
      <c r="G416" s="226"/>
    </row>
    <row r="417" customFormat="false" ht="12.75" hidden="false" customHeight="false" outlineLevel="0" collapsed="false">
      <c r="C417" s="226"/>
      <c r="E417" s="226"/>
      <c r="G417" s="226"/>
    </row>
    <row r="418" customFormat="false" ht="12.75" hidden="false" customHeight="false" outlineLevel="0" collapsed="false">
      <c r="C418" s="226"/>
      <c r="E418" s="226"/>
      <c r="G418" s="226"/>
    </row>
    <row r="419" customFormat="false" ht="12.75" hidden="false" customHeight="false" outlineLevel="0" collapsed="false">
      <c r="C419" s="226"/>
      <c r="E419" s="226"/>
      <c r="G419" s="226"/>
    </row>
    <row r="420" customFormat="false" ht="12.75" hidden="false" customHeight="false" outlineLevel="0" collapsed="false">
      <c r="C420" s="226"/>
      <c r="E420" s="226"/>
      <c r="G420" s="226"/>
    </row>
    <row r="421" customFormat="false" ht="12.75" hidden="false" customHeight="false" outlineLevel="0" collapsed="false">
      <c r="C421" s="226"/>
      <c r="E421" s="226"/>
      <c r="G421" s="226"/>
    </row>
    <row r="422" customFormat="false" ht="12.75" hidden="false" customHeight="false" outlineLevel="0" collapsed="false">
      <c r="C422" s="226"/>
      <c r="E422" s="226"/>
      <c r="G422" s="226"/>
    </row>
    <row r="423" customFormat="false" ht="12.75" hidden="false" customHeight="false" outlineLevel="0" collapsed="false">
      <c r="C423" s="226"/>
      <c r="E423" s="226"/>
      <c r="G423" s="226"/>
    </row>
    <row r="424" customFormat="false" ht="12.75" hidden="false" customHeight="false" outlineLevel="0" collapsed="false">
      <c r="C424" s="226"/>
      <c r="E424" s="226"/>
      <c r="G424" s="226"/>
    </row>
    <row r="425" customFormat="false" ht="12.75" hidden="false" customHeight="false" outlineLevel="0" collapsed="false">
      <c r="C425" s="226"/>
      <c r="E425" s="226"/>
      <c r="G425" s="226"/>
    </row>
    <row r="426" customFormat="false" ht="12.75" hidden="false" customHeight="false" outlineLevel="0" collapsed="false">
      <c r="C426" s="226"/>
      <c r="E426" s="226"/>
      <c r="G426" s="226"/>
    </row>
    <row r="427" customFormat="false" ht="12.75" hidden="false" customHeight="false" outlineLevel="0" collapsed="false">
      <c r="C427" s="226"/>
      <c r="E427" s="226"/>
      <c r="G427" s="226"/>
    </row>
    <row r="428" customFormat="false" ht="12.75" hidden="false" customHeight="false" outlineLevel="0" collapsed="false">
      <c r="C428" s="226"/>
      <c r="E428" s="226"/>
      <c r="G428" s="226"/>
    </row>
    <row r="429" customFormat="false" ht="12.75" hidden="false" customHeight="false" outlineLevel="0" collapsed="false">
      <c r="C429" s="226"/>
      <c r="E429" s="226"/>
      <c r="G429" s="226"/>
    </row>
    <row r="430" customFormat="false" ht="12.75" hidden="false" customHeight="false" outlineLevel="0" collapsed="false">
      <c r="C430" s="226"/>
      <c r="E430" s="226"/>
      <c r="G430" s="226"/>
    </row>
    <row r="431" customFormat="false" ht="12.75" hidden="false" customHeight="false" outlineLevel="0" collapsed="false">
      <c r="C431" s="226"/>
      <c r="E431" s="226"/>
      <c r="G431" s="226"/>
    </row>
    <row r="432" customFormat="false" ht="12.75" hidden="false" customHeight="false" outlineLevel="0" collapsed="false">
      <c r="C432" s="226"/>
      <c r="E432" s="226"/>
      <c r="G432" s="226"/>
    </row>
    <row r="433" customFormat="false" ht="12.75" hidden="false" customHeight="false" outlineLevel="0" collapsed="false">
      <c r="C433" s="226"/>
      <c r="E433" s="226"/>
      <c r="G433" s="226"/>
    </row>
    <row r="434" customFormat="false" ht="12.75" hidden="false" customHeight="false" outlineLevel="0" collapsed="false">
      <c r="C434" s="226"/>
      <c r="E434" s="226"/>
      <c r="G434" s="226"/>
    </row>
    <row r="435" customFormat="false" ht="12.75" hidden="false" customHeight="false" outlineLevel="0" collapsed="false">
      <c r="C435" s="226"/>
      <c r="E435" s="226"/>
      <c r="G435" s="226"/>
    </row>
    <row r="436" customFormat="false" ht="12.75" hidden="false" customHeight="false" outlineLevel="0" collapsed="false">
      <c r="C436" s="226"/>
      <c r="E436" s="226"/>
      <c r="G436" s="226"/>
    </row>
    <row r="437" customFormat="false" ht="12.75" hidden="false" customHeight="false" outlineLevel="0" collapsed="false">
      <c r="C437" s="226"/>
      <c r="E437" s="226"/>
      <c r="G437" s="226"/>
    </row>
    <row r="438" customFormat="false" ht="12.75" hidden="false" customHeight="false" outlineLevel="0" collapsed="false">
      <c r="C438" s="226"/>
      <c r="E438" s="226"/>
      <c r="G438" s="226"/>
    </row>
    <row r="439" customFormat="false" ht="12.75" hidden="false" customHeight="false" outlineLevel="0" collapsed="false">
      <c r="C439" s="226"/>
      <c r="E439" s="226"/>
      <c r="G439" s="226"/>
    </row>
    <row r="440" customFormat="false" ht="12.75" hidden="false" customHeight="false" outlineLevel="0" collapsed="false">
      <c r="C440" s="226"/>
      <c r="E440" s="226"/>
      <c r="G440" s="226"/>
    </row>
    <row r="441" customFormat="false" ht="12.75" hidden="false" customHeight="false" outlineLevel="0" collapsed="false">
      <c r="C441" s="226"/>
      <c r="E441" s="226"/>
      <c r="G441" s="226"/>
    </row>
    <row r="442" customFormat="false" ht="12.75" hidden="false" customHeight="false" outlineLevel="0" collapsed="false">
      <c r="C442" s="226"/>
      <c r="E442" s="226"/>
      <c r="G442" s="226"/>
    </row>
    <row r="443" customFormat="false" ht="12.75" hidden="false" customHeight="false" outlineLevel="0" collapsed="false">
      <c r="C443" s="226"/>
      <c r="E443" s="226"/>
      <c r="G443" s="226"/>
    </row>
    <row r="444" customFormat="false" ht="12.75" hidden="false" customHeight="false" outlineLevel="0" collapsed="false">
      <c r="C444" s="226"/>
      <c r="E444" s="226"/>
      <c r="G444" s="226"/>
    </row>
    <row r="445" customFormat="false" ht="12.75" hidden="false" customHeight="false" outlineLevel="0" collapsed="false">
      <c r="C445" s="226"/>
      <c r="E445" s="226"/>
      <c r="G445" s="226"/>
    </row>
    <row r="446" customFormat="false" ht="12.75" hidden="false" customHeight="false" outlineLevel="0" collapsed="false">
      <c r="C446" s="226"/>
      <c r="E446" s="226"/>
      <c r="G446" s="226"/>
    </row>
    <row r="447" customFormat="false" ht="12.75" hidden="false" customHeight="false" outlineLevel="0" collapsed="false">
      <c r="C447" s="226"/>
      <c r="E447" s="226"/>
      <c r="G447" s="226"/>
    </row>
    <row r="448" customFormat="false" ht="12.75" hidden="false" customHeight="false" outlineLevel="0" collapsed="false">
      <c r="C448" s="226"/>
      <c r="E448" s="226"/>
      <c r="G448" s="226"/>
    </row>
    <row r="449" customFormat="false" ht="12.75" hidden="false" customHeight="false" outlineLevel="0" collapsed="false">
      <c r="C449" s="226"/>
      <c r="E449" s="226"/>
      <c r="G449" s="226"/>
    </row>
    <row r="450" customFormat="false" ht="12.75" hidden="false" customHeight="false" outlineLevel="0" collapsed="false">
      <c r="C450" s="226"/>
      <c r="E450" s="226"/>
      <c r="G450" s="226"/>
    </row>
    <row r="451" customFormat="false" ht="12.75" hidden="false" customHeight="false" outlineLevel="0" collapsed="false">
      <c r="C451" s="226"/>
      <c r="E451" s="226"/>
      <c r="G451" s="226"/>
    </row>
    <row r="452" customFormat="false" ht="12.75" hidden="false" customHeight="false" outlineLevel="0" collapsed="false">
      <c r="C452" s="226"/>
      <c r="E452" s="226"/>
      <c r="G452" s="226"/>
    </row>
    <row r="453" customFormat="false" ht="12.75" hidden="false" customHeight="false" outlineLevel="0" collapsed="false">
      <c r="C453" s="226"/>
      <c r="E453" s="226"/>
      <c r="G453" s="226"/>
    </row>
    <row r="454" customFormat="false" ht="12.75" hidden="false" customHeight="false" outlineLevel="0" collapsed="false">
      <c r="C454" s="226"/>
      <c r="E454" s="226"/>
      <c r="G454" s="226"/>
    </row>
    <row r="455" customFormat="false" ht="12.75" hidden="false" customHeight="false" outlineLevel="0" collapsed="false">
      <c r="C455" s="226"/>
      <c r="E455" s="226"/>
      <c r="G455" s="226"/>
    </row>
    <row r="456" customFormat="false" ht="12.75" hidden="false" customHeight="false" outlineLevel="0" collapsed="false">
      <c r="C456" s="226"/>
      <c r="E456" s="226"/>
      <c r="G456" s="226"/>
    </row>
    <row r="457" customFormat="false" ht="12.75" hidden="false" customHeight="false" outlineLevel="0" collapsed="false">
      <c r="C457" s="226"/>
      <c r="E457" s="226"/>
      <c r="G457" s="226"/>
    </row>
    <row r="458" customFormat="false" ht="12.75" hidden="false" customHeight="false" outlineLevel="0" collapsed="false">
      <c r="C458" s="226"/>
      <c r="E458" s="226"/>
      <c r="G458" s="226"/>
    </row>
    <row r="459" customFormat="false" ht="12.75" hidden="false" customHeight="false" outlineLevel="0" collapsed="false">
      <c r="C459" s="226"/>
      <c r="E459" s="226"/>
      <c r="G459" s="226"/>
    </row>
    <row r="460" customFormat="false" ht="12.75" hidden="false" customHeight="false" outlineLevel="0" collapsed="false">
      <c r="C460" s="226"/>
      <c r="E460" s="226"/>
      <c r="G460" s="226"/>
    </row>
    <row r="461" customFormat="false" ht="12.75" hidden="false" customHeight="false" outlineLevel="0" collapsed="false">
      <c r="C461" s="226"/>
      <c r="E461" s="226"/>
      <c r="G461" s="226"/>
    </row>
    <row r="462" customFormat="false" ht="12.75" hidden="false" customHeight="false" outlineLevel="0" collapsed="false">
      <c r="C462" s="226"/>
      <c r="E462" s="226"/>
      <c r="G462" s="226"/>
    </row>
    <row r="463" customFormat="false" ht="12.75" hidden="false" customHeight="false" outlineLevel="0" collapsed="false">
      <c r="C463" s="226"/>
      <c r="E463" s="226"/>
      <c r="G463" s="226"/>
    </row>
    <row r="464" customFormat="false" ht="12.75" hidden="false" customHeight="false" outlineLevel="0" collapsed="false">
      <c r="C464" s="226"/>
      <c r="E464" s="226"/>
      <c r="G464" s="226"/>
    </row>
    <row r="465" customFormat="false" ht="12.75" hidden="false" customHeight="false" outlineLevel="0" collapsed="false">
      <c r="C465" s="226"/>
      <c r="E465" s="226"/>
      <c r="G465" s="226"/>
    </row>
    <row r="466" customFormat="false" ht="12.75" hidden="false" customHeight="false" outlineLevel="0" collapsed="false">
      <c r="C466" s="226"/>
      <c r="E466" s="226"/>
      <c r="G466" s="226"/>
    </row>
    <row r="467" customFormat="false" ht="12.75" hidden="false" customHeight="false" outlineLevel="0" collapsed="false">
      <c r="C467" s="226"/>
      <c r="E467" s="226"/>
      <c r="G467" s="226"/>
    </row>
    <row r="468" customFormat="false" ht="12.75" hidden="false" customHeight="false" outlineLevel="0" collapsed="false">
      <c r="C468" s="226"/>
      <c r="E468" s="226"/>
      <c r="G468" s="226"/>
    </row>
    <row r="469" customFormat="false" ht="12.75" hidden="false" customHeight="false" outlineLevel="0" collapsed="false">
      <c r="C469" s="226"/>
      <c r="E469" s="226"/>
      <c r="G469" s="226"/>
    </row>
    <row r="470" customFormat="false" ht="12.75" hidden="false" customHeight="false" outlineLevel="0" collapsed="false">
      <c r="C470" s="226"/>
      <c r="E470" s="226"/>
      <c r="G470" s="226"/>
    </row>
    <row r="471" customFormat="false" ht="12.75" hidden="false" customHeight="false" outlineLevel="0" collapsed="false">
      <c r="C471" s="226"/>
      <c r="E471" s="226"/>
      <c r="G471" s="226"/>
    </row>
    <row r="472" customFormat="false" ht="12.75" hidden="false" customHeight="false" outlineLevel="0" collapsed="false">
      <c r="C472" s="226"/>
      <c r="E472" s="226"/>
      <c r="G472" s="226"/>
    </row>
    <row r="473" customFormat="false" ht="12.75" hidden="false" customHeight="false" outlineLevel="0" collapsed="false">
      <c r="C473" s="226"/>
      <c r="E473" s="226"/>
      <c r="G473" s="226"/>
    </row>
    <row r="474" customFormat="false" ht="12.75" hidden="false" customHeight="false" outlineLevel="0" collapsed="false">
      <c r="C474" s="226"/>
      <c r="E474" s="226"/>
      <c r="G474" s="226"/>
    </row>
    <row r="475" customFormat="false" ht="12.75" hidden="false" customHeight="false" outlineLevel="0" collapsed="false">
      <c r="C475" s="226"/>
      <c r="E475" s="226"/>
      <c r="G475" s="226"/>
    </row>
    <row r="476" customFormat="false" ht="12.75" hidden="false" customHeight="false" outlineLevel="0" collapsed="false">
      <c r="C476" s="226"/>
      <c r="E476" s="226"/>
      <c r="G476" s="226"/>
    </row>
    <row r="477" customFormat="false" ht="12.75" hidden="false" customHeight="false" outlineLevel="0" collapsed="false">
      <c r="C477" s="226"/>
      <c r="E477" s="226"/>
      <c r="G477" s="226"/>
    </row>
    <row r="478" customFormat="false" ht="12.75" hidden="false" customHeight="false" outlineLevel="0" collapsed="false">
      <c r="C478" s="226"/>
      <c r="E478" s="226"/>
      <c r="G478" s="226"/>
    </row>
    <row r="479" customFormat="false" ht="12.75" hidden="false" customHeight="false" outlineLevel="0" collapsed="false">
      <c r="C479" s="226"/>
      <c r="E479" s="226"/>
      <c r="G479" s="226"/>
    </row>
    <row r="480" customFormat="false" ht="12.75" hidden="false" customHeight="false" outlineLevel="0" collapsed="false">
      <c r="C480" s="226"/>
      <c r="E480" s="226"/>
      <c r="G480" s="226"/>
    </row>
    <row r="481" customFormat="false" ht="12.75" hidden="false" customHeight="false" outlineLevel="0" collapsed="false">
      <c r="C481" s="226"/>
      <c r="E481" s="226"/>
      <c r="G481" s="226"/>
    </row>
    <row r="482" customFormat="false" ht="12.75" hidden="false" customHeight="false" outlineLevel="0" collapsed="false">
      <c r="C482" s="226"/>
      <c r="E482" s="226"/>
      <c r="G482" s="226"/>
    </row>
    <row r="483" customFormat="false" ht="12.75" hidden="false" customHeight="false" outlineLevel="0" collapsed="false">
      <c r="C483" s="226"/>
      <c r="E483" s="226"/>
      <c r="G483" s="226"/>
    </row>
    <row r="484" customFormat="false" ht="12.75" hidden="false" customHeight="false" outlineLevel="0" collapsed="false">
      <c r="C484" s="226"/>
      <c r="E484" s="226"/>
      <c r="G484" s="226"/>
    </row>
    <row r="485" customFormat="false" ht="12.75" hidden="false" customHeight="false" outlineLevel="0" collapsed="false">
      <c r="C485" s="226"/>
      <c r="E485" s="226"/>
      <c r="G485" s="226"/>
    </row>
    <row r="486" customFormat="false" ht="12.75" hidden="false" customHeight="false" outlineLevel="0" collapsed="false">
      <c r="C486" s="226"/>
      <c r="E486" s="226"/>
      <c r="G486" s="226"/>
    </row>
    <row r="487" customFormat="false" ht="12.75" hidden="false" customHeight="false" outlineLevel="0" collapsed="false">
      <c r="C487" s="226"/>
      <c r="E487" s="226"/>
      <c r="G487" s="226"/>
    </row>
    <row r="488" customFormat="false" ht="12.75" hidden="false" customHeight="false" outlineLevel="0" collapsed="false">
      <c r="C488" s="226"/>
      <c r="E488" s="226"/>
      <c r="G488" s="226"/>
    </row>
    <row r="489" customFormat="false" ht="12.75" hidden="false" customHeight="false" outlineLevel="0" collapsed="false">
      <c r="C489" s="226"/>
      <c r="E489" s="226"/>
      <c r="G489" s="226"/>
    </row>
    <row r="490" customFormat="false" ht="12.75" hidden="false" customHeight="false" outlineLevel="0" collapsed="false">
      <c r="C490" s="226"/>
      <c r="E490" s="226"/>
      <c r="G490" s="226"/>
    </row>
    <row r="491" customFormat="false" ht="12.75" hidden="false" customHeight="false" outlineLevel="0" collapsed="false">
      <c r="C491" s="226"/>
      <c r="E491" s="226"/>
      <c r="G491" s="226"/>
    </row>
    <row r="492" customFormat="false" ht="12.75" hidden="false" customHeight="false" outlineLevel="0" collapsed="false">
      <c r="C492" s="226"/>
      <c r="E492" s="226"/>
      <c r="G492" s="226"/>
    </row>
    <row r="493" customFormat="false" ht="12.75" hidden="false" customHeight="false" outlineLevel="0" collapsed="false">
      <c r="C493" s="226"/>
      <c r="E493" s="226"/>
      <c r="G493" s="226"/>
    </row>
    <row r="494" customFormat="false" ht="12.75" hidden="false" customHeight="false" outlineLevel="0" collapsed="false">
      <c r="C494" s="226"/>
      <c r="E494" s="226"/>
      <c r="G494" s="226"/>
    </row>
    <row r="495" customFormat="false" ht="12.75" hidden="false" customHeight="false" outlineLevel="0" collapsed="false">
      <c r="C495" s="226"/>
      <c r="E495" s="226"/>
      <c r="G495" s="226"/>
    </row>
    <row r="496" customFormat="false" ht="12.75" hidden="false" customHeight="false" outlineLevel="0" collapsed="false">
      <c r="C496" s="226"/>
      <c r="E496" s="226"/>
      <c r="G496" s="226"/>
    </row>
    <row r="497" customFormat="false" ht="12.75" hidden="false" customHeight="false" outlineLevel="0" collapsed="false">
      <c r="C497" s="226"/>
      <c r="E497" s="226"/>
      <c r="G497" s="226"/>
    </row>
    <row r="498" customFormat="false" ht="12.75" hidden="false" customHeight="false" outlineLevel="0" collapsed="false">
      <c r="C498" s="226"/>
      <c r="E498" s="226"/>
      <c r="G498" s="226"/>
    </row>
    <row r="499" customFormat="false" ht="12.75" hidden="false" customHeight="false" outlineLevel="0" collapsed="false">
      <c r="C499" s="226"/>
      <c r="E499" s="226"/>
      <c r="G499" s="226"/>
    </row>
    <row r="500" customFormat="false" ht="12.75" hidden="false" customHeight="false" outlineLevel="0" collapsed="false">
      <c r="C500" s="226"/>
      <c r="E500" s="226"/>
      <c r="G500" s="226"/>
    </row>
    <row r="501" customFormat="false" ht="12.75" hidden="false" customHeight="false" outlineLevel="0" collapsed="false">
      <c r="C501" s="226"/>
      <c r="E501" s="226"/>
      <c r="G501" s="226"/>
    </row>
    <row r="502" customFormat="false" ht="12.75" hidden="false" customHeight="false" outlineLevel="0" collapsed="false">
      <c r="C502" s="226"/>
      <c r="E502" s="226"/>
      <c r="G502" s="226"/>
    </row>
    <row r="503" customFormat="false" ht="12.75" hidden="false" customHeight="false" outlineLevel="0" collapsed="false">
      <c r="C503" s="226"/>
      <c r="E503" s="226"/>
      <c r="G503" s="226"/>
    </row>
    <row r="504" customFormat="false" ht="12.75" hidden="false" customHeight="false" outlineLevel="0" collapsed="false">
      <c r="C504" s="226"/>
      <c r="E504" s="226"/>
      <c r="G504" s="226"/>
    </row>
    <row r="505" customFormat="false" ht="12.75" hidden="false" customHeight="false" outlineLevel="0" collapsed="false">
      <c r="C505" s="226"/>
      <c r="E505" s="226"/>
      <c r="G505" s="226"/>
    </row>
    <row r="506" customFormat="false" ht="12.75" hidden="false" customHeight="false" outlineLevel="0" collapsed="false">
      <c r="C506" s="226"/>
      <c r="E506" s="226"/>
      <c r="G506" s="226"/>
    </row>
    <row r="507" customFormat="false" ht="12.75" hidden="false" customHeight="false" outlineLevel="0" collapsed="false">
      <c r="C507" s="226"/>
      <c r="E507" s="226"/>
      <c r="G507" s="226"/>
    </row>
    <row r="508" customFormat="false" ht="12.75" hidden="false" customHeight="false" outlineLevel="0" collapsed="false">
      <c r="C508" s="226"/>
      <c r="E508" s="226"/>
      <c r="G508" s="226"/>
    </row>
    <row r="509" customFormat="false" ht="12.75" hidden="false" customHeight="false" outlineLevel="0" collapsed="false">
      <c r="C509" s="226"/>
      <c r="E509" s="226"/>
      <c r="G509" s="226"/>
    </row>
    <row r="510" customFormat="false" ht="12.75" hidden="false" customHeight="false" outlineLevel="0" collapsed="false">
      <c r="C510" s="226"/>
      <c r="E510" s="226"/>
      <c r="G510" s="226"/>
    </row>
    <row r="511" customFormat="false" ht="12.75" hidden="false" customHeight="false" outlineLevel="0" collapsed="false">
      <c r="C511" s="226"/>
      <c r="E511" s="226"/>
      <c r="G511" s="226"/>
    </row>
    <row r="512" customFormat="false" ht="12.75" hidden="false" customHeight="false" outlineLevel="0" collapsed="false">
      <c r="C512" s="226"/>
      <c r="E512" s="226"/>
      <c r="G512" s="226"/>
    </row>
    <row r="513" customFormat="false" ht="12.75" hidden="false" customHeight="false" outlineLevel="0" collapsed="false">
      <c r="C513" s="226"/>
      <c r="E513" s="226"/>
      <c r="G513" s="226"/>
    </row>
    <row r="514" customFormat="false" ht="12.75" hidden="false" customHeight="false" outlineLevel="0" collapsed="false">
      <c r="C514" s="226"/>
      <c r="E514" s="226"/>
      <c r="G514" s="226"/>
    </row>
    <row r="515" customFormat="false" ht="12.75" hidden="false" customHeight="false" outlineLevel="0" collapsed="false">
      <c r="C515" s="226"/>
      <c r="E515" s="226"/>
      <c r="G515" s="226"/>
    </row>
    <row r="516" customFormat="false" ht="12.75" hidden="false" customHeight="false" outlineLevel="0" collapsed="false">
      <c r="C516" s="226"/>
      <c r="E516" s="226"/>
      <c r="G516" s="226"/>
    </row>
    <row r="517" customFormat="false" ht="12.75" hidden="false" customHeight="false" outlineLevel="0" collapsed="false">
      <c r="C517" s="226"/>
      <c r="E517" s="226"/>
      <c r="G517" s="226"/>
    </row>
    <row r="518" customFormat="false" ht="12.75" hidden="false" customHeight="false" outlineLevel="0" collapsed="false">
      <c r="C518" s="226"/>
      <c r="E518" s="226"/>
      <c r="G518" s="226"/>
    </row>
    <row r="519" customFormat="false" ht="12.75" hidden="false" customHeight="false" outlineLevel="0" collapsed="false">
      <c r="C519" s="226"/>
      <c r="E519" s="226"/>
      <c r="G519" s="226"/>
    </row>
    <row r="520" customFormat="false" ht="12.75" hidden="false" customHeight="false" outlineLevel="0" collapsed="false">
      <c r="C520" s="226"/>
      <c r="E520" s="226"/>
      <c r="G520" s="226"/>
    </row>
    <row r="521" customFormat="false" ht="12.75" hidden="false" customHeight="false" outlineLevel="0" collapsed="false">
      <c r="C521" s="226"/>
      <c r="E521" s="226"/>
      <c r="G521" s="226"/>
    </row>
    <row r="522" customFormat="false" ht="12.75" hidden="false" customHeight="false" outlineLevel="0" collapsed="false">
      <c r="C522" s="226"/>
      <c r="E522" s="226"/>
      <c r="G522" s="226"/>
    </row>
    <row r="523" customFormat="false" ht="12.75" hidden="false" customHeight="false" outlineLevel="0" collapsed="false">
      <c r="C523" s="226"/>
      <c r="E523" s="226"/>
      <c r="G523" s="226"/>
    </row>
    <row r="524" customFormat="false" ht="12.75" hidden="false" customHeight="false" outlineLevel="0" collapsed="false">
      <c r="C524" s="226"/>
      <c r="E524" s="226"/>
      <c r="G524" s="226"/>
    </row>
    <row r="525" customFormat="false" ht="12.75" hidden="false" customHeight="false" outlineLevel="0" collapsed="false">
      <c r="C525" s="226"/>
      <c r="E525" s="226"/>
      <c r="G525" s="226"/>
    </row>
    <row r="526" customFormat="false" ht="12.75" hidden="false" customHeight="false" outlineLevel="0" collapsed="false">
      <c r="C526" s="226"/>
      <c r="E526" s="226"/>
      <c r="G526" s="226"/>
    </row>
    <row r="527" customFormat="false" ht="12.75" hidden="false" customHeight="false" outlineLevel="0" collapsed="false">
      <c r="C527" s="226"/>
      <c r="E527" s="226"/>
      <c r="G527" s="226"/>
    </row>
    <row r="528" customFormat="false" ht="12.75" hidden="false" customHeight="false" outlineLevel="0" collapsed="false">
      <c r="C528" s="226"/>
      <c r="E528" s="226"/>
      <c r="G528" s="226"/>
    </row>
    <row r="529" customFormat="false" ht="12.75" hidden="false" customHeight="false" outlineLevel="0" collapsed="false">
      <c r="C529" s="226"/>
      <c r="E529" s="226"/>
      <c r="G529" s="226"/>
    </row>
    <row r="530" customFormat="false" ht="12.75" hidden="false" customHeight="false" outlineLevel="0" collapsed="false">
      <c r="C530" s="226"/>
      <c r="E530" s="226"/>
      <c r="G530" s="226"/>
    </row>
    <row r="531" customFormat="false" ht="12.75" hidden="false" customHeight="false" outlineLevel="0" collapsed="false">
      <c r="C531" s="226"/>
      <c r="E531" s="226"/>
      <c r="G531" s="226"/>
    </row>
    <row r="532" customFormat="false" ht="12.75" hidden="false" customHeight="false" outlineLevel="0" collapsed="false">
      <c r="C532" s="226"/>
      <c r="E532" s="226"/>
      <c r="G532" s="226"/>
    </row>
    <row r="533" customFormat="false" ht="12.75" hidden="false" customHeight="false" outlineLevel="0" collapsed="false">
      <c r="C533" s="226"/>
      <c r="E533" s="226"/>
      <c r="G533" s="226"/>
    </row>
    <row r="534" customFormat="false" ht="12.75" hidden="false" customHeight="false" outlineLevel="0" collapsed="false">
      <c r="C534" s="226"/>
      <c r="E534" s="226"/>
      <c r="G534" s="226"/>
    </row>
    <row r="535" customFormat="false" ht="12.75" hidden="false" customHeight="false" outlineLevel="0" collapsed="false">
      <c r="C535" s="226"/>
      <c r="E535" s="226"/>
      <c r="G535" s="226"/>
    </row>
    <row r="536" customFormat="false" ht="12.75" hidden="false" customHeight="false" outlineLevel="0" collapsed="false">
      <c r="C536" s="226"/>
      <c r="E536" s="226"/>
      <c r="G536" s="226"/>
    </row>
    <row r="537" customFormat="false" ht="12.75" hidden="false" customHeight="false" outlineLevel="0" collapsed="false">
      <c r="C537" s="226"/>
      <c r="E537" s="226"/>
      <c r="G537" s="226"/>
    </row>
    <row r="538" customFormat="false" ht="12.75" hidden="false" customHeight="false" outlineLevel="0" collapsed="false">
      <c r="C538" s="226"/>
      <c r="E538" s="226"/>
      <c r="G538" s="226"/>
    </row>
    <row r="539" customFormat="false" ht="12.75" hidden="false" customHeight="false" outlineLevel="0" collapsed="false">
      <c r="C539" s="226"/>
      <c r="E539" s="226"/>
      <c r="G539" s="226"/>
    </row>
    <row r="540" customFormat="false" ht="12.75" hidden="false" customHeight="false" outlineLevel="0" collapsed="false">
      <c r="C540" s="226"/>
      <c r="E540" s="226"/>
      <c r="G540" s="226"/>
    </row>
    <row r="541" customFormat="false" ht="12.75" hidden="false" customHeight="false" outlineLevel="0" collapsed="false">
      <c r="C541" s="226"/>
      <c r="E541" s="226"/>
      <c r="G541" s="226"/>
    </row>
    <row r="542" customFormat="false" ht="12.75" hidden="false" customHeight="false" outlineLevel="0" collapsed="false">
      <c r="C542" s="226"/>
      <c r="E542" s="226"/>
      <c r="G542" s="226"/>
    </row>
    <row r="543" customFormat="false" ht="12.75" hidden="false" customHeight="false" outlineLevel="0" collapsed="false">
      <c r="C543" s="226"/>
      <c r="E543" s="226"/>
      <c r="G543" s="226"/>
    </row>
    <row r="544" customFormat="false" ht="12.75" hidden="false" customHeight="false" outlineLevel="0" collapsed="false">
      <c r="C544" s="226"/>
      <c r="E544" s="226"/>
      <c r="G544" s="226"/>
    </row>
    <row r="545" customFormat="false" ht="12.75" hidden="false" customHeight="false" outlineLevel="0" collapsed="false">
      <c r="C545" s="226"/>
      <c r="E545" s="226"/>
      <c r="G545" s="226"/>
    </row>
    <row r="546" customFormat="false" ht="12.75" hidden="false" customHeight="false" outlineLevel="0" collapsed="false">
      <c r="C546" s="226"/>
      <c r="E546" s="226"/>
      <c r="G546" s="226"/>
    </row>
    <row r="547" customFormat="false" ht="12.75" hidden="false" customHeight="false" outlineLevel="0" collapsed="false">
      <c r="C547" s="226"/>
      <c r="E547" s="226"/>
      <c r="G547" s="226"/>
    </row>
    <row r="548" customFormat="false" ht="12.75" hidden="false" customHeight="false" outlineLevel="0" collapsed="false">
      <c r="C548" s="226"/>
      <c r="E548" s="226"/>
      <c r="G548" s="226"/>
    </row>
    <row r="549" customFormat="false" ht="12.75" hidden="false" customHeight="false" outlineLevel="0" collapsed="false">
      <c r="C549" s="226"/>
      <c r="E549" s="226"/>
      <c r="G549" s="226"/>
    </row>
    <row r="550" customFormat="false" ht="12.75" hidden="false" customHeight="false" outlineLevel="0" collapsed="false">
      <c r="C550" s="226"/>
      <c r="E550" s="226"/>
      <c r="G550" s="226"/>
    </row>
    <row r="551" customFormat="false" ht="12.75" hidden="false" customHeight="false" outlineLevel="0" collapsed="false">
      <c r="C551" s="226"/>
      <c r="E551" s="226"/>
      <c r="G551" s="226"/>
    </row>
    <row r="552" customFormat="false" ht="12.75" hidden="false" customHeight="false" outlineLevel="0" collapsed="false">
      <c r="C552" s="226"/>
      <c r="E552" s="226"/>
      <c r="G552" s="226"/>
    </row>
    <row r="553" customFormat="false" ht="12.75" hidden="false" customHeight="false" outlineLevel="0" collapsed="false">
      <c r="C553" s="226"/>
      <c r="E553" s="226"/>
      <c r="G553" s="226"/>
    </row>
    <row r="554" customFormat="false" ht="12.75" hidden="false" customHeight="false" outlineLevel="0" collapsed="false">
      <c r="C554" s="226"/>
      <c r="E554" s="226"/>
      <c r="G554" s="226"/>
    </row>
    <row r="555" customFormat="false" ht="12.75" hidden="false" customHeight="false" outlineLevel="0" collapsed="false">
      <c r="C555" s="226"/>
      <c r="E555" s="226"/>
      <c r="G555" s="226"/>
    </row>
    <row r="556" customFormat="false" ht="12.75" hidden="false" customHeight="false" outlineLevel="0" collapsed="false">
      <c r="C556" s="226"/>
      <c r="E556" s="226"/>
      <c r="G556" s="226"/>
    </row>
    <row r="557" customFormat="false" ht="12.75" hidden="false" customHeight="false" outlineLevel="0" collapsed="false">
      <c r="C557" s="226"/>
      <c r="E557" s="226"/>
      <c r="G557" s="226"/>
    </row>
    <row r="558" customFormat="false" ht="12.75" hidden="false" customHeight="false" outlineLevel="0" collapsed="false">
      <c r="C558" s="226"/>
      <c r="E558" s="226"/>
      <c r="G558" s="226"/>
    </row>
    <row r="559" customFormat="false" ht="12.75" hidden="false" customHeight="false" outlineLevel="0" collapsed="false">
      <c r="C559" s="226"/>
      <c r="E559" s="226"/>
      <c r="G559" s="226"/>
    </row>
    <row r="560" customFormat="false" ht="12.75" hidden="false" customHeight="false" outlineLevel="0" collapsed="false">
      <c r="C560" s="226"/>
      <c r="E560" s="226"/>
      <c r="G560" s="226"/>
    </row>
    <row r="561" customFormat="false" ht="12.75" hidden="false" customHeight="false" outlineLevel="0" collapsed="false">
      <c r="C561" s="226"/>
      <c r="E561" s="226"/>
      <c r="G561" s="226"/>
    </row>
    <row r="562" customFormat="false" ht="12.75" hidden="false" customHeight="false" outlineLevel="0" collapsed="false">
      <c r="C562" s="226"/>
      <c r="E562" s="226"/>
      <c r="G562" s="226"/>
    </row>
    <row r="563" customFormat="false" ht="12.75" hidden="false" customHeight="false" outlineLevel="0" collapsed="false">
      <c r="C563" s="226"/>
      <c r="E563" s="226"/>
      <c r="G563" s="226"/>
    </row>
    <row r="564" customFormat="false" ht="12.75" hidden="false" customHeight="false" outlineLevel="0" collapsed="false">
      <c r="C564" s="226"/>
      <c r="E564" s="226"/>
      <c r="G564" s="226"/>
    </row>
    <row r="565" customFormat="false" ht="12.75" hidden="false" customHeight="false" outlineLevel="0" collapsed="false">
      <c r="C565" s="226"/>
      <c r="E565" s="226"/>
      <c r="G565" s="226"/>
    </row>
    <row r="566" customFormat="false" ht="12.75" hidden="false" customHeight="false" outlineLevel="0" collapsed="false">
      <c r="C566" s="226"/>
      <c r="E566" s="226"/>
      <c r="G566" s="226"/>
    </row>
    <row r="567" customFormat="false" ht="12.75" hidden="false" customHeight="false" outlineLevel="0" collapsed="false">
      <c r="C567" s="226"/>
      <c r="E567" s="226"/>
      <c r="G567" s="226"/>
    </row>
    <row r="568" customFormat="false" ht="12.75" hidden="false" customHeight="false" outlineLevel="0" collapsed="false">
      <c r="C568" s="226"/>
      <c r="E568" s="226"/>
      <c r="G568" s="226"/>
    </row>
    <row r="569" customFormat="false" ht="12.75" hidden="false" customHeight="false" outlineLevel="0" collapsed="false">
      <c r="C569" s="226"/>
      <c r="E569" s="226"/>
      <c r="G569" s="226"/>
    </row>
    <row r="570" customFormat="false" ht="12.75" hidden="false" customHeight="false" outlineLevel="0" collapsed="false">
      <c r="C570" s="226"/>
      <c r="E570" s="226"/>
      <c r="G570" s="226"/>
    </row>
    <row r="571" customFormat="false" ht="12.75" hidden="false" customHeight="false" outlineLevel="0" collapsed="false">
      <c r="C571" s="226"/>
      <c r="E571" s="226"/>
      <c r="G571" s="226"/>
    </row>
    <row r="572" customFormat="false" ht="12.75" hidden="false" customHeight="false" outlineLevel="0" collapsed="false">
      <c r="C572" s="226"/>
      <c r="E572" s="226"/>
      <c r="G572" s="226"/>
    </row>
    <row r="573" customFormat="false" ht="12.75" hidden="false" customHeight="false" outlineLevel="0" collapsed="false">
      <c r="C573" s="226"/>
      <c r="E573" s="226"/>
      <c r="G573" s="226"/>
    </row>
    <row r="574" customFormat="false" ht="12.75" hidden="false" customHeight="false" outlineLevel="0" collapsed="false">
      <c r="C574" s="226"/>
      <c r="E574" s="226"/>
      <c r="G574" s="226"/>
    </row>
    <row r="575" customFormat="false" ht="12.75" hidden="false" customHeight="false" outlineLevel="0" collapsed="false">
      <c r="C575" s="226"/>
      <c r="E575" s="226"/>
      <c r="G575" s="226"/>
    </row>
    <row r="576" customFormat="false" ht="12.75" hidden="false" customHeight="false" outlineLevel="0" collapsed="false">
      <c r="C576" s="226"/>
      <c r="E576" s="226"/>
      <c r="G576" s="226"/>
    </row>
    <row r="577" customFormat="false" ht="12.75" hidden="false" customHeight="false" outlineLevel="0" collapsed="false">
      <c r="C577" s="226"/>
      <c r="E577" s="226"/>
      <c r="G577" s="226"/>
    </row>
    <row r="578" customFormat="false" ht="12.75" hidden="false" customHeight="false" outlineLevel="0" collapsed="false">
      <c r="C578" s="226"/>
      <c r="E578" s="226"/>
      <c r="G578" s="226"/>
    </row>
    <row r="579" customFormat="false" ht="12.75" hidden="false" customHeight="false" outlineLevel="0" collapsed="false">
      <c r="C579" s="226"/>
      <c r="E579" s="226"/>
      <c r="G579" s="226"/>
    </row>
    <row r="580" customFormat="false" ht="12.75" hidden="false" customHeight="false" outlineLevel="0" collapsed="false">
      <c r="C580" s="226"/>
      <c r="E580" s="226"/>
      <c r="G580" s="226"/>
    </row>
    <row r="581" customFormat="false" ht="12.75" hidden="false" customHeight="false" outlineLevel="0" collapsed="false">
      <c r="C581" s="226"/>
      <c r="E581" s="226"/>
      <c r="G581" s="226"/>
    </row>
    <row r="582" customFormat="false" ht="12.75" hidden="false" customHeight="false" outlineLevel="0" collapsed="false">
      <c r="C582" s="226"/>
      <c r="E582" s="226"/>
      <c r="G582" s="226"/>
    </row>
    <row r="583" customFormat="false" ht="12.75" hidden="false" customHeight="false" outlineLevel="0" collapsed="false">
      <c r="C583" s="226"/>
      <c r="E583" s="226"/>
      <c r="G583" s="226"/>
    </row>
    <row r="584" customFormat="false" ht="12.75" hidden="false" customHeight="false" outlineLevel="0" collapsed="false">
      <c r="C584" s="226"/>
      <c r="E584" s="226"/>
      <c r="G584" s="226"/>
    </row>
    <row r="585" customFormat="false" ht="12.75" hidden="false" customHeight="false" outlineLevel="0" collapsed="false">
      <c r="C585" s="226"/>
      <c r="E585" s="226"/>
      <c r="G585" s="226"/>
    </row>
    <row r="586" customFormat="false" ht="12.75" hidden="false" customHeight="false" outlineLevel="0" collapsed="false">
      <c r="C586" s="226"/>
      <c r="E586" s="226"/>
      <c r="G586" s="226"/>
    </row>
    <row r="587" customFormat="false" ht="12.75" hidden="false" customHeight="false" outlineLevel="0" collapsed="false">
      <c r="C587" s="226"/>
      <c r="E587" s="226"/>
      <c r="G587" s="226"/>
    </row>
    <row r="588" customFormat="false" ht="12.75" hidden="false" customHeight="false" outlineLevel="0" collapsed="false">
      <c r="C588" s="226"/>
      <c r="E588" s="226"/>
      <c r="G588" s="226"/>
    </row>
    <row r="589" customFormat="false" ht="12.75" hidden="false" customHeight="false" outlineLevel="0" collapsed="false">
      <c r="C589" s="226"/>
      <c r="E589" s="226"/>
      <c r="G589" s="226"/>
    </row>
    <row r="590" customFormat="false" ht="12.75" hidden="false" customHeight="false" outlineLevel="0" collapsed="false">
      <c r="C590" s="226"/>
      <c r="E590" s="226"/>
      <c r="G590" s="226"/>
    </row>
    <row r="591" customFormat="false" ht="12.75" hidden="false" customHeight="false" outlineLevel="0" collapsed="false">
      <c r="C591" s="226"/>
      <c r="E591" s="226"/>
      <c r="G591" s="226"/>
    </row>
    <row r="592" customFormat="false" ht="12.75" hidden="false" customHeight="false" outlineLevel="0" collapsed="false">
      <c r="C592" s="226"/>
      <c r="E592" s="226"/>
      <c r="G592" s="226"/>
    </row>
    <row r="593" customFormat="false" ht="12.75" hidden="false" customHeight="false" outlineLevel="0" collapsed="false">
      <c r="C593" s="226"/>
      <c r="E593" s="226"/>
      <c r="G593" s="226"/>
    </row>
    <row r="594" customFormat="false" ht="12.75" hidden="false" customHeight="false" outlineLevel="0" collapsed="false">
      <c r="C594" s="226"/>
      <c r="E594" s="226"/>
      <c r="G594" s="226"/>
    </row>
    <row r="595" customFormat="false" ht="12.75" hidden="false" customHeight="false" outlineLevel="0" collapsed="false">
      <c r="C595" s="226"/>
      <c r="E595" s="226"/>
      <c r="G595" s="226"/>
    </row>
    <row r="596" customFormat="false" ht="12.75" hidden="false" customHeight="false" outlineLevel="0" collapsed="false">
      <c r="C596" s="226"/>
      <c r="E596" s="226"/>
      <c r="G596" s="226"/>
    </row>
    <row r="597" customFormat="false" ht="12.75" hidden="false" customHeight="false" outlineLevel="0" collapsed="false">
      <c r="C597" s="226"/>
      <c r="E597" s="226"/>
      <c r="G597" s="226"/>
    </row>
    <row r="598" customFormat="false" ht="12.75" hidden="false" customHeight="false" outlineLevel="0" collapsed="false">
      <c r="C598" s="226"/>
      <c r="E598" s="226"/>
      <c r="G598" s="226"/>
    </row>
    <row r="599" customFormat="false" ht="12.75" hidden="false" customHeight="false" outlineLevel="0" collapsed="false">
      <c r="C599" s="226"/>
      <c r="E599" s="226"/>
      <c r="G599" s="226"/>
    </row>
    <row r="600" customFormat="false" ht="12.75" hidden="false" customHeight="false" outlineLevel="0" collapsed="false">
      <c r="C600" s="226"/>
      <c r="E600" s="226"/>
      <c r="G600" s="226"/>
    </row>
    <row r="601" customFormat="false" ht="12.75" hidden="false" customHeight="false" outlineLevel="0" collapsed="false">
      <c r="C601" s="226"/>
      <c r="E601" s="226"/>
      <c r="G601" s="226"/>
    </row>
    <row r="602" customFormat="false" ht="12.75" hidden="false" customHeight="false" outlineLevel="0" collapsed="false">
      <c r="C602" s="226"/>
      <c r="E602" s="226"/>
      <c r="G602" s="226"/>
    </row>
    <row r="603" customFormat="false" ht="12.75" hidden="false" customHeight="false" outlineLevel="0" collapsed="false">
      <c r="C603" s="226"/>
      <c r="E603" s="226"/>
      <c r="G603" s="226"/>
    </row>
    <row r="604" customFormat="false" ht="12.75" hidden="false" customHeight="false" outlineLevel="0" collapsed="false">
      <c r="C604" s="226"/>
      <c r="E604" s="226"/>
      <c r="G604" s="226"/>
    </row>
    <row r="605" customFormat="false" ht="12.75" hidden="false" customHeight="false" outlineLevel="0" collapsed="false">
      <c r="C605" s="226"/>
      <c r="E605" s="226"/>
      <c r="G605" s="226"/>
    </row>
    <row r="606" customFormat="false" ht="12.75" hidden="false" customHeight="false" outlineLevel="0" collapsed="false">
      <c r="C606" s="226"/>
      <c r="E606" s="226"/>
      <c r="G606" s="226"/>
    </row>
    <row r="607" customFormat="false" ht="12.75" hidden="false" customHeight="false" outlineLevel="0" collapsed="false">
      <c r="C607" s="226"/>
      <c r="E607" s="226"/>
      <c r="G607" s="226"/>
    </row>
    <row r="608" customFormat="false" ht="12.75" hidden="false" customHeight="false" outlineLevel="0" collapsed="false">
      <c r="C608" s="226"/>
      <c r="E608" s="226"/>
      <c r="G608" s="226"/>
    </row>
    <row r="609" customFormat="false" ht="12.75" hidden="false" customHeight="false" outlineLevel="0" collapsed="false">
      <c r="C609" s="226"/>
      <c r="E609" s="226"/>
      <c r="G609" s="226"/>
    </row>
    <row r="610" customFormat="false" ht="12.75" hidden="false" customHeight="false" outlineLevel="0" collapsed="false">
      <c r="C610" s="226"/>
      <c r="E610" s="226"/>
      <c r="G610" s="226"/>
    </row>
    <row r="611" customFormat="false" ht="12.75" hidden="false" customHeight="false" outlineLevel="0" collapsed="false">
      <c r="C611" s="226"/>
      <c r="E611" s="226"/>
      <c r="G611" s="226"/>
    </row>
    <row r="612" customFormat="false" ht="12.75" hidden="false" customHeight="false" outlineLevel="0" collapsed="false">
      <c r="C612" s="226"/>
      <c r="E612" s="226"/>
      <c r="G612" s="226"/>
    </row>
    <row r="613" customFormat="false" ht="12.75" hidden="false" customHeight="false" outlineLevel="0" collapsed="false">
      <c r="C613" s="226"/>
      <c r="E613" s="226"/>
      <c r="G613" s="226"/>
    </row>
    <row r="614" customFormat="false" ht="12.75" hidden="false" customHeight="false" outlineLevel="0" collapsed="false">
      <c r="C614" s="226"/>
      <c r="E614" s="226"/>
      <c r="G614" s="226"/>
    </row>
    <row r="615" customFormat="false" ht="12.75" hidden="false" customHeight="false" outlineLevel="0" collapsed="false">
      <c r="C615" s="226"/>
      <c r="E615" s="226"/>
      <c r="G615" s="226"/>
    </row>
    <row r="616" customFormat="false" ht="12.75" hidden="false" customHeight="false" outlineLevel="0" collapsed="false">
      <c r="C616" s="226"/>
      <c r="E616" s="226"/>
      <c r="G616" s="226"/>
    </row>
    <row r="617" customFormat="false" ht="12.75" hidden="false" customHeight="false" outlineLevel="0" collapsed="false">
      <c r="C617" s="226"/>
      <c r="E617" s="226"/>
      <c r="G617" s="226"/>
    </row>
    <row r="618" customFormat="false" ht="12.75" hidden="false" customHeight="false" outlineLevel="0" collapsed="false">
      <c r="C618" s="226"/>
      <c r="E618" s="226"/>
      <c r="G618" s="226"/>
    </row>
    <row r="619" customFormat="false" ht="12.75" hidden="false" customHeight="false" outlineLevel="0" collapsed="false">
      <c r="C619" s="226"/>
      <c r="E619" s="226"/>
      <c r="G619" s="226"/>
    </row>
    <row r="620" customFormat="false" ht="12.75" hidden="false" customHeight="false" outlineLevel="0" collapsed="false">
      <c r="C620" s="226"/>
      <c r="E620" s="226"/>
      <c r="G620" s="226"/>
    </row>
    <row r="621" customFormat="false" ht="12.75" hidden="false" customHeight="false" outlineLevel="0" collapsed="false">
      <c r="C621" s="226"/>
      <c r="E621" s="226"/>
      <c r="G621" s="226"/>
    </row>
    <row r="622" customFormat="false" ht="12.75" hidden="false" customHeight="false" outlineLevel="0" collapsed="false">
      <c r="C622" s="226"/>
      <c r="E622" s="226"/>
      <c r="G622" s="226"/>
    </row>
    <row r="623" customFormat="false" ht="12.75" hidden="false" customHeight="false" outlineLevel="0" collapsed="false">
      <c r="C623" s="226"/>
      <c r="E623" s="226"/>
      <c r="G623" s="226"/>
    </row>
    <row r="624" customFormat="false" ht="12.75" hidden="false" customHeight="false" outlineLevel="0" collapsed="false">
      <c r="C624" s="226"/>
      <c r="E624" s="226"/>
      <c r="G624" s="226"/>
    </row>
    <row r="625" customFormat="false" ht="12.75" hidden="false" customHeight="false" outlineLevel="0" collapsed="false">
      <c r="C625" s="226"/>
      <c r="E625" s="226"/>
      <c r="G625" s="226"/>
    </row>
    <row r="626" customFormat="false" ht="12.75" hidden="false" customHeight="false" outlineLevel="0" collapsed="false">
      <c r="C626" s="226"/>
      <c r="E626" s="226"/>
      <c r="G626" s="226"/>
    </row>
    <row r="627" customFormat="false" ht="12.75" hidden="false" customHeight="false" outlineLevel="0" collapsed="false">
      <c r="C627" s="226"/>
      <c r="E627" s="226"/>
      <c r="G627" s="226"/>
    </row>
    <row r="628" customFormat="false" ht="12.75" hidden="false" customHeight="false" outlineLevel="0" collapsed="false">
      <c r="C628" s="226"/>
      <c r="E628" s="226"/>
      <c r="G628" s="226"/>
    </row>
    <row r="629" customFormat="false" ht="12.75" hidden="false" customHeight="false" outlineLevel="0" collapsed="false">
      <c r="C629" s="226"/>
      <c r="E629" s="226"/>
      <c r="G629" s="226"/>
    </row>
    <row r="630" customFormat="false" ht="12.75" hidden="false" customHeight="false" outlineLevel="0" collapsed="false">
      <c r="C630" s="226"/>
      <c r="E630" s="226"/>
      <c r="G630" s="226"/>
    </row>
    <row r="631" customFormat="false" ht="12.75" hidden="false" customHeight="false" outlineLevel="0" collapsed="false">
      <c r="C631" s="226"/>
      <c r="E631" s="226"/>
      <c r="G631" s="226"/>
    </row>
    <row r="632" customFormat="false" ht="12.75" hidden="false" customHeight="false" outlineLevel="0" collapsed="false">
      <c r="C632" s="226"/>
      <c r="E632" s="226"/>
      <c r="G632" s="226"/>
    </row>
    <row r="633" customFormat="false" ht="12.75" hidden="false" customHeight="false" outlineLevel="0" collapsed="false">
      <c r="C633" s="226"/>
      <c r="E633" s="226"/>
      <c r="G633" s="226"/>
    </row>
    <row r="634" customFormat="false" ht="12.75" hidden="false" customHeight="false" outlineLevel="0" collapsed="false">
      <c r="C634" s="226"/>
      <c r="E634" s="226"/>
      <c r="G634" s="226"/>
    </row>
    <row r="635" customFormat="false" ht="12.75" hidden="false" customHeight="false" outlineLevel="0" collapsed="false">
      <c r="C635" s="226"/>
      <c r="E635" s="226"/>
      <c r="G635" s="226"/>
    </row>
    <row r="636" customFormat="false" ht="12.75" hidden="false" customHeight="false" outlineLevel="0" collapsed="false">
      <c r="C636" s="226"/>
      <c r="E636" s="226"/>
      <c r="G636" s="226"/>
    </row>
    <row r="637" customFormat="false" ht="12.75" hidden="false" customHeight="false" outlineLevel="0" collapsed="false">
      <c r="C637" s="226"/>
      <c r="E637" s="226"/>
      <c r="G637" s="226"/>
    </row>
    <row r="638" customFormat="false" ht="12.75" hidden="false" customHeight="false" outlineLevel="0" collapsed="false">
      <c r="C638" s="226"/>
      <c r="E638" s="226"/>
      <c r="G638" s="226"/>
    </row>
    <row r="639" customFormat="false" ht="12.75" hidden="false" customHeight="false" outlineLevel="0" collapsed="false">
      <c r="C639" s="226"/>
      <c r="E639" s="226"/>
      <c r="G639" s="226"/>
    </row>
    <row r="640" customFormat="false" ht="12.75" hidden="false" customHeight="false" outlineLevel="0" collapsed="false">
      <c r="C640" s="226"/>
      <c r="E640" s="226"/>
      <c r="G640" s="226"/>
    </row>
    <row r="641" customFormat="false" ht="12.75" hidden="false" customHeight="false" outlineLevel="0" collapsed="false">
      <c r="C641" s="226"/>
      <c r="E641" s="226"/>
      <c r="G641" s="226"/>
    </row>
    <row r="642" customFormat="false" ht="12.75" hidden="false" customHeight="false" outlineLevel="0" collapsed="false">
      <c r="C642" s="226"/>
      <c r="E642" s="226"/>
      <c r="G642" s="226"/>
    </row>
    <row r="643" customFormat="false" ht="12.75" hidden="false" customHeight="false" outlineLevel="0" collapsed="false">
      <c r="C643" s="226"/>
      <c r="E643" s="226"/>
      <c r="G643" s="226"/>
    </row>
    <row r="644" customFormat="false" ht="12.75" hidden="false" customHeight="false" outlineLevel="0" collapsed="false">
      <c r="C644" s="226"/>
      <c r="E644" s="226"/>
      <c r="G644" s="226"/>
    </row>
    <row r="645" customFormat="false" ht="12.75" hidden="false" customHeight="false" outlineLevel="0" collapsed="false">
      <c r="E645" s="226"/>
      <c r="G645" s="226"/>
    </row>
    <row r="646" customFormat="false" ht="12.75" hidden="false" customHeight="false" outlineLevel="0" collapsed="false">
      <c r="E646" s="226"/>
      <c r="G646" s="226"/>
    </row>
    <row r="647" customFormat="false" ht="12.75" hidden="false" customHeight="false" outlineLevel="0" collapsed="false">
      <c r="E647" s="226"/>
      <c r="G647" s="226"/>
    </row>
    <row r="648" customFormat="false" ht="12.75" hidden="false" customHeight="false" outlineLevel="0" collapsed="false">
      <c r="E648" s="226"/>
      <c r="G648" s="226"/>
    </row>
    <row r="649" customFormat="false" ht="12.75" hidden="false" customHeight="false" outlineLevel="0" collapsed="false">
      <c r="E649" s="226"/>
      <c r="G649" s="226"/>
    </row>
    <row r="650" customFormat="false" ht="12.75" hidden="false" customHeight="false" outlineLevel="0" collapsed="false">
      <c r="E650" s="226"/>
      <c r="G650" s="226"/>
    </row>
    <row r="651" customFormat="false" ht="12.75" hidden="false" customHeight="false" outlineLevel="0" collapsed="false">
      <c r="E651" s="226"/>
      <c r="G651" s="226"/>
    </row>
    <row r="652" customFormat="false" ht="12.75" hidden="false" customHeight="false" outlineLevel="0" collapsed="false">
      <c r="E652" s="226"/>
      <c r="G652" s="226"/>
    </row>
    <row r="653" customFormat="false" ht="12.75" hidden="false" customHeight="false" outlineLevel="0" collapsed="false">
      <c r="E653" s="226"/>
      <c r="G653" s="226"/>
    </row>
    <row r="654" customFormat="false" ht="12.75" hidden="false" customHeight="false" outlineLevel="0" collapsed="false">
      <c r="E654" s="226"/>
      <c r="G654" s="226"/>
    </row>
    <row r="655" customFormat="false" ht="12.75" hidden="false" customHeight="false" outlineLevel="0" collapsed="false">
      <c r="E655" s="226"/>
      <c r="G655" s="226"/>
    </row>
    <row r="656" customFormat="false" ht="12.75" hidden="false" customHeight="false" outlineLevel="0" collapsed="false">
      <c r="E656" s="226"/>
      <c r="G656" s="226"/>
    </row>
    <row r="657" customFormat="false" ht="12.75" hidden="false" customHeight="false" outlineLevel="0" collapsed="false">
      <c r="E657" s="226"/>
      <c r="G657" s="226"/>
    </row>
    <row r="658" customFormat="false" ht="12.75" hidden="false" customHeight="false" outlineLevel="0" collapsed="false">
      <c r="E658" s="226"/>
      <c r="G658" s="226"/>
    </row>
    <row r="659" customFormat="false" ht="12.75" hidden="false" customHeight="false" outlineLevel="0" collapsed="false">
      <c r="E659" s="226"/>
      <c r="G659" s="226"/>
    </row>
    <row r="660" customFormat="false" ht="12.75" hidden="false" customHeight="false" outlineLevel="0" collapsed="false">
      <c r="E660" s="226"/>
      <c r="G660" s="226"/>
    </row>
    <row r="661" customFormat="false" ht="12.75" hidden="false" customHeight="false" outlineLevel="0" collapsed="false">
      <c r="E661" s="226"/>
      <c r="G661" s="226"/>
    </row>
    <row r="662" customFormat="false" ht="12.75" hidden="false" customHeight="false" outlineLevel="0" collapsed="false">
      <c r="E662" s="226"/>
      <c r="G662" s="226"/>
    </row>
    <row r="663" customFormat="false" ht="12.75" hidden="false" customHeight="false" outlineLevel="0" collapsed="false">
      <c r="E663" s="226"/>
      <c r="G663" s="226"/>
    </row>
    <row r="664" customFormat="false" ht="12.75" hidden="false" customHeight="false" outlineLevel="0" collapsed="false">
      <c r="E664" s="226"/>
      <c r="G664" s="226"/>
    </row>
    <row r="665" customFormat="false" ht="12.75" hidden="false" customHeight="false" outlineLevel="0" collapsed="false">
      <c r="E665" s="226"/>
      <c r="G665" s="226"/>
    </row>
    <row r="666" customFormat="false" ht="12.75" hidden="false" customHeight="false" outlineLevel="0" collapsed="false">
      <c r="E666" s="226"/>
      <c r="G666" s="226"/>
    </row>
    <row r="667" customFormat="false" ht="12.75" hidden="false" customHeight="false" outlineLevel="0" collapsed="false">
      <c r="E667" s="226"/>
      <c r="G667" s="226"/>
    </row>
    <row r="668" customFormat="false" ht="12.75" hidden="false" customHeight="false" outlineLevel="0" collapsed="false">
      <c r="E668" s="226"/>
      <c r="G668" s="226"/>
    </row>
    <row r="669" customFormat="false" ht="12.75" hidden="false" customHeight="false" outlineLevel="0" collapsed="false">
      <c r="E669" s="226"/>
      <c r="G669" s="226"/>
    </row>
    <row r="670" customFormat="false" ht="12.75" hidden="false" customHeight="false" outlineLevel="0" collapsed="false">
      <c r="E670" s="226"/>
      <c r="G670" s="226"/>
    </row>
    <row r="671" customFormat="false" ht="12.75" hidden="false" customHeight="false" outlineLevel="0" collapsed="false">
      <c r="E671" s="226"/>
      <c r="G671" s="226"/>
    </row>
    <row r="672" customFormat="false" ht="12.75" hidden="false" customHeight="false" outlineLevel="0" collapsed="false">
      <c r="E672" s="226"/>
      <c r="G672" s="226"/>
    </row>
    <row r="673" customFormat="false" ht="12.75" hidden="false" customHeight="false" outlineLevel="0" collapsed="false">
      <c r="E673" s="226"/>
      <c r="G673" s="226"/>
    </row>
    <row r="674" customFormat="false" ht="12.75" hidden="false" customHeight="false" outlineLevel="0" collapsed="false">
      <c r="E674" s="226"/>
      <c r="G674" s="226"/>
    </row>
    <row r="675" customFormat="false" ht="12.75" hidden="false" customHeight="false" outlineLevel="0" collapsed="false">
      <c r="E675" s="226"/>
      <c r="G675" s="226"/>
    </row>
    <row r="676" customFormat="false" ht="12.75" hidden="false" customHeight="false" outlineLevel="0" collapsed="false">
      <c r="E676" s="226"/>
      <c r="G676" s="226"/>
    </row>
    <row r="677" customFormat="false" ht="12.75" hidden="false" customHeight="false" outlineLevel="0" collapsed="false">
      <c r="E677" s="226"/>
      <c r="G677" s="226"/>
    </row>
    <row r="678" customFormat="false" ht="12.75" hidden="false" customHeight="false" outlineLevel="0" collapsed="false">
      <c r="E678" s="226"/>
      <c r="G678" s="226"/>
    </row>
    <row r="679" customFormat="false" ht="12.75" hidden="false" customHeight="false" outlineLevel="0" collapsed="false">
      <c r="E679" s="226"/>
      <c r="G679" s="226"/>
    </row>
    <row r="680" customFormat="false" ht="12.75" hidden="false" customHeight="false" outlineLevel="0" collapsed="false">
      <c r="E680" s="226"/>
      <c r="G680" s="226"/>
    </row>
    <row r="681" customFormat="false" ht="12.75" hidden="false" customHeight="false" outlineLevel="0" collapsed="false">
      <c r="E681" s="226"/>
      <c r="G681" s="226"/>
    </row>
    <row r="682" customFormat="false" ht="12.75" hidden="false" customHeight="false" outlineLevel="0" collapsed="false">
      <c r="E682" s="226"/>
      <c r="G682" s="226"/>
    </row>
    <row r="683" customFormat="false" ht="12.75" hidden="false" customHeight="false" outlineLevel="0" collapsed="false">
      <c r="E683" s="226"/>
      <c r="G683" s="226"/>
    </row>
    <row r="684" customFormat="false" ht="12.75" hidden="false" customHeight="false" outlineLevel="0" collapsed="false">
      <c r="E684" s="226"/>
      <c r="G684" s="226"/>
    </row>
    <row r="685" customFormat="false" ht="12.75" hidden="false" customHeight="false" outlineLevel="0" collapsed="false">
      <c r="E685" s="226"/>
      <c r="G685" s="226"/>
    </row>
    <row r="686" customFormat="false" ht="12.75" hidden="false" customHeight="false" outlineLevel="0" collapsed="false">
      <c r="E686" s="226"/>
      <c r="G686" s="226"/>
    </row>
    <row r="687" customFormat="false" ht="12.75" hidden="false" customHeight="false" outlineLevel="0" collapsed="false">
      <c r="E687" s="226"/>
      <c r="G687" s="226"/>
    </row>
    <row r="688" customFormat="false" ht="12.75" hidden="false" customHeight="false" outlineLevel="0" collapsed="false">
      <c r="E688" s="226"/>
      <c r="G688" s="226"/>
    </row>
    <row r="689" customFormat="false" ht="12.75" hidden="false" customHeight="false" outlineLevel="0" collapsed="false">
      <c r="E689" s="226"/>
      <c r="G689" s="226"/>
    </row>
    <row r="690" customFormat="false" ht="12.75" hidden="false" customHeight="false" outlineLevel="0" collapsed="false">
      <c r="E690" s="226"/>
      <c r="G690" s="226"/>
    </row>
    <row r="691" customFormat="false" ht="12.75" hidden="false" customHeight="false" outlineLevel="0" collapsed="false">
      <c r="E691" s="226"/>
      <c r="G691" s="226"/>
    </row>
    <row r="692" customFormat="false" ht="12.75" hidden="false" customHeight="false" outlineLevel="0" collapsed="false">
      <c r="E692" s="226"/>
      <c r="G692" s="226"/>
    </row>
    <row r="693" customFormat="false" ht="12.75" hidden="false" customHeight="false" outlineLevel="0" collapsed="false">
      <c r="E693" s="226"/>
      <c r="G693" s="226"/>
    </row>
    <row r="694" customFormat="false" ht="12.75" hidden="false" customHeight="false" outlineLevel="0" collapsed="false">
      <c r="E694" s="226"/>
      <c r="G694" s="226"/>
    </row>
    <row r="695" customFormat="false" ht="12.75" hidden="false" customHeight="false" outlineLevel="0" collapsed="false">
      <c r="E695" s="226"/>
      <c r="G695" s="226"/>
    </row>
    <row r="696" customFormat="false" ht="12.75" hidden="false" customHeight="false" outlineLevel="0" collapsed="false">
      <c r="E696" s="226"/>
      <c r="G696" s="226"/>
    </row>
    <row r="697" customFormat="false" ht="12.75" hidden="false" customHeight="false" outlineLevel="0" collapsed="false">
      <c r="E697" s="226"/>
      <c r="G697" s="226"/>
    </row>
    <row r="698" customFormat="false" ht="12.75" hidden="false" customHeight="false" outlineLevel="0" collapsed="false">
      <c r="E698" s="226"/>
      <c r="G698" s="226"/>
    </row>
    <row r="699" customFormat="false" ht="12.75" hidden="false" customHeight="false" outlineLevel="0" collapsed="false">
      <c r="E699" s="226"/>
      <c r="G699" s="226"/>
    </row>
    <row r="700" customFormat="false" ht="12.75" hidden="false" customHeight="false" outlineLevel="0" collapsed="false">
      <c r="E700" s="226"/>
      <c r="G700" s="226"/>
    </row>
    <row r="701" customFormat="false" ht="12.75" hidden="false" customHeight="false" outlineLevel="0" collapsed="false">
      <c r="E701" s="226"/>
      <c r="G701" s="226"/>
    </row>
    <row r="702" customFormat="false" ht="12.75" hidden="false" customHeight="false" outlineLevel="0" collapsed="false">
      <c r="E702" s="226"/>
      <c r="G702" s="226"/>
    </row>
    <row r="703" customFormat="false" ht="12.75" hidden="false" customHeight="false" outlineLevel="0" collapsed="false">
      <c r="E703" s="226"/>
      <c r="G703" s="226"/>
    </row>
    <row r="704" customFormat="false" ht="12.75" hidden="false" customHeight="false" outlineLevel="0" collapsed="false">
      <c r="E704" s="226"/>
      <c r="G704" s="226"/>
    </row>
    <row r="705" customFormat="false" ht="12.75" hidden="false" customHeight="false" outlineLevel="0" collapsed="false">
      <c r="E705" s="226"/>
      <c r="G705" s="226"/>
    </row>
    <row r="706" customFormat="false" ht="12.75" hidden="false" customHeight="false" outlineLevel="0" collapsed="false">
      <c r="E706" s="226"/>
      <c r="G706" s="226"/>
    </row>
    <row r="707" customFormat="false" ht="12.75" hidden="false" customHeight="false" outlineLevel="0" collapsed="false">
      <c r="E707" s="226"/>
      <c r="G707" s="226"/>
    </row>
    <row r="708" customFormat="false" ht="12.75" hidden="false" customHeight="false" outlineLevel="0" collapsed="false">
      <c r="E708" s="226"/>
      <c r="G708" s="226"/>
    </row>
    <row r="709" customFormat="false" ht="12.75" hidden="false" customHeight="false" outlineLevel="0" collapsed="false">
      <c r="E709" s="226"/>
      <c r="G709" s="226"/>
    </row>
    <row r="710" customFormat="false" ht="12.75" hidden="false" customHeight="false" outlineLevel="0" collapsed="false">
      <c r="E710" s="226"/>
      <c r="G710" s="226"/>
    </row>
    <row r="711" customFormat="false" ht="12.75" hidden="false" customHeight="false" outlineLevel="0" collapsed="false">
      <c r="E711" s="226"/>
      <c r="G711" s="226"/>
    </row>
    <row r="712" customFormat="false" ht="12.75" hidden="false" customHeight="false" outlineLevel="0" collapsed="false">
      <c r="E712" s="226"/>
      <c r="G712" s="226"/>
    </row>
    <row r="713" customFormat="false" ht="12.75" hidden="false" customHeight="false" outlineLevel="0" collapsed="false">
      <c r="E713" s="226"/>
      <c r="G713" s="226"/>
    </row>
    <row r="714" customFormat="false" ht="12.75" hidden="false" customHeight="false" outlineLevel="0" collapsed="false">
      <c r="E714" s="226"/>
      <c r="G714" s="226"/>
    </row>
    <row r="715" customFormat="false" ht="12.75" hidden="false" customHeight="false" outlineLevel="0" collapsed="false">
      <c r="E715" s="226"/>
      <c r="G715" s="226"/>
    </row>
    <row r="716" customFormat="false" ht="12.75" hidden="false" customHeight="false" outlineLevel="0" collapsed="false">
      <c r="E716" s="226"/>
      <c r="G716" s="226"/>
    </row>
    <row r="717" customFormat="false" ht="12.75" hidden="false" customHeight="false" outlineLevel="0" collapsed="false">
      <c r="E717" s="226"/>
      <c r="G717" s="226"/>
    </row>
    <row r="718" customFormat="false" ht="12.75" hidden="false" customHeight="false" outlineLevel="0" collapsed="false">
      <c r="E718" s="226"/>
      <c r="G718" s="226"/>
    </row>
    <row r="719" customFormat="false" ht="12.75" hidden="false" customHeight="false" outlineLevel="0" collapsed="false">
      <c r="E719" s="226"/>
      <c r="G719" s="226"/>
    </row>
    <row r="720" customFormat="false" ht="12.75" hidden="false" customHeight="false" outlineLevel="0" collapsed="false">
      <c r="E720" s="226"/>
      <c r="G720" s="226"/>
    </row>
    <row r="721" customFormat="false" ht="12.75" hidden="false" customHeight="false" outlineLevel="0" collapsed="false">
      <c r="E721" s="226"/>
      <c r="G721" s="226"/>
    </row>
    <row r="722" customFormat="false" ht="12.75" hidden="false" customHeight="false" outlineLevel="0" collapsed="false">
      <c r="E722" s="226"/>
      <c r="G722" s="226"/>
    </row>
    <row r="723" customFormat="false" ht="12.75" hidden="false" customHeight="false" outlineLevel="0" collapsed="false">
      <c r="E723" s="226"/>
      <c r="G723" s="226"/>
    </row>
    <row r="724" customFormat="false" ht="12.75" hidden="false" customHeight="false" outlineLevel="0" collapsed="false">
      <c r="E724" s="226"/>
      <c r="G724" s="226"/>
    </row>
    <row r="725" customFormat="false" ht="12.75" hidden="false" customHeight="false" outlineLevel="0" collapsed="false">
      <c r="E725" s="226"/>
      <c r="G725" s="226"/>
    </row>
    <row r="726" customFormat="false" ht="12.75" hidden="false" customHeight="false" outlineLevel="0" collapsed="false">
      <c r="E726" s="226"/>
      <c r="G726" s="226"/>
    </row>
    <row r="727" customFormat="false" ht="12.75" hidden="false" customHeight="false" outlineLevel="0" collapsed="false">
      <c r="E727" s="226"/>
      <c r="G727" s="226"/>
    </row>
    <row r="728" customFormat="false" ht="12.75" hidden="false" customHeight="false" outlineLevel="0" collapsed="false">
      <c r="E728" s="226"/>
      <c r="G728" s="226"/>
    </row>
    <row r="729" customFormat="false" ht="12.75" hidden="false" customHeight="false" outlineLevel="0" collapsed="false">
      <c r="E729" s="226"/>
      <c r="G729" s="226"/>
    </row>
    <row r="730" customFormat="false" ht="12.75" hidden="false" customHeight="false" outlineLevel="0" collapsed="false">
      <c r="E730" s="226"/>
      <c r="G730" s="226"/>
    </row>
    <row r="731" customFormat="false" ht="12.75" hidden="false" customHeight="false" outlineLevel="0" collapsed="false">
      <c r="E731" s="226"/>
      <c r="G731" s="226"/>
    </row>
    <row r="732" customFormat="false" ht="12.75" hidden="false" customHeight="false" outlineLevel="0" collapsed="false">
      <c r="E732" s="226"/>
      <c r="G732" s="226"/>
    </row>
    <row r="733" customFormat="false" ht="12.75" hidden="false" customHeight="false" outlineLevel="0" collapsed="false">
      <c r="E733" s="226"/>
      <c r="G733" s="226"/>
    </row>
    <row r="734" customFormat="false" ht="12.75" hidden="false" customHeight="false" outlineLevel="0" collapsed="false">
      <c r="E734" s="226"/>
      <c r="G734" s="226"/>
    </row>
    <row r="735" customFormat="false" ht="12.75" hidden="false" customHeight="false" outlineLevel="0" collapsed="false">
      <c r="E735" s="226"/>
      <c r="G735" s="226"/>
    </row>
    <row r="736" customFormat="false" ht="12.75" hidden="false" customHeight="false" outlineLevel="0" collapsed="false">
      <c r="E736" s="226"/>
      <c r="G736" s="226"/>
    </row>
    <row r="737" customFormat="false" ht="12.75" hidden="false" customHeight="false" outlineLevel="0" collapsed="false">
      <c r="E737" s="226"/>
      <c r="G737" s="226"/>
    </row>
    <row r="738" customFormat="false" ht="12.75" hidden="false" customHeight="false" outlineLevel="0" collapsed="false">
      <c r="E738" s="226"/>
      <c r="G738" s="226"/>
    </row>
    <row r="739" customFormat="false" ht="12.75" hidden="false" customHeight="false" outlineLevel="0" collapsed="false">
      <c r="E739" s="226"/>
      <c r="G739" s="226"/>
    </row>
    <row r="740" customFormat="false" ht="12.75" hidden="false" customHeight="false" outlineLevel="0" collapsed="false">
      <c r="E740" s="226"/>
      <c r="G740" s="226"/>
    </row>
    <row r="741" customFormat="false" ht="12.75" hidden="false" customHeight="false" outlineLevel="0" collapsed="false">
      <c r="E741" s="226"/>
      <c r="G741" s="226"/>
    </row>
    <row r="742" customFormat="false" ht="12.75" hidden="false" customHeight="false" outlineLevel="0" collapsed="false">
      <c r="E742" s="226"/>
      <c r="G742" s="226"/>
    </row>
    <row r="743" customFormat="false" ht="12.75" hidden="false" customHeight="false" outlineLevel="0" collapsed="false">
      <c r="E743" s="226"/>
      <c r="G743" s="226"/>
    </row>
    <row r="744" customFormat="false" ht="12.75" hidden="false" customHeight="false" outlineLevel="0" collapsed="false">
      <c r="E744" s="226"/>
      <c r="G744" s="226"/>
    </row>
    <row r="745" customFormat="false" ht="12.75" hidden="false" customHeight="false" outlineLevel="0" collapsed="false">
      <c r="E745" s="226"/>
      <c r="G745" s="226"/>
    </row>
    <row r="746" customFormat="false" ht="12.75" hidden="false" customHeight="false" outlineLevel="0" collapsed="false">
      <c r="E746" s="226"/>
      <c r="G746" s="226"/>
    </row>
    <row r="747" customFormat="false" ht="12.75" hidden="false" customHeight="false" outlineLevel="0" collapsed="false">
      <c r="E747" s="226"/>
      <c r="G747" s="226"/>
    </row>
    <row r="748" customFormat="false" ht="12.75" hidden="false" customHeight="false" outlineLevel="0" collapsed="false">
      <c r="E748" s="226"/>
      <c r="G748" s="226"/>
    </row>
    <row r="749" customFormat="false" ht="12.75" hidden="false" customHeight="false" outlineLevel="0" collapsed="false">
      <c r="E749" s="226"/>
      <c r="G749" s="226"/>
    </row>
    <row r="750" customFormat="false" ht="12.75" hidden="false" customHeight="false" outlineLevel="0" collapsed="false">
      <c r="E750" s="226"/>
      <c r="G750" s="226"/>
    </row>
    <row r="751" customFormat="false" ht="12.75" hidden="false" customHeight="false" outlineLevel="0" collapsed="false">
      <c r="E751" s="226"/>
      <c r="G751" s="226"/>
    </row>
    <row r="752" customFormat="false" ht="12.75" hidden="false" customHeight="false" outlineLevel="0" collapsed="false">
      <c r="E752" s="226"/>
      <c r="G752" s="226"/>
    </row>
    <row r="753" customFormat="false" ht="12.75" hidden="false" customHeight="false" outlineLevel="0" collapsed="false">
      <c r="E753" s="226"/>
      <c r="G753" s="226"/>
    </row>
    <row r="754" customFormat="false" ht="12.75" hidden="false" customHeight="false" outlineLevel="0" collapsed="false">
      <c r="E754" s="226"/>
      <c r="G754" s="226"/>
    </row>
    <row r="755" customFormat="false" ht="12.75" hidden="false" customHeight="false" outlineLevel="0" collapsed="false">
      <c r="E755" s="226"/>
      <c r="G755" s="226"/>
    </row>
    <row r="756" customFormat="false" ht="12.75" hidden="false" customHeight="false" outlineLevel="0" collapsed="false">
      <c r="E756" s="226"/>
      <c r="G756" s="226"/>
    </row>
    <row r="757" customFormat="false" ht="12.75" hidden="false" customHeight="false" outlineLevel="0" collapsed="false">
      <c r="E757" s="226"/>
      <c r="G757" s="226"/>
    </row>
    <row r="758" customFormat="false" ht="12.75" hidden="false" customHeight="false" outlineLevel="0" collapsed="false">
      <c r="E758" s="226"/>
      <c r="G758" s="226"/>
    </row>
    <row r="759" customFormat="false" ht="12.75" hidden="false" customHeight="false" outlineLevel="0" collapsed="false">
      <c r="E759" s="226"/>
      <c r="G759" s="226"/>
    </row>
    <row r="760" customFormat="false" ht="12.75" hidden="false" customHeight="false" outlineLevel="0" collapsed="false">
      <c r="E760" s="226"/>
      <c r="G760" s="226"/>
    </row>
    <row r="761" customFormat="false" ht="12.75" hidden="false" customHeight="false" outlineLevel="0" collapsed="false">
      <c r="E761" s="226"/>
      <c r="G761" s="226"/>
    </row>
    <row r="762" customFormat="false" ht="12.75" hidden="false" customHeight="false" outlineLevel="0" collapsed="false">
      <c r="E762" s="226"/>
      <c r="G762" s="226"/>
    </row>
    <row r="763" customFormat="false" ht="12.75" hidden="false" customHeight="false" outlineLevel="0" collapsed="false">
      <c r="E763" s="226"/>
      <c r="G763" s="226"/>
    </row>
    <row r="764" customFormat="false" ht="12.75" hidden="false" customHeight="false" outlineLevel="0" collapsed="false">
      <c r="E764" s="226"/>
      <c r="G764" s="226"/>
    </row>
    <row r="765" customFormat="false" ht="12.75" hidden="false" customHeight="false" outlineLevel="0" collapsed="false">
      <c r="E765" s="226"/>
      <c r="G765" s="226"/>
    </row>
    <row r="766" customFormat="false" ht="12.75" hidden="false" customHeight="false" outlineLevel="0" collapsed="false">
      <c r="E766" s="226"/>
      <c r="G766" s="226"/>
    </row>
    <row r="767" customFormat="false" ht="12.75" hidden="false" customHeight="false" outlineLevel="0" collapsed="false">
      <c r="E767" s="226"/>
      <c r="G767" s="226"/>
    </row>
    <row r="768" customFormat="false" ht="12.75" hidden="false" customHeight="false" outlineLevel="0" collapsed="false">
      <c r="E768" s="226"/>
      <c r="G768" s="226"/>
    </row>
    <row r="769" customFormat="false" ht="12.75" hidden="false" customHeight="false" outlineLevel="0" collapsed="false">
      <c r="E769" s="226"/>
      <c r="G769" s="226"/>
    </row>
    <row r="770" customFormat="false" ht="12.75" hidden="false" customHeight="false" outlineLevel="0" collapsed="false">
      <c r="E770" s="226"/>
      <c r="G770" s="226"/>
    </row>
    <row r="771" customFormat="false" ht="12.75" hidden="false" customHeight="false" outlineLevel="0" collapsed="false">
      <c r="E771" s="226"/>
      <c r="G771" s="226"/>
    </row>
    <row r="772" customFormat="false" ht="12.75" hidden="false" customHeight="false" outlineLevel="0" collapsed="false">
      <c r="E772" s="226"/>
      <c r="G772" s="226"/>
    </row>
    <row r="773" customFormat="false" ht="12.75" hidden="false" customHeight="false" outlineLevel="0" collapsed="false">
      <c r="E773" s="226"/>
      <c r="G773" s="226"/>
    </row>
    <row r="774" customFormat="false" ht="12.75" hidden="false" customHeight="false" outlineLevel="0" collapsed="false">
      <c r="E774" s="226"/>
      <c r="G774" s="226"/>
    </row>
    <row r="775" customFormat="false" ht="12.75" hidden="false" customHeight="false" outlineLevel="0" collapsed="false">
      <c r="E775" s="226"/>
      <c r="G775" s="226"/>
    </row>
    <row r="776" customFormat="false" ht="12.75" hidden="false" customHeight="false" outlineLevel="0" collapsed="false">
      <c r="E776" s="226"/>
      <c r="G776" s="226"/>
    </row>
    <row r="777" customFormat="false" ht="12.75" hidden="false" customHeight="false" outlineLevel="0" collapsed="false">
      <c r="E777" s="226"/>
      <c r="G777" s="226"/>
    </row>
    <row r="778" customFormat="false" ht="12.75" hidden="false" customHeight="false" outlineLevel="0" collapsed="false">
      <c r="E778" s="226"/>
      <c r="G778" s="226"/>
    </row>
    <row r="779" customFormat="false" ht="12.75" hidden="false" customHeight="false" outlineLevel="0" collapsed="false">
      <c r="E779" s="226"/>
      <c r="G779" s="226"/>
    </row>
    <row r="780" customFormat="false" ht="12.75" hidden="false" customHeight="false" outlineLevel="0" collapsed="false">
      <c r="E780" s="226"/>
      <c r="G780" s="226"/>
    </row>
    <row r="781" customFormat="false" ht="12.75" hidden="false" customHeight="false" outlineLevel="0" collapsed="false">
      <c r="E781" s="226"/>
      <c r="G781" s="226"/>
    </row>
    <row r="782" customFormat="false" ht="12.75" hidden="false" customHeight="false" outlineLevel="0" collapsed="false">
      <c r="E782" s="226"/>
      <c r="G782" s="226"/>
    </row>
    <row r="783" customFormat="false" ht="12.75" hidden="false" customHeight="false" outlineLevel="0" collapsed="false">
      <c r="E783" s="226"/>
      <c r="G783" s="226"/>
    </row>
    <row r="784" customFormat="false" ht="12.75" hidden="false" customHeight="false" outlineLevel="0" collapsed="false">
      <c r="E784" s="226"/>
      <c r="G784" s="226"/>
    </row>
    <row r="785" customFormat="false" ht="12.75" hidden="false" customHeight="false" outlineLevel="0" collapsed="false">
      <c r="E785" s="226"/>
      <c r="G785" s="226"/>
    </row>
    <row r="786" customFormat="false" ht="12.75" hidden="false" customHeight="false" outlineLevel="0" collapsed="false">
      <c r="E786" s="226"/>
      <c r="G786" s="226"/>
    </row>
    <row r="787" customFormat="false" ht="12.75" hidden="false" customHeight="false" outlineLevel="0" collapsed="false">
      <c r="E787" s="226"/>
      <c r="G787" s="226"/>
    </row>
    <row r="788" customFormat="false" ht="12.75" hidden="false" customHeight="false" outlineLevel="0" collapsed="false">
      <c r="E788" s="226"/>
      <c r="G788" s="226"/>
    </row>
    <row r="789" customFormat="false" ht="12.75" hidden="false" customHeight="false" outlineLevel="0" collapsed="false">
      <c r="E789" s="226"/>
      <c r="G789" s="226"/>
    </row>
    <row r="790" customFormat="false" ht="12.75" hidden="false" customHeight="false" outlineLevel="0" collapsed="false">
      <c r="E790" s="226"/>
      <c r="G790" s="226"/>
    </row>
    <row r="791" customFormat="false" ht="12.75" hidden="false" customHeight="false" outlineLevel="0" collapsed="false">
      <c r="E791" s="226"/>
      <c r="G791" s="226"/>
    </row>
    <row r="792" customFormat="false" ht="12.75" hidden="false" customHeight="false" outlineLevel="0" collapsed="false">
      <c r="E792" s="226"/>
      <c r="G792" s="226"/>
    </row>
    <row r="793" customFormat="false" ht="12.75" hidden="false" customHeight="false" outlineLevel="0" collapsed="false">
      <c r="E793" s="226"/>
      <c r="G793" s="226"/>
    </row>
    <row r="794" customFormat="false" ht="12.75" hidden="false" customHeight="false" outlineLevel="0" collapsed="false">
      <c r="E794" s="226"/>
      <c r="G794" s="226"/>
    </row>
    <row r="795" customFormat="false" ht="12.75" hidden="false" customHeight="false" outlineLevel="0" collapsed="false">
      <c r="E795" s="226"/>
      <c r="G795" s="226"/>
    </row>
    <row r="796" customFormat="false" ht="12.75" hidden="false" customHeight="false" outlineLevel="0" collapsed="false">
      <c r="E796" s="226"/>
      <c r="G796" s="226"/>
    </row>
    <row r="797" customFormat="false" ht="12.75" hidden="false" customHeight="false" outlineLevel="0" collapsed="false">
      <c r="E797" s="226"/>
      <c r="G797" s="226"/>
    </row>
    <row r="798" customFormat="false" ht="12.75" hidden="false" customHeight="false" outlineLevel="0" collapsed="false">
      <c r="E798" s="226"/>
      <c r="G798" s="226"/>
    </row>
    <row r="799" customFormat="false" ht="12.75" hidden="false" customHeight="false" outlineLevel="0" collapsed="false">
      <c r="E799" s="226"/>
      <c r="G799" s="226"/>
    </row>
    <row r="800" customFormat="false" ht="12.75" hidden="false" customHeight="false" outlineLevel="0" collapsed="false">
      <c r="E800" s="226"/>
      <c r="G800" s="226"/>
    </row>
    <row r="801" customFormat="false" ht="12.75" hidden="false" customHeight="false" outlineLevel="0" collapsed="false">
      <c r="E801" s="226"/>
      <c r="G801" s="226"/>
    </row>
    <row r="802" customFormat="false" ht="12.75" hidden="false" customHeight="false" outlineLevel="0" collapsed="false">
      <c r="E802" s="226"/>
      <c r="G802" s="226"/>
    </row>
    <row r="803" customFormat="false" ht="12.75" hidden="false" customHeight="false" outlineLevel="0" collapsed="false">
      <c r="E803" s="226"/>
      <c r="G803" s="226"/>
    </row>
    <row r="804" customFormat="false" ht="12.75" hidden="false" customHeight="false" outlineLevel="0" collapsed="false">
      <c r="E804" s="226"/>
      <c r="G804" s="226"/>
    </row>
    <row r="805" customFormat="false" ht="12.75" hidden="false" customHeight="false" outlineLevel="0" collapsed="false">
      <c r="E805" s="226"/>
      <c r="G805" s="226"/>
    </row>
    <row r="806" customFormat="false" ht="12.75" hidden="false" customHeight="false" outlineLevel="0" collapsed="false">
      <c r="E806" s="226"/>
      <c r="G806" s="226"/>
    </row>
    <row r="807" customFormat="false" ht="12.75" hidden="false" customHeight="false" outlineLevel="0" collapsed="false">
      <c r="E807" s="226"/>
      <c r="G807" s="226"/>
    </row>
    <row r="808" customFormat="false" ht="12.75" hidden="false" customHeight="false" outlineLevel="0" collapsed="false">
      <c r="E808" s="226"/>
      <c r="G808" s="226"/>
    </row>
    <row r="809" customFormat="false" ht="12.75" hidden="false" customHeight="false" outlineLevel="0" collapsed="false">
      <c r="E809" s="226"/>
      <c r="G809" s="226"/>
    </row>
    <row r="810" customFormat="false" ht="12.75" hidden="false" customHeight="false" outlineLevel="0" collapsed="false">
      <c r="E810" s="226"/>
      <c r="G810" s="226"/>
    </row>
    <row r="811" customFormat="false" ht="12.75" hidden="false" customHeight="false" outlineLevel="0" collapsed="false">
      <c r="E811" s="226"/>
      <c r="G811" s="226"/>
    </row>
    <row r="812" customFormat="false" ht="12.75" hidden="false" customHeight="false" outlineLevel="0" collapsed="false">
      <c r="E812" s="226"/>
      <c r="G812" s="226"/>
    </row>
    <row r="813" customFormat="false" ht="12.75" hidden="false" customHeight="false" outlineLevel="0" collapsed="false">
      <c r="E813" s="226"/>
      <c r="G813" s="226"/>
    </row>
    <row r="814" customFormat="false" ht="12.75" hidden="false" customHeight="false" outlineLevel="0" collapsed="false">
      <c r="E814" s="226"/>
      <c r="G814" s="226"/>
    </row>
    <row r="815" customFormat="false" ht="12.75" hidden="false" customHeight="false" outlineLevel="0" collapsed="false">
      <c r="E815" s="226"/>
      <c r="G815" s="226"/>
    </row>
    <row r="816" customFormat="false" ht="12.75" hidden="false" customHeight="false" outlineLevel="0" collapsed="false">
      <c r="E816" s="226"/>
      <c r="G816" s="226"/>
    </row>
    <row r="817" customFormat="false" ht="12.75" hidden="false" customHeight="false" outlineLevel="0" collapsed="false">
      <c r="E817" s="226"/>
      <c r="G817" s="226"/>
    </row>
    <row r="818" customFormat="false" ht="12.75" hidden="false" customHeight="false" outlineLevel="0" collapsed="false">
      <c r="E818" s="226"/>
      <c r="G818" s="226"/>
    </row>
    <row r="819" customFormat="false" ht="12.75" hidden="false" customHeight="false" outlineLevel="0" collapsed="false">
      <c r="E819" s="226"/>
      <c r="G819" s="226"/>
    </row>
    <row r="820" customFormat="false" ht="12.75" hidden="false" customHeight="false" outlineLevel="0" collapsed="false">
      <c r="E820" s="226"/>
      <c r="G820" s="226"/>
    </row>
    <row r="821" customFormat="false" ht="12.75" hidden="false" customHeight="false" outlineLevel="0" collapsed="false">
      <c r="E821" s="226"/>
      <c r="G821" s="226"/>
    </row>
    <row r="822" customFormat="false" ht="12.75" hidden="false" customHeight="false" outlineLevel="0" collapsed="false">
      <c r="E822" s="226"/>
      <c r="G822" s="226"/>
    </row>
    <row r="823" customFormat="false" ht="12.75" hidden="false" customHeight="false" outlineLevel="0" collapsed="false">
      <c r="E823" s="226"/>
      <c r="G823" s="226"/>
    </row>
    <row r="824" customFormat="false" ht="12.75" hidden="false" customHeight="false" outlineLevel="0" collapsed="false">
      <c r="E824" s="226"/>
      <c r="G824" s="226"/>
    </row>
    <row r="825" customFormat="false" ht="12.75" hidden="false" customHeight="false" outlineLevel="0" collapsed="false">
      <c r="E825" s="226"/>
      <c r="G825" s="226"/>
    </row>
    <row r="826" customFormat="false" ht="12.75" hidden="false" customHeight="false" outlineLevel="0" collapsed="false">
      <c r="E826" s="226"/>
      <c r="G826" s="226"/>
    </row>
    <row r="827" customFormat="false" ht="12.75" hidden="false" customHeight="false" outlineLevel="0" collapsed="false">
      <c r="E827" s="226"/>
      <c r="G827" s="226"/>
    </row>
    <row r="828" customFormat="false" ht="12.75" hidden="false" customHeight="false" outlineLevel="0" collapsed="false">
      <c r="E828" s="226"/>
      <c r="G828" s="226"/>
    </row>
    <row r="829" customFormat="false" ht="12.75" hidden="false" customHeight="false" outlineLevel="0" collapsed="false">
      <c r="E829" s="226"/>
      <c r="G829" s="226"/>
    </row>
    <row r="830" customFormat="false" ht="12.75" hidden="false" customHeight="false" outlineLevel="0" collapsed="false">
      <c r="E830" s="226"/>
      <c r="G830" s="226"/>
    </row>
    <row r="831" customFormat="false" ht="12.75" hidden="false" customHeight="false" outlineLevel="0" collapsed="false">
      <c r="E831" s="226"/>
      <c r="G831" s="226"/>
    </row>
    <row r="832" customFormat="false" ht="12.75" hidden="false" customHeight="false" outlineLevel="0" collapsed="false">
      <c r="E832" s="226"/>
      <c r="G832" s="226"/>
    </row>
    <row r="833" customFormat="false" ht="12.75" hidden="false" customHeight="false" outlineLevel="0" collapsed="false">
      <c r="E833" s="226"/>
      <c r="G833" s="226"/>
    </row>
    <row r="834" customFormat="false" ht="12.75" hidden="false" customHeight="false" outlineLevel="0" collapsed="false">
      <c r="E834" s="226"/>
      <c r="G834" s="226"/>
    </row>
    <row r="835" customFormat="false" ht="12.75" hidden="false" customHeight="false" outlineLevel="0" collapsed="false">
      <c r="E835" s="226"/>
      <c r="G835" s="226"/>
    </row>
    <row r="836" customFormat="false" ht="12.75" hidden="false" customHeight="false" outlineLevel="0" collapsed="false">
      <c r="E836" s="226"/>
      <c r="G836" s="226"/>
    </row>
    <row r="837" customFormat="false" ht="12.75" hidden="false" customHeight="false" outlineLevel="0" collapsed="false">
      <c r="E837" s="226"/>
      <c r="G837" s="226"/>
    </row>
    <row r="838" customFormat="false" ht="12.75" hidden="false" customHeight="false" outlineLevel="0" collapsed="false">
      <c r="E838" s="226"/>
      <c r="G838" s="226"/>
    </row>
    <row r="839" customFormat="false" ht="12.75" hidden="false" customHeight="false" outlineLevel="0" collapsed="false">
      <c r="E839" s="226"/>
      <c r="G839" s="226"/>
    </row>
    <row r="840" customFormat="false" ht="12.75" hidden="false" customHeight="false" outlineLevel="0" collapsed="false">
      <c r="E840" s="226"/>
      <c r="G840" s="226"/>
    </row>
    <row r="841" customFormat="false" ht="12.75" hidden="false" customHeight="false" outlineLevel="0" collapsed="false">
      <c r="E841" s="226"/>
      <c r="G841" s="226"/>
    </row>
    <row r="842" customFormat="false" ht="12.75" hidden="false" customHeight="false" outlineLevel="0" collapsed="false">
      <c r="E842" s="226"/>
      <c r="G842" s="226"/>
    </row>
    <row r="843" customFormat="false" ht="12.75" hidden="false" customHeight="false" outlineLevel="0" collapsed="false">
      <c r="E843" s="226"/>
      <c r="G843" s="226"/>
    </row>
    <row r="844" customFormat="false" ht="12.75" hidden="false" customHeight="false" outlineLevel="0" collapsed="false">
      <c r="E844" s="226"/>
      <c r="G844" s="226"/>
    </row>
    <row r="845" customFormat="false" ht="12.75" hidden="false" customHeight="false" outlineLevel="0" collapsed="false">
      <c r="E845" s="226"/>
      <c r="G845" s="226"/>
    </row>
    <row r="846" customFormat="false" ht="12.75" hidden="false" customHeight="false" outlineLevel="0" collapsed="false">
      <c r="E846" s="226"/>
      <c r="G846" s="226"/>
    </row>
    <row r="847" customFormat="false" ht="12.75" hidden="false" customHeight="false" outlineLevel="0" collapsed="false">
      <c r="E847" s="226"/>
      <c r="G847" s="226"/>
    </row>
    <row r="848" customFormat="false" ht="12.75" hidden="false" customHeight="false" outlineLevel="0" collapsed="false">
      <c r="E848" s="226"/>
      <c r="G848" s="226"/>
    </row>
    <row r="849" customFormat="false" ht="12.75" hidden="false" customHeight="false" outlineLevel="0" collapsed="false">
      <c r="E849" s="226"/>
      <c r="G849" s="226"/>
    </row>
    <row r="850" customFormat="false" ht="12.75" hidden="false" customHeight="false" outlineLevel="0" collapsed="false">
      <c r="E850" s="226"/>
      <c r="G850" s="226"/>
    </row>
    <row r="851" customFormat="false" ht="12.75" hidden="false" customHeight="false" outlineLevel="0" collapsed="false">
      <c r="E851" s="226"/>
      <c r="G851" s="226"/>
    </row>
    <row r="852" customFormat="false" ht="12.75" hidden="false" customHeight="false" outlineLevel="0" collapsed="false">
      <c r="E852" s="226"/>
      <c r="G852" s="226"/>
    </row>
    <row r="853" customFormat="false" ht="12.75" hidden="false" customHeight="false" outlineLevel="0" collapsed="false">
      <c r="E853" s="226"/>
      <c r="G853" s="226"/>
    </row>
    <row r="854" customFormat="false" ht="12.75" hidden="false" customHeight="false" outlineLevel="0" collapsed="false">
      <c r="E854" s="226"/>
      <c r="G854" s="226"/>
    </row>
    <row r="855" customFormat="false" ht="12.75" hidden="false" customHeight="false" outlineLevel="0" collapsed="false">
      <c r="E855" s="226"/>
      <c r="G855" s="226"/>
    </row>
    <row r="856" customFormat="false" ht="12.75" hidden="false" customHeight="false" outlineLevel="0" collapsed="false">
      <c r="E856" s="226"/>
      <c r="G856" s="226"/>
    </row>
    <row r="857" customFormat="false" ht="12.75" hidden="false" customHeight="false" outlineLevel="0" collapsed="false">
      <c r="E857" s="226"/>
      <c r="G857" s="226"/>
    </row>
    <row r="858" customFormat="false" ht="12.75" hidden="false" customHeight="false" outlineLevel="0" collapsed="false">
      <c r="E858" s="226"/>
      <c r="G858" s="226"/>
    </row>
    <row r="859" customFormat="false" ht="12.75" hidden="false" customHeight="false" outlineLevel="0" collapsed="false">
      <c r="E859" s="226"/>
      <c r="G859" s="226"/>
    </row>
    <row r="860" customFormat="false" ht="12.75" hidden="false" customHeight="false" outlineLevel="0" collapsed="false">
      <c r="E860" s="226"/>
      <c r="G860" s="226"/>
    </row>
    <row r="861" customFormat="false" ht="12.75" hidden="false" customHeight="false" outlineLevel="0" collapsed="false">
      <c r="E861" s="226"/>
      <c r="G861" s="226"/>
    </row>
    <row r="862" customFormat="false" ht="12.75" hidden="false" customHeight="false" outlineLevel="0" collapsed="false">
      <c r="E862" s="226"/>
      <c r="G862" s="226"/>
    </row>
    <row r="863" customFormat="false" ht="12.75" hidden="false" customHeight="false" outlineLevel="0" collapsed="false">
      <c r="E863" s="226"/>
      <c r="G863" s="226"/>
    </row>
    <row r="864" customFormat="false" ht="12.75" hidden="false" customHeight="false" outlineLevel="0" collapsed="false">
      <c r="E864" s="226"/>
      <c r="G864" s="226"/>
    </row>
    <row r="865" customFormat="false" ht="12.75" hidden="false" customHeight="false" outlineLevel="0" collapsed="false">
      <c r="E865" s="226"/>
      <c r="G865" s="226"/>
    </row>
    <row r="866" customFormat="false" ht="12.75" hidden="false" customHeight="false" outlineLevel="0" collapsed="false">
      <c r="E866" s="226"/>
      <c r="G866" s="226"/>
    </row>
    <row r="867" customFormat="false" ht="12.75" hidden="false" customHeight="false" outlineLevel="0" collapsed="false">
      <c r="E867" s="226"/>
      <c r="G867" s="226"/>
    </row>
    <row r="868" customFormat="false" ht="12.75" hidden="false" customHeight="false" outlineLevel="0" collapsed="false">
      <c r="E868" s="226"/>
      <c r="G868" s="226"/>
    </row>
    <row r="869" customFormat="false" ht="12.75" hidden="false" customHeight="false" outlineLevel="0" collapsed="false">
      <c r="E869" s="226"/>
      <c r="G869" s="226"/>
    </row>
    <row r="870" customFormat="false" ht="12.75" hidden="false" customHeight="false" outlineLevel="0" collapsed="false">
      <c r="E870" s="226"/>
      <c r="G870" s="226"/>
    </row>
    <row r="871" customFormat="false" ht="12.75" hidden="false" customHeight="false" outlineLevel="0" collapsed="false">
      <c r="E871" s="226"/>
      <c r="G871" s="226"/>
    </row>
    <row r="872" customFormat="false" ht="12.75" hidden="false" customHeight="false" outlineLevel="0" collapsed="false">
      <c r="E872" s="226"/>
      <c r="G872" s="226"/>
    </row>
    <row r="873" customFormat="false" ht="12.75" hidden="false" customHeight="false" outlineLevel="0" collapsed="false">
      <c r="E873" s="226"/>
      <c r="G873" s="226"/>
    </row>
    <row r="874" customFormat="false" ht="12.75" hidden="false" customHeight="false" outlineLevel="0" collapsed="false">
      <c r="E874" s="226"/>
      <c r="G874" s="226"/>
    </row>
    <row r="875" customFormat="false" ht="12.75" hidden="false" customHeight="false" outlineLevel="0" collapsed="false">
      <c r="E875" s="226"/>
      <c r="G875" s="226"/>
    </row>
    <row r="876" customFormat="false" ht="12.75" hidden="false" customHeight="false" outlineLevel="0" collapsed="false">
      <c r="E876" s="226"/>
      <c r="G876" s="226"/>
    </row>
    <row r="877" customFormat="false" ht="12.75" hidden="false" customHeight="false" outlineLevel="0" collapsed="false">
      <c r="E877" s="226"/>
      <c r="G877" s="226"/>
    </row>
    <row r="878" customFormat="false" ht="12.75" hidden="false" customHeight="false" outlineLevel="0" collapsed="false">
      <c r="E878" s="226"/>
      <c r="G878" s="226"/>
    </row>
    <row r="879" customFormat="false" ht="12.75" hidden="false" customHeight="false" outlineLevel="0" collapsed="false">
      <c r="E879" s="226"/>
      <c r="G879" s="226"/>
    </row>
    <row r="880" customFormat="false" ht="12.75" hidden="false" customHeight="false" outlineLevel="0" collapsed="false">
      <c r="E880" s="226"/>
      <c r="G880" s="226"/>
    </row>
    <row r="881" customFormat="false" ht="12.75" hidden="false" customHeight="false" outlineLevel="0" collapsed="false">
      <c r="E881" s="226"/>
      <c r="G881" s="226"/>
    </row>
    <row r="882" customFormat="false" ht="12.75" hidden="false" customHeight="false" outlineLevel="0" collapsed="false">
      <c r="E882" s="226"/>
      <c r="G882" s="226"/>
    </row>
    <row r="883" customFormat="false" ht="12.75" hidden="false" customHeight="false" outlineLevel="0" collapsed="false">
      <c r="E883" s="226"/>
      <c r="G883" s="226"/>
    </row>
    <row r="884" customFormat="false" ht="12.75" hidden="false" customHeight="false" outlineLevel="0" collapsed="false">
      <c r="E884" s="226"/>
      <c r="G884" s="226"/>
    </row>
    <row r="885" customFormat="false" ht="12.75" hidden="false" customHeight="false" outlineLevel="0" collapsed="false">
      <c r="E885" s="226"/>
      <c r="G885" s="226"/>
    </row>
    <row r="886" customFormat="false" ht="12.75" hidden="false" customHeight="false" outlineLevel="0" collapsed="false">
      <c r="E886" s="226"/>
      <c r="G886" s="226"/>
    </row>
    <row r="887" customFormat="false" ht="12.75" hidden="false" customHeight="false" outlineLevel="0" collapsed="false">
      <c r="E887" s="226"/>
      <c r="G887" s="226"/>
    </row>
    <row r="888" customFormat="false" ht="12.75" hidden="false" customHeight="false" outlineLevel="0" collapsed="false">
      <c r="E888" s="226"/>
      <c r="G888" s="226"/>
    </row>
    <row r="889" customFormat="false" ht="12.75" hidden="false" customHeight="false" outlineLevel="0" collapsed="false">
      <c r="E889" s="226"/>
      <c r="G889" s="226"/>
    </row>
    <row r="890" customFormat="false" ht="12.75" hidden="false" customHeight="false" outlineLevel="0" collapsed="false">
      <c r="E890" s="226"/>
      <c r="G890" s="226"/>
    </row>
    <row r="891" customFormat="false" ht="12.75" hidden="false" customHeight="false" outlineLevel="0" collapsed="false">
      <c r="E891" s="226"/>
      <c r="G891" s="226"/>
    </row>
    <row r="892" customFormat="false" ht="12.75" hidden="false" customHeight="false" outlineLevel="0" collapsed="false">
      <c r="E892" s="226"/>
      <c r="G892" s="226"/>
    </row>
    <row r="893" customFormat="false" ht="12.75" hidden="false" customHeight="false" outlineLevel="0" collapsed="false">
      <c r="E893" s="226"/>
      <c r="G893" s="226"/>
    </row>
    <row r="894" customFormat="false" ht="12.75" hidden="false" customHeight="false" outlineLevel="0" collapsed="false">
      <c r="E894" s="226"/>
      <c r="G894" s="226"/>
    </row>
    <row r="895" customFormat="false" ht="12.75" hidden="false" customHeight="false" outlineLevel="0" collapsed="false">
      <c r="E895" s="226"/>
      <c r="G895" s="226"/>
    </row>
    <row r="896" customFormat="false" ht="12.75" hidden="false" customHeight="false" outlineLevel="0" collapsed="false">
      <c r="E896" s="226"/>
      <c r="G896" s="226"/>
    </row>
    <row r="897" customFormat="false" ht="12.75" hidden="false" customHeight="false" outlineLevel="0" collapsed="false">
      <c r="E897" s="226"/>
      <c r="G897" s="226"/>
    </row>
    <row r="898" customFormat="false" ht="12.75" hidden="false" customHeight="false" outlineLevel="0" collapsed="false">
      <c r="E898" s="226"/>
      <c r="G898" s="226"/>
    </row>
    <row r="899" customFormat="false" ht="12.75" hidden="false" customHeight="false" outlineLevel="0" collapsed="false">
      <c r="E899" s="226"/>
      <c r="G899" s="226"/>
    </row>
    <row r="900" customFormat="false" ht="12.75" hidden="false" customHeight="false" outlineLevel="0" collapsed="false">
      <c r="E900" s="226"/>
      <c r="G900" s="226"/>
    </row>
    <row r="901" customFormat="false" ht="12.75" hidden="false" customHeight="false" outlineLevel="0" collapsed="false">
      <c r="E901" s="226"/>
      <c r="G901" s="226"/>
    </row>
    <row r="902" customFormat="false" ht="12.75" hidden="false" customHeight="false" outlineLevel="0" collapsed="false">
      <c r="E902" s="226"/>
      <c r="G902" s="226"/>
    </row>
    <row r="903" customFormat="false" ht="12.75" hidden="false" customHeight="false" outlineLevel="0" collapsed="false">
      <c r="E903" s="226"/>
      <c r="G903" s="226"/>
    </row>
    <row r="904" customFormat="false" ht="12.75" hidden="false" customHeight="false" outlineLevel="0" collapsed="false">
      <c r="E904" s="226"/>
      <c r="G904" s="226"/>
    </row>
    <row r="905" customFormat="false" ht="12.75" hidden="false" customHeight="false" outlineLevel="0" collapsed="false">
      <c r="E905" s="226"/>
      <c r="G905" s="226"/>
    </row>
    <row r="906" customFormat="false" ht="12.75" hidden="false" customHeight="false" outlineLevel="0" collapsed="false">
      <c r="E906" s="226"/>
      <c r="G906" s="226"/>
    </row>
    <row r="907" customFormat="false" ht="12.75" hidden="false" customHeight="false" outlineLevel="0" collapsed="false">
      <c r="E907" s="226"/>
      <c r="G907" s="226"/>
    </row>
    <row r="908" customFormat="false" ht="12.75" hidden="false" customHeight="false" outlineLevel="0" collapsed="false">
      <c r="E908" s="226"/>
      <c r="G908" s="226"/>
    </row>
    <row r="909" customFormat="false" ht="12.75" hidden="false" customHeight="false" outlineLevel="0" collapsed="false">
      <c r="E909" s="226"/>
      <c r="G909" s="226"/>
    </row>
    <row r="910" customFormat="false" ht="12.75" hidden="false" customHeight="false" outlineLevel="0" collapsed="false">
      <c r="E910" s="226"/>
      <c r="G910" s="226"/>
    </row>
    <row r="911" customFormat="false" ht="12.75" hidden="false" customHeight="false" outlineLevel="0" collapsed="false">
      <c r="E911" s="226"/>
      <c r="G911" s="226"/>
    </row>
    <row r="912" customFormat="false" ht="12.75" hidden="false" customHeight="false" outlineLevel="0" collapsed="false">
      <c r="E912" s="226"/>
      <c r="G912" s="226"/>
    </row>
    <row r="913" customFormat="false" ht="12.75" hidden="false" customHeight="false" outlineLevel="0" collapsed="false">
      <c r="E913" s="226"/>
      <c r="G913" s="226"/>
    </row>
    <row r="914" customFormat="false" ht="12.75" hidden="false" customHeight="false" outlineLevel="0" collapsed="false">
      <c r="E914" s="226"/>
      <c r="G914" s="226"/>
    </row>
    <row r="915" customFormat="false" ht="12.75" hidden="false" customHeight="false" outlineLevel="0" collapsed="false">
      <c r="E915" s="226"/>
      <c r="G915" s="226"/>
    </row>
    <row r="916" customFormat="false" ht="12.75" hidden="false" customHeight="false" outlineLevel="0" collapsed="false">
      <c r="E916" s="226"/>
      <c r="G916" s="226"/>
    </row>
    <row r="917" customFormat="false" ht="12.75" hidden="false" customHeight="false" outlineLevel="0" collapsed="false">
      <c r="E917" s="226"/>
      <c r="G917" s="226"/>
    </row>
    <row r="918" customFormat="false" ht="12.75" hidden="false" customHeight="false" outlineLevel="0" collapsed="false">
      <c r="E918" s="226"/>
      <c r="G918" s="226"/>
    </row>
    <row r="919" customFormat="false" ht="12.75" hidden="false" customHeight="false" outlineLevel="0" collapsed="false">
      <c r="E919" s="226"/>
      <c r="G919" s="226"/>
    </row>
    <row r="920" customFormat="false" ht="12.75" hidden="false" customHeight="false" outlineLevel="0" collapsed="false">
      <c r="E920" s="226"/>
      <c r="G920" s="226"/>
    </row>
    <row r="921" customFormat="false" ht="12.75" hidden="false" customHeight="false" outlineLevel="0" collapsed="false">
      <c r="E921" s="226"/>
      <c r="G921" s="226"/>
    </row>
    <row r="922" customFormat="false" ht="12.75" hidden="false" customHeight="false" outlineLevel="0" collapsed="false">
      <c r="E922" s="226"/>
      <c r="G922" s="226"/>
    </row>
    <row r="923" customFormat="false" ht="12.75" hidden="false" customHeight="false" outlineLevel="0" collapsed="false">
      <c r="E923" s="226"/>
      <c r="G923" s="226"/>
    </row>
    <row r="924" customFormat="false" ht="12.75" hidden="false" customHeight="false" outlineLevel="0" collapsed="false">
      <c r="E924" s="226"/>
      <c r="G924" s="226"/>
    </row>
    <row r="925" customFormat="false" ht="12.75" hidden="false" customHeight="false" outlineLevel="0" collapsed="false">
      <c r="E925" s="226"/>
      <c r="G925" s="226"/>
    </row>
    <row r="926" customFormat="false" ht="12.75" hidden="false" customHeight="false" outlineLevel="0" collapsed="false">
      <c r="E926" s="226"/>
      <c r="G926" s="226"/>
    </row>
    <row r="927" customFormat="false" ht="12.75" hidden="false" customHeight="false" outlineLevel="0" collapsed="false">
      <c r="E927" s="226"/>
      <c r="G927" s="226"/>
    </row>
    <row r="928" customFormat="false" ht="12.75" hidden="false" customHeight="false" outlineLevel="0" collapsed="false">
      <c r="E928" s="226"/>
      <c r="G928" s="226"/>
    </row>
    <row r="929" customFormat="false" ht="12.75" hidden="false" customHeight="false" outlineLevel="0" collapsed="false">
      <c r="E929" s="226"/>
      <c r="G929" s="226"/>
    </row>
    <row r="930" customFormat="false" ht="12.75" hidden="false" customHeight="false" outlineLevel="0" collapsed="false">
      <c r="E930" s="226"/>
      <c r="G930" s="226"/>
    </row>
    <row r="931" customFormat="false" ht="12.75" hidden="false" customHeight="false" outlineLevel="0" collapsed="false">
      <c r="E931" s="226"/>
      <c r="G931" s="226"/>
    </row>
    <row r="932" customFormat="false" ht="12.75" hidden="false" customHeight="false" outlineLevel="0" collapsed="false">
      <c r="E932" s="226"/>
      <c r="G932" s="226"/>
    </row>
    <row r="933" customFormat="false" ht="12.75" hidden="false" customHeight="false" outlineLevel="0" collapsed="false">
      <c r="E933" s="226"/>
      <c r="G933" s="226"/>
    </row>
    <row r="934" customFormat="false" ht="12.75" hidden="false" customHeight="false" outlineLevel="0" collapsed="false">
      <c r="E934" s="226"/>
      <c r="G934" s="226"/>
    </row>
    <row r="935" customFormat="false" ht="12.75" hidden="false" customHeight="false" outlineLevel="0" collapsed="false">
      <c r="E935" s="226"/>
      <c r="G935" s="226"/>
    </row>
    <row r="936" customFormat="false" ht="12.75" hidden="false" customHeight="false" outlineLevel="0" collapsed="false">
      <c r="E936" s="226"/>
      <c r="G936" s="226"/>
    </row>
    <row r="937" customFormat="false" ht="12.75" hidden="false" customHeight="false" outlineLevel="0" collapsed="false">
      <c r="E937" s="226"/>
      <c r="G937" s="226"/>
    </row>
    <row r="938" customFormat="false" ht="12.75" hidden="false" customHeight="false" outlineLevel="0" collapsed="false">
      <c r="E938" s="226"/>
      <c r="G938" s="226"/>
    </row>
    <row r="939" customFormat="false" ht="12.75" hidden="false" customHeight="false" outlineLevel="0" collapsed="false">
      <c r="E939" s="226"/>
      <c r="G939" s="226"/>
    </row>
    <row r="940" customFormat="false" ht="12.75" hidden="false" customHeight="false" outlineLevel="0" collapsed="false">
      <c r="E940" s="226"/>
      <c r="G940" s="226"/>
    </row>
    <row r="941" customFormat="false" ht="12.75" hidden="false" customHeight="false" outlineLevel="0" collapsed="false">
      <c r="E941" s="226"/>
      <c r="G941" s="226"/>
    </row>
    <row r="942" customFormat="false" ht="12.75" hidden="false" customHeight="false" outlineLevel="0" collapsed="false">
      <c r="E942" s="226"/>
      <c r="G942" s="226"/>
    </row>
    <row r="943" customFormat="false" ht="12.75" hidden="false" customHeight="false" outlineLevel="0" collapsed="false">
      <c r="E943" s="226"/>
      <c r="G943" s="226"/>
    </row>
    <row r="944" customFormat="false" ht="12.75" hidden="false" customHeight="false" outlineLevel="0" collapsed="false">
      <c r="E944" s="226"/>
      <c r="G944" s="226"/>
    </row>
    <row r="945" customFormat="false" ht="12.75" hidden="false" customHeight="false" outlineLevel="0" collapsed="false">
      <c r="E945" s="226"/>
      <c r="G945" s="226"/>
    </row>
    <row r="946" customFormat="false" ht="12.75" hidden="false" customHeight="false" outlineLevel="0" collapsed="false">
      <c r="E946" s="226"/>
      <c r="G946" s="226"/>
    </row>
    <row r="947" customFormat="false" ht="12.75" hidden="false" customHeight="false" outlineLevel="0" collapsed="false">
      <c r="E947" s="226"/>
      <c r="G947" s="226"/>
    </row>
    <row r="948" customFormat="false" ht="12.75" hidden="false" customHeight="false" outlineLevel="0" collapsed="false">
      <c r="E948" s="226"/>
      <c r="G948" s="226"/>
    </row>
    <row r="949" customFormat="false" ht="12.75" hidden="false" customHeight="false" outlineLevel="0" collapsed="false">
      <c r="E949" s="226"/>
      <c r="G949" s="226"/>
    </row>
    <row r="950" customFormat="false" ht="12.75" hidden="false" customHeight="false" outlineLevel="0" collapsed="false">
      <c r="E950" s="226"/>
      <c r="G950" s="226"/>
    </row>
    <row r="951" customFormat="false" ht="12.75" hidden="false" customHeight="false" outlineLevel="0" collapsed="false">
      <c r="E951" s="226"/>
      <c r="G951" s="226"/>
    </row>
    <row r="952" customFormat="false" ht="12.75" hidden="false" customHeight="false" outlineLevel="0" collapsed="false">
      <c r="E952" s="226"/>
      <c r="G952" s="226"/>
    </row>
    <row r="953" customFormat="false" ht="12.75" hidden="false" customHeight="false" outlineLevel="0" collapsed="false">
      <c r="E953" s="226"/>
      <c r="G953" s="226"/>
    </row>
    <row r="954" customFormat="false" ht="12.75" hidden="false" customHeight="false" outlineLevel="0" collapsed="false">
      <c r="E954" s="226"/>
      <c r="G954" s="226"/>
    </row>
    <row r="955" customFormat="false" ht="12.75" hidden="false" customHeight="false" outlineLevel="0" collapsed="false">
      <c r="E955" s="226"/>
      <c r="G955" s="226"/>
    </row>
    <row r="956" customFormat="false" ht="12.75" hidden="false" customHeight="false" outlineLevel="0" collapsed="false">
      <c r="E956" s="226"/>
      <c r="G956" s="226"/>
    </row>
    <row r="957" customFormat="false" ht="12.75" hidden="false" customHeight="false" outlineLevel="0" collapsed="false">
      <c r="E957" s="226"/>
      <c r="G957" s="226"/>
    </row>
    <row r="958" customFormat="false" ht="12.75" hidden="false" customHeight="false" outlineLevel="0" collapsed="false">
      <c r="E958" s="226"/>
      <c r="G958" s="226"/>
    </row>
    <row r="959" customFormat="false" ht="12.75" hidden="false" customHeight="false" outlineLevel="0" collapsed="false">
      <c r="E959" s="226"/>
      <c r="G959" s="226"/>
    </row>
    <row r="960" customFormat="false" ht="12.75" hidden="false" customHeight="false" outlineLevel="0" collapsed="false">
      <c r="E960" s="226"/>
      <c r="G960" s="226"/>
    </row>
    <row r="961" customFormat="false" ht="12.75" hidden="false" customHeight="false" outlineLevel="0" collapsed="false">
      <c r="E961" s="226"/>
      <c r="G961" s="226"/>
    </row>
    <row r="962" customFormat="false" ht="12.75" hidden="false" customHeight="false" outlineLevel="0" collapsed="false">
      <c r="E962" s="226"/>
      <c r="G962" s="226"/>
    </row>
    <row r="963" customFormat="false" ht="12.75" hidden="false" customHeight="false" outlineLevel="0" collapsed="false">
      <c r="E963" s="226"/>
      <c r="G963" s="226"/>
    </row>
    <row r="964" customFormat="false" ht="12.75" hidden="false" customHeight="false" outlineLevel="0" collapsed="false">
      <c r="E964" s="226"/>
      <c r="G964" s="226"/>
    </row>
    <row r="965" customFormat="false" ht="12.75" hidden="false" customHeight="false" outlineLevel="0" collapsed="false">
      <c r="E965" s="226"/>
      <c r="G965" s="226"/>
    </row>
    <row r="966" customFormat="false" ht="12.75" hidden="false" customHeight="false" outlineLevel="0" collapsed="false">
      <c r="E966" s="226"/>
      <c r="G966" s="226"/>
    </row>
    <row r="967" customFormat="false" ht="12.75" hidden="false" customHeight="false" outlineLevel="0" collapsed="false">
      <c r="E967" s="226"/>
      <c r="G967" s="226"/>
    </row>
    <row r="968" customFormat="false" ht="12.75" hidden="false" customHeight="false" outlineLevel="0" collapsed="false">
      <c r="E968" s="226"/>
      <c r="G968" s="226"/>
    </row>
    <row r="969" customFormat="false" ht="12.75" hidden="false" customHeight="false" outlineLevel="0" collapsed="false">
      <c r="E969" s="226"/>
      <c r="G969" s="226"/>
    </row>
    <row r="970" customFormat="false" ht="12.75" hidden="false" customHeight="false" outlineLevel="0" collapsed="false">
      <c r="E970" s="226"/>
      <c r="G970" s="226"/>
    </row>
    <row r="971" customFormat="false" ht="12.75" hidden="false" customHeight="false" outlineLevel="0" collapsed="false">
      <c r="E971" s="226"/>
      <c r="G971" s="226"/>
    </row>
    <row r="972" customFormat="false" ht="12.75" hidden="false" customHeight="false" outlineLevel="0" collapsed="false">
      <c r="E972" s="226"/>
      <c r="G972" s="226"/>
    </row>
    <row r="973" customFormat="false" ht="12.75" hidden="false" customHeight="false" outlineLevel="0" collapsed="false">
      <c r="E973" s="226"/>
      <c r="G973" s="226"/>
    </row>
    <row r="974" customFormat="false" ht="12.75" hidden="false" customHeight="false" outlineLevel="0" collapsed="false">
      <c r="E974" s="226"/>
      <c r="G974" s="226"/>
    </row>
    <row r="975" customFormat="false" ht="12.75" hidden="false" customHeight="false" outlineLevel="0" collapsed="false">
      <c r="E975" s="226"/>
      <c r="G975" s="226"/>
    </row>
    <row r="976" customFormat="false" ht="12.75" hidden="false" customHeight="false" outlineLevel="0" collapsed="false">
      <c r="E976" s="226"/>
      <c r="G976" s="226"/>
    </row>
    <row r="977" customFormat="false" ht="12.75" hidden="false" customHeight="false" outlineLevel="0" collapsed="false">
      <c r="E977" s="226"/>
      <c r="G977" s="226"/>
    </row>
    <row r="978" customFormat="false" ht="12.75" hidden="false" customHeight="false" outlineLevel="0" collapsed="false">
      <c r="E978" s="226"/>
      <c r="G978" s="226"/>
    </row>
    <row r="979" customFormat="false" ht="12.75" hidden="false" customHeight="false" outlineLevel="0" collapsed="false">
      <c r="E979" s="226"/>
      <c r="G979" s="226"/>
    </row>
    <row r="980" customFormat="false" ht="12.75" hidden="false" customHeight="false" outlineLevel="0" collapsed="false">
      <c r="E980" s="226"/>
      <c r="G980" s="226"/>
    </row>
    <row r="981" customFormat="false" ht="12.75" hidden="false" customHeight="false" outlineLevel="0" collapsed="false">
      <c r="E981" s="226"/>
      <c r="G981" s="226"/>
    </row>
    <row r="982" customFormat="false" ht="12.75" hidden="false" customHeight="false" outlineLevel="0" collapsed="false">
      <c r="E982" s="226"/>
      <c r="G982" s="226"/>
    </row>
    <row r="983" customFormat="false" ht="12.75" hidden="false" customHeight="false" outlineLevel="0" collapsed="false">
      <c r="E983" s="226"/>
      <c r="G983" s="226"/>
    </row>
    <row r="984" customFormat="false" ht="12.75" hidden="false" customHeight="false" outlineLevel="0" collapsed="false">
      <c r="E984" s="226"/>
      <c r="G984" s="226"/>
    </row>
    <row r="985" customFormat="false" ht="12.75" hidden="false" customHeight="false" outlineLevel="0" collapsed="false">
      <c r="E985" s="226"/>
      <c r="G985" s="226"/>
    </row>
    <row r="986" customFormat="false" ht="12.75" hidden="false" customHeight="false" outlineLevel="0" collapsed="false">
      <c r="E986" s="226"/>
      <c r="G986" s="226"/>
    </row>
    <row r="987" customFormat="false" ht="12.75" hidden="false" customHeight="false" outlineLevel="0" collapsed="false">
      <c r="E987" s="226"/>
      <c r="G987" s="226"/>
    </row>
    <row r="988" customFormat="false" ht="12.75" hidden="false" customHeight="false" outlineLevel="0" collapsed="false">
      <c r="E988" s="226"/>
      <c r="G988" s="226"/>
    </row>
    <row r="989" customFormat="false" ht="12.75" hidden="false" customHeight="false" outlineLevel="0" collapsed="false">
      <c r="E989" s="226"/>
      <c r="G989" s="226"/>
    </row>
    <row r="990" customFormat="false" ht="12.75" hidden="false" customHeight="false" outlineLevel="0" collapsed="false">
      <c r="E990" s="226"/>
      <c r="G990" s="226"/>
    </row>
    <row r="991" customFormat="false" ht="12.75" hidden="false" customHeight="false" outlineLevel="0" collapsed="false">
      <c r="E991" s="226"/>
      <c r="G991" s="226"/>
    </row>
    <row r="992" customFormat="false" ht="12.75" hidden="false" customHeight="false" outlineLevel="0" collapsed="false">
      <c r="E992" s="226"/>
      <c r="G992" s="226"/>
    </row>
    <row r="993" customFormat="false" ht="12.75" hidden="false" customHeight="false" outlineLevel="0" collapsed="false">
      <c r="E993" s="226"/>
      <c r="G993" s="226"/>
    </row>
    <row r="994" customFormat="false" ht="12.75" hidden="false" customHeight="false" outlineLevel="0" collapsed="false">
      <c r="E994" s="226"/>
      <c r="G994" s="226"/>
    </row>
    <row r="995" customFormat="false" ht="12.75" hidden="false" customHeight="false" outlineLevel="0" collapsed="false">
      <c r="E995" s="226"/>
      <c r="G995" s="226"/>
    </row>
    <row r="996" customFormat="false" ht="12.75" hidden="false" customHeight="false" outlineLevel="0" collapsed="false">
      <c r="E996" s="226"/>
      <c r="G996" s="226"/>
    </row>
    <row r="997" customFormat="false" ht="12.75" hidden="false" customHeight="false" outlineLevel="0" collapsed="false">
      <c r="E997" s="226"/>
      <c r="G997" s="226"/>
    </row>
    <row r="998" customFormat="false" ht="12.75" hidden="false" customHeight="false" outlineLevel="0" collapsed="false">
      <c r="E998" s="226"/>
      <c r="G998" s="226"/>
    </row>
    <row r="999" customFormat="false" ht="12.75" hidden="false" customHeight="false" outlineLevel="0" collapsed="false">
      <c r="E999" s="226"/>
      <c r="G999" s="226"/>
    </row>
    <row r="1000" customFormat="false" ht="12.75" hidden="false" customHeight="false" outlineLevel="0" collapsed="false">
      <c r="E1000" s="226"/>
      <c r="G1000" s="226"/>
    </row>
    <row r="1001" customFormat="false" ht="12.75" hidden="false" customHeight="false" outlineLevel="0" collapsed="false">
      <c r="E1001" s="226"/>
      <c r="G1001" s="226"/>
    </row>
    <row r="1002" customFormat="false" ht="12.75" hidden="false" customHeight="false" outlineLevel="0" collapsed="false">
      <c r="E1002" s="226"/>
      <c r="G1002" s="226"/>
    </row>
    <row r="1003" customFormat="false" ht="12.75" hidden="false" customHeight="false" outlineLevel="0" collapsed="false">
      <c r="E1003" s="226"/>
      <c r="G1003" s="226"/>
    </row>
    <row r="1004" customFormat="false" ht="12.75" hidden="false" customHeight="false" outlineLevel="0" collapsed="false">
      <c r="E1004" s="226"/>
      <c r="G1004" s="226"/>
    </row>
    <row r="1005" customFormat="false" ht="12.75" hidden="false" customHeight="false" outlineLevel="0" collapsed="false">
      <c r="E1005" s="226"/>
      <c r="G1005" s="226"/>
    </row>
    <row r="1006" customFormat="false" ht="12.75" hidden="false" customHeight="false" outlineLevel="0" collapsed="false">
      <c r="E1006" s="226"/>
      <c r="G1006" s="226"/>
    </row>
    <row r="1007" customFormat="false" ht="12.75" hidden="false" customHeight="false" outlineLevel="0" collapsed="false">
      <c r="E1007" s="226"/>
      <c r="G1007" s="226"/>
    </row>
    <row r="1008" customFormat="false" ht="12.75" hidden="false" customHeight="false" outlineLevel="0" collapsed="false">
      <c r="E1008" s="226"/>
      <c r="G1008" s="226"/>
    </row>
    <row r="1009" customFormat="false" ht="12.75" hidden="false" customHeight="false" outlineLevel="0" collapsed="false">
      <c r="E1009" s="226"/>
      <c r="G1009" s="226"/>
    </row>
    <row r="1010" customFormat="false" ht="12.75" hidden="false" customHeight="false" outlineLevel="0" collapsed="false">
      <c r="E1010" s="226"/>
      <c r="G1010" s="226"/>
    </row>
    <row r="1011" customFormat="false" ht="12.75" hidden="false" customHeight="false" outlineLevel="0" collapsed="false">
      <c r="E1011" s="226"/>
      <c r="G1011" s="226"/>
    </row>
    <row r="1012" customFormat="false" ht="12.75" hidden="false" customHeight="false" outlineLevel="0" collapsed="false">
      <c r="E1012" s="226"/>
      <c r="G1012" s="226"/>
    </row>
    <row r="1013" customFormat="false" ht="12.75" hidden="false" customHeight="false" outlineLevel="0" collapsed="false">
      <c r="E1013" s="226"/>
      <c r="G1013" s="226"/>
    </row>
    <row r="1014" customFormat="false" ht="12.75" hidden="false" customHeight="false" outlineLevel="0" collapsed="false">
      <c r="E1014" s="226"/>
      <c r="G1014" s="226"/>
    </row>
    <row r="1015" customFormat="false" ht="12.75" hidden="false" customHeight="false" outlineLevel="0" collapsed="false">
      <c r="E1015" s="226"/>
      <c r="G1015" s="226"/>
    </row>
    <row r="1016" customFormat="false" ht="12.75" hidden="false" customHeight="false" outlineLevel="0" collapsed="false">
      <c r="E1016" s="226"/>
      <c r="G1016" s="226"/>
    </row>
    <row r="1017" customFormat="false" ht="12.75" hidden="false" customHeight="false" outlineLevel="0" collapsed="false">
      <c r="E1017" s="226"/>
      <c r="G1017" s="226"/>
    </row>
    <row r="1018" customFormat="false" ht="12.75" hidden="false" customHeight="false" outlineLevel="0" collapsed="false">
      <c r="E1018" s="226"/>
      <c r="G1018" s="226"/>
    </row>
    <row r="1019" customFormat="false" ht="12.75" hidden="false" customHeight="false" outlineLevel="0" collapsed="false">
      <c r="E1019" s="226"/>
      <c r="G1019" s="226"/>
    </row>
    <row r="1020" customFormat="false" ht="12.75" hidden="false" customHeight="false" outlineLevel="0" collapsed="false">
      <c r="E1020" s="226"/>
      <c r="G1020" s="226"/>
    </row>
    <row r="1021" customFormat="false" ht="12.75" hidden="false" customHeight="false" outlineLevel="0" collapsed="false">
      <c r="E1021" s="226"/>
      <c r="G1021" s="226"/>
    </row>
    <row r="1022" customFormat="false" ht="12.75" hidden="false" customHeight="false" outlineLevel="0" collapsed="false">
      <c r="E1022" s="226"/>
      <c r="G1022" s="226"/>
    </row>
    <row r="1023" customFormat="false" ht="12.75" hidden="false" customHeight="false" outlineLevel="0" collapsed="false">
      <c r="E1023" s="226"/>
      <c r="G1023" s="226"/>
    </row>
    <row r="1024" customFormat="false" ht="12.75" hidden="false" customHeight="false" outlineLevel="0" collapsed="false">
      <c r="E1024" s="226"/>
      <c r="G1024" s="226"/>
    </row>
    <row r="1025" customFormat="false" ht="12.75" hidden="false" customHeight="false" outlineLevel="0" collapsed="false">
      <c r="E1025" s="226"/>
      <c r="G1025" s="226"/>
    </row>
    <row r="1026" customFormat="false" ht="12.75" hidden="false" customHeight="false" outlineLevel="0" collapsed="false">
      <c r="E1026" s="226"/>
      <c r="G1026" s="226"/>
    </row>
    <row r="1027" customFormat="false" ht="12.75" hidden="false" customHeight="false" outlineLevel="0" collapsed="false">
      <c r="E1027" s="226"/>
      <c r="G1027" s="226"/>
    </row>
    <row r="1028" customFormat="false" ht="12.75" hidden="false" customHeight="false" outlineLevel="0" collapsed="false">
      <c r="E1028" s="226"/>
      <c r="G1028" s="226"/>
    </row>
    <row r="1029" customFormat="false" ht="12.75" hidden="false" customHeight="false" outlineLevel="0" collapsed="false">
      <c r="E1029" s="226"/>
      <c r="G1029" s="226"/>
    </row>
    <row r="1030" customFormat="false" ht="12.75" hidden="false" customHeight="false" outlineLevel="0" collapsed="false">
      <c r="E1030" s="226"/>
      <c r="G1030" s="226"/>
    </row>
    <row r="1031" customFormat="false" ht="12.75" hidden="false" customHeight="false" outlineLevel="0" collapsed="false">
      <c r="E1031" s="226"/>
      <c r="G1031" s="226"/>
    </row>
    <row r="1032" customFormat="false" ht="12.75" hidden="false" customHeight="false" outlineLevel="0" collapsed="false">
      <c r="E1032" s="226"/>
      <c r="G1032" s="226"/>
    </row>
    <row r="1033" customFormat="false" ht="12.75" hidden="false" customHeight="false" outlineLevel="0" collapsed="false">
      <c r="E1033" s="226"/>
      <c r="G1033" s="226"/>
    </row>
    <row r="1034" customFormat="false" ht="12.75" hidden="false" customHeight="false" outlineLevel="0" collapsed="false">
      <c r="E1034" s="226"/>
      <c r="G1034" s="226"/>
    </row>
    <row r="1035" customFormat="false" ht="12.75" hidden="false" customHeight="false" outlineLevel="0" collapsed="false">
      <c r="E1035" s="226"/>
      <c r="G1035" s="226"/>
    </row>
    <row r="1036" customFormat="false" ht="12.75" hidden="false" customHeight="false" outlineLevel="0" collapsed="false">
      <c r="E1036" s="226"/>
      <c r="G1036" s="226"/>
    </row>
    <row r="1037" customFormat="false" ht="12.75" hidden="false" customHeight="false" outlineLevel="0" collapsed="false">
      <c r="E1037" s="226"/>
      <c r="G1037" s="226"/>
    </row>
    <row r="1038" customFormat="false" ht="12.75" hidden="false" customHeight="false" outlineLevel="0" collapsed="false">
      <c r="E1038" s="226"/>
      <c r="G1038" s="226"/>
    </row>
    <row r="1039" customFormat="false" ht="12.75" hidden="false" customHeight="false" outlineLevel="0" collapsed="false">
      <c r="E1039" s="226"/>
      <c r="G1039" s="226"/>
    </row>
    <row r="1040" customFormat="false" ht="12.75" hidden="false" customHeight="false" outlineLevel="0" collapsed="false">
      <c r="E1040" s="226"/>
      <c r="G1040" s="226"/>
    </row>
    <row r="1041" customFormat="false" ht="12.75" hidden="false" customHeight="false" outlineLevel="0" collapsed="false">
      <c r="E1041" s="226"/>
      <c r="G1041" s="226"/>
    </row>
    <row r="1042" customFormat="false" ht="12.75" hidden="false" customHeight="false" outlineLevel="0" collapsed="false">
      <c r="E1042" s="226"/>
      <c r="G1042" s="226"/>
    </row>
    <row r="1043" customFormat="false" ht="12.75" hidden="false" customHeight="false" outlineLevel="0" collapsed="false">
      <c r="E1043" s="226"/>
      <c r="G1043" s="226"/>
    </row>
    <row r="1044" customFormat="false" ht="12.75" hidden="false" customHeight="false" outlineLevel="0" collapsed="false">
      <c r="E1044" s="226"/>
      <c r="G1044" s="226"/>
    </row>
    <row r="1045" customFormat="false" ht="12.75" hidden="false" customHeight="false" outlineLevel="0" collapsed="false">
      <c r="E1045" s="226"/>
      <c r="G1045" s="226"/>
    </row>
    <row r="1046" customFormat="false" ht="12.75" hidden="false" customHeight="false" outlineLevel="0" collapsed="false">
      <c r="E1046" s="226"/>
      <c r="G1046" s="226"/>
    </row>
    <row r="1047" customFormat="false" ht="12.75" hidden="false" customHeight="false" outlineLevel="0" collapsed="false">
      <c r="E1047" s="226"/>
      <c r="G1047" s="226"/>
    </row>
    <row r="1048" customFormat="false" ht="12.75" hidden="false" customHeight="false" outlineLevel="0" collapsed="false">
      <c r="E1048" s="226"/>
      <c r="G1048" s="226"/>
    </row>
    <row r="1049" customFormat="false" ht="12.75" hidden="false" customHeight="false" outlineLevel="0" collapsed="false">
      <c r="E1049" s="226"/>
      <c r="G1049" s="226"/>
    </row>
    <row r="1050" customFormat="false" ht="12.75" hidden="false" customHeight="false" outlineLevel="0" collapsed="false">
      <c r="E1050" s="226"/>
      <c r="G1050" s="226"/>
    </row>
    <row r="1051" customFormat="false" ht="12.75" hidden="false" customHeight="false" outlineLevel="0" collapsed="false">
      <c r="E1051" s="226"/>
      <c r="G1051" s="226"/>
    </row>
    <row r="1052" customFormat="false" ht="12.75" hidden="false" customHeight="false" outlineLevel="0" collapsed="false">
      <c r="E1052" s="226"/>
      <c r="G1052" s="226"/>
    </row>
    <row r="1053" customFormat="false" ht="12.75" hidden="false" customHeight="false" outlineLevel="0" collapsed="false">
      <c r="E1053" s="226"/>
      <c r="G1053" s="226"/>
    </row>
    <row r="1054" customFormat="false" ht="12.75" hidden="false" customHeight="false" outlineLevel="0" collapsed="false">
      <c r="E1054" s="226"/>
      <c r="G1054" s="226"/>
    </row>
    <row r="1055" customFormat="false" ht="12.75" hidden="false" customHeight="false" outlineLevel="0" collapsed="false">
      <c r="E1055" s="226"/>
      <c r="G1055" s="226"/>
    </row>
    <row r="1056" customFormat="false" ht="12.75" hidden="false" customHeight="false" outlineLevel="0" collapsed="false">
      <c r="E1056" s="226"/>
      <c r="G1056" s="226"/>
    </row>
    <row r="1057" customFormat="false" ht="12.75" hidden="false" customHeight="false" outlineLevel="0" collapsed="false">
      <c r="E1057" s="226"/>
      <c r="G1057" s="226"/>
    </row>
    <row r="1058" customFormat="false" ht="12.75" hidden="false" customHeight="false" outlineLevel="0" collapsed="false">
      <c r="E1058" s="226"/>
      <c r="G1058" s="226"/>
    </row>
    <row r="1059" customFormat="false" ht="12.75" hidden="false" customHeight="false" outlineLevel="0" collapsed="false">
      <c r="E1059" s="226"/>
      <c r="G1059" s="226"/>
    </row>
    <row r="1060" customFormat="false" ht="12.75" hidden="false" customHeight="false" outlineLevel="0" collapsed="false">
      <c r="E1060" s="226"/>
      <c r="G1060" s="226"/>
    </row>
    <row r="1061" customFormat="false" ht="12.75" hidden="false" customHeight="false" outlineLevel="0" collapsed="false">
      <c r="E1061" s="226"/>
      <c r="G1061" s="226"/>
    </row>
    <row r="1062" customFormat="false" ht="12.75" hidden="false" customHeight="false" outlineLevel="0" collapsed="false">
      <c r="E1062" s="226"/>
      <c r="G1062" s="226"/>
    </row>
    <row r="1063" customFormat="false" ht="12.75" hidden="false" customHeight="false" outlineLevel="0" collapsed="false">
      <c r="E1063" s="226"/>
      <c r="G1063" s="226"/>
    </row>
    <row r="1064" customFormat="false" ht="12.75" hidden="false" customHeight="false" outlineLevel="0" collapsed="false">
      <c r="E1064" s="226"/>
      <c r="G1064" s="226"/>
    </row>
    <row r="1065" customFormat="false" ht="12.75" hidden="false" customHeight="false" outlineLevel="0" collapsed="false">
      <c r="E1065" s="226"/>
      <c r="G1065" s="226"/>
    </row>
    <row r="1066" customFormat="false" ht="12.75" hidden="false" customHeight="false" outlineLevel="0" collapsed="false">
      <c r="E1066" s="226"/>
      <c r="G1066" s="226"/>
    </row>
    <row r="1067" customFormat="false" ht="12.75" hidden="false" customHeight="false" outlineLevel="0" collapsed="false">
      <c r="E1067" s="226"/>
      <c r="G1067" s="226"/>
    </row>
    <row r="1068" customFormat="false" ht="12.75" hidden="false" customHeight="false" outlineLevel="0" collapsed="false">
      <c r="E1068" s="226"/>
      <c r="G1068" s="226"/>
    </row>
    <row r="1069" customFormat="false" ht="12.75" hidden="false" customHeight="false" outlineLevel="0" collapsed="false">
      <c r="E1069" s="226"/>
      <c r="G1069" s="226"/>
    </row>
    <row r="1070" customFormat="false" ht="12.75" hidden="false" customHeight="false" outlineLevel="0" collapsed="false">
      <c r="E1070" s="226"/>
      <c r="G1070" s="226"/>
    </row>
    <row r="1071" customFormat="false" ht="12.75" hidden="false" customHeight="false" outlineLevel="0" collapsed="false">
      <c r="E1071" s="226"/>
      <c r="G1071" s="226"/>
    </row>
    <row r="1072" customFormat="false" ht="12.75" hidden="false" customHeight="false" outlineLevel="0" collapsed="false">
      <c r="E1072" s="226"/>
      <c r="G1072" s="226"/>
    </row>
    <row r="1073" customFormat="false" ht="12.75" hidden="false" customHeight="false" outlineLevel="0" collapsed="false">
      <c r="E1073" s="226"/>
      <c r="G1073" s="226"/>
    </row>
    <row r="1074" customFormat="false" ht="12.75" hidden="false" customHeight="false" outlineLevel="0" collapsed="false">
      <c r="E1074" s="226"/>
      <c r="G1074" s="226"/>
    </row>
    <row r="1075" customFormat="false" ht="12.75" hidden="false" customHeight="false" outlineLevel="0" collapsed="false">
      <c r="E1075" s="226"/>
      <c r="G1075" s="226"/>
    </row>
    <row r="1076" customFormat="false" ht="12.75" hidden="false" customHeight="false" outlineLevel="0" collapsed="false">
      <c r="E1076" s="226"/>
      <c r="G1076" s="226"/>
    </row>
    <row r="1077" customFormat="false" ht="12.75" hidden="false" customHeight="false" outlineLevel="0" collapsed="false">
      <c r="E1077" s="226"/>
      <c r="G1077" s="226"/>
    </row>
    <row r="1078" customFormat="false" ht="12.75" hidden="false" customHeight="false" outlineLevel="0" collapsed="false">
      <c r="E1078" s="226"/>
      <c r="G1078" s="226"/>
    </row>
    <row r="1079" customFormat="false" ht="12.75" hidden="false" customHeight="false" outlineLevel="0" collapsed="false">
      <c r="E1079" s="226"/>
      <c r="G1079" s="226"/>
    </row>
    <row r="1080" customFormat="false" ht="12.75" hidden="false" customHeight="false" outlineLevel="0" collapsed="false">
      <c r="E1080" s="226"/>
      <c r="G1080" s="226"/>
    </row>
    <row r="1081" customFormat="false" ht="12.75" hidden="false" customHeight="false" outlineLevel="0" collapsed="false">
      <c r="E1081" s="226"/>
      <c r="G1081" s="226"/>
    </row>
    <row r="1082" customFormat="false" ht="12.75" hidden="false" customHeight="false" outlineLevel="0" collapsed="false">
      <c r="E1082" s="226"/>
      <c r="G1082" s="226"/>
    </row>
    <row r="1083" customFormat="false" ht="12.75" hidden="false" customHeight="false" outlineLevel="0" collapsed="false">
      <c r="E1083" s="226"/>
      <c r="G1083" s="226"/>
    </row>
    <row r="1084" customFormat="false" ht="12.75" hidden="false" customHeight="false" outlineLevel="0" collapsed="false">
      <c r="E1084" s="226"/>
      <c r="G1084" s="226"/>
    </row>
    <row r="1085" customFormat="false" ht="12.75" hidden="false" customHeight="false" outlineLevel="0" collapsed="false">
      <c r="E1085" s="226"/>
      <c r="G1085" s="226"/>
    </row>
    <row r="1086" customFormat="false" ht="12.75" hidden="false" customHeight="false" outlineLevel="0" collapsed="false">
      <c r="E1086" s="226"/>
      <c r="G1086" s="226"/>
    </row>
    <row r="1087" customFormat="false" ht="12.75" hidden="false" customHeight="false" outlineLevel="0" collapsed="false">
      <c r="E1087" s="226"/>
      <c r="G1087" s="226"/>
    </row>
    <row r="1088" customFormat="false" ht="12.75" hidden="false" customHeight="false" outlineLevel="0" collapsed="false">
      <c r="E1088" s="226"/>
      <c r="G1088" s="226"/>
    </row>
    <row r="1089" customFormat="false" ht="12.75" hidden="false" customHeight="false" outlineLevel="0" collapsed="false">
      <c r="E1089" s="226"/>
      <c r="G1089" s="226"/>
    </row>
    <row r="1090" customFormat="false" ht="12.75" hidden="false" customHeight="false" outlineLevel="0" collapsed="false">
      <c r="E1090" s="226"/>
      <c r="G1090" s="226"/>
    </row>
    <row r="1091" customFormat="false" ht="12.75" hidden="false" customHeight="false" outlineLevel="0" collapsed="false">
      <c r="E1091" s="226"/>
      <c r="G1091" s="226"/>
    </row>
    <row r="1092" customFormat="false" ht="12.75" hidden="false" customHeight="false" outlineLevel="0" collapsed="false">
      <c r="E1092" s="226"/>
      <c r="G1092" s="226"/>
    </row>
    <row r="1093" customFormat="false" ht="12.75" hidden="false" customHeight="false" outlineLevel="0" collapsed="false">
      <c r="E1093" s="226"/>
      <c r="G1093" s="226"/>
    </row>
    <row r="1094" customFormat="false" ht="12.75" hidden="false" customHeight="false" outlineLevel="0" collapsed="false">
      <c r="E1094" s="226"/>
      <c r="G1094" s="226"/>
    </row>
    <row r="1095" customFormat="false" ht="12.75" hidden="false" customHeight="false" outlineLevel="0" collapsed="false">
      <c r="E1095" s="226"/>
      <c r="G1095" s="226"/>
    </row>
    <row r="1096" customFormat="false" ht="12.75" hidden="false" customHeight="false" outlineLevel="0" collapsed="false">
      <c r="E1096" s="226"/>
      <c r="G1096" s="226"/>
    </row>
    <row r="1097" customFormat="false" ht="12.75" hidden="false" customHeight="false" outlineLevel="0" collapsed="false">
      <c r="E1097" s="226"/>
      <c r="G1097" s="226"/>
    </row>
    <row r="1098" customFormat="false" ht="12.75" hidden="false" customHeight="false" outlineLevel="0" collapsed="false">
      <c r="E1098" s="226"/>
      <c r="G1098" s="226"/>
    </row>
    <row r="1099" customFormat="false" ht="12.75" hidden="false" customHeight="false" outlineLevel="0" collapsed="false">
      <c r="E1099" s="226"/>
      <c r="G1099" s="226"/>
    </row>
    <row r="1100" customFormat="false" ht="12.75" hidden="false" customHeight="false" outlineLevel="0" collapsed="false">
      <c r="E1100" s="226"/>
      <c r="G1100" s="226"/>
    </row>
    <row r="1101" customFormat="false" ht="12.75" hidden="false" customHeight="false" outlineLevel="0" collapsed="false">
      <c r="E1101" s="226"/>
      <c r="G1101" s="226"/>
    </row>
    <row r="1102" customFormat="false" ht="12.75" hidden="false" customHeight="false" outlineLevel="0" collapsed="false">
      <c r="E1102" s="226"/>
      <c r="G1102" s="226"/>
    </row>
    <row r="1103" customFormat="false" ht="12.75" hidden="false" customHeight="false" outlineLevel="0" collapsed="false">
      <c r="E1103" s="226"/>
      <c r="G1103" s="226"/>
    </row>
    <row r="1104" customFormat="false" ht="12.75" hidden="false" customHeight="false" outlineLevel="0" collapsed="false">
      <c r="E1104" s="226"/>
      <c r="G1104" s="226"/>
    </row>
    <row r="1105" customFormat="false" ht="12.75" hidden="false" customHeight="false" outlineLevel="0" collapsed="false">
      <c r="E1105" s="226"/>
      <c r="G1105" s="226"/>
    </row>
    <row r="1106" customFormat="false" ht="12.75" hidden="false" customHeight="false" outlineLevel="0" collapsed="false">
      <c r="E1106" s="226"/>
      <c r="G1106" s="226"/>
    </row>
    <row r="1107" customFormat="false" ht="12.75" hidden="false" customHeight="false" outlineLevel="0" collapsed="false">
      <c r="E1107" s="226"/>
      <c r="G1107" s="226"/>
    </row>
    <row r="1108" customFormat="false" ht="12.75" hidden="false" customHeight="false" outlineLevel="0" collapsed="false">
      <c r="E1108" s="226"/>
      <c r="G1108" s="226"/>
    </row>
    <row r="1109" customFormat="false" ht="12.75" hidden="false" customHeight="false" outlineLevel="0" collapsed="false">
      <c r="E1109" s="226"/>
      <c r="G1109" s="226"/>
    </row>
    <row r="1110" customFormat="false" ht="12.75" hidden="false" customHeight="false" outlineLevel="0" collapsed="false">
      <c r="E1110" s="226"/>
      <c r="G1110" s="226"/>
    </row>
    <row r="1111" customFormat="false" ht="12.75" hidden="false" customHeight="false" outlineLevel="0" collapsed="false">
      <c r="E1111" s="226"/>
      <c r="G1111" s="226"/>
    </row>
    <row r="1112" customFormat="false" ht="12.75" hidden="false" customHeight="false" outlineLevel="0" collapsed="false">
      <c r="E1112" s="226"/>
      <c r="G1112" s="226"/>
    </row>
    <row r="1113" customFormat="false" ht="12.75" hidden="false" customHeight="false" outlineLevel="0" collapsed="false">
      <c r="E1113" s="226"/>
      <c r="G1113" s="226"/>
    </row>
    <row r="1114" customFormat="false" ht="12.75" hidden="false" customHeight="false" outlineLevel="0" collapsed="false">
      <c r="E1114" s="226"/>
      <c r="G1114" s="226"/>
    </row>
    <row r="1115" customFormat="false" ht="12.75" hidden="false" customHeight="false" outlineLevel="0" collapsed="false">
      <c r="E1115" s="226"/>
      <c r="G1115" s="226"/>
    </row>
    <row r="1116" customFormat="false" ht="12.75" hidden="false" customHeight="false" outlineLevel="0" collapsed="false">
      <c r="E1116" s="226"/>
      <c r="G1116" s="226"/>
    </row>
    <row r="1117" customFormat="false" ht="12.75" hidden="false" customHeight="false" outlineLevel="0" collapsed="false">
      <c r="E1117" s="226"/>
      <c r="G1117" s="226"/>
    </row>
    <row r="1118" customFormat="false" ht="12.75" hidden="false" customHeight="false" outlineLevel="0" collapsed="false">
      <c r="E1118" s="226"/>
      <c r="G1118" s="226"/>
    </row>
    <row r="1119" customFormat="false" ht="12.75" hidden="false" customHeight="false" outlineLevel="0" collapsed="false">
      <c r="E1119" s="226"/>
      <c r="G1119" s="226"/>
    </row>
    <row r="1120" customFormat="false" ht="12.75" hidden="false" customHeight="false" outlineLevel="0" collapsed="false">
      <c r="E1120" s="226"/>
      <c r="G1120" s="226"/>
    </row>
    <row r="1121" customFormat="false" ht="12.75" hidden="false" customHeight="false" outlineLevel="0" collapsed="false">
      <c r="E1121" s="226"/>
      <c r="G1121" s="226"/>
    </row>
    <row r="1122" customFormat="false" ht="12.75" hidden="false" customHeight="false" outlineLevel="0" collapsed="false">
      <c r="E1122" s="226"/>
      <c r="G1122" s="226"/>
    </row>
    <row r="1123" customFormat="false" ht="12.75" hidden="false" customHeight="false" outlineLevel="0" collapsed="false">
      <c r="E1123" s="226"/>
      <c r="G1123" s="226"/>
    </row>
    <row r="1124" customFormat="false" ht="12.75" hidden="false" customHeight="false" outlineLevel="0" collapsed="false">
      <c r="E1124" s="226"/>
      <c r="G1124" s="226"/>
    </row>
    <row r="1125" customFormat="false" ht="12.75" hidden="false" customHeight="false" outlineLevel="0" collapsed="false">
      <c r="E1125" s="226"/>
      <c r="G1125" s="226"/>
    </row>
    <row r="1126" customFormat="false" ht="12.75" hidden="false" customHeight="false" outlineLevel="0" collapsed="false">
      <c r="E1126" s="226"/>
      <c r="G1126" s="226"/>
    </row>
    <row r="1127" customFormat="false" ht="12.75" hidden="false" customHeight="false" outlineLevel="0" collapsed="false">
      <c r="E1127" s="226"/>
      <c r="G1127" s="226"/>
    </row>
    <row r="1128" customFormat="false" ht="12.75" hidden="false" customHeight="false" outlineLevel="0" collapsed="false">
      <c r="E1128" s="226"/>
      <c r="G1128" s="226"/>
    </row>
    <row r="1129" customFormat="false" ht="12.75" hidden="false" customHeight="false" outlineLevel="0" collapsed="false">
      <c r="E1129" s="226"/>
      <c r="G1129" s="226"/>
    </row>
    <row r="1130" customFormat="false" ht="12.75" hidden="false" customHeight="false" outlineLevel="0" collapsed="false">
      <c r="E1130" s="226"/>
      <c r="G1130" s="226"/>
    </row>
    <row r="1131" customFormat="false" ht="12.75" hidden="false" customHeight="false" outlineLevel="0" collapsed="false">
      <c r="E1131" s="226"/>
      <c r="G1131" s="226"/>
    </row>
    <row r="1132" customFormat="false" ht="12.75" hidden="false" customHeight="false" outlineLevel="0" collapsed="false">
      <c r="E1132" s="226"/>
      <c r="G1132" s="226"/>
    </row>
    <row r="1133" customFormat="false" ht="12.75" hidden="false" customHeight="false" outlineLevel="0" collapsed="false">
      <c r="E1133" s="226"/>
      <c r="G1133" s="226"/>
    </row>
    <row r="1134" customFormat="false" ht="12.75" hidden="false" customHeight="false" outlineLevel="0" collapsed="false">
      <c r="E1134" s="226"/>
      <c r="G1134" s="226"/>
    </row>
    <row r="1135" customFormat="false" ht="12.75" hidden="false" customHeight="false" outlineLevel="0" collapsed="false">
      <c r="E1135" s="226"/>
      <c r="G1135" s="226"/>
    </row>
    <row r="1136" customFormat="false" ht="12.75" hidden="false" customHeight="false" outlineLevel="0" collapsed="false">
      <c r="E1136" s="226"/>
      <c r="G1136" s="226"/>
    </row>
    <row r="1137" customFormat="false" ht="12.75" hidden="false" customHeight="false" outlineLevel="0" collapsed="false">
      <c r="E1137" s="226"/>
      <c r="G1137" s="226"/>
    </row>
    <row r="1138" customFormat="false" ht="12.75" hidden="false" customHeight="false" outlineLevel="0" collapsed="false">
      <c r="E1138" s="226"/>
      <c r="G1138" s="226"/>
    </row>
    <row r="1139" customFormat="false" ht="12.75" hidden="false" customHeight="false" outlineLevel="0" collapsed="false">
      <c r="E1139" s="226"/>
      <c r="G1139" s="226"/>
    </row>
    <row r="1140" customFormat="false" ht="12.75" hidden="false" customHeight="false" outlineLevel="0" collapsed="false">
      <c r="E1140" s="226"/>
      <c r="G1140" s="226"/>
    </row>
    <row r="1141" customFormat="false" ht="12.75" hidden="false" customHeight="false" outlineLevel="0" collapsed="false">
      <c r="E1141" s="226"/>
      <c r="G1141" s="226"/>
    </row>
    <row r="1142" customFormat="false" ht="12.75" hidden="false" customHeight="false" outlineLevel="0" collapsed="false">
      <c r="E1142" s="226"/>
      <c r="G1142" s="226"/>
    </row>
    <row r="1143" customFormat="false" ht="12.75" hidden="false" customHeight="false" outlineLevel="0" collapsed="false">
      <c r="E1143" s="226"/>
      <c r="G1143" s="226"/>
    </row>
    <row r="1144" customFormat="false" ht="12.75" hidden="false" customHeight="false" outlineLevel="0" collapsed="false">
      <c r="E1144" s="226"/>
      <c r="G1144" s="226"/>
    </row>
    <row r="1145" customFormat="false" ht="12.75" hidden="false" customHeight="false" outlineLevel="0" collapsed="false">
      <c r="E1145" s="226"/>
      <c r="G1145" s="226"/>
    </row>
    <row r="1146" customFormat="false" ht="12.75" hidden="false" customHeight="false" outlineLevel="0" collapsed="false">
      <c r="E1146" s="226"/>
      <c r="G1146" s="226"/>
    </row>
    <row r="1147" customFormat="false" ht="12.75" hidden="false" customHeight="false" outlineLevel="0" collapsed="false">
      <c r="E1147" s="226"/>
      <c r="G1147" s="226"/>
    </row>
    <row r="1148" customFormat="false" ht="12.75" hidden="false" customHeight="false" outlineLevel="0" collapsed="false">
      <c r="E1148" s="226"/>
      <c r="G1148" s="226"/>
    </row>
    <row r="1149" customFormat="false" ht="12.75" hidden="false" customHeight="false" outlineLevel="0" collapsed="false">
      <c r="E1149" s="226"/>
      <c r="G1149" s="226"/>
    </row>
    <row r="1150" customFormat="false" ht="12.75" hidden="false" customHeight="false" outlineLevel="0" collapsed="false">
      <c r="E1150" s="226"/>
      <c r="G1150" s="226"/>
    </row>
    <row r="1151" customFormat="false" ht="12.75" hidden="false" customHeight="false" outlineLevel="0" collapsed="false">
      <c r="E1151" s="226"/>
      <c r="G1151" s="226"/>
    </row>
    <row r="1152" customFormat="false" ht="12.75" hidden="false" customHeight="false" outlineLevel="0" collapsed="false">
      <c r="E1152" s="226"/>
      <c r="G1152" s="226"/>
    </row>
    <row r="1153" customFormat="false" ht="12.75" hidden="false" customHeight="false" outlineLevel="0" collapsed="false">
      <c r="E1153" s="226"/>
      <c r="G1153" s="226"/>
    </row>
    <row r="1154" customFormat="false" ht="12.75" hidden="false" customHeight="false" outlineLevel="0" collapsed="false">
      <c r="E1154" s="226"/>
      <c r="G1154" s="226"/>
    </row>
    <row r="1155" customFormat="false" ht="12.75" hidden="false" customHeight="false" outlineLevel="0" collapsed="false">
      <c r="E1155" s="226"/>
      <c r="G1155" s="226"/>
    </row>
    <row r="1156" customFormat="false" ht="12.75" hidden="false" customHeight="false" outlineLevel="0" collapsed="false">
      <c r="E1156" s="226"/>
      <c r="G1156" s="226"/>
    </row>
    <row r="1157" customFormat="false" ht="12.75" hidden="false" customHeight="false" outlineLevel="0" collapsed="false">
      <c r="E1157" s="226"/>
      <c r="G1157" s="226"/>
    </row>
    <row r="1158" customFormat="false" ht="12.75" hidden="false" customHeight="false" outlineLevel="0" collapsed="false">
      <c r="E1158" s="226"/>
      <c r="G1158" s="226"/>
    </row>
    <row r="1159" customFormat="false" ht="12.75" hidden="false" customHeight="false" outlineLevel="0" collapsed="false">
      <c r="E1159" s="226"/>
      <c r="G1159" s="226"/>
    </row>
    <row r="1160" customFormat="false" ht="12.75" hidden="false" customHeight="false" outlineLevel="0" collapsed="false">
      <c r="E1160" s="226"/>
      <c r="G1160" s="226"/>
    </row>
    <row r="1161" customFormat="false" ht="12.75" hidden="false" customHeight="false" outlineLevel="0" collapsed="false">
      <c r="E1161" s="226"/>
      <c r="G1161" s="226"/>
    </row>
    <row r="1162" customFormat="false" ht="12.75" hidden="false" customHeight="false" outlineLevel="0" collapsed="false">
      <c r="E1162" s="226"/>
      <c r="G1162" s="226"/>
    </row>
    <row r="1163" customFormat="false" ht="12.75" hidden="false" customHeight="false" outlineLevel="0" collapsed="false">
      <c r="E1163" s="226"/>
      <c r="G1163" s="226"/>
    </row>
    <row r="1164" customFormat="false" ht="12.75" hidden="false" customHeight="false" outlineLevel="0" collapsed="false">
      <c r="E1164" s="226"/>
      <c r="G1164" s="226"/>
    </row>
    <row r="1165" customFormat="false" ht="12.75" hidden="false" customHeight="false" outlineLevel="0" collapsed="false">
      <c r="E1165" s="226"/>
      <c r="G1165" s="226"/>
    </row>
    <row r="1166" customFormat="false" ht="12.75" hidden="false" customHeight="false" outlineLevel="0" collapsed="false">
      <c r="E1166" s="226"/>
      <c r="G1166" s="226"/>
    </row>
    <row r="1167" customFormat="false" ht="12.75" hidden="false" customHeight="false" outlineLevel="0" collapsed="false">
      <c r="E1167" s="226"/>
      <c r="G1167" s="226"/>
    </row>
    <row r="1168" customFormat="false" ht="12.75" hidden="false" customHeight="false" outlineLevel="0" collapsed="false">
      <c r="E1168" s="226"/>
      <c r="G1168" s="226"/>
    </row>
    <row r="1169" customFormat="false" ht="12.75" hidden="false" customHeight="false" outlineLevel="0" collapsed="false">
      <c r="E1169" s="226"/>
      <c r="G1169" s="226"/>
    </row>
    <row r="1170" customFormat="false" ht="12.75" hidden="false" customHeight="false" outlineLevel="0" collapsed="false">
      <c r="E1170" s="226"/>
      <c r="G1170" s="226"/>
    </row>
    <row r="1171" customFormat="false" ht="12.75" hidden="false" customHeight="false" outlineLevel="0" collapsed="false">
      <c r="E1171" s="226"/>
      <c r="G1171" s="226"/>
    </row>
    <row r="1172" customFormat="false" ht="12.75" hidden="false" customHeight="false" outlineLevel="0" collapsed="false">
      <c r="E1172" s="226"/>
      <c r="G1172" s="226"/>
    </row>
    <row r="1173" customFormat="false" ht="12.75" hidden="false" customHeight="false" outlineLevel="0" collapsed="false">
      <c r="E1173" s="226"/>
      <c r="G1173" s="226"/>
    </row>
    <row r="1174" customFormat="false" ht="12.75" hidden="false" customHeight="false" outlineLevel="0" collapsed="false">
      <c r="E1174" s="226"/>
      <c r="G1174" s="226"/>
    </row>
    <row r="1175" customFormat="false" ht="12.75" hidden="false" customHeight="false" outlineLevel="0" collapsed="false">
      <c r="E1175" s="226"/>
      <c r="G1175" s="226"/>
    </row>
    <row r="1176" customFormat="false" ht="12.75" hidden="false" customHeight="false" outlineLevel="0" collapsed="false">
      <c r="E1176" s="226"/>
      <c r="G1176" s="226"/>
    </row>
    <row r="1177" customFormat="false" ht="12.75" hidden="false" customHeight="false" outlineLevel="0" collapsed="false">
      <c r="E1177" s="226"/>
      <c r="G1177" s="226"/>
    </row>
    <row r="1178" customFormat="false" ht="12.75" hidden="false" customHeight="false" outlineLevel="0" collapsed="false">
      <c r="E1178" s="226"/>
      <c r="G1178" s="226"/>
    </row>
    <row r="1179" customFormat="false" ht="12.75" hidden="false" customHeight="false" outlineLevel="0" collapsed="false">
      <c r="E1179" s="226"/>
      <c r="G1179" s="226"/>
    </row>
    <row r="1180" customFormat="false" ht="12.75" hidden="false" customHeight="false" outlineLevel="0" collapsed="false">
      <c r="E1180" s="226"/>
      <c r="G1180" s="226"/>
    </row>
    <row r="1181" customFormat="false" ht="12.75" hidden="false" customHeight="false" outlineLevel="0" collapsed="false">
      <c r="E1181" s="226"/>
      <c r="G1181" s="226"/>
    </row>
    <row r="1182" customFormat="false" ht="12.75" hidden="false" customHeight="false" outlineLevel="0" collapsed="false">
      <c r="E1182" s="226"/>
      <c r="G1182" s="226"/>
    </row>
    <row r="1183" customFormat="false" ht="12.75" hidden="false" customHeight="false" outlineLevel="0" collapsed="false">
      <c r="E1183" s="226"/>
      <c r="G1183" s="226"/>
    </row>
    <row r="1184" customFormat="false" ht="12.75" hidden="false" customHeight="false" outlineLevel="0" collapsed="false">
      <c r="E1184" s="226"/>
      <c r="G1184" s="226"/>
    </row>
    <row r="1185" customFormat="false" ht="12.75" hidden="false" customHeight="false" outlineLevel="0" collapsed="false">
      <c r="E1185" s="226"/>
      <c r="G1185" s="226"/>
    </row>
    <row r="1186" customFormat="false" ht="12.75" hidden="false" customHeight="false" outlineLevel="0" collapsed="false">
      <c r="E1186" s="226"/>
      <c r="G1186" s="226"/>
    </row>
    <row r="1187" customFormat="false" ht="12.75" hidden="false" customHeight="false" outlineLevel="0" collapsed="false">
      <c r="E1187" s="226"/>
      <c r="G1187" s="226"/>
    </row>
    <row r="1188" customFormat="false" ht="12.75" hidden="false" customHeight="false" outlineLevel="0" collapsed="false">
      <c r="E1188" s="226"/>
      <c r="G1188" s="226"/>
    </row>
    <row r="1189" customFormat="false" ht="12.75" hidden="false" customHeight="false" outlineLevel="0" collapsed="false">
      <c r="E1189" s="226"/>
      <c r="G1189" s="226"/>
    </row>
    <row r="1190" customFormat="false" ht="12.75" hidden="false" customHeight="false" outlineLevel="0" collapsed="false">
      <c r="E1190" s="226"/>
      <c r="G1190" s="226"/>
    </row>
    <row r="1191" customFormat="false" ht="12.75" hidden="false" customHeight="false" outlineLevel="0" collapsed="false">
      <c r="E1191" s="226"/>
      <c r="G1191" s="226"/>
    </row>
    <row r="1192" customFormat="false" ht="12.75" hidden="false" customHeight="false" outlineLevel="0" collapsed="false">
      <c r="E1192" s="226"/>
      <c r="G1192" s="226"/>
    </row>
    <row r="1193" customFormat="false" ht="12.75" hidden="false" customHeight="false" outlineLevel="0" collapsed="false">
      <c r="E1193" s="226"/>
      <c r="G1193" s="226"/>
    </row>
    <row r="1194" customFormat="false" ht="12.75" hidden="false" customHeight="false" outlineLevel="0" collapsed="false">
      <c r="E1194" s="226"/>
      <c r="G1194" s="226"/>
    </row>
    <row r="1195" customFormat="false" ht="12.75" hidden="false" customHeight="false" outlineLevel="0" collapsed="false">
      <c r="E1195" s="226"/>
      <c r="G1195" s="226"/>
    </row>
    <row r="1196" customFormat="false" ht="12.75" hidden="false" customHeight="false" outlineLevel="0" collapsed="false">
      <c r="E1196" s="226"/>
      <c r="G1196" s="226"/>
    </row>
    <row r="1197" customFormat="false" ht="12.75" hidden="false" customHeight="false" outlineLevel="0" collapsed="false">
      <c r="E1197" s="226"/>
      <c r="G1197" s="226"/>
    </row>
    <row r="1198" customFormat="false" ht="12.75" hidden="false" customHeight="false" outlineLevel="0" collapsed="false">
      <c r="E1198" s="226"/>
      <c r="G1198" s="226"/>
    </row>
    <row r="1199" customFormat="false" ht="12.75" hidden="false" customHeight="false" outlineLevel="0" collapsed="false">
      <c r="E1199" s="226"/>
      <c r="G1199" s="226"/>
    </row>
    <row r="1200" customFormat="false" ht="12.75" hidden="false" customHeight="false" outlineLevel="0" collapsed="false">
      <c r="E1200" s="226"/>
      <c r="G1200" s="226"/>
    </row>
    <row r="1201" customFormat="false" ht="12.75" hidden="false" customHeight="false" outlineLevel="0" collapsed="false">
      <c r="E1201" s="226"/>
      <c r="G1201" s="226"/>
    </row>
    <row r="1202" customFormat="false" ht="12.75" hidden="false" customHeight="false" outlineLevel="0" collapsed="false">
      <c r="E1202" s="226"/>
      <c r="G1202" s="226"/>
    </row>
    <row r="1203" customFormat="false" ht="12.75" hidden="false" customHeight="false" outlineLevel="0" collapsed="false">
      <c r="E1203" s="226"/>
      <c r="G1203" s="226"/>
    </row>
    <row r="1204" customFormat="false" ht="12.75" hidden="false" customHeight="false" outlineLevel="0" collapsed="false">
      <c r="E1204" s="226"/>
      <c r="G1204" s="226"/>
    </row>
    <row r="1205" customFormat="false" ht="12.75" hidden="false" customHeight="false" outlineLevel="0" collapsed="false">
      <c r="E1205" s="226"/>
      <c r="G1205" s="226"/>
    </row>
    <row r="1206" customFormat="false" ht="12.75" hidden="false" customHeight="false" outlineLevel="0" collapsed="false">
      <c r="E1206" s="226"/>
      <c r="G1206" s="226"/>
    </row>
    <row r="1207" customFormat="false" ht="12.75" hidden="false" customHeight="false" outlineLevel="0" collapsed="false">
      <c r="E1207" s="226"/>
      <c r="G1207" s="226"/>
    </row>
    <row r="1208" customFormat="false" ht="12.75" hidden="false" customHeight="false" outlineLevel="0" collapsed="false">
      <c r="E1208" s="226"/>
      <c r="G1208" s="226"/>
    </row>
    <row r="1209" customFormat="false" ht="12.75" hidden="false" customHeight="false" outlineLevel="0" collapsed="false">
      <c r="E1209" s="226"/>
      <c r="G1209" s="226"/>
    </row>
    <row r="1210" customFormat="false" ht="12.75" hidden="false" customHeight="false" outlineLevel="0" collapsed="false">
      <c r="E1210" s="226"/>
      <c r="G1210" s="226"/>
    </row>
    <row r="1211" customFormat="false" ht="12.75" hidden="false" customHeight="false" outlineLevel="0" collapsed="false">
      <c r="E1211" s="226"/>
      <c r="G1211" s="226"/>
    </row>
    <row r="1212" customFormat="false" ht="12.75" hidden="false" customHeight="false" outlineLevel="0" collapsed="false">
      <c r="E1212" s="226"/>
      <c r="G1212" s="226"/>
    </row>
    <row r="1213" customFormat="false" ht="12.75" hidden="false" customHeight="false" outlineLevel="0" collapsed="false">
      <c r="E1213" s="226"/>
      <c r="G1213" s="226"/>
    </row>
    <row r="1214" customFormat="false" ht="12.75" hidden="false" customHeight="false" outlineLevel="0" collapsed="false">
      <c r="E1214" s="226"/>
      <c r="G1214" s="226"/>
    </row>
    <row r="1215" customFormat="false" ht="12.75" hidden="false" customHeight="false" outlineLevel="0" collapsed="false">
      <c r="E1215" s="226"/>
      <c r="G1215" s="226"/>
    </row>
    <row r="1216" customFormat="false" ht="12.75" hidden="false" customHeight="false" outlineLevel="0" collapsed="false">
      <c r="E1216" s="226"/>
      <c r="G1216" s="226"/>
    </row>
    <row r="1217" customFormat="false" ht="12.75" hidden="false" customHeight="false" outlineLevel="0" collapsed="false">
      <c r="E1217" s="226"/>
      <c r="G1217" s="226"/>
    </row>
    <row r="1218" customFormat="false" ht="12.75" hidden="false" customHeight="false" outlineLevel="0" collapsed="false">
      <c r="E1218" s="226"/>
      <c r="G1218" s="226"/>
    </row>
    <row r="1219" customFormat="false" ht="12.75" hidden="false" customHeight="false" outlineLevel="0" collapsed="false">
      <c r="E1219" s="226"/>
      <c r="G1219" s="226"/>
    </row>
    <row r="1220" customFormat="false" ht="12.75" hidden="false" customHeight="false" outlineLevel="0" collapsed="false">
      <c r="E1220" s="226"/>
      <c r="G1220" s="226"/>
    </row>
    <row r="1221" customFormat="false" ht="12.75" hidden="false" customHeight="false" outlineLevel="0" collapsed="false">
      <c r="E1221" s="226"/>
      <c r="G1221" s="226"/>
    </row>
    <row r="1222" customFormat="false" ht="12.75" hidden="false" customHeight="false" outlineLevel="0" collapsed="false">
      <c r="E1222" s="226"/>
      <c r="G1222" s="226"/>
    </row>
    <row r="1223" customFormat="false" ht="12.75" hidden="false" customHeight="false" outlineLevel="0" collapsed="false">
      <c r="E1223" s="226"/>
      <c r="G1223" s="226"/>
    </row>
    <row r="1224" customFormat="false" ht="12.75" hidden="false" customHeight="false" outlineLevel="0" collapsed="false">
      <c r="E1224" s="226"/>
      <c r="G1224" s="226"/>
    </row>
    <row r="1225" customFormat="false" ht="12.75" hidden="false" customHeight="false" outlineLevel="0" collapsed="false">
      <c r="E1225" s="226"/>
      <c r="G1225" s="226"/>
    </row>
    <row r="1226" customFormat="false" ht="12.75" hidden="false" customHeight="false" outlineLevel="0" collapsed="false">
      <c r="E1226" s="226"/>
      <c r="G1226" s="226"/>
    </row>
    <row r="1227" customFormat="false" ht="12.75" hidden="false" customHeight="false" outlineLevel="0" collapsed="false">
      <c r="E1227" s="226"/>
      <c r="G1227" s="226"/>
    </row>
    <row r="1228" customFormat="false" ht="12.75" hidden="false" customHeight="false" outlineLevel="0" collapsed="false">
      <c r="E1228" s="226"/>
      <c r="G1228" s="226"/>
    </row>
    <row r="1229" customFormat="false" ht="12.75" hidden="false" customHeight="false" outlineLevel="0" collapsed="false">
      <c r="E1229" s="226"/>
      <c r="G1229" s="226"/>
    </row>
    <row r="1230" customFormat="false" ht="12.75" hidden="false" customHeight="false" outlineLevel="0" collapsed="false">
      <c r="E1230" s="226"/>
      <c r="G1230" s="226"/>
    </row>
    <row r="1231" customFormat="false" ht="12.75" hidden="false" customHeight="false" outlineLevel="0" collapsed="false">
      <c r="E1231" s="226"/>
      <c r="G1231" s="226"/>
    </row>
    <row r="1232" customFormat="false" ht="12.75" hidden="false" customHeight="false" outlineLevel="0" collapsed="false">
      <c r="E1232" s="226"/>
      <c r="G1232" s="226"/>
    </row>
    <row r="1233" customFormat="false" ht="12.75" hidden="false" customHeight="false" outlineLevel="0" collapsed="false">
      <c r="E1233" s="226"/>
      <c r="G1233" s="226"/>
    </row>
    <row r="1234" customFormat="false" ht="12.75" hidden="false" customHeight="false" outlineLevel="0" collapsed="false">
      <c r="E1234" s="226"/>
      <c r="G1234" s="226"/>
    </row>
    <row r="1235" customFormat="false" ht="12.75" hidden="false" customHeight="false" outlineLevel="0" collapsed="false">
      <c r="E1235" s="226"/>
      <c r="G1235" s="226"/>
    </row>
    <row r="1236" customFormat="false" ht="12.75" hidden="false" customHeight="false" outlineLevel="0" collapsed="false">
      <c r="E1236" s="226"/>
      <c r="G1236" s="226"/>
    </row>
    <row r="1237" customFormat="false" ht="12.75" hidden="false" customHeight="false" outlineLevel="0" collapsed="false">
      <c r="E1237" s="226"/>
      <c r="G1237" s="226"/>
    </row>
    <row r="1238" customFormat="false" ht="12.75" hidden="false" customHeight="false" outlineLevel="0" collapsed="false">
      <c r="E1238" s="226"/>
      <c r="G1238" s="226"/>
    </row>
    <row r="1239" customFormat="false" ht="12.75" hidden="false" customHeight="false" outlineLevel="0" collapsed="false">
      <c r="E1239" s="226"/>
      <c r="G1239" s="226"/>
    </row>
    <row r="1240" customFormat="false" ht="12.75" hidden="false" customHeight="false" outlineLevel="0" collapsed="false">
      <c r="E1240" s="226"/>
      <c r="G1240" s="226"/>
    </row>
    <row r="1241" customFormat="false" ht="12.75" hidden="false" customHeight="false" outlineLevel="0" collapsed="false">
      <c r="E1241" s="226"/>
      <c r="G1241" s="226"/>
    </row>
    <row r="1242" customFormat="false" ht="12.75" hidden="false" customHeight="false" outlineLevel="0" collapsed="false">
      <c r="E1242" s="226"/>
      <c r="G1242" s="226"/>
    </row>
    <row r="1243" customFormat="false" ht="12.75" hidden="false" customHeight="false" outlineLevel="0" collapsed="false">
      <c r="E1243" s="226"/>
      <c r="G1243" s="226"/>
    </row>
    <row r="1244" customFormat="false" ht="12.75" hidden="false" customHeight="false" outlineLevel="0" collapsed="false">
      <c r="E1244" s="226"/>
      <c r="G1244" s="226"/>
    </row>
    <row r="1245" customFormat="false" ht="12.75" hidden="false" customHeight="false" outlineLevel="0" collapsed="false">
      <c r="E1245" s="226"/>
      <c r="G1245" s="226"/>
    </row>
    <row r="1246" customFormat="false" ht="12.75" hidden="false" customHeight="false" outlineLevel="0" collapsed="false">
      <c r="E1246" s="226"/>
      <c r="G1246" s="226"/>
    </row>
    <row r="1247" customFormat="false" ht="12.75" hidden="false" customHeight="false" outlineLevel="0" collapsed="false">
      <c r="E1247" s="226"/>
      <c r="G1247" s="226"/>
    </row>
    <row r="1248" customFormat="false" ht="12.75" hidden="false" customHeight="false" outlineLevel="0" collapsed="false">
      <c r="E1248" s="226"/>
      <c r="G1248" s="226"/>
    </row>
    <row r="1249" customFormat="false" ht="12.75" hidden="false" customHeight="false" outlineLevel="0" collapsed="false">
      <c r="E1249" s="226"/>
      <c r="G1249" s="226"/>
    </row>
    <row r="1250" customFormat="false" ht="12.75" hidden="false" customHeight="false" outlineLevel="0" collapsed="false">
      <c r="E1250" s="226"/>
      <c r="G1250" s="226"/>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9" width="7.14"/>
    <col collapsed="false" customWidth="true" hidden="false" outlineLevel="0" max="2" min="2" style="230" width="56.85"/>
    <col collapsed="false" customWidth="true" hidden="false" outlineLevel="0" max="3" min="3" style="230" width="10.56"/>
    <col collapsed="false" customWidth="true" hidden="false" outlineLevel="0" max="5" min="4" style="230" width="11.56"/>
    <col collapsed="false" customWidth="true" hidden="false" outlineLevel="0" max="6" min="6" style="230" width="14.41"/>
    <col collapsed="false" customWidth="false" hidden="false" outlineLevel="0" max="7" min="7" style="230" width="9.14"/>
    <col collapsed="false" customWidth="true" hidden="false" outlineLevel="0" max="8" min="8" style="230" width="14.41"/>
    <col collapsed="false" customWidth="false" hidden="false" outlineLevel="0" max="257" min="9" style="230" width="9.14"/>
  </cols>
  <sheetData>
    <row r="1" customFormat="false" ht="20.1" hidden="false" customHeight="true" outlineLevel="0" collapsed="false">
      <c r="A1" s="231" t="s">
        <v>815</v>
      </c>
      <c r="B1" s="231"/>
      <c r="C1" s="231"/>
      <c r="D1" s="231"/>
      <c r="E1" s="231"/>
      <c r="F1" s="231"/>
      <c r="G1" s="231"/>
      <c r="H1" s="231"/>
      <c r="I1" s="231"/>
    </row>
    <row r="2" customFormat="false" ht="20.1" hidden="false" customHeight="true" outlineLevel="0" collapsed="false">
      <c r="A2" s="232" t="s">
        <v>816</v>
      </c>
      <c r="B2" s="232"/>
      <c r="C2" s="232"/>
      <c r="D2" s="232"/>
      <c r="E2" s="232"/>
      <c r="F2" s="232"/>
      <c r="G2" s="232"/>
      <c r="H2" s="232"/>
      <c r="I2" s="232"/>
    </row>
    <row r="3" customFormat="false" ht="20.1" hidden="false" customHeight="true" outlineLevel="0" collapsed="false">
      <c r="A3" s="233"/>
      <c r="B3" s="233"/>
      <c r="C3" s="233"/>
      <c r="D3" s="233"/>
      <c r="E3" s="233"/>
      <c r="F3" s="233"/>
      <c r="G3" s="233"/>
      <c r="H3" s="233"/>
      <c r="I3" s="233"/>
    </row>
    <row r="4" customFormat="false" ht="12.75" hidden="false" customHeight="true" outlineLevel="0" collapsed="false">
      <c r="A4" s="234" t="s">
        <v>817</v>
      </c>
      <c r="B4" s="235" t="s">
        <v>818</v>
      </c>
      <c r="C4" s="149" t="n">
        <v>2010</v>
      </c>
      <c r="D4" s="149"/>
      <c r="E4" s="149" t="n">
        <v>2009</v>
      </c>
      <c r="F4" s="150" t="s">
        <v>492</v>
      </c>
      <c r="G4" s="150"/>
      <c r="H4" s="81" t="s">
        <v>492</v>
      </c>
      <c r="I4" s="81"/>
    </row>
    <row r="5" customFormat="false" ht="24.75" hidden="false" customHeight="true" outlineLevel="0" collapsed="false">
      <c r="A5" s="234"/>
      <c r="B5" s="235"/>
      <c r="C5" s="149" t="s">
        <v>476</v>
      </c>
      <c r="D5" s="149" t="s">
        <v>493</v>
      </c>
      <c r="E5" s="149"/>
      <c r="F5" s="236" t="s">
        <v>494</v>
      </c>
      <c r="G5" s="236"/>
      <c r="H5" s="237" t="s">
        <v>495</v>
      </c>
      <c r="I5" s="237"/>
    </row>
    <row r="6" customFormat="false" ht="12.75" hidden="false" customHeight="false" outlineLevel="0" collapsed="false">
      <c r="A6" s="234"/>
      <c r="B6" s="235"/>
      <c r="C6" s="82" t="s">
        <v>462</v>
      </c>
      <c r="D6" s="82"/>
      <c r="E6" s="82"/>
      <c r="F6" s="154" t="s">
        <v>462</v>
      </c>
      <c r="G6" s="81" t="s">
        <v>394</v>
      </c>
      <c r="H6" s="154" t="s">
        <v>462</v>
      </c>
      <c r="I6" s="81" t="s">
        <v>394</v>
      </c>
    </row>
    <row r="7" customFormat="false" ht="12.75" hidden="false" customHeight="true" outlineLevel="0" collapsed="false">
      <c r="A7" s="238"/>
      <c r="B7" s="239"/>
    </row>
    <row r="8" customFormat="false" ht="12.75" hidden="false" customHeight="true" outlineLevel="0" collapsed="false">
      <c r="A8" s="240" t="n">
        <v>1</v>
      </c>
      <c r="B8" s="192" t="s">
        <v>819</v>
      </c>
      <c r="C8" s="241" t="n">
        <v>91158</v>
      </c>
      <c r="D8" s="241" t="n">
        <v>602784</v>
      </c>
      <c r="E8" s="241" t="n">
        <v>554908</v>
      </c>
      <c r="F8" s="242" t="n">
        <v>13003</v>
      </c>
      <c r="G8" s="243" t="n">
        <v>16.6</v>
      </c>
      <c r="H8" s="242" t="n">
        <v>47876</v>
      </c>
      <c r="I8" s="243" t="n">
        <v>8.6</v>
      </c>
      <c r="J8" s="244"/>
    </row>
    <row r="9" customFormat="false" ht="12.75" hidden="false" customHeight="false" outlineLevel="0" collapsed="false">
      <c r="A9" s="240" t="n">
        <v>2</v>
      </c>
      <c r="B9" s="192" t="s">
        <v>820</v>
      </c>
      <c r="C9" s="241" t="n">
        <v>505537</v>
      </c>
      <c r="D9" s="241" t="n">
        <v>3488623</v>
      </c>
      <c r="E9" s="241" t="n">
        <v>3455240</v>
      </c>
      <c r="F9" s="242" t="n">
        <v>-32744</v>
      </c>
      <c r="G9" s="243" t="n">
        <v>-6.1</v>
      </c>
      <c r="H9" s="242" t="n">
        <v>33383</v>
      </c>
      <c r="I9" s="243" t="n">
        <v>1</v>
      </c>
      <c r="J9" s="244"/>
    </row>
    <row r="10" customFormat="false" ht="12.75" hidden="false" customHeight="false" outlineLevel="0" collapsed="false">
      <c r="A10" s="240" t="n">
        <v>3</v>
      </c>
      <c r="B10" s="161" t="s">
        <v>821</v>
      </c>
      <c r="C10" s="241" t="n">
        <v>71685</v>
      </c>
      <c r="D10" s="241" t="n">
        <v>605994</v>
      </c>
      <c r="E10" s="241" t="n">
        <v>509011</v>
      </c>
      <c r="F10" s="242" t="n">
        <v>800</v>
      </c>
      <c r="G10" s="243" t="n">
        <v>1.1</v>
      </c>
      <c r="H10" s="242" t="n">
        <v>96983</v>
      </c>
      <c r="I10" s="243" t="n">
        <v>19.1</v>
      </c>
      <c r="J10" s="244"/>
    </row>
    <row r="11" customFormat="false" ht="12.75" hidden="false" customHeight="false" outlineLevel="0" collapsed="false">
      <c r="A11" s="240" t="n">
        <v>4</v>
      </c>
      <c r="B11" s="161" t="s">
        <v>822</v>
      </c>
      <c r="C11" s="241" t="n">
        <v>597939</v>
      </c>
      <c r="D11" s="241" t="n">
        <v>3969588</v>
      </c>
      <c r="E11" s="241" t="n">
        <v>3404853</v>
      </c>
      <c r="F11" s="242" t="n">
        <v>87720</v>
      </c>
      <c r="G11" s="243" t="n">
        <v>17.2</v>
      </c>
      <c r="H11" s="242" t="n">
        <v>564735</v>
      </c>
      <c r="I11" s="243" t="n">
        <v>16.6</v>
      </c>
      <c r="J11" s="244"/>
    </row>
    <row r="12" customFormat="false" ht="12.75" hidden="false" customHeight="false" outlineLevel="0" collapsed="false">
      <c r="A12" s="240" t="n">
        <v>5</v>
      </c>
      <c r="B12" s="192" t="s">
        <v>823</v>
      </c>
      <c r="C12" s="241" t="n">
        <v>50333</v>
      </c>
      <c r="D12" s="241" t="n">
        <v>352423</v>
      </c>
      <c r="E12" s="241" t="n">
        <v>317128</v>
      </c>
      <c r="F12" s="242" t="n">
        <v>2172</v>
      </c>
      <c r="G12" s="243" t="n">
        <v>4.5</v>
      </c>
      <c r="H12" s="242" t="n">
        <v>35295</v>
      </c>
      <c r="I12" s="243" t="n">
        <v>11.1</v>
      </c>
      <c r="J12" s="244"/>
    </row>
    <row r="13" customFormat="false" ht="12.75" hidden="false" customHeight="false" outlineLevel="0" collapsed="false">
      <c r="A13" s="240" t="n">
        <v>6</v>
      </c>
      <c r="B13" s="161" t="s">
        <v>824</v>
      </c>
      <c r="C13" s="241" t="n">
        <v>47287</v>
      </c>
      <c r="D13" s="241" t="n">
        <v>403308</v>
      </c>
      <c r="E13" s="241" t="n">
        <v>381400</v>
      </c>
      <c r="F13" s="242" t="n">
        <v>7392</v>
      </c>
      <c r="G13" s="243" t="n">
        <v>18.5</v>
      </c>
      <c r="H13" s="242" t="n">
        <v>21908</v>
      </c>
      <c r="I13" s="243" t="n">
        <v>5.7</v>
      </c>
      <c r="J13" s="244"/>
    </row>
    <row r="14" customFormat="false" ht="12.75" hidden="false" customHeight="false" outlineLevel="0" collapsed="false">
      <c r="A14" s="240" t="n">
        <v>7</v>
      </c>
      <c r="B14" s="161" t="s">
        <v>825</v>
      </c>
      <c r="C14" s="241" t="n">
        <v>75608</v>
      </c>
      <c r="D14" s="241" t="n">
        <v>512004</v>
      </c>
      <c r="E14" s="241" t="n">
        <v>505194</v>
      </c>
      <c r="F14" s="242" t="n">
        <v>942</v>
      </c>
      <c r="G14" s="243" t="n">
        <v>1.3</v>
      </c>
      <c r="H14" s="242" t="n">
        <v>6810</v>
      </c>
      <c r="I14" s="243" t="n">
        <v>1.3</v>
      </c>
      <c r="J14" s="244"/>
    </row>
    <row r="15" customFormat="false" ht="12.75" hidden="false" customHeight="false" outlineLevel="0" collapsed="false">
      <c r="A15" s="240" t="n">
        <v>8</v>
      </c>
      <c r="B15" s="161" t="s">
        <v>826</v>
      </c>
      <c r="C15" s="241" t="n">
        <v>124188</v>
      </c>
      <c r="D15" s="241" t="n">
        <v>717874</v>
      </c>
      <c r="E15" s="241" t="n">
        <v>684885</v>
      </c>
      <c r="F15" s="242" t="n">
        <v>30610</v>
      </c>
      <c r="G15" s="243" t="n">
        <v>32.7</v>
      </c>
      <c r="H15" s="242" t="n">
        <v>32989</v>
      </c>
      <c r="I15" s="243" t="n">
        <v>4.8</v>
      </c>
      <c r="J15" s="244"/>
    </row>
    <row r="16" customFormat="false" ht="12.75" hidden="false" customHeight="false" outlineLevel="0" collapsed="false">
      <c r="A16" s="240" t="n">
        <v>9</v>
      </c>
      <c r="B16" s="161" t="s">
        <v>827</v>
      </c>
      <c r="C16" s="241" t="n">
        <v>144535</v>
      </c>
      <c r="D16" s="241" t="n">
        <v>968281</v>
      </c>
      <c r="E16" s="241" t="n">
        <v>891565</v>
      </c>
      <c r="F16" s="242" t="n">
        <v>18388</v>
      </c>
      <c r="G16" s="243" t="n">
        <v>14.6</v>
      </c>
      <c r="H16" s="242" t="n">
        <v>76716</v>
      </c>
      <c r="I16" s="243" t="n">
        <v>8.6</v>
      </c>
      <c r="J16" s="244"/>
    </row>
    <row r="17" customFormat="false" ht="12.75" hidden="false" customHeight="false" outlineLevel="0" collapsed="false">
      <c r="A17" s="240" t="n">
        <v>10</v>
      </c>
      <c r="B17" s="192" t="s">
        <v>828</v>
      </c>
      <c r="C17" s="241" t="n">
        <v>143006</v>
      </c>
      <c r="D17" s="241" t="n">
        <v>1091911</v>
      </c>
      <c r="E17" s="241" t="n">
        <v>1382225</v>
      </c>
      <c r="F17" s="242" t="n">
        <v>-72232</v>
      </c>
      <c r="G17" s="243" t="n">
        <v>-33.6</v>
      </c>
      <c r="H17" s="242" t="n">
        <v>-290314</v>
      </c>
      <c r="I17" s="243" t="n">
        <v>-21</v>
      </c>
      <c r="J17" s="244"/>
    </row>
    <row r="18" customFormat="false" ht="12.75" hidden="false" customHeight="false" outlineLevel="0" collapsed="false">
      <c r="A18" s="240" t="n">
        <v>11</v>
      </c>
      <c r="B18" s="161" t="s">
        <v>829</v>
      </c>
      <c r="C18" s="241" t="n">
        <v>82389</v>
      </c>
      <c r="D18" s="241" t="n">
        <v>523423</v>
      </c>
      <c r="E18" s="241" t="n">
        <v>513279</v>
      </c>
      <c r="F18" s="242" t="n">
        <v>-15</v>
      </c>
      <c r="G18" s="243" t="n">
        <v>0</v>
      </c>
      <c r="H18" s="242" t="n">
        <v>10144</v>
      </c>
      <c r="I18" s="243" t="n">
        <v>2</v>
      </c>
      <c r="J18" s="244"/>
    </row>
    <row r="19" customFormat="false" ht="12.75" hidden="false" customHeight="false" outlineLevel="0" collapsed="false">
      <c r="A19" s="240" t="n">
        <v>12</v>
      </c>
      <c r="B19" s="161" t="s">
        <v>830</v>
      </c>
      <c r="C19" s="241" t="n">
        <v>71737</v>
      </c>
      <c r="D19" s="241" t="n">
        <v>580464</v>
      </c>
      <c r="E19" s="241" t="n">
        <v>548527</v>
      </c>
      <c r="F19" s="242" t="n">
        <v>11018</v>
      </c>
      <c r="G19" s="243" t="n">
        <v>18.1</v>
      </c>
      <c r="H19" s="242" t="n">
        <v>31937</v>
      </c>
      <c r="I19" s="243" t="n">
        <v>5.8</v>
      </c>
      <c r="J19" s="244"/>
    </row>
    <row r="20" customFormat="false" ht="12.75" hidden="false" customHeight="false" outlineLevel="0" collapsed="false">
      <c r="A20" s="240" t="n">
        <v>13</v>
      </c>
      <c r="B20" s="245" t="s">
        <v>831</v>
      </c>
      <c r="C20" s="241" t="n">
        <v>41661</v>
      </c>
      <c r="D20" s="241" t="n">
        <v>283295</v>
      </c>
      <c r="E20" s="241" t="n">
        <v>272476</v>
      </c>
      <c r="F20" s="242" t="n">
        <v>3503</v>
      </c>
      <c r="G20" s="243" t="n">
        <v>9.2</v>
      </c>
      <c r="H20" s="242" t="n">
        <v>10819</v>
      </c>
      <c r="I20" s="243" t="n">
        <v>4</v>
      </c>
      <c r="J20" s="244"/>
    </row>
    <row r="21" customFormat="false" ht="12.75" hidden="false" customHeight="false" outlineLevel="0" collapsed="false">
      <c r="A21" s="240" t="n">
        <v>14</v>
      </c>
      <c r="B21" s="245" t="s">
        <v>832</v>
      </c>
      <c r="C21" s="241" t="n">
        <v>724</v>
      </c>
      <c r="D21" s="241" t="n">
        <v>5728</v>
      </c>
      <c r="E21" s="241" t="n">
        <v>6292</v>
      </c>
      <c r="F21" s="242" t="n">
        <v>-99</v>
      </c>
      <c r="G21" s="243" t="n">
        <v>-12</v>
      </c>
      <c r="H21" s="242" t="n">
        <v>-564</v>
      </c>
      <c r="I21" s="243" t="n">
        <v>-9</v>
      </c>
      <c r="J21" s="244"/>
    </row>
    <row r="22" customFormat="false" ht="12.75" hidden="false" customHeight="false" outlineLevel="0" collapsed="false">
      <c r="A22" s="240" t="n">
        <v>15</v>
      </c>
      <c r="B22" s="245" t="s">
        <v>833</v>
      </c>
      <c r="C22" s="241" t="n">
        <v>136696</v>
      </c>
      <c r="D22" s="241" t="n">
        <v>949810</v>
      </c>
      <c r="E22" s="241" t="n">
        <v>934658</v>
      </c>
      <c r="F22" s="242" t="n">
        <v>5067</v>
      </c>
      <c r="G22" s="243" t="n">
        <v>3.8</v>
      </c>
      <c r="H22" s="242" t="n">
        <v>15152</v>
      </c>
      <c r="I22" s="243" t="n">
        <v>1.6</v>
      </c>
      <c r="J22" s="244"/>
    </row>
    <row r="23" customFormat="false" ht="12.75" hidden="false" customHeight="false" outlineLevel="0" collapsed="false">
      <c r="A23" s="240" t="n">
        <v>16</v>
      </c>
      <c r="B23" s="245" t="s">
        <v>834</v>
      </c>
      <c r="C23" s="241" t="n">
        <v>206098</v>
      </c>
      <c r="D23" s="241" t="n">
        <v>1290122</v>
      </c>
      <c r="E23" s="241" t="n">
        <v>1318153</v>
      </c>
      <c r="F23" s="242" t="n">
        <v>2694</v>
      </c>
      <c r="G23" s="243" t="n">
        <v>1.3</v>
      </c>
      <c r="H23" s="242" t="n">
        <v>-28031</v>
      </c>
      <c r="I23" s="243" t="n">
        <v>-2.1</v>
      </c>
      <c r="J23" s="244"/>
    </row>
    <row r="24" customFormat="false" ht="12.75" hidden="false" customHeight="false" outlineLevel="0" collapsed="false">
      <c r="A24" s="240" t="n">
        <v>17</v>
      </c>
      <c r="B24" s="245" t="s">
        <v>835</v>
      </c>
      <c r="C24" s="241" t="n">
        <v>123294</v>
      </c>
      <c r="D24" s="241" t="n">
        <v>889487</v>
      </c>
      <c r="E24" s="241" t="n">
        <v>780065</v>
      </c>
      <c r="F24" s="242" t="n">
        <v>-11762</v>
      </c>
      <c r="G24" s="243" t="n">
        <v>-8.7</v>
      </c>
      <c r="H24" s="242" t="n">
        <v>109422</v>
      </c>
      <c r="I24" s="243" t="n">
        <v>14</v>
      </c>
      <c r="J24" s="244"/>
    </row>
    <row r="25" customFormat="false" ht="12.75" hidden="false" customHeight="false" outlineLevel="0" collapsed="false">
      <c r="A25" s="240" t="n">
        <v>18</v>
      </c>
      <c r="B25" s="245" t="s">
        <v>836</v>
      </c>
      <c r="C25" s="241" t="n">
        <v>227115</v>
      </c>
      <c r="D25" s="241" t="n">
        <v>1564564</v>
      </c>
      <c r="E25" s="241" t="n">
        <v>1273933</v>
      </c>
      <c r="F25" s="242" t="n">
        <v>43554</v>
      </c>
      <c r="G25" s="243" t="n">
        <v>23.7</v>
      </c>
      <c r="H25" s="242" t="n">
        <v>290631</v>
      </c>
      <c r="I25" s="243" t="n">
        <v>22.8</v>
      </c>
      <c r="J25" s="244"/>
    </row>
    <row r="26" customFormat="false" ht="12.75" hidden="false" customHeight="false" outlineLevel="0" collapsed="false">
      <c r="A26" s="240" t="n">
        <v>19</v>
      </c>
      <c r="B26" s="245" t="s">
        <v>837</v>
      </c>
      <c r="C26" s="241" t="n">
        <v>339694</v>
      </c>
      <c r="D26" s="241" t="n">
        <v>2323510</v>
      </c>
      <c r="E26" s="241" t="n">
        <v>2221684</v>
      </c>
      <c r="F26" s="242" t="n">
        <v>14822</v>
      </c>
      <c r="G26" s="243" t="n">
        <v>4.6</v>
      </c>
      <c r="H26" s="242" t="n">
        <v>101826</v>
      </c>
      <c r="I26" s="243" t="n">
        <v>4.6</v>
      </c>
      <c r="J26" s="244"/>
    </row>
    <row r="27" customFormat="false" ht="12.75" hidden="false" customHeight="false" outlineLevel="0" collapsed="false">
      <c r="A27" s="240" t="n">
        <v>20</v>
      </c>
      <c r="B27" s="245" t="s">
        <v>838</v>
      </c>
      <c r="C27" s="241" t="n">
        <v>157088</v>
      </c>
      <c r="D27" s="241" t="n">
        <v>1104954</v>
      </c>
      <c r="E27" s="241" t="n">
        <v>1201747</v>
      </c>
      <c r="F27" s="242" t="n">
        <v>-32134</v>
      </c>
      <c r="G27" s="243" t="n">
        <v>-17</v>
      </c>
      <c r="H27" s="242" t="n">
        <v>-96793</v>
      </c>
      <c r="I27" s="243" t="n">
        <v>-8.1</v>
      </c>
      <c r="J27" s="244"/>
    </row>
    <row r="28" customFormat="false" ht="12.75" hidden="false" customHeight="false" outlineLevel="0" collapsed="false">
      <c r="A28" s="240" t="n">
        <v>21</v>
      </c>
      <c r="B28" s="245" t="s">
        <v>839</v>
      </c>
      <c r="C28" s="241" t="n">
        <v>346448</v>
      </c>
      <c r="D28" s="241" t="n">
        <v>2192918</v>
      </c>
      <c r="E28" s="241" t="n">
        <v>2161354</v>
      </c>
      <c r="F28" s="242" t="n">
        <v>10397</v>
      </c>
      <c r="G28" s="243" t="n">
        <v>3.1</v>
      </c>
      <c r="H28" s="242" t="n">
        <v>31564</v>
      </c>
      <c r="I28" s="243" t="n">
        <v>1.5</v>
      </c>
      <c r="J28" s="244"/>
    </row>
    <row r="29" customFormat="false" ht="12.75" hidden="false" customHeight="false" outlineLevel="0" collapsed="false">
      <c r="A29" s="240" t="n">
        <v>22</v>
      </c>
      <c r="B29" s="245" t="s">
        <v>840</v>
      </c>
      <c r="C29" s="241" t="n">
        <v>423914</v>
      </c>
      <c r="D29" s="241" t="n">
        <v>2544510</v>
      </c>
      <c r="E29" s="241" t="n">
        <v>2293965</v>
      </c>
      <c r="F29" s="242" t="n">
        <v>17245</v>
      </c>
      <c r="G29" s="243" t="n">
        <v>4.2</v>
      </c>
      <c r="H29" s="242" t="n">
        <v>250545</v>
      </c>
      <c r="I29" s="243" t="n">
        <v>10.9</v>
      </c>
      <c r="J29" s="244"/>
    </row>
    <row r="30" customFormat="false" ht="12.75" hidden="false" customHeight="false" outlineLevel="0" collapsed="false">
      <c r="A30" s="240" t="n">
        <v>23</v>
      </c>
      <c r="B30" s="245" t="s">
        <v>841</v>
      </c>
      <c r="C30" s="241" t="n">
        <v>200505</v>
      </c>
      <c r="D30" s="241" t="n">
        <v>1489328</v>
      </c>
      <c r="E30" s="241" t="n">
        <v>1410235</v>
      </c>
      <c r="F30" s="242" t="n">
        <v>-12943</v>
      </c>
      <c r="G30" s="243" t="n">
        <v>-6.1</v>
      </c>
      <c r="H30" s="242" t="n">
        <v>79093</v>
      </c>
      <c r="I30" s="243" t="n">
        <v>5.6</v>
      </c>
      <c r="J30" s="244"/>
    </row>
    <row r="31" customFormat="false" ht="12.75" hidden="false" customHeight="false" outlineLevel="0" collapsed="false">
      <c r="A31" s="240" t="n">
        <v>24</v>
      </c>
      <c r="B31" s="245" t="s">
        <v>842</v>
      </c>
      <c r="C31" s="241" t="n">
        <v>316115</v>
      </c>
      <c r="D31" s="241" t="n">
        <v>2026784</v>
      </c>
      <c r="E31" s="241" t="n">
        <v>1911261</v>
      </c>
      <c r="F31" s="242" t="n">
        <v>4332</v>
      </c>
      <c r="G31" s="243" t="n">
        <v>1.4</v>
      </c>
      <c r="H31" s="242" t="n">
        <v>115523</v>
      </c>
      <c r="I31" s="243" t="n">
        <v>6</v>
      </c>
      <c r="J31" s="244"/>
    </row>
    <row r="32" customFormat="false" ht="12.75" hidden="false" customHeight="false" outlineLevel="0" collapsed="false">
      <c r="A32" s="240" t="n">
        <v>25</v>
      </c>
      <c r="B32" s="245" t="s">
        <v>843</v>
      </c>
      <c r="C32" s="241" t="n">
        <v>185733</v>
      </c>
      <c r="D32" s="241" t="n">
        <v>1137823</v>
      </c>
      <c r="E32" s="241" t="n">
        <v>1103635</v>
      </c>
      <c r="F32" s="242" t="n">
        <v>23156</v>
      </c>
      <c r="G32" s="243" t="n">
        <v>14.2</v>
      </c>
      <c r="H32" s="242" t="n">
        <v>34188</v>
      </c>
      <c r="I32" s="243" t="n">
        <v>3.1</v>
      </c>
      <c r="J32" s="244"/>
    </row>
    <row r="33" customFormat="false" ht="12.75" hidden="false" customHeight="false" outlineLevel="0" collapsed="false">
      <c r="A33" s="240" t="n">
        <v>26</v>
      </c>
      <c r="B33" s="245" t="s">
        <v>844</v>
      </c>
      <c r="C33" s="241" t="n">
        <v>29289</v>
      </c>
      <c r="D33" s="241" t="n">
        <v>185665</v>
      </c>
      <c r="E33" s="241" t="n">
        <v>97459</v>
      </c>
      <c r="F33" s="242" t="n">
        <v>16734</v>
      </c>
      <c r="G33" s="243" t="n">
        <v>133.3</v>
      </c>
      <c r="H33" s="242" t="n">
        <v>88206</v>
      </c>
      <c r="I33" s="243" t="n">
        <v>90.5</v>
      </c>
      <c r="J33" s="244"/>
    </row>
    <row r="34" customFormat="false" ht="12.75" hidden="false" customHeight="false" outlineLevel="0" collapsed="false">
      <c r="A34" s="240" t="n">
        <v>27</v>
      </c>
      <c r="B34" s="245" t="s">
        <v>845</v>
      </c>
      <c r="C34" s="241" t="n">
        <v>1597367</v>
      </c>
      <c r="D34" s="241" t="n">
        <v>11315123</v>
      </c>
      <c r="E34" s="241" t="n">
        <v>10802518</v>
      </c>
      <c r="F34" s="242" t="n">
        <v>126436</v>
      </c>
      <c r="G34" s="243" t="n">
        <v>8.6</v>
      </c>
      <c r="H34" s="242" t="n">
        <v>512605</v>
      </c>
      <c r="I34" s="243" t="n">
        <v>4.7</v>
      </c>
      <c r="J34" s="244"/>
    </row>
    <row r="35" customFormat="false" ht="12.75" hidden="false" customHeight="false" outlineLevel="0" collapsed="false">
      <c r="A35" s="240" t="n">
        <v>28</v>
      </c>
      <c r="B35" s="245" t="s">
        <v>846</v>
      </c>
      <c r="C35" s="241" t="n">
        <v>651100</v>
      </c>
      <c r="D35" s="241" t="n">
        <v>4378476</v>
      </c>
      <c r="E35" s="241" t="n">
        <v>3681679</v>
      </c>
      <c r="F35" s="242" t="n">
        <v>117752</v>
      </c>
      <c r="G35" s="243" t="n">
        <v>22.1</v>
      </c>
      <c r="H35" s="242" t="n">
        <v>696797</v>
      </c>
      <c r="I35" s="243" t="n">
        <v>18.9</v>
      </c>
      <c r="J35" s="244"/>
    </row>
    <row r="36" customFormat="false" ht="12.75" hidden="false" customHeight="false" outlineLevel="0" collapsed="false">
      <c r="A36" s="240" t="n">
        <v>29</v>
      </c>
      <c r="B36" s="245" t="s">
        <v>847</v>
      </c>
      <c r="C36" s="241" t="n">
        <v>1940905</v>
      </c>
      <c r="D36" s="241" t="n">
        <v>12855840</v>
      </c>
      <c r="E36" s="241" t="n">
        <v>11226521</v>
      </c>
      <c r="F36" s="242" t="n">
        <v>396106</v>
      </c>
      <c r="G36" s="243" t="n">
        <v>25.6</v>
      </c>
      <c r="H36" s="242" t="n">
        <v>1629319</v>
      </c>
      <c r="I36" s="243" t="n">
        <v>14.5</v>
      </c>
      <c r="J36" s="244"/>
    </row>
    <row r="37" customFormat="false" ht="12.75" hidden="false" customHeight="false" outlineLevel="0" collapsed="false">
      <c r="A37" s="240" t="n">
        <v>30</v>
      </c>
      <c r="B37" s="245" t="s">
        <v>848</v>
      </c>
      <c r="C37" s="241" t="n">
        <v>4292271</v>
      </c>
      <c r="D37" s="241" t="n">
        <v>28084776</v>
      </c>
      <c r="E37" s="241" t="n">
        <v>26484628</v>
      </c>
      <c r="F37" s="242" t="n">
        <v>103027</v>
      </c>
      <c r="G37" s="243" t="n">
        <v>2.5</v>
      </c>
      <c r="H37" s="242" t="n">
        <v>1600148</v>
      </c>
      <c r="I37" s="243" t="n">
        <v>6</v>
      </c>
      <c r="J37" s="244"/>
    </row>
    <row r="38" customFormat="false" ht="12.75" hidden="false" customHeight="false" outlineLevel="0" collapsed="false">
      <c r="A38" s="240" t="n">
        <v>31</v>
      </c>
      <c r="B38" s="245" t="s">
        <v>849</v>
      </c>
      <c r="C38" s="241" t="n">
        <v>160954</v>
      </c>
      <c r="D38" s="241" t="n">
        <v>1172209</v>
      </c>
      <c r="E38" s="241" t="n">
        <v>1090233</v>
      </c>
      <c r="F38" s="242" t="n">
        <v>56511</v>
      </c>
      <c r="G38" s="243" t="n">
        <v>54.1</v>
      </c>
      <c r="H38" s="242" t="n">
        <v>81976</v>
      </c>
      <c r="I38" s="243" t="n">
        <v>7.5</v>
      </c>
      <c r="J38" s="244"/>
    </row>
    <row r="39" customFormat="false" ht="12.75" hidden="false" customHeight="false" outlineLevel="0" collapsed="false">
      <c r="A39" s="240" t="n">
        <v>32</v>
      </c>
      <c r="B39" s="245" t="s">
        <v>850</v>
      </c>
      <c r="C39" s="241" t="n">
        <v>769800</v>
      </c>
      <c r="D39" s="241" t="n">
        <v>5022145</v>
      </c>
      <c r="E39" s="241" t="n">
        <v>4138086</v>
      </c>
      <c r="F39" s="242" t="n">
        <v>80277</v>
      </c>
      <c r="G39" s="243" t="n">
        <v>11.6</v>
      </c>
      <c r="H39" s="242" t="n">
        <v>884059</v>
      </c>
      <c r="I39" s="243" t="n">
        <v>21.4</v>
      </c>
      <c r="J39" s="244"/>
    </row>
    <row r="40" customFormat="false" ht="12.75" hidden="false" customHeight="false" outlineLevel="0" collapsed="false">
      <c r="A40" s="240" t="n">
        <v>33</v>
      </c>
      <c r="B40" s="245" t="s">
        <v>851</v>
      </c>
      <c r="C40" s="241" t="n">
        <v>614586</v>
      </c>
      <c r="D40" s="241" t="n">
        <v>4142500</v>
      </c>
      <c r="E40" s="241" t="n">
        <v>3568364</v>
      </c>
      <c r="F40" s="242" t="n">
        <v>32880</v>
      </c>
      <c r="G40" s="243" t="n">
        <v>5.7</v>
      </c>
      <c r="H40" s="242" t="n">
        <v>574136</v>
      </c>
      <c r="I40" s="243" t="n">
        <v>16.1</v>
      </c>
      <c r="J40" s="244"/>
    </row>
    <row r="41" customFormat="false" ht="12.75" hidden="false" customHeight="false" outlineLevel="0" collapsed="false">
      <c r="A41" s="240" t="n">
        <v>34</v>
      </c>
      <c r="B41" s="245" t="s">
        <v>852</v>
      </c>
      <c r="C41" s="241" t="n">
        <v>463533</v>
      </c>
      <c r="D41" s="241" t="n">
        <v>3041414</v>
      </c>
      <c r="E41" s="241" t="n">
        <v>2633389</v>
      </c>
      <c r="F41" s="242" t="n">
        <v>33608</v>
      </c>
      <c r="G41" s="243" t="n">
        <v>7.8</v>
      </c>
      <c r="H41" s="242" t="n">
        <v>408025</v>
      </c>
      <c r="I41" s="243" t="n">
        <v>15.5</v>
      </c>
      <c r="J41" s="244"/>
    </row>
    <row r="42" customFormat="false" ht="12.75" hidden="false" customHeight="false" outlineLevel="0" collapsed="false">
      <c r="A42" s="240" t="n">
        <v>35</v>
      </c>
      <c r="B42" s="245" t="s">
        <v>853</v>
      </c>
      <c r="C42" s="241" t="n">
        <v>204799</v>
      </c>
      <c r="D42" s="241" t="n">
        <v>1328470</v>
      </c>
      <c r="E42" s="241" t="n">
        <v>1138426</v>
      </c>
      <c r="F42" s="242" t="n">
        <v>19951</v>
      </c>
      <c r="G42" s="243" t="n">
        <v>10.8</v>
      </c>
      <c r="H42" s="242" t="n">
        <v>190044</v>
      </c>
      <c r="I42" s="243" t="n">
        <v>16.7</v>
      </c>
      <c r="J42" s="244"/>
    </row>
    <row r="43" customFormat="false" ht="12.75" hidden="false" customHeight="false" outlineLevel="0" collapsed="false">
      <c r="A43" s="240" t="n">
        <v>36</v>
      </c>
      <c r="B43" s="245" t="s">
        <v>854</v>
      </c>
      <c r="C43" s="241" t="n">
        <v>15874</v>
      </c>
      <c r="D43" s="241" t="n">
        <v>116909</v>
      </c>
      <c r="E43" s="241" t="n">
        <v>102621</v>
      </c>
      <c r="F43" s="242" t="n">
        <v>715</v>
      </c>
      <c r="G43" s="243" t="n">
        <v>4.7</v>
      </c>
      <c r="H43" s="242" t="n">
        <v>14288</v>
      </c>
      <c r="I43" s="243" t="n">
        <v>13.9</v>
      </c>
      <c r="J43" s="244"/>
    </row>
    <row r="44" customFormat="false" ht="12.75" hidden="false" customHeight="false" outlineLevel="0" collapsed="false">
      <c r="A44" s="240" t="n">
        <v>37</v>
      </c>
      <c r="B44" s="245" t="s">
        <v>855</v>
      </c>
      <c r="C44" s="241" t="n">
        <v>85519</v>
      </c>
      <c r="D44" s="241" t="n">
        <v>624571</v>
      </c>
      <c r="E44" s="241" t="n">
        <v>633043</v>
      </c>
      <c r="F44" s="242" t="n">
        <v>-17862</v>
      </c>
      <c r="G44" s="243" t="n">
        <v>-17.3</v>
      </c>
      <c r="H44" s="242" t="n">
        <v>-8472</v>
      </c>
      <c r="I44" s="243" t="n">
        <v>-1.3</v>
      </c>
      <c r="J44" s="244"/>
    </row>
    <row r="45" customFormat="false" ht="12.75" hidden="false" customHeight="false" outlineLevel="0" collapsed="false">
      <c r="A45" s="240" t="n">
        <v>38</v>
      </c>
      <c r="B45" s="245" t="s">
        <v>856</v>
      </c>
      <c r="C45" s="241" t="n">
        <v>1339804</v>
      </c>
      <c r="D45" s="241" t="n">
        <v>9192897</v>
      </c>
      <c r="E45" s="241" t="n">
        <v>7661437</v>
      </c>
      <c r="F45" s="242" t="n">
        <v>220296</v>
      </c>
      <c r="G45" s="243" t="n">
        <v>19.7</v>
      </c>
      <c r="H45" s="242" t="n">
        <v>1531460</v>
      </c>
      <c r="I45" s="243" t="n">
        <v>20</v>
      </c>
      <c r="J45" s="244"/>
    </row>
    <row r="46" customFormat="false" ht="12.75" hidden="false" customHeight="false" outlineLevel="0" collapsed="false">
      <c r="A46" s="240" t="n">
        <v>39</v>
      </c>
      <c r="B46" s="245" t="s">
        <v>857</v>
      </c>
      <c r="C46" s="241" t="n">
        <v>4053375</v>
      </c>
      <c r="D46" s="241" t="n">
        <v>26540707</v>
      </c>
      <c r="E46" s="241" t="n">
        <v>21310817</v>
      </c>
      <c r="F46" s="242" t="n">
        <v>571663</v>
      </c>
      <c r="G46" s="243" t="n">
        <v>16.4</v>
      </c>
      <c r="H46" s="242" t="n">
        <v>5229890</v>
      </c>
      <c r="I46" s="243" t="n">
        <v>24.5</v>
      </c>
      <c r="J46" s="244"/>
    </row>
    <row r="47" customFormat="false" ht="12.75" hidden="false" customHeight="false" outlineLevel="0" collapsed="false">
      <c r="A47" s="240" t="n">
        <v>40</v>
      </c>
      <c r="B47" s="245" t="s">
        <v>858</v>
      </c>
      <c r="C47" s="241" t="n">
        <v>978543</v>
      </c>
      <c r="D47" s="241" t="n">
        <v>6391948</v>
      </c>
      <c r="E47" s="241" t="n">
        <v>4927631</v>
      </c>
      <c r="F47" s="242" t="n">
        <v>207508</v>
      </c>
      <c r="G47" s="243" t="n">
        <v>26.9</v>
      </c>
      <c r="H47" s="242" t="n">
        <v>1464317</v>
      </c>
      <c r="I47" s="243" t="n">
        <v>29.7</v>
      </c>
      <c r="J47" s="244"/>
    </row>
    <row r="48" customFormat="false" ht="12.75" hidden="false" customHeight="false" outlineLevel="0" collapsed="false">
      <c r="A48" s="240" t="n">
        <v>41</v>
      </c>
      <c r="B48" s="245" t="s">
        <v>859</v>
      </c>
      <c r="C48" s="241" t="n">
        <v>67549</v>
      </c>
      <c r="D48" s="241" t="n">
        <v>488380</v>
      </c>
      <c r="E48" s="241" t="n">
        <v>375519</v>
      </c>
      <c r="F48" s="242" t="n">
        <v>9057</v>
      </c>
      <c r="G48" s="243" t="n">
        <v>15.5</v>
      </c>
      <c r="H48" s="242" t="n">
        <v>112861</v>
      </c>
      <c r="I48" s="243" t="n">
        <v>30.1</v>
      </c>
      <c r="J48" s="244"/>
    </row>
    <row r="49" customFormat="false" ht="12.75" hidden="false" customHeight="false" outlineLevel="0" collapsed="false">
      <c r="A49" s="240" t="n">
        <v>42</v>
      </c>
      <c r="B49" s="245" t="s">
        <v>860</v>
      </c>
      <c r="C49" s="241" t="n">
        <v>120899</v>
      </c>
      <c r="D49" s="241" t="n">
        <v>752162</v>
      </c>
      <c r="E49" s="241" t="n">
        <v>732987</v>
      </c>
      <c r="F49" s="242" t="n">
        <v>713</v>
      </c>
      <c r="G49" s="243" t="n">
        <v>0.6</v>
      </c>
      <c r="H49" s="242" t="n">
        <v>19175</v>
      </c>
      <c r="I49" s="243" t="n">
        <v>2.6</v>
      </c>
      <c r="J49" s="244"/>
    </row>
    <row r="50" customFormat="false" ht="12.75" hidden="false" customHeight="false" outlineLevel="0" collapsed="false">
      <c r="A50" s="240" t="n">
        <v>43</v>
      </c>
      <c r="B50" s="245" t="s">
        <v>861</v>
      </c>
      <c r="C50" s="241" t="n">
        <v>18070</v>
      </c>
      <c r="D50" s="241" t="n">
        <v>77961</v>
      </c>
      <c r="E50" s="241" t="n">
        <v>70663</v>
      </c>
      <c r="F50" s="242" t="n">
        <v>2561</v>
      </c>
      <c r="G50" s="243" t="n">
        <v>16.5</v>
      </c>
      <c r="H50" s="242" t="n">
        <v>7298</v>
      </c>
      <c r="I50" s="243" t="n">
        <v>10.3</v>
      </c>
      <c r="J50" s="244"/>
    </row>
    <row r="51" customFormat="false" ht="12.75" hidden="false" customHeight="false" outlineLevel="0" collapsed="false">
      <c r="A51" s="240" t="n">
        <v>44</v>
      </c>
      <c r="B51" s="245" t="s">
        <v>862</v>
      </c>
      <c r="C51" s="241" t="n">
        <v>595853</v>
      </c>
      <c r="D51" s="241" t="n">
        <v>3840972</v>
      </c>
      <c r="E51" s="241" t="n">
        <v>3546792</v>
      </c>
      <c r="F51" s="242" t="n">
        <v>64415</v>
      </c>
      <c r="G51" s="243" t="n">
        <v>12.1</v>
      </c>
      <c r="H51" s="242" t="n">
        <v>294180</v>
      </c>
      <c r="I51" s="243" t="n">
        <v>8.3</v>
      </c>
      <c r="J51" s="244"/>
    </row>
    <row r="52" customFormat="false" ht="12.75" hidden="false" customHeight="false" outlineLevel="0" collapsed="false">
      <c r="A52" s="240" t="n">
        <v>45</v>
      </c>
      <c r="B52" s="245" t="s">
        <v>863</v>
      </c>
      <c r="C52" s="241" t="n">
        <v>2951</v>
      </c>
      <c r="D52" s="241" t="n">
        <v>19857</v>
      </c>
      <c r="E52" s="241" t="n">
        <v>21135</v>
      </c>
      <c r="F52" s="242" t="n">
        <v>-215</v>
      </c>
      <c r="G52" s="243" t="n">
        <v>-6.8</v>
      </c>
      <c r="H52" s="242" t="n">
        <v>-1278</v>
      </c>
      <c r="I52" s="243" t="n">
        <v>-6</v>
      </c>
      <c r="J52" s="244"/>
    </row>
    <row r="53" customFormat="false" ht="12.75" hidden="false" customHeight="false" outlineLevel="0" collapsed="false">
      <c r="A53" s="240" t="n">
        <v>46</v>
      </c>
      <c r="B53" s="245" t="s">
        <v>864</v>
      </c>
      <c r="C53" s="241" t="n">
        <v>3838</v>
      </c>
      <c r="D53" s="241" t="n">
        <v>26525</v>
      </c>
      <c r="E53" s="241" t="n">
        <v>27583</v>
      </c>
      <c r="F53" s="242" t="n">
        <v>133</v>
      </c>
      <c r="G53" s="243" t="n">
        <v>3.6</v>
      </c>
      <c r="H53" s="242" t="n">
        <v>-1058</v>
      </c>
      <c r="I53" s="243" t="n">
        <v>-3.8</v>
      </c>
      <c r="J53" s="244"/>
    </row>
    <row r="54" customFormat="false" ht="12.75" hidden="false" customHeight="false" outlineLevel="0" collapsed="false">
      <c r="A54" s="240" t="n">
        <v>47</v>
      </c>
      <c r="B54" s="245" t="s">
        <v>865</v>
      </c>
      <c r="C54" s="241" t="n">
        <v>92944</v>
      </c>
      <c r="D54" s="241" t="n">
        <v>596837</v>
      </c>
      <c r="E54" s="241" t="n">
        <v>483338</v>
      </c>
      <c r="F54" s="242" t="n">
        <v>17534</v>
      </c>
      <c r="G54" s="243" t="n">
        <v>23.3</v>
      </c>
      <c r="H54" s="242" t="n">
        <v>113499</v>
      </c>
      <c r="I54" s="243" t="n">
        <v>23.5</v>
      </c>
      <c r="J54" s="244"/>
    </row>
    <row r="55" customFormat="false" ht="12.75" hidden="false" customHeight="false" outlineLevel="0" collapsed="false">
      <c r="A55" s="240" t="n">
        <v>48</v>
      </c>
      <c r="B55" s="245" t="s">
        <v>866</v>
      </c>
      <c r="C55" s="241" t="n">
        <v>1581623</v>
      </c>
      <c r="D55" s="241" t="n">
        <v>10416515</v>
      </c>
      <c r="E55" s="241" t="n">
        <v>9144380</v>
      </c>
      <c r="F55" s="242" t="n">
        <v>102812</v>
      </c>
      <c r="G55" s="243" t="n">
        <v>7</v>
      </c>
      <c r="H55" s="242" t="n">
        <v>1272135</v>
      </c>
      <c r="I55" s="243" t="n">
        <v>13.9</v>
      </c>
      <c r="J55" s="244"/>
    </row>
    <row r="56" customFormat="false" ht="12.75" hidden="false" customHeight="false" outlineLevel="0" collapsed="false">
      <c r="A56" s="240" t="n">
        <v>49</v>
      </c>
      <c r="B56" s="245" t="s">
        <v>867</v>
      </c>
      <c r="C56" s="241" t="n">
        <v>356595</v>
      </c>
      <c r="D56" s="241" t="n">
        <v>2451093</v>
      </c>
      <c r="E56" s="241" t="n">
        <v>2632383</v>
      </c>
      <c r="F56" s="242" t="n">
        <v>-895</v>
      </c>
      <c r="G56" s="243" t="n">
        <v>-0.3</v>
      </c>
      <c r="H56" s="242" t="n">
        <v>-181290</v>
      </c>
      <c r="I56" s="243" t="n">
        <v>-6.9</v>
      </c>
      <c r="J56" s="244"/>
    </row>
    <row r="57" customFormat="false" ht="12.75" hidden="false" customHeight="false" outlineLevel="0" collapsed="false">
      <c r="A57" s="240" t="n">
        <v>50</v>
      </c>
      <c r="B57" s="245" t="s">
        <v>868</v>
      </c>
      <c r="C57" s="241" t="n">
        <v>6064</v>
      </c>
      <c r="D57" s="241" t="n">
        <v>39343</v>
      </c>
      <c r="E57" s="241" t="n">
        <v>39124</v>
      </c>
      <c r="F57" s="242" t="n">
        <v>919</v>
      </c>
      <c r="G57" s="243" t="n">
        <v>17.9</v>
      </c>
      <c r="H57" s="242" t="n">
        <v>219</v>
      </c>
      <c r="I57" s="243" t="n">
        <v>0.6</v>
      </c>
      <c r="J57" s="244"/>
    </row>
    <row r="58" customFormat="false" ht="12.75" hidden="false" customHeight="false" outlineLevel="0" collapsed="false">
      <c r="A58" s="240" t="n">
        <v>51</v>
      </c>
      <c r="B58" s="245" t="s">
        <v>869</v>
      </c>
      <c r="C58" s="241" t="n">
        <v>60990</v>
      </c>
      <c r="D58" s="241" t="n">
        <v>394520</v>
      </c>
      <c r="E58" s="241" t="n">
        <v>345595</v>
      </c>
      <c r="F58" s="242" t="n">
        <v>16235</v>
      </c>
      <c r="G58" s="243" t="n">
        <v>36.3</v>
      </c>
      <c r="H58" s="242" t="n">
        <v>48925</v>
      </c>
      <c r="I58" s="243" t="n">
        <v>14.2</v>
      </c>
      <c r="J58" s="244"/>
    </row>
    <row r="59" customFormat="false" ht="12.75" hidden="false" customHeight="false" outlineLevel="0" collapsed="false">
      <c r="A59" s="240" t="n">
        <v>52</v>
      </c>
      <c r="B59" s="245" t="s">
        <v>870</v>
      </c>
      <c r="C59" s="241" t="n">
        <v>78454</v>
      </c>
      <c r="D59" s="241" t="n">
        <v>576126</v>
      </c>
      <c r="E59" s="241" t="n">
        <v>529332</v>
      </c>
      <c r="F59" s="242" t="n">
        <v>6293</v>
      </c>
      <c r="G59" s="243" t="n">
        <v>8.7</v>
      </c>
      <c r="H59" s="242" t="n">
        <v>46794</v>
      </c>
      <c r="I59" s="243" t="n">
        <v>8.8</v>
      </c>
      <c r="J59" s="244"/>
    </row>
    <row r="60" customFormat="false" ht="12.75" hidden="false" customHeight="false" outlineLevel="0" collapsed="false">
      <c r="A60" s="240" t="n">
        <v>53</v>
      </c>
      <c r="B60" s="245" t="s">
        <v>871</v>
      </c>
      <c r="C60" s="241" t="n">
        <v>2570</v>
      </c>
      <c r="D60" s="241" t="n">
        <v>25779</v>
      </c>
      <c r="E60" s="241" t="n">
        <v>29859</v>
      </c>
      <c r="F60" s="242" t="n">
        <v>-599</v>
      </c>
      <c r="G60" s="243" t="n">
        <v>-18.9</v>
      </c>
      <c r="H60" s="242" t="n">
        <v>-4080</v>
      </c>
      <c r="I60" s="243" t="n">
        <v>-13.7</v>
      </c>
      <c r="J60" s="244"/>
    </row>
    <row r="61" customFormat="false" ht="12.75" hidden="false" customHeight="false" outlineLevel="0" collapsed="false">
      <c r="A61" s="240" t="n">
        <v>54</v>
      </c>
      <c r="B61" s="245" t="s">
        <v>872</v>
      </c>
      <c r="C61" s="241" t="n">
        <v>157095</v>
      </c>
      <c r="D61" s="241" t="n">
        <v>1139070</v>
      </c>
      <c r="E61" s="241" t="n">
        <v>1013756</v>
      </c>
      <c r="F61" s="242" t="n">
        <v>-8182</v>
      </c>
      <c r="G61" s="243" t="n">
        <v>-5</v>
      </c>
      <c r="H61" s="242" t="n">
        <v>125314</v>
      </c>
      <c r="I61" s="243" t="n">
        <v>12.4</v>
      </c>
      <c r="J61" s="244"/>
    </row>
    <row r="62" customFormat="false" ht="12.75" hidden="false" customHeight="false" outlineLevel="0" collapsed="false">
      <c r="A62" s="240" t="n">
        <v>55</v>
      </c>
      <c r="B62" s="245" t="s">
        <v>873</v>
      </c>
      <c r="C62" s="241" t="n">
        <v>163169</v>
      </c>
      <c r="D62" s="241" t="n">
        <v>1122483</v>
      </c>
      <c r="E62" s="241" t="n">
        <v>892589</v>
      </c>
      <c r="F62" s="242" t="n">
        <v>21008</v>
      </c>
      <c r="G62" s="243" t="n">
        <v>14.8</v>
      </c>
      <c r="H62" s="242" t="n">
        <v>229894</v>
      </c>
      <c r="I62" s="243" t="n">
        <v>25.8</v>
      </c>
      <c r="J62" s="244"/>
    </row>
    <row r="63" customFormat="false" ht="12.75" hidden="false" customHeight="false" outlineLevel="0" collapsed="false">
      <c r="A63" s="240" t="n">
        <v>56</v>
      </c>
      <c r="B63" s="245" t="s">
        <v>874</v>
      </c>
      <c r="C63" s="241" t="n">
        <v>174219</v>
      </c>
      <c r="D63" s="241" t="n">
        <v>1136688</v>
      </c>
      <c r="E63" s="241" t="n">
        <v>954104</v>
      </c>
      <c r="F63" s="242" t="n">
        <v>23403</v>
      </c>
      <c r="G63" s="243" t="n">
        <v>15.5</v>
      </c>
      <c r="H63" s="242" t="n">
        <v>182584</v>
      </c>
      <c r="I63" s="243" t="n">
        <v>19.1</v>
      </c>
      <c r="J63" s="244"/>
    </row>
    <row r="64" customFormat="false" ht="12.75" hidden="false" customHeight="false" outlineLevel="0" collapsed="false">
      <c r="A64" s="240" t="n">
        <v>57</v>
      </c>
      <c r="B64" s="245" t="s">
        <v>875</v>
      </c>
      <c r="C64" s="241" t="n">
        <v>42218</v>
      </c>
      <c r="D64" s="241" t="n">
        <v>299170</v>
      </c>
      <c r="E64" s="241" t="n">
        <v>284209</v>
      </c>
      <c r="F64" s="242" t="n">
        <v>1318</v>
      </c>
      <c r="G64" s="243" t="n">
        <v>3.2</v>
      </c>
      <c r="H64" s="242" t="n">
        <v>14961</v>
      </c>
      <c r="I64" s="243" t="n">
        <v>5.3</v>
      </c>
      <c r="J64" s="244"/>
    </row>
    <row r="65" customFormat="false" ht="12.75" hidden="false" customHeight="false" outlineLevel="0" collapsed="false">
      <c r="A65" s="240" t="n">
        <v>58</v>
      </c>
      <c r="B65" s="245" t="s">
        <v>876</v>
      </c>
      <c r="C65" s="241" t="n">
        <v>43650</v>
      </c>
      <c r="D65" s="241" t="n">
        <v>300586</v>
      </c>
      <c r="E65" s="241" t="n">
        <v>274562</v>
      </c>
      <c r="F65" s="242" t="n">
        <v>1383</v>
      </c>
      <c r="G65" s="243" t="n">
        <v>3.3</v>
      </c>
      <c r="H65" s="242" t="n">
        <v>26024</v>
      </c>
      <c r="I65" s="243" t="n">
        <v>9.5</v>
      </c>
      <c r="J65" s="244"/>
    </row>
    <row r="66" customFormat="false" ht="12.75" hidden="false" customHeight="false" outlineLevel="0" collapsed="false">
      <c r="A66" s="240" t="n">
        <v>59</v>
      </c>
      <c r="B66" s="245" t="s">
        <v>877</v>
      </c>
      <c r="C66" s="241" t="n">
        <v>158437</v>
      </c>
      <c r="D66" s="241" t="n">
        <v>1049786</v>
      </c>
      <c r="E66" s="241" t="n">
        <v>850213</v>
      </c>
      <c r="F66" s="242" t="n">
        <v>23968</v>
      </c>
      <c r="G66" s="243" t="n">
        <v>17.8</v>
      </c>
      <c r="H66" s="242" t="n">
        <v>199573</v>
      </c>
      <c r="I66" s="243" t="n">
        <v>23.5</v>
      </c>
      <c r="J66" s="244"/>
    </row>
    <row r="67" customFormat="false" ht="12.75" hidden="false" customHeight="false" outlineLevel="0" collapsed="false">
      <c r="A67" s="240" t="n">
        <v>60</v>
      </c>
      <c r="B67" s="245" t="s">
        <v>878</v>
      </c>
      <c r="C67" s="241" t="n">
        <v>70410</v>
      </c>
      <c r="D67" s="241" t="n">
        <v>486133</v>
      </c>
      <c r="E67" s="241" t="n">
        <v>451797</v>
      </c>
      <c r="F67" s="242" t="n">
        <v>3956</v>
      </c>
      <c r="G67" s="243" t="n">
        <v>6</v>
      </c>
      <c r="H67" s="242" t="n">
        <v>34336</v>
      </c>
      <c r="I67" s="243" t="n">
        <v>7.6</v>
      </c>
      <c r="J67" s="244"/>
    </row>
    <row r="68" customFormat="false" ht="12.75" hidden="false" customHeight="false" outlineLevel="0" collapsed="false">
      <c r="A68" s="240" t="n">
        <v>61</v>
      </c>
      <c r="B68" s="245" t="s">
        <v>879</v>
      </c>
      <c r="C68" s="241" t="n">
        <v>521862</v>
      </c>
      <c r="D68" s="241" t="n">
        <v>3113732</v>
      </c>
      <c r="E68" s="241" t="n">
        <v>2937966</v>
      </c>
      <c r="F68" s="242" t="n">
        <v>34235</v>
      </c>
      <c r="G68" s="243" t="n">
        <v>7</v>
      </c>
      <c r="H68" s="242" t="n">
        <v>175766</v>
      </c>
      <c r="I68" s="243" t="n">
        <v>6</v>
      </c>
      <c r="J68" s="244"/>
    </row>
    <row r="69" customFormat="false" ht="12.75" hidden="false" customHeight="false" outlineLevel="0" collapsed="false">
      <c r="A69" s="240" t="n">
        <v>62</v>
      </c>
      <c r="B69" s="245" t="s">
        <v>880</v>
      </c>
      <c r="C69" s="241" t="n">
        <v>570106</v>
      </c>
      <c r="D69" s="241" t="n">
        <v>3821543</v>
      </c>
      <c r="E69" s="241" t="n">
        <v>3963298</v>
      </c>
      <c r="F69" s="242" t="n">
        <v>-7027</v>
      </c>
      <c r="G69" s="243" t="n">
        <v>-1.2</v>
      </c>
      <c r="H69" s="242" t="n">
        <v>-141755</v>
      </c>
      <c r="I69" s="243" t="n">
        <v>-3.6</v>
      </c>
      <c r="J69" s="244"/>
    </row>
    <row r="70" customFormat="false" ht="12.75" hidden="false" customHeight="false" outlineLevel="0" collapsed="false">
      <c r="A70" s="240" t="n">
        <v>63</v>
      </c>
      <c r="B70" s="245" t="s">
        <v>881</v>
      </c>
      <c r="C70" s="241" t="n">
        <v>147885</v>
      </c>
      <c r="D70" s="241" t="n">
        <v>1005141</v>
      </c>
      <c r="E70" s="241" t="n">
        <v>958574</v>
      </c>
      <c r="F70" s="242" t="n">
        <v>-469</v>
      </c>
      <c r="G70" s="243" t="n">
        <v>-0.3</v>
      </c>
      <c r="H70" s="242" t="n">
        <v>46567</v>
      </c>
      <c r="I70" s="243" t="n">
        <v>4.9</v>
      </c>
      <c r="J70" s="244"/>
    </row>
    <row r="71" customFormat="false" ht="12.75" hidden="false" customHeight="false" outlineLevel="0" collapsed="false">
      <c r="A71" s="240" t="n">
        <v>64</v>
      </c>
      <c r="B71" s="245" t="s">
        <v>882</v>
      </c>
      <c r="C71" s="241" t="n">
        <v>270503</v>
      </c>
      <c r="D71" s="241" t="n">
        <v>1708111</v>
      </c>
      <c r="E71" s="241" t="n">
        <v>1703738</v>
      </c>
      <c r="F71" s="242" t="n">
        <v>-8292</v>
      </c>
      <c r="G71" s="243" t="n">
        <v>-3</v>
      </c>
      <c r="H71" s="242" t="n">
        <v>4373</v>
      </c>
      <c r="I71" s="243" t="n">
        <v>0.3</v>
      </c>
      <c r="J71" s="244"/>
    </row>
    <row r="72" customFormat="false" ht="12.75" hidden="false" customHeight="false" outlineLevel="0" collapsed="false">
      <c r="A72" s="240" t="n">
        <v>65</v>
      </c>
      <c r="B72" s="245" t="s">
        <v>883</v>
      </c>
      <c r="C72" s="241" t="n">
        <v>19166</v>
      </c>
      <c r="D72" s="241" t="n">
        <v>126302</v>
      </c>
      <c r="E72" s="241" t="n">
        <v>120986</v>
      </c>
      <c r="F72" s="242" t="n">
        <v>1774</v>
      </c>
      <c r="G72" s="243" t="n">
        <v>10.2</v>
      </c>
      <c r="H72" s="242" t="n">
        <v>5316</v>
      </c>
      <c r="I72" s="243" t="n">
        <v>4.4</v>
      </c>
      <c r="J72" s="244"/>
    </row>
    <row r="73" customFormat="false" ht="12.75" hidden="false" customHeight="false" outlineLevel="0" collapsed="false">
      <c r="A73" s="240" t="n">
        <v>66</v>
      </c>
      <c r="B73" s="245" t="s">
        <v>884</v>
      </c>
      <c r="C73" s="241" t="n">
        <v>6611</v>
      </c>
      <c r="D73" s="241" t="n">
        <v>89330</v>
      </c>
      <c r="E73" s="241" t="n">
        <v>117057</v>
      </c>
      <c r="F73" s="242" t="n">
        <v>-11463</v>
      </c>
      <c r="G73" s="243" t="n">
        <v>-63.4</v>
      </c>
      <c r="H73" s="242" t="n">
        <v>-27727</v>
      </c>
      <c r="I73" s="243" t="n">
        <v>-23.7</v>
      </c>
      <c r="J73" s="244"/>
    </row>
    <row r="74" customFormat="false" ht="12.75" hidden="false" customHeight="false" outlineLevel="0" collapsed="false">
      <c r="A74" s="240" t="n">
        <v>67</v>
      </c>
      <c r="B74" s="245" t="s">
        <v>885</v>
      </c>
      <c r="C74" s="241" t="n">
        <v>5974</v>
      </c>
      <c r="D74" s="241" t="n">
        <v>41293</v>
      </c>
      <c r="E74" s="241" t="n">
        <v>41442</v>
      </c>
      <c r="F74" s="242" t="n">
        <v>712</v>
      </c>
      <c r="G74" s="243" t="n">
        <v>13.5</v>
      </c>
      <c r="H74" s="242" t="n">
        <v>-149</v>
      </c>
      <c r="I74" s="243" t="n">
        <v>-0.4</v>
      </c>
      <c r="J74" s="244"/>
    </row>
    <row r="75" customFormat="false" ht="12.75" hidden="false" customHeight="false" outlineLevel="0" collapsed="false">
      <c r="A75" s="240" t="n">
        <v>68</v>
      </c>
      <c r="B75" s="245" t="s">
        <v>886</v>
      </c>
      <c r="C75" s="241" t="n">
        <v>299157</v>
      </c>
      <c r="D75" s="241" t="n">
        <v>1887771</v>
      </c>
      <c r="E75" s="241" t="n">
        <v>1622703</v>
      </c>
      <c r="F75" s="242" t="n">
        <v>45170</v>
      </c>
      <c r="G75" s="243" t="n">
        <v>17.8</v>
      </c>
      <c r="H75" s="242" t="n">
        <v>265068</v>
      </c>
      <c r="I75" s="243" t="n">
        <v>16.3</v>
      </c>
      <c r="J75" s="244"/>
    </row>
    <row r="76" customFormat="false" ht="12.75" hidden="false" customHeight="false" outlineLevel="0" collapsed="false">
      <c r="A76" s="240" t="n">
        <v>69</v>
      </c>
      <c r="B76" s="245" t="s">
        <v>887</v>
      </c>
      <c r="C76" s="241" t="n">
        <v>244043</v>
      </c>
      <c r="D76" s="241" t="n">
        <v>1587284</v>
      </c>
      <c r="E76" s="241" t="n">
        <v>1471356</v>
      </c>
      <c r="F76" s="242" t="n">
        <v>28217</v>
      </c>
      <c r="G76" s="243" t="n">
        <v>13.1</v>
      </c>
      <c r="H76" s="242" t="n">
        <v>115928</v>
      </c>
      <c r="I76" s="243" t="n">
        <v>7.9</v>
      </c>
      <c r="J76" s="244"/>
    </row>
    <row r="77" customFormat="false" ht="12.75" hidden="false" customHeight="false" outlineLevel="0" collapsed="false">
      <c r="A77" s="240" t="n">
        <v>70</v>
      </c>
      <c r="B77" s="245" t="s">
        <v>888</v>
      </c>
      <c r="C77" s="241" t="n">
        <v>424474</v>
      </c>
      <c r="D77" s="241" t="n">
        <v>2869018</v>
      </c>
      <c r="E77" s="241" t="n">
        <v>2594495</v>
      </c>
      <c r="F77" s="242" t="n">
        <v>18304</v>
      </c>
      <c r="G77" s="243" t="n">
        <v>4.5</v>
      </c>
      <c r="H77" s="242" t="n">
        <v>274523</v>
      </c>
      <c r="I77" s="243" t="n">
        <v>10.6</v>
      </c>
      <c r="J77" s="244"/>
    </row>
    <row r="78" customFormat="false" ht="12.75" hidden="false" customHeight="false" outlineLevel="0" collapsed="false">
      <c r="A78" s="240" t="n">
        <v>71</v>
      </c>
      <c r="B78" s="245" t="s">
        <v>889</v>
      </c>
      <c r="C78" s="241" t="n">
        <v>980902</v>
      </c>
      <c r="D78" s="241" t="n">
        <v>6265856</v>
      </c>
      <c r="E78" s="241" t="n">
        <v>3822936</v>
      </c>
      <c r="F78" s="242" t="n">
        <v>391943</v>
      </c>
      <c r="G78" s="243" t="n">
        <v>66.5</v>
      </c>
      <c r="H78" s="242" t="n">
        <v>2442920</v>
      </c>
      <c r="I78" s="243" t="n">
        <v>63.9</v>
      </c>
      <c r="J78" s="244"/>
    </row>
    <row r="79" customFormat="false" ht="12.75" hidden="false" customHeight="false" outlineLevel="0" collapsed="false">
      <c r="A79" s="240" t="n">
        <v>72</v>
      </c>
      <c r="B79" s="245" t="s">
        <v>890</v>
      </c>
      <c r="C79" s="241" t="n">
        <v>1886861</v>
      </c>
      <c r="D79" s="241" t="n">
        <v>12754620</v>
      </c>
      <c r="E79" s="241" t="n">
        <v>9448321</v>
      </c>
      <c r="F79" s="242" t="n">
        <v>524840</v>
      </c>
      <c r="G79" s="243" t="n">
        <v>38.5</v>
      </c>
      <c r="H79" s="242" t="n">
        <v>3306299</v>
      </c>
      <c r="I79" s="243" t="n">
        <v>35</v>
      </c>
      <c r="J79" s="244"/>
    </row>
    <row r="80" customFormat="false" ht="12.75" hidden="false" customHeight="false" outlineLevel="0" collapsed="false">
      <c r="A80" s="240" t="n">
        <v>73</v>
      </c>
      <c r="B80" s="245" t="s">
        <v>891</v>
      </c>
      <c r="C80" s="241" t="n">
        <v>1937284</v>
      </c>
      <c r="D80" s="241" t="n">
        <v>12840741</v>
      </c>
      <c r="E80" s="241" t="n">
        <v>12145257</v>
      </c>
      <c r="F80" s="242" t="n">
        <v>159642</v>
      </c>
      <c r="G80" s="243" t="n">
        <v>9</v>
      </c>
      <c r="H80" s="242" t="n">
        <v>695484</v>
      </c>
      <c r="I80" s="243" t="n">
        <v>5.7</v>
      </c>
      <c r="J80" s="244"/>
    </row>
    <row r="81" customFormat="false" ht="12.75" hidden="false" customHeight="false" outlineLevel="0" collapsed="false">
      <c r="A81" s="240" t="n">
        <v>74</v>
      </c>
      <c r="B81" s="245" t="s">
        <v>892</v>
      </c>
      <c r="C81" s="241" t="n">
        <v>908317</v>
      </c>
      <c r="D81" s="241" t="n">
        <v>6007720</v>
      </c>
      <c r="E81" s="241" t="n">
        <v>3638734</v>
      </c>
      <c r="F81" s="242" t="n">
        <v>276568</v>
      </c>
      <c r="G81" s="243" t="n">
        <v>43.8</v>
      </c>
      <c r="H81" s="242" t="n">
        <v>2368986</v>
      </c>
      <c r="I81" s="243" t="n">
        <v>65.1</v>
      </c>
      <c r="J81" s="244"/>
    </row>
    <row r="82" customFormat="false" ht="12.75" hidden="false" customHeight="false" outlineLevel="0" collapsed="false">
      <c r="A82" s="240" t="n">
        <v>75</v>
      </c>
      <c r="B82" s="245" t="s">
        <v>893</v>
      </c>
      <c r="C82" s="241" t="n">
        <v>65628</v>
      </c>
      <c r="D82" s="241" t="n">
        <v>437869</v>
      </c>
      <c r="E82" s="241" t="n">
        <v>391532</v>
      </c>
      <c r="F82" s="242" t="n">
        <v>19364</v>
      </c>
      <c r="G82" s="243" t="n">
        <v>41.9</v>
      </c>
      <c r="H82" s="242" t="n">
        <v>46337</v>
      </c>
      <c r="I82" s="243" t="n">
        <v>11.8</v>
      </c>
      <c r="J82" s="244"/>
    </row>
    <row r="83" customFormat="false" ht="12.75" hidden="false" customHeight="false" outlineLevel="0" collapsed="false">
      <c r="A83" s="240" t="n">
        <v>76</v>
      </c>
      <c r="B83" s="245" t="s">
        <v>894</v>
      </c>
      <c r="C83" s="241" t="n">
        <v>1005823</v>
      </c>
      <c r="D83" s="241" t="n">
        <v>6654461</v>
      </c>
      <c r="E83" s="241" t="n">
        <v>5326307</v>
      </c>
      <c r="F83" s="242" t="n">
        <v>118394</v>
      </c>
      <c r="G83" s="243" t="n">
        <v>13.3</v>
      </c>
      <c r="H83" s="242" t="n">
        <v>1328154</v>
      </c>
      <c r="I83" s="243" t="n">
        <v>24.9</v>
      </c>
      <c r="J83" s="244"/>
    </row>
    <row r="84" customFormat="false" ht="12.75" hidden="false" customHeight="false" outlineLevel="0" collapsed="false">
      <c r="A84" s="240" t="n">
        <v>78</v>
      </c>
      <c r="B84" s="245" t="s">
        <v>895</v>
      </c>
      <c r="C84" s="241" t="n">
        <v>36687</v>
      </c>
      <c r="D84" s="241" t="n">
        <v>265077</v>
      </c>
      <c r="E84" s="241" t="n">
        <v>157262</v>
      </c>
      <c r="F84" s="242" t="n">
        <v>14514</v>
      </c>
      <c r="G84" s="243" t="n">
        <v>65.5</v>
      </c>
      <c r="H84" s="242" t="n">
        <v>107815</v>
      </c>
      <c r="I84" s="243" t="n">
        <v>68.6</v>
      </c>
      <c r="J84" s="244"/>
    </row>
    <row r="85" customFormat="false" ht="12.75" hidden="false" customHeight="false" outlineLevel="0" collapsed="false">
      <c r="A85" s="240" t="n">
        <v>79</v>
      </c>
      <c r="B85" s="245" t="s">
        <v>896</v>
      </c>
      <c r="C85" s="241" t="n">
        <v>52234</v>
      </c>
      <c r="D85" s="241" t="n">
        <v>346510</v>
      </c>
      <c r="E85" s="241" t="n">
        <v>249003</v>
      </c>
      <c r="F85" s="242" t="n">
        <v>7184</v>
      </c>
      <c r="G85" s="243" t="n">
        <v>15.9</v>
      </c>
      <c r="H85" s="242" t="n">
        <v>97507</v>
      </c>
      <c r="I85" s="243" t="n">
        <v>39.2</v>
      </c>
      <c r="J85" s="244"/>
    </row>
    <row r="86" customFormat="false" ht="12.75" hidden="false" customHeight="false" outlineLevel="0" collapsed="false">
      <c r="A86" s="240" t="n">
        <v>80</v>
      </c>
      <c r="B86" s="245" t="s">
        <v>897</v>
      </c>
      <c r="C86" s="241" t="n">
        <v>9463</v>
      </c>
      <c r="D86" s="241" t="n">
        <v>57233</v>
      </c>
      <c r="E86" s="241" t="n">
        <v>41204</v>
      </c>
      <c r="F86" s="242" t="n">
        <v>2466</v>
      </c>
      <c r="G86" s="243" t="n">
        <v>35.2</v>
      </c>
      <c r="H86" s="242" t="n">
        <v>16029</v>
      </c>
      <c r="I86" s="243" t="n">
        <v>38.9</v>
      </c>
      <c r="J86" s="244"/>
    </row>
    <row r="87" customFormat="false" ht="12.75" hidden="false" customHeight="false" outlineLevel="0" collapsed="false">
      <c r="A87" s="240" t="n">
        <v>81</v>
      </c>
      <c r="B87" s="245" t="s">
        <v>898</v>
      </c>
      <c r="C87" s="241" t="n">
        <v>83181</v>
      </c>
      <c r="D87" s="241" t="n">
        <v>533199</v>
      </c>
      <c r="E87" s="241" t="n">
        <v>377671</v>
      </c>
      <c r="F87" s="242" t="n">
        <v>29183</v>
      </c>
      <c r="G87" s="243" t="n">
        <v>54</v>
      </c>
      <c r="H87" s="242" t="n">
        <v>155528</v>
      </c>
      <c r="I87" s="243" t="n">
        <v>41.2</v>
      </c>
      <c r="J87" s="244"/>
    </row>
    <row r="88" customFormat="false" ht="12.75" hidden="false" customHeight="false" outlineLevel="0" collapsed="false">
      <c r="A88" s="240" t="n">
        <v>82</v>
      </c>
      <c r="B88" s="245" t="s">
        <v>899</v>
      </c>
      <c r="C88" s="241" t="n">
        <v>488588</v>
      </c>
      <c r="D88" s="241" t="n">
        <v>3342177</v>
      </c>
      <c r="E88" s="241" t="n">
        <v>2862085</v>
      </c>
      <c r="F88" s="242" t="n">
        <v>54721</v>
      </c>
      <c r="G88" s="243" t="n">
        <v>12.6</v>
      </c>
      <c r="H88" s="242" t="n">
        <v>480092</v>
      </c>
      <c r="I88" s="243" t="n">
        <v>16.8</v>
      </c>
      <c r="J88" s="244"/>
    </row>
    <row r="89" customFormat="false" ht="12.75" hidden="false" customHeight="false" outlineLevel="0" collapsed="false">
      <c r="A89" s="240" t="n">
        <v>83</v>
      </c>
      <c r="B89" s="245" t="s">
        <v>900</v>
      </c>
      <c r="C89" s="241" t="n">
        <v>523322</v>
      </c>
      <c r="D89" s="241" t="n">
        <v>3473363</v>
      </c>
      <c r="E89" s="241" t="n">
        <v>2955263</v>
      </c>
      <c r="F89" s="242" t="n">
        <v>43757</v>
      </c>
      <c r="G89" s="243" t="n">
        <v>9.1</v>
      </c>
      <c r="H89" s="242" t="n">
        <v>518100</v>
      </c>
      <c r="I89" s="243" t="n">
        <v>17.5</v>
      </c>
      <c r="J89" s="244"/>
    </row>
    <row r="90" customFormat="false" ht="12.75" hidden="false" customHeight="false" outlineLevel="0" collapsed="false">
      <c r="A90" s="240" t="n">
        <v>84</v>
      </c>
      <c r="B90" s="245" t="s">
        <v>901</v>
      </c>
      <c r="C90" s="241" t="n">
        <v>14873452</v>
      </c>
      <c r="D90" s="241" t="n">
        <v>93637021</v>
      </c>
      <c r="E90" s="241" t="n">
        <v>85800883</v>
      </c>
      <c r="F90" s="242" t="n">
        <v>1736897</v>
      </c>
      <c r="G90" s="243" t="n">
        <v>13.2</v>
      </c>
      <c r="H90" s="242" t="n">
        <v>7836138</v>
      </c>
      <c r="I90" s="243" t="n">
        <v>9.1</v>
      </c>
      <c r="J90" s="244"/>
    </row>
    <row r="91" customFormat="false" ht="12.75" hidden="false" customHeight="false" outlineLevel="0" collapsed="false">
      <c r="A91" s="240" t="n">
        <v>85</v>
      </c>
      <c r="B91" s="245" t="s">
        <v>902</v>
      </c>
      <c r="C91" s="241" t="n">
        <v>8525776</v>
      </c>
      <c r="D91" s="241" t="n">
        <v>54905306</v>
      </c>
      <c r="E91" s="241" t="n">
        <v>44651310</v>
      </c>
      <c r="F91" s="242" t="n">
        <v>1662430</v>
      </c>
      <c r="G91" s="243" t="n">
        <v>24.2</v>
      </c>
      <c r="H91" s="242" t="n">
        <v>10253996</v>
      </c>
      <c r="I91" s="243" t="n">
        <v>23</v>
      </c>
      <c r="J91" s="244"/>
    </row>
    <row r="92" customFormat="false" ht="12.75" hidden="false" customHeight="false" outlineLevel="0" collapsed="false">
      <c r="A92" s="240" t="n">
        <v>86</v>
      </c>
      <c r="B92" s="245" t="s">
        <v>903</v>
      </c>
      <c r="C92" s="241" t="n">
        <v>294902</v>
      </c>
      <c r="D92" s="241" t="n">
        <v>2469756</v>
      </c>
      <c r="E92" s="241" t="n">
        <v>2100959</v>
      </c>
      <c r="F92" s="242" t="n">
        <v>-25397</v>
      </c>
      <c r="G92" s="243" t="n">
        <v>-7.9</v>
      </c>
      <c r="H92" s="242" t="n">
        <v>368797</v>
      </c>
      <c r="I92" s="243" t="n">
        <v>17.6</v>
      </c>
      <c r="J92" s="244"/>
    </row>
    <row r="93" customFormat="false" ht="12.75" hidden="false" customHeight="false" outlineLevel="0" collapsed="false">
      <c r="A93" s="240" t="n">
        <v>87</v>
      </c>
      <c r="B93" s="245" t="s">
        <v>904</v>
      </c>
      <c r="C93" s="241" t="n">
        <v>13445205</v>
      </c>
      <c r="D93" s="241" t="n">
        <v>87414982</v>
      </c>
      <c r="E93" s="241" t="n">
        <v>63399807</v>
      </c>
      <c r="F93" s="242" t="n">
        <v>3458819</v>
      </c>
      <c r="G93" s="243" t="n">
        <v>34.6</v>
      </c>
      <c r="H93" s="242" t="n">
        <v>24015175</v>
      </c>
      <c r="I93" s="243" t="n">
        <v>37.9</v>
      </c>
      <c r="J93" s="244"/>
    </row>
    <row r="94" customFormat="false" ht="12.75" hidden="false" customHeight="false" outlineLevel="0" collapsed="false">
      <c r="A94" s="240" t="n">
        <v>88</v>
      </c>
      <c r="B94" s="245" t="s">
        <v>905</v>
      </c>
      <c r="C94" s="241" t="n">
        <v>2178124</v>
      </c>
      <c r="D94" s="241" t="n">
        <v>13897437</v>
      </c>
      <c r="E94" s="241" t="n">
        <v>13641355</v>
      </c>
      <c r="F94" s="242" t="n">
        <v>540137</v>
      </c>
      <c r="G94" s="243" t="n">
        <v>33</v>
      </c>
      <c r="H94" s="242" t="n">
        <v>256082</v>
      </c>
      <c r="I94" s="243" t="n">
        <v>1.9</v>
      </c>
      <c r="J94" s="244"/>
    </row>
    <row r="95" customFormat="false" ht="12.75" hidden="false" customHeight="false" outlineLevel="0" collapsed="false">
      <c r="A95" s="240" t="n">
        <v>89</v>
      </c>
      <c r="B95" s="245" t="s">
        <v>906</v>
      </c>
      <c r="C95" s="241" t="n">
        <v>576012</v>
      </c>
      <c r="D95" s="241" t="n">
        <v>2689932</v>
      </c>
      <c r="E95" s="241" t="n">
        <v>1779856</v>
      </c>
      <c r="F95" s="242" t="n">
        <v>438683</v>
      </c>
      <c r="G95" s="243" t="n">
        <v>319.4</v>
      </c>
      <c r="H95" s="242" t="n">
        <v>910076</v>
      </c>
      <c r="I95" s="243" t="n">
        <v>51.1</v>
      </c>
      <c r="J95" s="244"/>
    </row>
    <row r="96" customFormat="false" ht="12.75" hidden="false" customHeight="false" outlineLevel="0" collapsed="false">
      <c r="A96" s="240" t="n">
        <v>90</v>
      </c>
      <c r="B96" s="245" t="s">
        <v>907</v>
      </c>
      <c r="C96" s="241" t="n">
        <v>3645425</v>
      </c>
      <c r="D96" s="241" t="n">
        <v>23684794</v>
      </c>
      <c r="E96" s="241" t="n">
        <v>19678995</v>
      </c>
      <c r="F96" s="242" t="n">
        <v>542815</v>
      </c>
      <c r="G96" s="243" t="n">
        <v>17.5</v>
      </c>
      <c r="H96" s="242" t="n">
        <v>4005799</v>
      </c>
      <c r="I96" s="243" t="n">
        <v>20.4</v>
      </c>
      <c r="J96" s="244"/>
    </row>
    <row r="97" customFormat="false" ht="12.75" hidden="false" customHeight="false" outlineLevel="0" collapsed="false">
      <c r="A97" s="240" t="n">
        <v>91</v>
      </c>
      <c r="B97" s="245" t="s">
        <v>908</v>
      </c>
      <c r="C97" s="241" t="n">
        <v>137556</v>
      </c>
      <c r="D97" s="241" t="n">
        <v>663929</v>
      </c>
      <c r="E97" s="241" t="n">
        <v>517745</v>
      </c>
      <c r="F97" s="242" t="n">
        <v>45834</v>
      </c>
      <c r="G97" s="243" t="n">
        <v>50</v>
      </c>
      <c r="H97" s="242" t="n">
        <v>146184</v>
      </c>
      <c r="I97" s="243" t="n">
        <v>28.2</v>
      </c>
      <c r="J97" s="244"/>
    </row>
    <row r="98" customFormat="false" ht="12.75" hidden="false" customHeight="false" outlineLevel="0" collapsed="false">
      <c r="A98" s="240" t="n">
        <v>92</v>
      </c>
      <c r="B98" s="245" t="s">
        <v>909</v>
      </c>
      <c r="C98" s="241" t="n">
        <v>39462</v>
      </c>
      <c r="D98" s="241" t="n">
        <v>259879</v>
      </c>
      <c r="E98" s="241" t="n">
        <v>229280</v>
      </c>
      <c r="F98" s="242" t="n">
        <v>3275</v>
      </c>
      <c r="G98" s="243" t="n">
        <v>9.1</v>
      </c>
      <c r="H98" s="242" t="n">
        <v>30599</v>
      </c>
      <c r="I98" s="243" t="n">
        <v>13.3</v>
      </c>
      <c r="J98" s="244"/>
    </row>
    <row r="99" customFormat="false" ht="12.75" hidden="false" customHeight="false" outlineLevel="0" collapsed="false">
      <c r="A99" s="240" t="n">
        <v>93</v>
      </c>
      <c r="B99" s="245" t="s">
        <v>910</v>
      </c>
      <c r="C99" s="241" t="n">
        <v>34904</v>
      </c>
      <c r="D99" s="241" t="n">
        <v>245102</v>
      </c>
      <c r="E99" s="241" t="n">
        <v>219650</v>
      </c>
      <c r="F99" s="242" t="n">
        <v>-3826</v>
      </c>
      <c r="G99" s="243" t="n">
        <v>-9.9</v>
      </c>
      <c r="H99" s="242" t="n">
        <v>25452</v>
      </c>
      <c r="I99" s="243" t="n">
        <v>11.6</v>
      </c>
      <c r="J99" s="244"/>
    </row>
    <row r="100" customFormat="false" ht="12.75" hidden="false" customHeight="false" outlineLevel="0" collapsed="false">
      <c r="A100" s="240" t="n">
        <v>94</v>
      </c>
      <c r="B100" s="245" t="s">
        <v>911</v>
      </c>
      <c r="C100" s="241" t="n">
        <v>1003392</v>
      </c>
      <c r="D100" s="241" t="n">
        <v>6729457</v>
      </c>
      <c r="E100" s="241" t="n">
        <v>6265320</v>
      </c>
      <c r="F100" s="242" t="n">
        <v>73474</v>
      </c>
      <c r="G100" s="243" t="n">
        <v>7.9</v>
      </c>
      <c r="H100" s="242" t="n">
        <v>464137</v>
      </c>
      <c r="I100" s="243" t="n">
        <v>7.4</v>
      </c>
      <c r="J100" s="244"/>
    </row>
    <row r="101" customFormat="false" ht="12.75" hidden="false" customHeight="false" outlineLevel="0" collapsed="false">
      <c r="A101" s="240" t="n">
        <v>95</v>
      </c>
      <c r="B101" s="245" t="s">
        <v>912</v>
      </c>
      <c r="C101" s="241" t="n">
        <v>326986</v>
      </c>
      <c r="D101" s="241" t="n">
        <v>2322477</v>
      </c>
      <c r="E101" s="241" t="n">
        <v>2692895</v>
      </c>
      <c r="F101" s="242" t="n">
        <v>-50639</v>
      </c>
      <c r="G101" s="243" t="n">
        <v>-13.4</v>
      </c>
      <c r="H101" s="242" t="n">
        <v>-370418</v>
      </c>
      <c r="I101" s="243" t="n">
        <v>-13.8</v>
      </c>
      <c r="J101" s="244"/>
    </row>
    <row r="102" customFormat="false" ht="12.75" hidden="false" customHeight="false" outlineLevel="0" collapsed="false">
      <c r="A102" s="240" t="n">
        <v>96</v>
      </c>
      <c r="B102" s="245" t="s">
        <v>913</v>
      </c>
      <c r="C102" s="241" t="n">
        <v>173042</v>
      </c>
      <c r="D102" s="241" t="n">
        <v>1107092</v>
      </c>
      <c r="E102" s="241" t="n">
        <v>1028418</v>
      </c>
      <c r="F102" s="242" t="n">
        <v>3011</v>
      </c>
      <c r="G102" s="243" t="n">
        <v>1.8</v>
      </c>
      <c r="H102" s="242" t="n">
        <v>78674</v>
      </c>
      <c r="I102" s="243" t="n">
        <v>7.7</v>
      </c>
      <c r="J102" s="244"/>
    </row>
    <row r="103" customFormat="false" ht="12.75" hidden="false" customHeight="false" outlineLevel="0" collapsed="false">
      <c r="A103" s="240" t="n">
        <v>97</v>
      </c>
      <c r="B103" s="245" t="s">
        <v>914</v>
      </c>
      <c r="C103" s="241" t="n">
        <v>42319</v>
      </c>
      <c r="D103" s="241" t="n">
        <v>406058</v>
      </c>
      <c r="E103" s="241" t="n">
        <v>318285</v>
      </c>
      <c r="F103" s="242" t="n">
        <v>-1500</v>
      </c>
      <c r="G103" s="243" t="n">
        <v>-3.4</v>
      </c>
      <c r="H103" s="242" t="n">
        <v>87773</v>
      </c>
      <c r="I103" s="243" t="n">
        <v>27.6</v>
      </c>
      <c r="J103" s="244"/>
    </row>
    <row r="104" customFormat="false" ht="12.75" hidden="false" customHeight="false" outlineLevel="0" collapsed="false">
      <c r="A104" s="240" t="n">
        <v>98</v>
      </c>
      <c r="B104" s="245" t="s">
        <v>915</v>
      </c>
      <c r="C104" s="241" t="n">
        <v>368614</v>
      </c>
      <c r="D104" s="241" t="n">
        <v>2413468</v>
      </c>
      <c r="E104" s="241" t="n">
        <v>2760767</v>
      </c>
      <c r="F104" s="242" t="n">
        <v>19217</v>
      </c>
      <c r="G104" s="243" t="n">
        <v>5.5</v>
      </c>
      <c r="H104" s="242" t="n">
        <v>-347299</v>
      </c>
      <c r="I104" s="243" t="n">
        <v>-12.6</v>
      </c>
      <c r="J104" s="244"/>
    </row>
    <row r="105" customFormat="false" ht="12.75" hidden="false" customHeight="false" outlineLevel="0" collapsed="false">
      <c r="A105" s="240" t="n">
        <v>99</v>
      </c>
      <c r="B105" s="192" t="s">
        <v>916</v>
      </c>
      <c r="C105" s="241" t="n">
        <v>1076508</v>
      </c>
      <c r="D105" s="241" t="n">
        <v>7882344</v>
      </c>
      <c r="E105" s="241" t="n">
        <v>7493073</v>
      </c>
      <c r="F105" s="242" t="n">
        <v>-157651</v>
      </c>
      <c r="G105" s="243" t="n">
        <v>-12.8</v>
      </c>
      <c r="H105" s="242" t="n">
        <v>389271</v>
      </c>
      <c r="I105" s="243" t="n">
        <v>5.2</v>
      </c>
      <c r="J105" s="244"/>
    </row>
    <row r="106" customFormat="false" ht="12.75" hidden="false" customHeight="false" outlineLevel="0" collapsed="false">
      <c r="A106" s="240"/>
      <c r="B106" s="201" t="s">
        <v>540</v>
      </c>
      <c r="C106" s="246" t="n">
        <v>82935559</v>
      </c>
      <c r="D106" s="246" t="n">
        <v>541210535</v>
      </c>
      <c r="E106" s="246" t="n">
        <v>461760225</v>
      </c>
      <c r="F106" s="247" t="n">
        <v>12415624</v>
      </c>
      <c r="G106" s="248" t="n">
        <v>17.6</v>
      </c>
      <c r="H106" s="247" t="n">
        <v>79450310</v>
      </c>
      <c r="I106" s="248" t="n">
        <v>17.2</v>
      </c>
    </row>
    <row r="107" customFormat="false" ht="12.75" hidden="false" customHeight="false" outlineLevel="0" collapsed="false">
      <c r="A107" s="240" t="s">
        <v>917</v>
      </c>
    </row>
    <row r="108" customFormat="false" ht="12.75" hidden="false" customHeight="false" outlineLevel="0" collapsed="false">
      <c r="A108" s="249" t="s">
        <v>918</v>
      </c>
    </row>
    <row r="109" customFormat="false" ht="12.75" hidden="false" customHeight="false" outlineLevel="0" collapsed="false">
      <c r="A109" s="249" t="s">
        <v>919</v>
      </c>
    </row>
    <row r="110" customFormat="false" ht="12.75" hidden="false" customHeight="false" outlineLevel="0" collapsed="false">
      <c r="A110" s="249" t="s">
        <v>920</v>
      </c>
    </row>
    <row r="111" customFormat="false" ht="12.75" hidden="false" customHeight="false" outlineLevel="0" collapsed="false">
      <c r="A111" s="240"/>
    </row>
    <row r="112" customFormat="false" ht="12.75" hidden="false" customHeight="false" outlineLevel="0" collapsed="false">
      <c r="A112" s="240"/>
    </row>
    <row r="113" customFormat="false" ht="12.75" hidden="false" customHeight="false" outlineLevel="0" collapsed="false">
      <c r="A113" s="240"/>
    </row>
    <row r="114" customFormat="false" ht="12.75" hidden="false" customHeight="false" outlineLevel="0" collapsed="false">
      <c r="A114" s="240"/>
    </row>
    <row r="115" customFormat="false" ht="12.75" hidden="false" customHeight="false" outlineLevel="0" collapsed="false">
      <c r="A115" s="240"/>
    </row>
    <row r="116" customFormat="false" ht="12.75" hidden="false" customHeight="false" outlineLevel="0" collapsed="false">
      <c r="A116" s="240"/>
    </row>
    <row r="117" customFormat="false" ht="12.75" hidden="false" customHeight="false" outlineLevel="0" collapsed="false">
      <c r="A117" s="240"/>
    </row>
    <row r="118" customFormat="false" ht="12.75" hidden="false" customHeight="false" outlineLevel="0" collapsed="false">
      <c r="A118" s="240"/>
    </row>
    <row r="119" customFormat="false" ht="12.75" hidden="false" customHeight="false" outlineLevel="0" collapsed="false">
      <c r="A119" s="240"/>
    </row>
    <row r="120" customFormat="false" ht="12.75" hidden="false" customHeight="false" outlineLevel="0" collapsed="false">
      <c r="A120" s="240"/>
    </row>
    <row r="121" customFormat="false" ht="12.75" hidden="false" customHeight="false" outlineLevel="0" collapsed="false">
      <c r="A121" s="240"/>
    </row>
    <row r="122" customFormat="false" ht="12.75" hidden="false" customHeight="false" outlineLevel="0" collapsed="false">
      <c r="A122" s="240"/>
    </row>
    <row r="123" customFormat="false" ht="12.75" hidden="false" customHeight="false" outlineLevel="0" collapsed="false">
      <c r="A123" s="240"/>
    </row>
    <row r="124" customFormat="false" ht="12.75" hidden="false" customHeight="false" outlineLevel="0" collapsed="false">
      <c r="A124" s="240"/>
    </row>
    <row r="125" customFormat="false" ht="12.75" hidden="false" customHeight="false" outlineLevel="0" collapsed="false">
      <c r="A125" s="240"/>
    </row>
    <row r="126" customFormat="false" ht="12.75" hidden="false" customHeight="false" outlineLevel="0" collapsed="false">
      <c r="A126" s="240"/>
    </row>
    <row r="127" customFormat="false" ht="12.75" hidden="false" customHeight="false" outlineLevel="0" collapsed="false">
      <c r="A127" s="240"/>
    </row>
    <row r="128" customFormat="false" ht="12.75" hidden="false" customHeight="false" outlineLevel="0" collapsed="false">
      <c r="A128" s="240"/>
    </row>
    <row r="129" customFormat="false" ht="12.75" hidden="false" customHeight="false" outlineLevel="0" collapsed="false">
      <c r="A129" s="240"/>
    </row>
    <row r="130" customFormat="false" ht="12.75" hidden="false" customHeight="false" outlineLevel="0" collapsed="false">
      <c r="A130" s="240"/>
    </row>
    <row r="131" customFormat="false" ht="12.75" hidden="false" customHeight="false" outlineLevel="0" collapsed="false">
      <c r="A131" s="240"/>
    </row>
    <row r="132" customFormat="false" ht="12.75" hidden="false" customHeight="false" outlineLevel="0" collapsed="false">
      <c r="A132" s="240"/>
    </row>
    <row r="133" customFormat="false" ht="12.75" hidden="false" customHeight="false" outlineLevel="0" collapsed="false">
      <c r="A133" s="240"/>
    </row>
    <row r="134" customFormat="false" ht="12.75" hidden="false" customHeight="false" outlineLevel="0" collapsed="false">
      <c r="A134" s="240"/>
    </row>
    <row r="135" customFormat="false" ht="12.75" hidden="false" customHeight="false" outlineLevel="0" collapsed="false">
      <c r="A135" s="240"/>
    </row>
    <row r="136" customFormat="false" ht="12.75" hidden="false" customHeight="false" outlineLevel="0" collapsed="false">
      <c r="A136" s="240"/>
    </row>
    <row r="137" customFormat="false" ht="12.75" hidden="false" customHeight="false" outlineLevel="0" collapsed="false">
      <c r="A137" s="240"/>
    </row>
    <row r="138" customFormat="false" ht="12.75" hidden="false" customHeight="false" outlineLevel="0" collapsed="false">
      <c r="A138" s="240"/>
    </row>
    <row r="139" customFormat="false" ht="12.75" hidden="false" customHeight="false" outlineLevel="0" collapsed="false">
      <c r="A139" s="240"/>
    </row>
    <row r="140" customFormat="false" ht="12.75" hidden="false" customHeight="false" outlineLevel="0" collapsed="false">
      <c r="A140" s="240"/>
    </row>
    <row r="141" customFormat="false" ht="12.75" hidden="false" customHeight="false" outlineLevel="0" collapsed="false">
      <c r="A141" s="240"/>
    </row>
    <row r="142" customFormat="false" ht="12.75" hidden="false" customHeight="false" outlineLevel="0" collapsed="false">
      <c r="A142" s="240"/>
    </row>
    <row r="143" customFormat="false" ht="12.75" hidden="false" customHeight="false" outlineLevel="0" collapsed="false">
      <c r="A143" s="240"/>
    </row>
    <row r="144" customFormat="false" ht="12.75" hidden="false" customHeight="false" outlineLevel="0" collapsed="false">
      <c r="A144" s="240"/>
    </row>
    <row r="145" customFormat="false" ht="12.75" hidden="false" customHeight="false" outlineLevel="0" collapsed="false">
      <c r="A145" s="240"/>
    </row>
    <row r="146" customFormat="false" ht="12.75" hidden="false" customHeight="false" outlineLevel="0" collapsed="false">
      <c r="A146" s="240"/>
    </row>
    <row r="147" customFormat="false" ht="12.75" hidden="false" customHeight="false" outlineLevel="0" collapsed="false">
      <c r="A147" s="240"/>
    </row>
    <row r="148" customFormat="false" ht="12.75" hidden="false" customHeight="false" outlineLevel="0" collapsed="false">
      <c r="A148" s="240"/>
    </row>
    <row r="149" customFormat="false" ht="12.75" hidden="false" customHeight="false" outlineLevel="0" collapsed="false">
      <c r="A149" s="240"/>
    </row>
    <row r="150" customFormat="false" ht="12.75" hidden="false" customHeight="false" outlineLevel="0" collapsed="false">
      <c r="A150" s="240"/>
    </row>
    <row r="151" customFormat="false" ht="12.75" hidden="false" customHeight="false" outlineLevel="0" collapsed="false">
      <c r="A151" s="240"/>
    </row>
    <row r="152" customFormat="false" ht="12.75" hidden="false" customHeight="false" outlineLevel="0" collapsed="false">
      <c r="A152" s="240"/>
    </row>
    <row r="153" customFormat="false" ht="12.75" hidden="false" customHeight="false" outlineLevel="0" collapsed="false">
      <c r="A153" s="240"/>
    </row>
    <row r="154" customFormat="false" ht="12.75" hidden="false" customHeight="false" outlineLevel="0" collapsed="false">
      <c r="A154" s="240"/>
    </row>
    <row r="155" customFormat="false" ht="12.75" hidden="false" customHeight="false" outlineLevel="0" collapsed="false">
      <c r="A155" s="240"/>
    </row>
    <row r="156" customFormat="false" ht="12.75" hidden="false" customHeight="false" outlineLevel="0" collapsed="false">
      <c r="A156" s="240"/>
    </row>
    <row r="157" customFormat="false" ht="12.75" hidden="false" customHeight="false" outlineLevel="0" collapsed="false">
      <c r="A157" s="240"/>
    </row>
    <row r="158" customFormat="false" ht="12.75" hidden="false" customHeight="false" outlineLevel="0" collapsed="false">
      <c r="A158" s="240"/>
    </row>
    <row r="159" customFormat="false" ht="12.75" hidden="false" customHeight="false" outlineLevel="0" collapsed="false">
      <c r="A159" s="240"/>
    </row>
    <row r="160" customFormat="false" ht="12.75" hidden="false" customHeight="false" outlineLevel="0" collapsed="false">
      <c r="A160" s="240"/>
    </row>
    <row r="161" customFormat="false" ht="12.75" hidden="false" customHeight="false" outlineLevel="0" collapsed="false">
      <c r="A161" s="240"/>
    </row>
    <row r="162" customFormat="false" ht="12.75" hidden="false" customHeight="false" outlineLevel="0" collapsed="false">
      <c r="A162" s="240"/>
    </row>
    <row r="163" customFormat="false" ht="12.75" hidden="false" customHeight="false" outlineLevel="0" collapsed="false">
      <c r="A163" s="240"/>
    </row>
    <row r="164" customFormat="false" ht="12.75" hidden="false" customHeight="false" outlineLevel="0" collapsed="false">
      <c r="A164" s="240"/>
    </row>
    <row r="165" customFormat="false" ht="12.75" hidden="false" customHeight="false" outlineLevel="0" collapsed="false">
      <c r="A165" s="240"/>
    </row>
    <row r="166" customFormat="false" ht="12.75" hidden="false" customHeight="false" outlineLevel="0" collapsed="false">
      <c r="A166" s="240"/>
    </row>
    <row r="167" customFormat="false" ht="12.75" hidden="false" customHeight="false" outlineLevel="0" collapsed="false">
      <c r="A167" s="240"/>
    </row>
    <row r="168" customFormat="false" ht="12.75" hidden="false" customHeight="false" outlineLevel="0" collapsed="false">
      <c r="A168" s="240"/>
    </row>
    <row r="169" customFormat="false" ht="12.75" hidden="false" customHeight="false" outlineLevel="0" collapsed="false">
      <c r="A169" s="240"/>
    </row>
    <row r="170" customFormat="false" ht="12.75" hidden="false" customHeight="false" outlineLevel="0" collapsed="false">
      <c r="A170" s="240"/>
    </row>
    <row r="171" customFormat="false" ht="12.75" hidden="false" customHeight="false" outlineLevel="0" collapsed="false">
      <c r="A171" s="240"/>
    </row>
    <row r="172" customFormat="false" ht="12.75" hidden="false" customHeight="false" outlineLevel="0" collapsed="false">
      <c r="A172" s="240"/>
    </row>
    <row r="173" customFormat="false" ht="12.75" hidden="false" customHeight="false" outlineLevel="0" collapsed="false">
      <c r="A173" s="240"/>
    </row>
    <row r="174" customFormat="false" ht="12.75" hidden="false" customHeight="false" outlineLevel="0" collapsed="false">
      <c r="A174" s="240"/>
    </row>
    <row r="175" customFormat="false" ht="12.75" hidden="false" customHeight="false" outlineLevel="0" collapsed="false">
      <c r="A175" s="240"/>
    </row>
    <row r="176" customFormat="false" ht="12.75" hidden="false" customHeight="false" outlineLevel="0" collapsed="false">
      <c r="A176" s="240"/>
    </row>
    <row r="177" customFormat="false" ht="12.75" hidden="false" customHeight="false" outlineLevel="0" collapsed="false">
      <c r="A177" s="240"/>
    </row>
    <row r="178" customFormat="false" ht="12.75" hidden="false" customHeight="false" outlineLevel="0" collapsed="false">
      <c r="A178" s="240"/>
    </row>
    <row r="179" customFormat="false" ht="12.75" hidden="false" customHeight="false" outlineLevel="0" collapsed="false">
      <c r="A179" s="240"/>
    </row>
    <row r="180" customFormat="false" ht="12.75" hidden="false" customHeight="false" outlineLevel="0" collapsed="false">
      <c r="A180" s="240"/>
    </row>
    <row r="181" customFormat="false" ht="12.75" hidden="false" customHeight="false" outlineLevel="0" collapsed="false">
      <c r="A181" s="240"/>
    </row>
    <row r="182" customFormat="false" ht="12.75" hidden="false" customHeight="false" outlineLevel="0" collapsed="false">
      <c r="A182" s="240"/>
    </row>
    <row r="183" customFormat="false" ht="12.75" hidden="false" customHeight="false" outlineLevel="0" collapsed="false">
      <c r="A183" s="240"/>
    </row>
    <row r="184" customFormat="false" ht="12.75" hidden="false" customHeight="false" outlineLevel="0" collapsed="false">
      <c r="A184" s="240"/>
    </row>
    <row r="185" customFormat="false" ht="12.75" hidden="false" customHeight="false" outlineLevel="0" collapsed="false">
      <c r="A185" s="240"/>
    </row>
    <row r="186" customFormat="false" ht="12.75" hidden="false" customHeight="false" outlineLevel="0" collapsed="false">
      <c r="A186" s="240"/>
    </row>
    <row r="187" customFormat="false" ht="12.75" hidden="false" customHeight="false" outlineLevel="0" collapsed="false">
      <c r="A187" s="240"/>
    </row>
    <row r="188" customFormat="false" ht="12.75" hidden="false" customHeight="false" outlineLevel="0" collapsed="false">
      <c r="A188" s="240"/>
    </row>
    <row r="189" customFormat="false" ht="12.75" hidden="false" customHeight="false" outlineLevel="0" collapsed="false">
      <c r="A189" s="240"/>
    </row>
    <row r="190" customFormat="false" ht="12.75" hidden="false" customHeight="false" outlineLevel="0" collapsed="false">
      <c r="A190" s="240"/>
    </row>
    <row r="191" customFormat="false" ht="12.75" hidden="false" customHeight="false" outlineLevel="0" collapsed="false">
      <c r="A191" s="240"/>
    </row>
    <row r="192" customFormat="false" ht="12.75" hidden="false" customHeight="false" outlineLevel="0" collapsed="false">
      <c r="A192" s="240"/>
    </row>
    <row r="193" customFormat="false" ht="12.75" hidden="false" customHeight="false" outlineLevel="0" collapsed="false">
      <c r="A193" s="240"/>
    </row>
    <row r="194" customFormat="false" ht="12.75" hidden="false" customHeight="false" outlineLevel="0" collapsed="false">
      <c r="A194" s="240"/>
    </row>
    <row r="195" customFormat="false" ht="12.75" hidden="false" customHeight="false" outlineLevel="0" collapsed="false">
      <c r="A195" s="240"/>
    </row>
    <row r="196" customFormat="false" ht="12.75" hidden="false" customHeight="false" outlineLevel="0" collapsed="false">
      <c r="A196" s="240"/>
    </row>
    <row r="197" customFormat="false" ht="12.75" hidden="false" customHeight="false" outlineLevel="0" collapsed="false">
      <c r="A197" s="240"/>
    </row>
    <row r="198" customFormat="false" ht="12.75" hidden="false" customHeight="false" outlineLevel="0" collapsed="false">
      <c r="A198" s="240"/>
    </row>
    <row r="199" customFormat="false" ht="12.75" hidden="false" customHeight="false" outlineLevel="0" collapsed="false">
      <c r="A199" s="240"/>
    </row>
    <row r="200" customFormat="false" ht="12.75" hidden="false" customHeight="false" outlineLevel="0" collapsed="false">
      <c r="A200" s="240"/>
    </row>
    <row r="201" customFormat="false" ht="12.75" hidden="false" customHeight="false" outlineLevel="0" collapsed="false">
      <c r="A201" s="240"/>
    </row>
    <row r="202" customFormat="false" ht="12.75" hidden="false" customHeight="false" outlineLevel="0" collapsed="false">
      <c r="A202" s="240"/>
    </row>
    <row r="203" customFormat="false" ht="12.75" hidden="false" customHeight="false" outlineLevel="0" collapsed="false">
      <c r="A203" s="240"/>
    </row>
    <row r="204" customFormat="false" ht="12.75" hidden="false" customHeight="false" outlineLevel="0" collapsed="false">
      <c r="A204" s="240"/>
    </row>
    <row r="205" customFormat="false" ht="12.75" hidden="false" customHeight="false" outlineLevel="0" collapsed="false">
      <c r="A205" s="240"/>
    </row>
    <row r="206" customFormat="false" ht="12.75" hidden="false" customHeight="false" outlineLevel="0" collapsed="false">
      <c r="A206" s="240"/>
    </row>
    <row r="207" customFormat="false" ht="12.75" hidden="false" customHeight="false" outlineLevel="0" collapsed="false">
      <c r="A207" s="240"/>
    </row>
    <row r="208" customFormat="false" ht="12.75" hidden="false" customHeight="false" outlineLevel="0" collapsed="false">
      <c r="A208" s="240"/>
    </row>
    <row r="209" customFormat="false" ht="12.75" hidden="false" customHeight="false" outlineLevel="0" collapsed="false">
      <c r="A209" s="240"/>
    </row>
    <row r="210" customFormat="false" ht="12.75" hidden="false" customHeight="false" outlineLevel="0" collapsed="false">
      <c r="A210" s="240"/>
    </row>
    <row r="211" customFormat="false" ht="12.75" hidden="false" customHeight="false" outlineLevel="0" collapsed="false">
      <c r="A211" s="240"/>
    </row>
    <row r="212" customFormat="false" ht="12.75" hidden="false" customHeight="false" outlineLevel="0" collapsed="false">
      <c r="A212" s="240"/>
    </row>
    <row r="213" customFormat="false" ht="12.75" hidden="false" customHeight="false" outlineLevel="0" collapsed="false">
      <c r="A213" s="240"/>
    </row>
    <row r="214" customFormat="false" ht="12.75" hidden="false" customHeight="false" outlineLevel="0" collapsed="false">
      <c r="A214" s="240"/>
    </row>
    <row r="215" customFormat="false" ht="12.75" hidden="false" customHeight="false" outlineLevel="0" collapsed="false">
      <c r="A215" s="240"/>
    </row>
    <row r="216" customFormat="false" ht="12.75" hidden="false" customHeight="false" outlineLevel="0" collapsed="false">
      <c r="A216" s="240"/>
    </row>
    <row r="217" customFormat="false" ht="12.75" hidden="false" customHeight="false" outlineLevel="0" collapsed="false">
      <c r="A217" s="240"/>
    </row>
    <row r="218" customFormat="false" ht="12.75" hidden="false" customHeight="false" outlineLevel="0" collapsed="false">
      <c r="A218" s="240"/>
    </row>
    <row r="219" customFormat="false" ht="12.75" hidden="false" customHeight="false" outlineLevel="0" collapsed="false">
      <c r="A219" s="240"/>
    </row>
    <row r="220" customFormat="false" ht="12.75" hidden="false" customHeight="false" outlineLevel="0" collapsed="false">
      <c r="A220" s="240"/>
    </row>
    <row r="221" customFormat="false" ht="12.75" hidden="false" customHeight="false" outlineLevel="0" collapsed="false">
      <c r="A221" s="240"/>
    </row>
    <row r="222" customFormat="false" ht="12.75" hidden="false" customHeight="false" outlineLevel="0" collapsed="false">
      <c r="A222" s="240"/>
    </row>
    <row r="223" customFormat="false" ht="12.75" hidden="false" customHeight="false" outlineLevel="0" collapsed="false">
      <c r="A223" s="240"/>
    </row>
    <row r="224" customFormat="false" ht="12.75" hidden="false" customHeight="false" outlineLevel="0" collapsed="false">
      <c r="A224" s="240"/>
    </row>
    <row r="225" customFormat="false" ht="12.75" hidden="false" customHeight="false" outlineLevel="0" collapsed="false">
      <c r="A225" s="240"/>
    </row>
    <row r="226" customFormat="false" ht="12.75" hidden="false" customHeight="false" outlineLevel="0" collapsed="false">
      <c r="A226" s="240"/>
    </row>
    <row r="227" customFormat="false" ht="12.75" hidden="false" customHeight="false" outlineLevel="0" collapsed="false">
      <c r="A227" s="240"/>
    </row>
    <row r="228" customFormat="false" ht="12.75" hidden="false" customHeight="false" outlineLevel="0" collapsed="false">
      <c r="A228" s="240"/>
    </row>
    <row r="229" customFormat="false" ht="12.75" hidden="false" customHeight="false" outlineLevel="0" collapsed="false">
      <c r="A229" s="240"/>
    </row>
    <row r="230" customFormat="false" ht="12.75" hidden="false" customHeight="false" outlineLevel="0" collapsed="false">
      <c r="A230" s="240"/>
    </row>
    <row r="231" customFormat="false" ht="12.75" hidden="false" customHeight="false" outlineLevel="0" collapsed="false">
      <c r="A231" s="240"/>
    </row>
    <row r="232" customFormat="false" ht="12.75" hidden="false" customHeight="false" outlineLevel="0" collapsed="false">
      <c r="A232" s="240"/>
    </row>
    <row r="233" customFormat="false" ht="12.75" hidden="false" customHeight="false" outlineLevel="0" collapsed="false">
      <c r="A233" s="240"/>
    </row>
    <row r="234" customFormat="false" ht="12.75" hidden="false" customHeight="false" outlineLevel="0" collapsed="false">
      <c r="A234" s="240"/>
    </row>
    <row r="235" customFormat="false" ht="12.75" hidden="false" customHeight="false" outlineLevel="0" collapsed="false">
      <c r="A235" s="240"/>
    </row>
    <row r="236" customFormat="false" ht="12.75" hidden="false" customHeight="false" outlineLevel="0" collapsed="false">
      <c r="A236" s="240"/>
    </row>
    <row r="237" customFormat="false" ht="12.75" hidden="false" customHeight="false" outlineLevel="0" collapsed="false">
      <c r="A237" s="240"/>
    </row>
    <row r="238" customFormat="false" ht="12.75" hidden="false" customHeight="false" outlineLevel="0" collapsed="false">
      <c r="A238" s="240"/>
    </row>
    <row r="239" customFormat="false" ht="12.75" hidden="false" customHeight="false" outlineLevel="0" collapsed="false">
      <c r="A239" s="240"/>
    </row>
    <row r="240" customFormat="false" ht="12.75" hidden="false" customHeight="false" outlineLevel="0" collapsed="false">
      <c r="A240" s="240"/>
    </row>
    <row r="241" customFormat="false" ht="12.75" hidden="false" customHeight="false" outlineLevel="0" collapsed="false">
      <c r="A241" s="240"/>
    </row>
    <row r="242" customFormat="false" ht="12.75" hidden="false" customHeight="false" outlineLevel="0" collapsed="false">
      <c r="A242" s="240"/>
    </row>
    <row r="243" customFormat="false" ht="12.75" hidden="false" customHeight="false" outlineLevel="0" collapsed="false">
      <c r="A243" s="240"/>
    </row>
    <row r="244" customFormat="false" ht="12.75" hidden="false" customHeight="false" outlineLevel="0" collapsed="false">
      <c r="A244" s="240"/>
    </row>
    <row r="245" customFormat="false" ht="12.75" hidden="false" customHeight="false" outlineLevel="0" collapsed="false">
      <c r="A245" s="240"/>
    </row>
    <row r="246" customFormat="false" ht="12.75" hidden="false" customHeight="false" outlineLevel="0" collapsed="false">
      <c r="A246" s="240"/>
    </row>
    <row r="247" customFormat="false" ht="12.75" hidden="false" customHeight="false" outlineLevel="0" collapsed="false">
      <c r="A247" s="240"/>
    </row>
    <row r="248" customFormat="false" ht="12.75" hidden="false" customHeight="false" outlineLevel="0" collapsed="false">
      <c r="A248" s="240"/>
    </row>
    <row r="249" customFormat="false" ht="12.75" hidden="false" customHeight="false" outlineLevel="0" collapsed="false">
      <c r="A249" s="240"/>
    </row>
    <row r="250" customFormat="false" ht="12.75" hidden="false" customHeight="false" outlineLevel="0" collapsed="false">
      <c r="A250" s="240"/>
    </row>
    <row r="251" customFormat="false" ht="12.75" hidden="false" customHeight="false" outlineLevel="0" collapsed="false">
      <c r="A251" s="240"/>
    </row>
    <row r="252" customFormat="false" ht="12.75" hidden="false" customHeight="false" outlineLevel="0" collapsed="false">
      <c r="A252" s="240"/>
    </row>
    <row r="253" customFormat="false" ht="12.75" hidden="false" customHeight="false" outlineLevel="0" collapsed="false">
      <c r="A253" s="240"/>
    </row>
    <row r="254" customFormat="false" ht="12.75" hidden="false" customHeight="false" outlineLevel="0" collapsed="false">
      <c r="A254" s="240"/>
    </row>
    <row r="255" customFormat="false" ht="12.75" hidden="false" customHeight="false" outlineLevel="0" collapsed="false">
      <c r="A255" s="240"/>
    </row>
    <row r="256" customFormat="false" ht="12.75" hidden="false" customHeight="false" outlineLevel="0" collapsed="false">
      <c r="A256" s="240"/>
    </row>
    <row r="257" customFormat="false" ht="12.75" hidden="false" customHeight="false" outlineLevel="0" collapsed="false">
      <c r="A257" s="240"/>
    </row>
    <row r="258" customFormat="false" ht="12.75" hidden="false" customHeight="false" outlineLevel="0" collapsed="false">
      <c r="A258" s="240"/>
    </row>
    <row r="259" customFormat="false" ht="12.75" hidden="false" customHeight="false" outlineLevel="0" collapsed="false">
      <c r="A259" s="240"/>
    </row>
    <row r="260" customFormat="false" ht="12.75" hidden="false" customHeight="false" outlineLevel="0" collapsed="false">
      <c r="A260" s="240"/>
    </row>
    <row r="261" customFormat="false" ht="12.75" hidden="false" customHeight="false" outlineLevel="0" collapsed="false">
      <c r="A261" s="240"/>
    </row>
    <row r="262" customFormat="false" ht="12.75" hidden="false" customHeight="false" outlineLevel="0" collapsed="false">
      <c r="A262" s="240"/>
    </row>
    <row r="263" customFormat="false" ht="12.75" hidden="false" customHeight="false" outlineLevel="0" collapsed="false">
      <c r="A263" s="240"/>
    </row>
    <row r="264" customFormat="false" ht="12.75" hidden="false" customHeight="false" outlineLevel="0" collapsed="false">
      <c r="A264" s="240"/>
    </row>
    <row r="265" customFormat="false" ht="12.75" hidden="false" customHeight="false" outlineLevel="0" collapsed="false">
      <c r="A265" s="240"/>
    </row>
    <row r="266" customFormat="false" ht="12.75" hidden="false" customHeight="false" outlineLevel="0" collapsed="false">
      <c r="A266" s="240"/>
    </row>
    <row r="267" customFormat="false" ht="12.75" hidden="false" customHeight="false" outlineLevel="0" collapsed="false">
      <c r="A267" s="240"/>
    </row>
    <row r="268" customFormat="false" ht="12.75" hidden="false" customHeight="false" outlineLevel="0" collapsed="false">
      <c r="A268" s="240"/>
    </row>
    <row r="269" customFormat="false" ht="12.75" hidden="false" customHeight="false" outlineLevel="0" collapsed="false">
      <c r="A269" s="240"/>
    </row>
    <row r="270" customFormat="false" ht="12.75" hidden="false" customHeight="false" outlineLevel="0" collapsed="false">
      <c r="A270" s="240"/>
    </row>
    <row r="271" customFormat="false" ht="12.75" hidden="false" customHeight="false" outlineLevel="0" collapsed="false">
      <c r="A271" s="240"/>
    </row>
    <row r="272" customFormat="false" ht="12.75" hidden="false" customHeight="false" outlineLevel="0" collapsed="false">
      <c r="A272" s="240"/>
    </row>
    <row r="273" customFormat="false" ht="12.75" hidden="false" customHeight="false" outlineLevel="0" collapsed="false">
      <c r="A273" s="240"/>
    </row>
    <row r="274" customFormat="false" ht="12.75" hidden="false" customHeight="false" outlineLevel="0" collapsed="false">
      <c r="A274" s="240"/>
    </row>
    <row r="275" customFormat="false" ht="12.75" hidden="false" customHeight="false" outlineLevel="0" collapsed="false">
      <c r="A275" s="240"/>
    </row>
    <row r="276" customFormat="false" ht="12.75" hidden="false" customHeight="false" outlineLevel="0" collapsed="false">
      <c r="A276" s="240"/>
    </row>
    <row r="277" customFormat="false" ht="12.75" hidden="false" customHeight="false" outlineLevel="0" collapsed="false">
      <c r="A277" s="240"/>
    </row>
    <row r="278" customFormat="false" ht="12.75" hidden="false" customHeight="false" outlineLevel="0" collapsed="false">
      <c r="A278" s="240"/>
    </row>
    <row r="279" customFormat="false" ht="12.75" hidden="false" customHeight="false" outlineLevel="0" collapsed="false">
      <c r="A279" s="240"/>
    </row>
    <row r="280" customFormat="false" ht="12.75" hidden="false" customHeight="false" outlineLevel="0" collapsed="false">
      <c r="A280" s="240"/>
    </row>
    <row r="281" customFormat="false" ht="12.75" hidden="false" customHeight="false" outlineLevel="0" collapsed="false">
      <c r="A281" s="240"/>
    </row>
    <row r="282" customFormat="false" ht="12.75" hidden="false" customHeight="false" outlineLevel="0" collapsed="false">
      <c r="A282" s="240"/>
    </row>
    <row r="283" customFormat="false" ht="12.75" hidden="false" customHeight="false" outlineLevel="0" collapsed="false">
      <c r="A283" s="240"/>
    </row>
    <row r="284" customFormat="false" ht="12.75" hidden="false" customHeight="false" outlineLevel="0" collapsed="false">
      <c r="A284" s="240"/>
    </row>
    <row r="285" customFormat="false" ht="12.75" hidden="false" customHeight="false" outlineLevel="0" collapsed="false">
      <c r="A285" s="240"/>
    </row>
    <row r="286" customFormat="false" ht="12.75" hidden="false" customHeight="false" outlineLevel="0" collapsed="false">
      <c r="A286" s="240"/>
    </row>
    <row r="287" customFormat="false" ht="12.75" hidden="false" customHeight="false" outlineLevel="0" collapsed="false">
      <c r="A287" s="240"/>
    </row>
    <row r="288" customFormat="false" ht="12.75" hidden="false" customHeight="false" outlineLevel="0" collapsed="false">
      <c r="A288" s="240"/>
    </row>
    <row r="289" customFormat="false" ht="12.75" hidden="false" customHeight="false" outlineLevel="0" collapsed="false">
      <c r="A289" s="240"/>
    </row>
    <row r="290" customFormat="false" ht="12.75" hidden="false" customHeight="false" outlineLevel="0" collapsed="false">
      <c r="A290" s="240"/>
    </row>
    <row r="291" customFormat="false" ht="12.75" hidden="false" customHeight="false" outlineLevel="0" collapsed="false">
      <c r="A291" s="240"/>
    </row>
    <row r="292" customFormat="false" ht="12.75" hidden="false" customHeight="false" outlineLevel="0" collapsed="false">
      <c r="A292" s="240"/>
    </row>
    <row r="293" customFormat="false" ht="12.75" hidden="false" customHeight="false" outlineLevel="0" collapsed="false">
      <c r="A293" s="240"/>
    </row>
    <row r="294" customFormat="false" ht="12.75" hidden="false" customHeight="false" outlineLevel="0" collapsed="false">
      <c r="A294" s="240"/>
    </row>
    <row r="295" customFormat="false" ht="12.75" hidden="false" customHeight="false" outlineLevel="0" collapsed="false">
      <c r="A295" s="240"/>
    </row>
    <row r="296" customFormat="false" ht="12.75" hidden="false" customHeight="false" outlineLevel="0" collapsed="false">
      <c r="A296" s="240"/>
    </row>
    <row r="297" customFormat="false" ht="12.75" hidden="false" customHeight="false" outlineLevel="0" collapsed="false">
      <c r="A297" s="240"/>
    </row>
    <row r="298" customFormat="false" ht="12.75" hidden="false" customHeight="false" outlineLevel="0" collapsed="false">
      <c r="A298" s="240"/>
    </row>
    <row r="299" customFormat="false" ht="12.75" hidden="false" customHeight="false" outlineLevel="0" collapsed="false">
      <c r="A299" s="240"/>
    </row>
    <row r="300" customFormat="false" ht="12.75" hidden="false" customHeight="false" outlineLevel="0" collapsed="false">
      <c r="A300" s="240"/>
    </row>
    <row r="301" customFormat="false" ht="12.75" hidden="false" customHeight="false" outlineLevel="0" collapsed="false">
      <c r="A301" s="240"/>
    </row>
    <row r="302" customFormat="false" ht="12.75" hidden="false" customHeight="false" outlineLevel="0" collapsed="false">
      <c r="A302" s="240"/>
    </row>
    <row r="303" customFormat="false" ht="12.75" hidden="false" customHeight="false" outlineLevel="0" collapsed="false">
      <c r="A303" s="240"/>
    </row>
    <row r="304" customFormat="false" ht="12.75" hidden="false" customHeight="false" outlineLevel="0" collapsed="false">
      <c r="A304" s="240"/>
    </row>
    <row r="305" customFormat="false" ht="12.75" hidden="false" customHeight="false" outlineLevel="0" collapsed="false">
      <c r="A305" s="240"/>
    </row>
    <row r="306" customFormat="false" ht="12.75" hidden="false" customHeight="false" outlineLevel="0" collapsed="false">
      <c r="A306" s="240"/>
    </row>
    <row r="307" customFormat="false" ht="12.75" hidden="false" customHeight="false" outlineLevel="0" collapsed="false">
      <c r="A307" s="240"/>
    </row>
    <row r="308" customFormat="false" ht="12.75" hidden="false" customHeight="false" outlineLevel="0" collapsed="false">
      <c r="A308" s="240"/>
    </row>
    <row r="309" customFormat="false" ht="12.75" hidden="false" customHeight="false" outlineLevel="0" collapsed="false">
      <c r="A309" s="240"/>
    </row>
    <row r="310" customFormat="false" ht="12.75" hidden="false" customHeight="false" outlineLevel="0" collapsed="false">
      <c r="A310" s="240"/>
    </row>
    <row r="311" customFormat="false" ht="12.75" hidden="false" customHeight="false" outlineLevel="0" collapsed="false">
      <c r="A311" s="240"/>
    </row>
    <row r="312" customFormat="false" ht="12.75" hidden="false" customHeight="false" outlineLevel="0" collapsed="false">
      <c r="A312" s="240"/>
    </row>
    <row r="313" customFormat="false" ht="12.75" hidden="false" customHeight="false" outlineLevel="0" collapsed="false">
      <c r="A313" s="240"/>
    </row>
    <row r="314" customFormat="false" ht="12.75" hidden="false" customHeight="false" outlineLevel="0" collapsed="false">
      <c r="A314" s="240"/>
    </row>
    <row r="315" customFormat="false" ht="12.75" hidden="false" customHeight="false" outlineLevel="0" collapsed="false">
      <c r="A315" s="240"/>
    </row>
    <row r="316" customFormat="false" ht="12.75" hidden="false" customHeight="false" outlineLevel="0" collapsed="false">
      <c r="A316" s="240"/>
    </row>
    <row r="317" customFormat="false" ht="12.75" hidden="false" customHeight="false" outlineLevel="0" collapsed="false">
      <c r="A317" s="240"/>
    </row>
    <row r="318" customFormat="false" ht="12.75" hidden="false" customHeight="false" outlineLevel="0" collapsed="false">
      <c r="A318" s="240"/>
    </row>
    <row r="319" customFormat="false" ht="12.75" hidden="false" customHeight="false" outlineLevel="0" collapsed="false">
      <c r="A319" s="240"/>
    </row>
    <row r="320" customFormat="false" ht="12.75" hidden="false" customHeight="false" outlineLevel="0" collapsed="false">
      <c r="A320" s="240"/>
    </row>
    <row r="321" customFormat="false" ht="12.75" hidden="false" customHeight="false" outlineLevel="0" collapsed="false">
      <c r="A321" s="240"/>
    </row>
    <row r="322" customFormat="false" ht="12.75" hidden="false" customHeight="false" outlineLevel="0" collapsed="false">
      <c r="A322" s="240"/>
    </row>
    <row r="323" customFormat="false" ht="12.75" hidden="false" customHeight="false" outlineLevel="0" collapsed="false">
      <c r="A323" s="240"/>
    </row>
    <row r="324" customFormat="false" ht="12.75" hidden="false" customHeight="false" outlineLevel="0" collapsed="false">
      <c r="A324" s="240"/>
    </row>
    <row r="325" customFormat="false" ht="12.75" hidden="false" customHeight="false" outlineLevel="0" collapsed="false">
      <c r="A325" s="240"/>
    </row>
    <row r="326" customFormat="false" ht="12.75" hidden="false" customHeight="false" outlineLevel="0" collapsed="false">
      <c r="A326" s="240"/>
    </row>
    <row r="327" customFormat="false" ht="12.75" hidden="false" customHeight="false" outlineLevel="0" collapsed="false">
      <c r="A327" s="240"/>
    </row>
    <row r="328" customFormat="false" ht="12.75" hidden="false" customHeight="false" outlineLevel="0" collapsed="false">
      <c r="A328" s="240"/>
    </row>
    <row r="329" customFormat="false" ht="12.75" hidden="false" customHeight="false" outlineLevel="0" collapsed="false">
      <c r="A329" s="240"/>
    </row>
    <row r="330" customFormat="false" ht="12.75" hidden="false" customHeight="false" outlineLevel="0" collapsed="false">
      <c r="A330" s="240"/>
    </row>
    <row r="331" customFormat="false" ht="12.75" hidden="false" customHeight="false" outlineLevel="0" collapsed="false">
      <c r="A331" s="240"/>
    </row>
    <row r="332" customFormat="false" ht="12.75" hidden="false" customHeight="false" outlineLevel="0" collapsed="false">
      <c r="A332" s="240"/>
    </row>
    <row r="333" customFormat="false" ht="12.75" hidden="false" customHeight="false" outlineLevel="0" collapsed="false">
      <c r="A333" s="240"/>
    </row>
    <row r="334" customFormat="false" ht="12.75" hidden="false" customHeight="false" outlineLevel="0" collapsed="false">
      <c r="A334" s="240"/>
    </row>
    <row r="335" customFormat="false" ht="12.75" hidden="false" customHeight="false" outlineLevel="0" collapsed="false">
      <c r="A335" s="240"/>
    </row>
    <row r="336" customFormat="false" ht="12.75" hidden="false" customHeight="false" outlineLevel="0" collapsed="false">
      <c r="A336" s="240"/>
    </row>
    <row r="337" customFormat="false" ht="12.75" hidden="false" customHeight="false" outlineLevel="0" collapsed="false">
      <c r="A337" s="240"/>
    </row>
    <row r="338" customFormat="false" ht="12.75" hidden="false" customHeight="false" outlineLevel="0" collapsed="false">
      <c r="A338" s="240"/>
    </row>
    <row r="339" customFormat="false" ht="12.75" hidden="false" customHeight="false" outlineLevel="0" collapsed="false">
      <c r="A339" s="240"/>
    </row>
    <row r="340" customFormat="false" ht="12.75" hidden="false" customHeight="false" outlineLevel="0" collapsed="false">
      <c r="A340" s="240"/>
    </row>
    <row r="341" customFormat="false" ht="12.75" hidden="false" customHeight="false" outlineLevel="0" collapsed="false">
      <c r="A341" s="240"/>
    </row>
    <row r="342" customFormat="false" ht="12.75" hidden="false" customHeight="false" outlineLevel="0" collapsed="false">
      <c r="A342" s="240"/>
    </row>
    <row r="343" customFormat="false" ht="12.75" hidden="false" customHeight="false" outlineLevel="0" collapsed="false">
      <c r="A343" s="240"/>
    </row>
    <row r="344" customFormat="false" ht="12.75" hidden="false" customHeight="false" outlineLevel="0" collapsed="false">
      <c r="A344" s="240"/>
    </row>
    <row r="345" customFormat="false" ht="12.75" hidden="false" customHeight="false" outlineLevel="0" collapsed="false">
      <c r="A345" s="240"/>
    </row>
    <row r="346" customFormat="false" ht="12.75" hidden="false" customHeight="false" outlineLevel="0" collapsed="false">
      <c r="A346" s="240"/>
    </row>
    <row r="347" customFormat="false" ht="12.75" hidden="false" customHeight="false" outlineLevel="0" collapsed="false">
      <c r="A347" s="240"/>
    </row>
    <row r="348" customFormat="false" ht="12.75" hidden="false" customHeight="false" outlineLevel="0" collapsed="false">
      <c r="A348" s="240"/>
    </row>
    <row r="349" customFormat="false" ht="12.75" hidden="false" customHeight="false" outlineLevel="0" collapsed="false">
      <c r="A349" s="240"/>
    </row>
    <row r="350" customFormat="false" ht="12.75" hidden="false" customHeight="false" outlineLevel="0" collapsed="false">
      <c r="A350" s="240"/>
    </row>
    <row r="351" customFormat="false" ht="12.75" hidden="false" customHeight="false" outlineLevel="0" collapsed="false">
      <c r="A351" s="240"/>
    </row>
    <row r="352" customFormat="false" ht="12.75" hidden="false" customHeight="false" outlineLevel="0" collapsed="false">
      <c r="A352" s="240"/>
    </row>
    <row r="353" customFormat="false" ht="12.75" hidden="false" customHeight="false" outlineLevel="0" collapsed="false">
      <c r="A353" s="240"/>
    </row>
    <row r="354" customFormat="false" ht="12.75" hidden="false" customHeight="false" outlineLevel="0" collapsed="false">
      <c r="A354" s="240"/>
    </row>
    <row r="355" customFormat="false" ht="12.75" hidden="false" customHeight="false" outlineLevel="0" collapsed="false">
      <c r="A355" s="240"/>
    </row>
    <row r="356" customFormat="false" ht="12.75" hidden="false" customHeight="false" outlineLevel="0" collapsed="false">
      <c r="A356" s="240"/>
    </row>
    <row r="357" customFormat="false" ht="12.75" hidden="false" customHeight="false" outlineLevel="0" collapsed="false">
      <c r="A357" s="240"/>
    </row>
    <row r="358" customFormat="false" ht="12.75" hidden="false" customHeight="false" outlineLevel="0" collapsed="false">
      <c r="A358" s="240"/>
    </row>
    <row r="359" customFormat="false" ht="12.75" hidden="false" customHeight="false" outlineLevel="0" collapsed="false">
      <c r="A359" s="240"/>
    </row>
    <row r="360" customFormat="false" ht="12.75" hidden="false" customHeight="false" outlineLevel="0" collapsed="false">
      <c r="A360" s="240"/>
    </row>
    <row r="361" customFormat="false" ht="12.75" hidden="false" customHeight="false" outlineLevel="0" collapsed="false">
      <c r="A361" s="240"/>
    </row>
    <row r="362" customFormat="false" ht="12.75" hidden="false" customHeight="false" outlineLevel="0" collapsed="false">
      <c r="A362" s="240"/>
    </row>
    <row r="363" customFormat="false" ht="12.75" hidden="false" customHeight="false" outlineLevel="0" collapsed="false">
      <c r="A363" s="240"/>
    </row>
    <row r="364" customFormat="false" ht="12.75" hidden="false" customHeight="false" outlineLevel="0" collapsed="false">
      <c r="A364" s="240"/>
    </row>
    <row r="365" customFormat="false" ht="12.75" hidden="false" customHeight="false" outlineLevel="0" collapsed="false">
      <c r="A365" s="240"/>
    </row>
    <row r="366" customFormat="false" ht="12.75" hidden="false" customHeight="false" outlineLevel="0" collapsed="false">
      <c r="A366" s="240"/>
    </row>
    <row r="367" customFormat="false" ht="12.75" hidden="false" customHeight="false" outlineLevel="0" collapsed="false">
      <c r="A367" s="240"/>
    </row>
    <row r="368" customFormat="false" ht="12.75" hidden="false" customHeight="false" outlineLevel="0" collapsed="false">
      <c r="A368" s="240"/>
    </row>
    <row r="369" customFormat="false" ht="12.75" hidden="false" customHeight="false" outlineLevel="0" collapsed="false">
      <c r="A369" s="240"/>
    </row>
    <row r="370" customFormat="false" ht="12.75" hidden="false" customHeight="false" outlineLevel="0" collapsed="false">
      <c r="A370" s="240"/>
    </row>
    <row r="371" customFormat="false" ht="12.75" hidden="false" customHeight="false" outlineLevel="0" collapsed="false">
      <c r="A371" s="240"/>
    </row>
    <row r="372" customFormat="false" ht="12.75" hidden="false" customHeight="false" outlineLevel="0" collapsed="false">
      <c r="A372" s="240"/>
    </row>
    <row r="373" customFormat="false" ht="12.75" hidden="false" customHeight="false" outlineLevel="0" collapsed="false">
      <c r="A373" s="240"/>
    </row>
    <row r="374" customFormat="false" ht="12.75" hidden="false" customHeight="false" outlineLevel="0" collapsed="false">
      <c r="A374" s="240"/>
    </row>
    <row r="375" customFormat="false" ht="12.75" hidden="false" customHeight="false" outlineLevel="0" collapsed="false">
      <c r="A375" s="240"/>
    </row>
    <row r="376" customFormat="false" ht="12.75" hidden="false" customHeight="false" outlineLevel="0" collapsed="false">
      <c r="A376" s="240"/>
    </row>
    <row r="377" customFormat="false" ht="12.75" hidden="false" customHeight="false" outlineLevel="0" collapsed="false">
      <c r="A377" s="240"/>
    </row>
    <row r="378" customFormat="false" ht="12.75" hidden="false" customHeight="false" outlineLevel="0" collapsed="false">
      <c r="A378" s="240"/>
    </row>
    <row r="379" customFormat="false" ht="12.75" hidden="false" customHeight="false" outlineLevel="0" collapsed="false">
      <c r="A379" s="240"/>
    </row>
    <row r="380" customFormat="false" ht="12.75" hidden="false" customHeight="false" outlineLevel="0" collapsed="false">
      <c r="A380" s="240"/>
    </row>
    <row r="381" customFormat="false" ht="12.75" hidden="false" customHeight="false" outlineLevel="0" collapsed="false">
      <c r="A381" s="240"/>
    </row>
    <row r="382" customFormat="false" ht="12.75" hidden="false" customHeight="false" outlineLevel="0" collapsed="false">
      <c r="A382" s="240"/>
    </row>
    <row r="383" customFormat="false" ht="12.75" hidden="false" customHeight="false" outlineLevel="0" collapsed="false">
      <c r="A383" s="240"/>
    </row>
    <row r="384" customFormat="false" ht="12.75" hidden="false" customHeight="false" outlineLevel="0" collapsed="false">
      <c r="A384" s="240"/>
    </row>
    <row r="385" customFormat="false" ht="12.75" hidden="false" customHeight="false" outlineLevel="0" collapsed="false">
      <c r="A385" s="240"/>
    </row>
    <row r="386" customFormat="false" ht="12.75" hidden="false" customHeight="false" outlineLevel="0" collapsed="false">
      <c r="A386" s="240"/>
    </row>
    <row r="387" customFormat="false" ht="12.75" hidden="false" customHeight="false" outlineLevel="0" collapsed="false">
      <c r="A387" s="240"/>
    </row>
    <row r="388" customFormat="false" ht="12.75" hidden="false" customHeight="false" outlineLevel="0" collapsed="false">
      <c r="A388" s="240"/>
    </row>
    <row r="389" customFormat="false" ht="12.75" hidden="false" customHeight="false" outlineLevel="0" collapsed="false">
      <c r="A389" s="240"/>
    </row>
    <row r="390" customFormat="false" ht="12.75" hidden="false" customHeight="false" outlineLevel="0" collapsed="false">
      <c r="A390" s="240"/>
    </row>
    <row r="391" customFormat="false" ht="12.75" hidden="false" customHeight="false" outlineLevel="0" collapsed="false">
      <c r="A391" s="240"/>
    </row>
    <row r="392" customFormat="false" ht="12.75" hidden="false" customHeight="false" outlineLevel="0" collapsed="false">
      <c r="A392" s="240"/>
    </row>
    <row r="393" customFormat="false" ht="12.75" hidden="false" customHeight="false" outlineLevel="0" collapsed="false">
      <c r="A393" s="240"/>
    </row>
    <row r="394" customFormat="false" ht="12.75" hidden="false" customHeight="false" outlineLevel="0" collapsed="false">
      <c r="A394" s="240"/>
    </row>
    <row r="395" customFormat="false" ht="12.75" hidden="false" customHeight="false" outlineLevel="0" collapsed="false">
      <c r="A395" s="240"/>
    </row>
    <row r="396" customFormat="false" ht="12.75" hidden="false" customHeight="false" outlineLevel="0" collapsed="false">
      <c r="A396" s="240"/>
    </row>
    <row r="397" customFormat="false" ht="12.75" hidden="false" customHeight="false" outlineLevel="0" collapsed="false">
      <c r="A397" s="240"/>
    </row>
    <row r="398" customFormat="false" ht="12.75" hidden="false" customHeight="false" outlineLevel="0" collapsed="false">
      <c r="A398" s="240"/>
    </row>
    <row r="399" customFormat="false" ht="12.75" hidden="false" customHeight="false" outlineLevel="0" collapsed="false">
      <c r="A399" s="240"/>
    </row>
    <row r="400" customFormat="false" ht="12.75" hidden="false" customHeight="false" outlineLevel="0" collapsed="false">
      <c r="A400" s="240"/>
    </row>
    <row r="401" customFormat="false" ht="12.75" hidden="false" customHeight="false" outlineLevel="0" collapsed="false">
      <c r="A401" s="240"/>
    </row>
    <row r="402" customFormat="false" ht="12.75" hidden="false" customHeight="false" outlineLevel="0" collapsed="false">
      <c r="A402" s="240"/>
    </row>
    <row r="403" customFormat="false" ht="12.75" hidden="false" customHeight="false" outlineLevel="0" collapsed="false">
      <c r="A403" s="240"/>
    </row>
    <row r="404" customFormat="false" ht="12.75" hidden="false" customHeight="false" outlineLevel="0" collapsed="false">
      <c r="A404" s="240"/>
    </row>
    <row r="405" customFormat="false" ht="12.75" hidden="false" customHeight="false" outlineLevel="0" collapsed="false">
      <c r="A405" s="240"/>
    </row>
    <row r="406" customFormat="false" ht="12.75" hidden="false" customHeight="false" outlineLevel="0" collapsed="false">
      <c r="A406" s="240"/>
    </row>
    <row r="407" customFormat="false" ht="12.75" hidden="false" customHeight="false" outlineLevel="0" collapsed="false">
      <c r="A407" s="240"/>
    </row>
    <row r="408" customFormat="false" ht="12.75" hidden="false" customHeight="false" outlineLevel="0" collapsed="false">
      <c r="A408" s="240"/>
    </row>
    <row r="409" customFormat="false" ht="12.75" hidden="false" customHeight="false" outlineLevel="0" collapsed="false">
      <c r="A409" s="240"/>
    </row>
    <row r="410" customFormat="false" ht="12.75" hidden="false" customHeight="false" outlineLevel="0" collapsed="false">
      <c r="A410" s="240"/>
    </row>
    <row r="411" customFormat="false" ht="12.75" hidden="false" customHeight="false" outlineLevel="0" collapsed="false">
      <c r="A411" s="240"/>
    </row>
    <row r="412" customFormat="false" ht="12.75" hidden="false" customHeight="false" outlineLevel="0" collapsed="false">
      <c r="A412" s="240"/>
    </row>
    <row r="413" customFormat="false" ht="12.75" hidden="false" customHeight="false" outlineLevel="0" collapsed="false">
      <c r="A413" s="240"/>
    </row>
    <row r="414" customFormat="false" ht="12.75" hidden="false" customHeight="false" outlineLevel="0" collapsed="false">
      <c r="A414" s="240"/>
    </row>
    <row r="415" customFormat="false" ht="12.75" hidden="false" customHeight="false" outlineLevel="0" collapsed="false">
      <c r="A415" s="240"/>
    </row>
    <row r="416" customFormat="false" ht="12.75" hidden="false" customHeight="false" outlineLevel="0" collapsed="false">
      <c r="A416" s="240"/>
    </row>
    <row r="417" customFormat="false" ht="12.75" hidden="false" customHeight="false" outlineLevel="0" collapsed="false">
      <c r="A417" s="240"/>
    </row>
    <row r="418" customFormat="false" ht="12.75" hidden="false" customHeight="false" outlineLevel="0" collapsed="false">
      <c r="A418" s="240"/>
    </row>
    <row r="419" customFormat="false" ht="12.75" hidden="false" customHeight="false" outlineLevel="0" collapsed="false">
      <c r="A419" s="240"/>
    </row>
    <row r="420" customFormat="false" ht="12.75" hidden="false" customHeight="false" outlineLevel="0" collapsed="false">
      <c r="A420" s="240"/>
    </row>
    <row r="421" customFormat="false" ht="12.75" hidden="false" customHeight="false" outlineLevel="0" collapsed="false">
      <c r="A421" s="240"/>
    </row>
    <row r="422" customFormat="false" ht="12.75" hidden="false" customHeight="false" outlineLevel="0" collapsed="false">
      <c r="A422" s="240"/>
    </row>
    <row r="423" customFormat="false" ht="12.75" hidden="false" customHeight="false" outlineLevel="0" collapsed="false">
      <c r="A423" s="240"/>
    </row>
    <row r="424" customFormat="false" ht="12.75" hidden="false" customHeight="false" outlineLevel="0" collapsed="false">
      <c r="A424" s="240"/>
    </row>
    <row r="425" customFormat="false" ht="12.75" hidden="false" customHeight="false" outlineLevel="0" collapsed="false">
      <c r="A425" s="240"/>
    </row>
    <row r="426" customFormat="false" ht="12.75" hidden="false" customHeight="false" outlineLevel="0" collapsed="false">
      <c r="A426" s="240"/>
    </row>
    <row r="427" customFormat="false" ht="12.75" hidden="false" customHeight="false" outlineLevel="0" collapsed="false">
      <c r="A427" s="240"/>
    </row>
    <row r="428" customFormat="false" ht="12.75" hidden="false" customHeight="false" outlineLevel="0" collapsed="false">
      <c r="A428" s="240"/>
    </row>
    <row r="429" customFormat="false" ht="12.75" hidden="false" customHeight="false" outlineLevel="0" collapsed="false">
      <c r="A429" s="240"/>
    </row>
    <row r="430" customFormat="false" ht="12.75" hidden="false" customHeight="false" outlineLevel="0" collapsed="false">
      <c r="A430" s="240"/>
    </row>
    <row r="431" customFormat="false" ht="12.75" hidden="false" customHeight="false" outlineLevel="0" collapsed="false">
      <c r="A431" s="240"/>
    </row>
    <row r="432" customFormat="false" ht="12.75" hidden="false" customHeight="false" outlineLevel="0" collapsed="false">
      <c r="A432" s="240"/>
    </row>
    <row r="433" customFormat="false" ht="12.75" hidden="false" customHeight="false" outlineLevel="0" collapsed="false">
      <c r="A433" s="240"/>
    </row>
    <row r="434" customFormat="false" ht="12.75" hidden="false" customHeight="false" outlineLevel="0" collapsed="false">
      <c r="A434" s="240"/>
    </row>
    <row r="435" customFormat="false" ht="12.75" hidden="false" customHeight="false" outlineLevel="0" collapsed="false">
      <c r="A435" s="240"/>
    </row>
    <row r="436" customFormat="false" ht="12.75" hidden="false" customHeight="false" outlineLevel="0" collapsed="false">
      <c r="A436" s="240"/>
    </row>
    <row r="437" customFormat="false" ht="12.75" hidden="false" customHeight="false" outlineLevel="0" collapsed="false">
      <c r="A437" s="240"/>
    </row>
    <row r="438" customFormat="false" ht="12.75" hidden="false" customHeight="false" outlineLevel="0" collapsed="false">
      <c r="A438" s="240"/>
    </row>
    <row r="439" customFormat="false" ht="12.75" hidden="false" customHeight="false" outlineLevel="0" collapsed="false">
      <c r="A439" s="240"/>
    </row>
    <row r="440" customFormat="false" ht="12.75" hidden="false" customHeight="false" outlineLevel="0" collapsed="false">
      <c r="A440" s="240"/>
    </row>
    <row r="441" customFormat="false" ht="12.75" hidden="false" customHeight="false" outlineLevel="0" collapsed="false">
      <c r="A441" s="240"/>
    </row>
    <row r="442" customFormat="false" ht="12.75" hidden="false" customHeight="false" outlineLevel="0" collapsed="false">
      <c r="A442" s="240"/>
    </row>
    <row r="443" customFormat="false" ht="12.75" hidden="false" customHeight="false" outlineLevel="0" collapsed="false">
      <c r="A443" s="240"/>
    </row>
    <row r="444" customFormat="false" ht="12.75" hidden="false" customHeight="false" outlineLevel="0" collapsed="false">
      <c r="A444" s="240"/>
    </row>
    <row r="445" customFormat="false" ht="12.75" hidden="false" customHeight="false" outlineLevel="0" collapsed="false">
      <c r="A445" s="240"/>
    </row>
    <row r="446" customFormat="false" ht="12.75" hidden="false" customHeight="false" outlineLevel="0" collapsed="false">
      <c r="A446" s="240"/>
    </row>
    <row r="447" customFormat="false" ht="12.75" hidden="false" customHeight="false" outlineLevel="0" collapsed="false">
      <c r="A447" s="240"/>
    </row>
    <row r="448" customFormat="false" ht="12.75" hidden="false" customHeight="false" outlineLevel="0" collapsed="false">
      <c r="A448" s="240"/>
    </row>
    <row r="449" customFormat="false" ht="12.75" hidden="false" customHeight="false" outlineLevel="0" collapsed="false">
      <c r="A449" s="240"/>
    </row>
    <row r="450" customFormat="false" ht="12.75" hidden="false" customHeight="false" outlineLevel="0" collapsed="false">
      <c r="A450" s="240"/>
    </row>
    <row r="451" customFormat="false" ht="12.75" hidden="false" customHeight="false" outlineLevel="0" collapsed="false">
      <c r="A451" s="240"/>
    </row>
    <row r="452" customFormat="false" ht="12.75" hidden="false" customHeight="false" outlineLevel="0" collapsed="false">
      <c r="A452" s="240"/>
    </row>
    <row r="453" customFormat="false" ht="12.75" hidden="false" customHeight="false" outlineLevel="0" collapsed="false">
      <c r="A453" s="240"/>
    </row>
    <row r="454" customFormat="false" ht="12.75" hidden="false" customHeight="false" outlineLevel="0" collapsed="false">
      <c r="A454" s="240"/>
    </row>
    <row r="455" customFormat="false" ht="12.75" hidden="false" customHeight="false" outlineLevel="0" collapsed="false">
      <c r="A455" s="240"/>
    </row>
    <row r="456" customFormat="false" ht="12.75" hidden="false" customHeight="false" outlineLevel="0" collapsed="false">
      <c r="A456" s="240"/>
    </row>
    <row r="457" customFormat="false" ht="12.75" hidden="false" customHeight="false" outlineLevel="0" collapsed="false">
      <c r="A457" s="240"/>
    </row>
    <row r="458" customFormat="false" ht="12.75" hidden="false" customHeight="false" outlineLevel="0" collapsed="false">
      <c r="A458" s="240"/>
    </row>
    <row r="459" customFormat="false" ht="12.75" hidden="false" customHeight="false" outlineLevel="0" collapsed="false">
      <c r="A459" s="240"/>
    </row>
    <row r="460" customFormat="false" ht="12.75" hidden="false" customHeight="false" outlineLevel="0" collapsed="false">
      <c r="A460" s="240"/>
    </row>
    <row r="461" customFormat="false" ht="12.75" hidden="false" customHeight="false" outlineLevel="0" collapsed="false">
      <c r="A461" s="240"/>
    </row>
    <row r="462" customFormat="false" ht="12.75" hidden="false" customHeight="false" outlineLevel="0" collapsed="false">
      <c r="A462" s="240"/>
    </row>
    <row r="463" customFormat="false" ht="12.75" hidden="false" customHeight="false" outlineLevel="0" collapsed="false">
      <c r="A463" s="240"/>
    </row>
    <row r="464" customFormat="false" ht="12.75" hidden="false" customHeight="false" outlineLevel="0" collapsed="false">
      <c r="A464" s="240"/>
    </row>
    <row r="465" customFormat="false" ht="12.75" hidden="false" customHeight="false" outlineLevel="0" collapsed="false">
      <c r="A465" s="240"/>
    </row>
    <row r="466" customFormat="false" ht="12.75" hidden="false" customHeight="false" outlineLevel="0" collapsed="false">
      <c r="A466" s="240"/>
    </row>
    <row r="467" customFormat="false" ht="12.75" hidden="false" customHeight="false" outlineLevel="0" collapsed="false">
      <c r="A467" s="240"/>
    </row>
    <row r="468" customFormat="false" ht="12.75" hidden="false" customHeight="false" outlineLevel="0" collapsed="false">
      <c r="A468" s="240"/>
    </row>
    <row r="469" customFormat="false" ht="12.75" hidden="false" customHeight="false" outlineLevel="0" collapsed="false">
      <c r="A469" s="240"/>
    </row>
    <row r="470" customFormat="false" ht="12.75" hidden="false" customHeight="false" outlineLevel="0" collapsed="false">
      <c r="A470" s="240"/>
    </row>
    <row r="471" customFormat="false" ht="12.75" hidden="false" customHeight="false" outlineLevel="0" collapsed="false">
      <c r="A471" s="240"/>
    </row>
    <row r="472" customFormat="false" ht="12.75" hidden="false" customHeight="false" outlineLevel="0" collapsed="false">
      <c r="A472" s="240"/>
    </row>
    <row r="473" customFormat="false" ht="12.75" hidden="false" customHeight="false" outlineLevel="0" collapsed="false">
      <c r="A473" s="240"/>
    </row>
    <row r="474" customFormat="false" ht="12.75" hidden="false" customHeight="false" outlineLevel="0" collapsed="false">
      <c r="A474" s="240"/>
    </row>
    <row r="475" customFormat="false" ht="12.75" hidden="false" customHeight="false" outlineLevel="0" collapsed="false">
      <c r="A475" s="240"/>
    </row>
    <row r="476" customFormat="false" ht="12.75" hidden="false" customHeight="false" outlineLevel="0" collapsed="false">
      <c r="A476" s="240"/>
    </row>
    <row r="477" customFormat="false" ht="12.75" hidden="false" customHeight="false" outlineLevel="0" collapsed="false">
      <c r="A477" s="240"/>
    </row>
    <row r="478" customFormat="false" ht="12.75" hidden="false" customHeight="false" outlineLevel="0" collapsed="false">
      <c r="A478" s="240"/>
    </row>
    <row r="479" customFormat="false" ht="12.75" hidden="false" customHeight="false" outlineLevel="0" collapsed="false">
      <c r="A479" s="240"/>
    </row>
    <row r="480" customFormat="false" ht="12.75" hidden="false" customHeight="false" outlineLevel="0" collapsed="false">
      <c r="A480" s="240"/>
    </row>
    <row r="481" customFormat="false" ht="12.75" hidden="false" customHeight="false" outlineLevel="0" collapsed="false">
      <c r="A481" s="240"/>
    </row>
    <row r="482" customFormat="false" ht="12.75" hidden="false" customHeight="false" outlineLevel="0" collapsed="false">
      <c r="A482" s="240"/>
    </row>
    <row r="483" customFormat="false" ht="12.75" hidden="false" customHeight="false" outlineLevel="0" collapsed="false">
      <c r="A483" s="240"/>
    </row>
    <row r="484" customFormat="false" ht="12.75" hidden="false" customHeight="false" outlineLevel="0" collapsed="false">
      <c r="A484" s="240"/>
    </row>
    <row r="485" customFormat="false" ht="12.75" hidden="false" customHeight="false" outlineLevel="0" collapsed="false">
      <c r="A485" s="240"/>
    </row>
    <row r="486" customFormat="false" ht="12.75" hidden="false" customHeight="false" outlineLevel="0" collapsed="false">
      <c r="A486" s="240"/>
    </row>
    <row r="487" customFormat="false" ht="12.75" hidden="false" customHeight="false" outlineLevel="0" collapsed="false">
      <c r="A487" s="240"/>
    </row>
    <row r="488" customFormat="false" ht="12.75" hidden="false" customHeight="false" outlineLevel="0" collapsed="false">
      <c r="A488" s="240"/>
    </row>
    <row r="489" customFormat="false" ht="12.75" hidden="false" customHeight="false" outlineLevel="0" collapsed="false">
      <c r="A489" s="240"/>
    </row>
    <row r="490" customFormat="false" ht="12.75" hidden="false" customHeight="false" outlineLevel="0" collapsed="false">
      <c r="A490" s="240"/>
    </row>
    <row r="491" customFormat="false" ht="12.75" hidden="false" customHeight="false" outlineLevel="0" collapsed="false">
      <c r="A491" s="240"/>
    </row>
    <row r="492" customFormat="false" ht="12.75" hidden="false" customHeight="false" outlineLevel="0" collapsed="false">
      <c r="A492" s="240"/>
    </row>
    <row r="493" customFormat="false" ht="12.75" hidden="false" customHeight="false" outlineLevel="0" collapsed="false">
      <c r="A493" s="240"/>
    </row>
    <row r="494" customFormat="false" ht="12.75" hidden="false" customHeight="false" outlineLevel="0" collapsed="false">
      <c r="A494" s="240"/>
    </row>
    <row r="495" customFormat="false" ht="12.75" hidden="false" customHeight="false" outlineLevel="0" collapsed="false">
      <c r="A495" s="240"/>
    </row>
    <row r="496" customFormat="false" ht="12.75" hidden="false" customHeight="false" outlineLevel="0" collapsed="false">
      <c r="A496" s="240"/>
    </row>
    <row r="497" customFormat="false" ht="12.75" hidden="false" customHeight="false" outlineLevel="0" collapsed="false">
      <c r="A497" s="240"/>
    </row>
    <row r="498" customFormat="false" ht="12.75" hidden="false" customHeight="false" outlineLevel="0" collapsed="false">
      <c r="A498" s="240"/>
    </row>
    <row r="499" customFormat="false" ht="12.75" hidden="false" customHeight="false" outlineLevel="0" collapsed="false">
      <c r="A499" s="240"/>
    </row>
    <row r="500" customFormat="false" ht="12.75" hidden="false" customHeight="false" outlineLevel="0" collapsed="false">
      <c r="A500" s="240"/>
    </row>
    <row r="501" customFormat="false" ht="12.75" hidden="false" customHeight="false" outlineLevel="0" collapsed="false">
      <c r="A501" s="240"/>
    </row>
    <row r="502" customFormat="false" ht="12.75" hidden="false" customHeight="false" outlineLevel="0" collapsed="false">
      <c r="A502" s="240"/>
    </row>
    <row r="503" customFormat="false" ht="12.75" hidden="false" customHeight="false" outlineLevel="0" collapsed="false">
      <c r="A503" s="240"/>
    </row>
    <row r="504" customFormat="false" ht="12.75" hidden="false" customHeight="false" outlineLevel="0" collapsed="false">
      <c r="A504" s="240"/>
    </row>
    <row r="505" customFormat="false" ht="12.75" hidden="false" customHeight="false" outlineLevel="0" collapsed="false">
      <c r="A505" s="240"/>
    </row>
    <row r="506" customFormat="false" ht="12.75" hidden="false" customHeight="false" outlineLevel="0" collapsed="false">
      <c r="A506" s="240"/>
    </row>
    <row r="507" customFormat="false" ht="12.75" hidden="false" customHeight="false" outlineLevel="0" collapsed="false">
      <c r="A507" s="240"/>
    </row>
    <row r="508" customFormat="false" ht="12.75" hidden="false" customHeight="false" outlineLevel="0" collapsed="false">
      <c r="A508" s="240"/>
    </row>
    <row r="509" customFormat="false" ht="12.75" hidden="false" customHeight="false" outlineLevel="0" collapsed="false">
      <c r="A509" s="240"/>
    </row>
    <row r="510" customFormat="false" ht="12.75" hidden="false" customHeight="false" outlineLevel="0" collapsed="false">
      <c r="A510" s="240"/>
    </row>
    <row r="511" customFormat="false" ht="12.75" hidden="false" customHeight="false" outlineLevel="0" collapsed="false">
      <c r="A511" s="240"/>
    </row>
    <row r="512" customFormat="false" ht="12.75" hidden="false" customHeight="false" outlineLevel="0" collapsed="false">
      <c r="A512" s="240"/>
    </row>
    <row r="513" customFormat="false" ht="12.75" hidden="false" customHeight="false" outlineLevel="0" collapsed="false">
      <c r="A513" s="240"/>
    </row>
    <row r="514" customFormat="false" ht="12.75" hidden="false" customHeight="false" outlineLevel="0" collapsed="false">
      <c r="A514" s="240"/>
    </row>
    <row r="515" customFormat="false" ht="12.75" hidden="false" customHeight="false" outlineLevel="0" collapsed="false">
      <c r="A515" s="240"/>
    </row>
    <row r="516" customFormat="false" ht="12.75" hidden="false" customHeight="false" outlineLevel="0" collapsed="false">
      <c r="A516" s="240"/>
    </row>
    <row r="517" customFormat="false" ht="12.75" hidden="false" customHeight="false" outlineLevel="0" collapsed="false">
      <c r="A517" s="240"/>
    </row>
    <row r="518" customFormat="false" ht="12.75" hidden="false" customHeight="false" outlineLevel="0" collapsed="false">
      <c r="A518" s="240"/>
    </row>
    <row r="519" customFormat="false" ht="12.75" hidden="false" customHeight="false" outlineLevel="0" collapsed="false">
      <c r="A519" s="240"/>
    </row>
    <row r="520" customFormat="false" ht="12.75" hidden="false" customHeight="false" outlineLevel="0" collapsed="false">
      <c r="A520" s="240"/>
    </row>
    <row r="521" customFormat="false" ht="12.75" hidden="false" customHeight="false" outlineLevel="0" collapsed="false">
      <c r="A521" s="240"/>
    </row>
    <row r="522" customFormat="false" ht="12.75" hidden="false" customHeight="false" outlineLevel="0" collapsed="false">
      <c r="A522" s="240"/>
    </row>
    <row r="523" customFormat="false" ht="12.75" hidden="false" customHeight="false" outlineLevel="0" collapsed="false">
      <c r="A523" s="240"/>
    </row>
    <row r="524" customFormat="false" ht="12.75" hidden="false" customHeight="false" outlineLevel="0" collapsed="false">
      <c r="A524" s="240"/>
    </row>
    <row r="525" customFormat="false" ht="12.75" hidden="false" customHeight="false" outlineLevel="0" collapsed="false">
      <c r="A525" s="240"/>
    </row>
    <row r="526" customFormat="false" ht="12.75" hidden="false" customHeight="false" outlineLevel="0" collapsed="false">
      <c r="A526" s="240"/>
    </row>
    <row r="527" customFormat="false" ht="12.75" hidden="false" customHeight="false" outlineLevel="0" collapsed="false">
      <c r="A527" s="240"/>
    </row>
    <row r="528" customFormat="false" ht="12.75" hidden="false" customHeight="false" outlineLevel="0" collapsed="false">
      <c r="A528" s="240"/>
    </row>
    <row r="529" customFormat="false" ht="12.75" hidden="false" customHeight="false" outlineLevel="0" collapsed="false">
      <c r="A529" s="240"/>
    </row>
    <row r="530" customFormat="false" ht="12.75" hidden="false" customHeight="false" outlineLevel="0" collapsed="false">
      <c r="A530" s="240"/>
    </row>
    <row r="531" customFormat="false" ht="12.75" hidden="false" customHeight="false" outlineLevel="0" collapsed="false">
      <c r="A531" s="240"/>
    </row>
    <row r="532" customFormat="false" ht="12.75" hidden="false" customHeight="false" outlineLevel="0" collapsed="false">
      <c r="A532" s="240"/>
    </row>
    <row r="533" customFormat="false" ht="12.75" hidden="false" customHeight="false" outlineLevel="0" collapsed="false">
      <c r="A533" s="240"/>
    </row>
    <row r="534" customFormat="false" ht="12.75" hidden="false" customHeight="false" outlineLevel="0" collapsed="false">
      <c r="A534" s="240"/>
    </row>
    <row r="535" customFormat="false" ht="12.75" hidden="false" customHeight="false" outlineLevel="0" collapsed="false">
      <c r="A535" s="240"/>
    </row>
    <row r="536" customFormat="false" ht="12.75" hidden="false" customHeight="false" outlineLevel="0" collapsed="false">
      <c r="A536" s="240"/>
    </row>
    <row r="537" customFormat="false" ht="12.75" hidden="false" customHeight="false" outlineLevel="0" collapsed="false">
      <c r="A537" s="240"/>
    </row>
    <row r="538" customFormat="false" ht="12.75" hidden="false" customHeight="false" outlineLevel="0" collapsed="false">
      <c r="A538" s="240"/>
    </row>
    <row r="539" customFormat="false" ht="12.75" hidden="false" customHeight="false" outlineLevel="0" collapsed="false">
      <c r="A539" s="240"/>
    </row>
    <row r="540" customFormat="false" ht="12.75" hidden="false" customHeight="false" outlineLevel="0" collapsed="false">
      <c r="A540" s="240"/>
    </row>
    <row r="541" customFormat="false" ht="12.75" hidden="false" customHeight="false" outlineLevel="0" collapsed="false">
      <c r="A541" s="240"/>
    </row>
    <row r="542" customFormat="false" ht="12.75" hidden="false" customHeight="false" outlineLevel="0" collapsed="false">
      <c r="A542" s="240"/>
    </row>
    <row r="543" customFormat="false" ht="12.75" hidden="false" customHeight="false" outlineLevel="0" collapsed="false">
      <c r="A543" s="240"/>
    </row>
    <row r="544" customFormat="false" ht="12.75" hidden="false" customHeight="false" outlineLevel="0" collapsed="false">
      <c r="A544" s="240"/>
    </row>
    <row r="545" customFormat="false" ht="12.75" hidden="false" customHeight="false" outlineLevel="0" collapsed="false">
      <c r="A545" s="240"/>
    </row>
    <row r="546" customFormat="false" ht="12.75" hidden="false" customHeight="false" outlineLevel="0" collapsed="false">
      <c r="A546" s="240"/>
    </row>
    <row r="547" customFormat="false" ht="12.75" hidden="false" customHeight="false" outlineLevel="0" collapsed="false">
      <c r="A547" s="240"/>
    </row>
    <row r="548" customFormat="false" ht="12.75" hidden="false" customHeight="false" outlineLevel="0" collapsed="false">
      <c r="A548" s="240"/>
    </row>
    <row r="549" customFormat="false" ht="12.75" hidden="false" customHeight="false" outlineLevel="0" collapsed="false">
      <c r="A549" s="240"/>
    </row>
    <row r="550" customFormat="false" ht="12.75" hidden="false" customHeight="false" outlineLevel="0" collapsed="false">
      <c r="A550" s="240"/>
    </row>
    <row r="551" customFormat="false" ht="12.75" hidden="false" customHeight="false" outlineLevel="0" collapsed="false">
      <c r="A551" s="240"/>
    </row>
    <row r="552" customFormat="false" ht="12.75" hidden="false" customHeight="false" outlineLevel="0" collapsed="false">
      <c r="A552" s="240"/>
    </row>
    <row r="553" customFormat="false" ht="12.75" hidden="false" customHeight="false" outlineLevel="0" collapsed="false">
      <c r="A553" s="240"/>
    </row>
    <row r="554" customFormat="false" ht="12.75" hidden="false" customHeight="false" outlineLevel="0" collapsed="false">
      <c r="A554" s="240"/>
    </row>
    <row r="555" customFormat="false" ht="12.75" hidden="false" customHeight="false" outlineLevel="0" collapsed="false">
      <c r="A555" s="240"/>
    </row>
    <row r="556" customFormat="false" ht="12.75" hidden="false" customHeight="false" outlineLevel="0" collapsed="false">
      <c r="A556" s="240"/>
    </row>
    <row r="557" customFormat="false" ht="12.75" hidden="false" customHeight="false" outlineLevel="0" collapsed="false">
      <c r="A557" s="240"/>
    </row>
    <row r="558" customFormat="false" ht="12.75" hidden="false" customHeight="false" outlineLevel="0" collapsed="false">
      <c r="A558" s="240"/>
    </row>
    <row r="559" customFormat="false" ht="12.75" hidden="false" customHeight="false" outlineLevel="0" collapsed="false">
      <c r="A559" s="240"/>
    </row>
    <row r="560" customFormat="false" ht="12.75" hidden="false" customHeight="false" outlineLevel="0" collapsed="false">
      <c r="A560" s="240"/>
    </row>
    <row r="561" customFormat="false" ht="12.75" hidden="false" customHeight="false" outlineLevel="0" collapsed="false">
      <c r="A561" s="240"/>
    </row>
    <row r="562" customFormat="false" ht="12.75" hidden="false" customHeight="false" outlineLevel="0" collapsed="false">
      <c r="A562" s="240"/>
    </row>
    <row r="563" customFormat="false" ht="12.75" hidden="false" customHeight="false" outlineLevel="0" collapsed="false">
      <c r="A563" s="240"/>
    </row>
    <row r="564" customFormat="false" ht="12.75" hidden="false" customHeight="false" outlineLevel="0" collapsed="false">
      <c r="A564" s="240"/>
    </row>
    <row r="565" customFormat="false" ht="12.75" hidden="false" customHeight="false" outlineLevel="0" collapsed="false">
      <c r="A565" s="240"/>
    </row>
    <row r="566" customFormat="false" ht="12.75" hidden="false" customHeight="false" outlineLevel="0" collapsed="false">
      <c r="A566" s="240"/>
    </row>
    <row r="567" customFormat="false" ht="12.75" hidden="false" customHeight="false" outlineLevel="0" collapsed="false">
      <c r="A567" s="240"/>
    </row>
    <row r="568" customFormat="false" ht="12.75" hidden="false" customHeight="false" outlineLevel="0" collapsed="false">
      <c r="A568" s="240"/>
    </row>
    <row r="569" customFormat="false" ht="12.75" hidden="false" customHeight="false" outlineLevel="0" collapsed="false">
      <c r="A569" s="240"/>
    </row>
    <row r="570" customFormat="false" ht="12.75" hidden="false" customHeight="false" outlineLevel="0" collapsed="false">
      <c r="A570" s="240"/>
    </row>
    <row r="571" customFormat="false" ht="12.75" hidden="false" customHeight="false" outlineLevel="0" collapsed="false">
      <c r="A571" s="240"/>
    </row>
    <row r="572" customFormat="false" ht="12.75" hidden="false" customHeight="false" outlineLevel="0" collapsed="false">
      <c r="A572" s="240"/>
    </row>
    <row r="573" customFormat="false" ht="12.75" hidden="false" customHeight="false" outlineLevel="0" collapsed="false">
      <c r="A573" s="240"/>
    </row>
    <row r="574" customFormat="false" ht="12.75" hidden="false" customHeight="false" outlineLevel="0" collapsed="false">
      <c r="A574" s="240"/>
    </row>
    <row r="575" customFormat="false" ht="12.75" hidden="false" customHeight="false" outlineLevel="0" collapsed="false">
      <c r="A575" s="240"/>
    </row>
    <row r="576" customFormat="false" ht="12.75" hidden="false" customHeight="false" outlineLevel="0" collapsed="false">
      <c r="A576" s="240"/>
    </row>
    <row r="577" customFormat="false" ht="12.75" hidden="false" customHeight="false" outlineLevel="0" collapsed="false">
      <c r="A577" s="240"/>
    </row>
    <row r="578" customFormat="false" ht="12.75" hidden="false" customHeight="false" outlineLevel="0" collapsed="false">
      <c r="A578" s="240"/>
    </row>
    <row r="579" customFormat="false" ht="12.75" hidden="false" customHeight="false" outlineLevel="0" collapsed="false">
      <c r="A579" s="240"/>
    </row>
    <row r="580" customFormat="false" ht="12.75" hidden="false" customHeight="false" outlineLevel="0" collapsed="false">
      <c r="A580" s="240"/>
    </row>
    <row r="581" customFormat="false" ht="12.75" hidden="false" customHeight="false" outlineLevel="0" collapsed="false">
      <c r="A581" s="240"/>
    </row>
    <row r="582" customFormat="false" ht="12.75" hidden="false" customHeight="false" outlineLevel="0" collapsed="false">
      <c r="A582" s="240"/>
    </row>
    <row r="583" customFormat="false" ht="12.75" hidden="false" customHeight="false" outlineLevel="0" collapsed="false">
      <c r="A583" s="240"/>
    </row>
    <row r="584" customFormat="false" ht="12.75" hidden="false" customHeight="false" outlineLevel="0" collapsed="false">
      <c r="A584" s="240"/>
    </row>
    <row r="585" customFormat="false" ht="12.75" hidden="false" customHeight="false" outlineLevel="0" collapsed="false">
      <c r="A585" s="240"/>
    </row>
    <row r="586" customFormat="false" ht="12.75" hidden="false" customHeight="false" outlineLevel="0" collapsed="false">
      <c r="A586" s="240"/>
    </row>
    <row r="587" customFormat="false" ht="12.75" hidden="false" customHeight="false" outlineLevel="0" collapsed="false">
      <c r="A587" s="240"/>
    </row>
    <row r="588" customFormat="false" ht="12.75" hidden="false" customHeight="false" outlineLevel="0" collapsed="false">
      <c r="A588" s="240"/>
    </row>
    <row r="589" customFormat="false" ht="12.75" hidden="false" customHeight="false" outlineLevel="0" collapsed="false">
      <c r="A589" s="240"/>
    </row>
    <row r="590" customFormat="false" ht="12.75" hidden="false" customHeight="false" outlineLevel="0" collapsed="false">
      <c r="A590" s="240"/>
    </row>
    <row r="591" customFormat="false" ht="12.75" hidden="false" customHeight="false" outlineLevel="0" collapsed="false">
      <c r="A591" s="240"/>
    </row>
    <row r="592" customFormat="false" ht="12.75" hidden="false" customHeight="false" outlineLevel="0" collapsed="false">
      <c r="A592" s="240"/>
    </row>
    <row r="593" customFormat="false" ht="12.75" hidden="false" customHeight="false" outlineLevel="0" collapsed="false">
      <c r="A593" s="240"/>
    </row>
    <row r="594" customFormat="false" ht="12.75" hidden="false" customHeight="false" outlineLevel="0" collapsed="false">
      <c r="A594" s="240"/>
    </row>
    <row r="595" customFormat="false" ht="12.75" hidden="false" customHeight="false" outlineLevel="0" collapsed="false">
      <c r="A595" s="240"/>
    </row>
    <row r="596" customFormat="false" ht="12.75" hidden="false" customHeight="false" outlineLevel="0" collapsed="false">
      <c r="A596" s="240"/>
    </row>
    <row r="597" customFormat="false" ht="12.75" hidden="false" customHeight="false" outlineLevel="0" collapsed="false">
      <c r="A597" s="240"/>
    </row>
    <row r="598" customFormat="false" ht="12.75" hidden="false" customHeight="false" outlineLevel="0" collapsed="false">
      <c r="A598" s="240"/>
    </row>
    <row r="599" customFormat="false" ht="12.75" hidden="false" customHeight="false" outlineLevel="0" collapsed="false">
      <c r="A599" s="240"/>
    </row>
    <row r="600" customFormat="false" ht="12.75" hidden="false" customHeight="false" outlineLevel="0" collapsed="false">
      <c r="A600" s="240"/>
    </row>
    <row r="601" customFormat="false" ht="12.75" hidden="false" customHeight="false" outlineLevel="0" collapsed="false">
      <c r="A601" s="240"/>
    </row>
    <row r="602" customFormat="false" ht="12.75" hidden="false" customHeight="false" outlineLevel="0" collapsed="false">
      <c r="A602" s="240"/>
    </row>
    <row r="603" customFormat="false" ht="12.75" hidden="false" customHeight="false" outlineLevel="0" collapsed="false">
      <c r="A603" s="240"/>
    </row>
    <row r="604" customFormat="false" ht="12.75" hidden="false" customHeight="false" outlineLevel="0" collapsed="false">
      <c r="A604" s="240"/>
    </row>
    <row r="605" customFormat="false" ht="12.75" hidden="false" customHeight="false" outlineLevel="0" collapsed="false">
      <c r="A605" s="240"/>
    </row>
    <row r="606" customFormat="false" ht="12.75" hidden="false" customHeight="false" outlineLevel="0" collapsed="false">
      <c r="A606" s="240"/>
    </row>
    <row r="607" customFormat="false" ht="12.75" hidden="false" customHeight="false" outlineLevel="0" collapsed="false">
      <c r="A607" s="240"/>
    </row>
    <row r="608" customFormat="false" ht="12.75" hidden="false" customHeight="false" outlineLevel="0" collapsed="false">
      <c r="A608" s="240"/>
    </row>
    <row r="609" customFormat="false" ht="12.75" hidden="false" customHeight="false" outlineLevel="0" collapsed="false">
      <c r="A609" s="240"/>
    </row>
    <row r="610" customFormat="false" ht="12.75" hidden="false" customHeight="false" outlineLevel="0" collapsed="false">
      <c r="A610" s="240"/>
    </row>
    <row r="611" customFormat="false" ht="12.75" hidden="false" customHeight="false" outlineLevel="0" collapsed="false">
      <c r="A611" s="240"/>
    </row>
    <row r="612" customFormat="false" ht="12.75" hidden="false" customHeight="false" outlineLevel="0" collapsed="false">
      <c r="A612" s="240"/>
    </row>
    <row r="613" customFormat="false" ht="12.75" hidden="false" customHeight="false" outlineLevel="0" collapsed="false">
      <c r="A613" s="240"/>
    </row>
    <row r="614" customFormat="false" ht="12.75" hidden="false" customHeight="false" outlineLevel="0" collapsed="false">
      <c r="A614" s="240"/>
    </row>
    <row r="615" customFormat="false" ht="12.75" hidden="false" customHeight="false" outlineLevel="0" collapsed="false">
      <c r="A615" s="240"/>
    </row>
    <row r="616" customFormat="false" ht="12.75" hidden="false" customHeight="false" outlineLevel="0" collapsed="false">
      <c r="A616" s="240"/>
    </row>
    <row r="617" customFormat="false" ht="12.75" hidden="false" customHeight="false" outlineLevel="0" collapsed="false">
      <c r="A617" s="240"/>
    </row>
    <row r="618" customFormat="false" ht="12.75" hidden="false" customHeight="false" outlineLevel="0" collapsed="false">
      <c r="A618" s="240"/>
    </row>
    <row r="619" customFormat="false" ht="12.75" hidden="false" customHeight="false" outlineLevel="0" collapsed="false">
      <c r="A619" s="240"/>
    </row>
    <row r="620" customFormat="false" ht="12.75" hidden="false" customHeight="false" outlineLevel="0" collapsed="false">
      <c r="A620" s="240"/>
    </row>
    <row r="621" customFormat="false" ht="12.75" hidden="false" customHeight="false" outlineLevel="0" collapsed="false">
      <c r="A621" s="240"/>
    </row>
    <row r="622" customFormat="false" ht="12.75" hidden="false" customHeight="false" outlineLevel="0" collapsed="false">
      <c r="A622" s="240"/>
    </row>
    <row r="623" customFormat="false" ht="12.75" hidden="false" customHeight="false" outlineLevel="0" collapsed="false">
      <c r="A623" s="240"/>
    </row>
    <row r="624" customFormat="false" ht="12.75" hidden="false" customHeight="false" outlineLevel="0" collapsed="false">
      <c r="A624" s="240"/>
    </row>
    <row r="625" customFormat="false" ht="12.75" hidden="false" customHeight="false" outlineLevel="0" collapsed="false">
      <c r="A625" s="240"/>
    </row>
    <row r="626" customFormat="false" ht="12.75" hidden="false" customHeight="false" outlineLevel="0" collapsed="false">
      <c r="A626" s="240"/>
    </row>
    <row r="627" customFormat="false" ht="12.75" hidden="false" customHeight="false" outlineLevel="0" collapsed="false">
      <c r="A627" s="240"/>
    </row>
    <row r="628" customFormat="false" ht="12.75" hidden="false" customHeight="false" outlineLevel="0" collapsed="false">
      <c r="A628" s="240"/>
    </row>
    <row r="629" customFormat="false" ht="12.75" hidden="false" customHeight="false" outlineLevel="0" collapsed="false">
      <c r="A629" s="240"/>
    </row>
    <row r="630" customFormat="false" ht="12.75" hidden="false" customHeight="false" outlineLevel="0" collapsed="false">
      <c r="A630" s="240"/>
    </row>
    <row r="631" customFormat="false" ht="12.75" hidden="false" customHeight="false" outlineLevel="0" collapsed="false">
      <c r="A631" s="240"/>
    </row>
    <row r="632" customFormat="false" ht="12.75" hidden="false" customHeight="false" outlineLevel="0" collapsed="false">
      <c r="A632" s="240"/>
    </row>
    <row r="633" customFormat="false" ht="12.75" hidden="false" customHeight="false" outlineLevel="0" collapsed="false">
      <c r="A633" s="240"/>
    </row>
    <row r="634" customFormat="false" ht="12.75" hidden="false" customHeight="false" outlineLevel="0" collapsed="false">
      <c r="A634" s="240"/>
    </row>
    <row r="635" customFormat="false" ht="12.75" hidden="false" customHeight="false" outlineLevel="0" collapsed="false">
      <c r="A635" s="240"/>
    </row>
    <row r="636" customFormat="false" ht="12.75" hidden="false" customHeight="false" outlineLevel="0" collapsed="false">
      <c r="A636" s="240"/>
    </row>
    <row r="637" customFormat="false" ht="12.75" hidden="false" customHeight="false" outlineLevel="0" collapsed="false">
      <c r="A637" s="240"/>
    </row>
    <row r="638" customFormat="false" ht="12.75" hidden="false" customHeight="false" outlineLevel="0" collapsed="false">
      <c r="A638" s="240"/>
    </row>
    <row r="639" customFormat="false" ht="12.75" hidden="false" customHeight="false" outlineLevel="0" collapsed="false">
      <c r="A639" s="240"/>
    </row>
    <row r="640" customFormat="false" ht="12.75" hidden="false" customHeight="false" outlineLevel="0" collapsed="false">
      <c r="A640" s="240"/>
    </row>
    <row r="641" customFormat="false" ht="12.75" hidden="false" customHeight="false" outlineLevel="0" collapsed="false">
      <c r="A641" s="240"/>
    </row>
    <row r="642" customFormat="false" ht="12.75" hidden="false" customHeight="false" outlineLevel="0" collapsed="false">
      <c r="A642" s="240"/>
    </row>
    <row r="643" customFormat="false" ht="12.75" hidden="false" customHeight="false" outlineLevel="0" collapsed="false">
      <c r="A643" s="240"/>
    </row>
    <row r="644" customFormat="false" ht="12.75" hidden="false" customHeight="false" outlineLevel="0" collapsed="false">
      <c r="A644" s="240"/>
    </row>
    <row r="645" customFormat="false" ht="12.75" hidden="false" customHeight="false" outlineLevel="0" collapsed="false">
      <c r="A645" s="240"/>
    </row>
    <row r="646" customFormat="false" ht="12.75" hidden="false" customHeight="false" outlineLevel="0" collapsed="false">
      <c r="A646" s="240"/>
    </row>
    <row r="647" customFormat="false" ht="12.75" hidden="false" customHeight="false" outlineLevel="0" collapsed="false">
      <c r="A647" s="240"/>
    </row>
    <row r="648" customFormat="false" ht="12.75" hidden="false" customHeight="false" outlineLevel="0" collapsed="false">
      <c r="A648" s="240"/>
    </row>
    <row r="649" customFormat="false" ht="12.75" hidden="false" customHeight="false" outlineLevel="0" collapsed="false">
      <c r="A649" s="240"/>
    </row>
    <row r="650" customFormat="false" ht="12.75" hidden="false" customHeight="false" outlineLevel="0" collapsed="false">
      <c r="A650" s="240"/>
    </row>
    <row r="651" customFormat="false" ht="12.75" hidden="false" customHeight="false" outlineLevel="0" collapsed="false">
      <c r="A651" s="240"/>
    </row>
    <row r="652" customFormat="false" ht="12.75" hidden="false" customHeight="false" outlineLevel="0" collapsed="false">
      <c r="A652" s="240"/>
    </row>
    <row r="653" customFormat="false" ht="12.75" hidden="false" customHeight="false" outlineLevel="0" collapsed="false">
      <c r="A653" s="240"/>
    </row>
    <row r="654" customFormat="false" ht="12.75" hidden="false" customHeight="false" outlineLevel="0" collapsed="false">
      <c r="A654" s="240"/>
    </row>
    <row r="655" customFormat="false" ht="12.75" hidden="false" customHeight="false" outlineLevel="0" collapsed="false">
      <c r="A655" s="240"/>
    </row>
    <row r="656" customFormat="false" ht="12.75" hidden="false" customHeight="false" outlineLevel="0" collapsed="false">
      <c r="A656" s="240"/>
    </row>
    <row r="657" customFormat="false" ht="12.75" hidden="false" customHeight="false" outlineLevel="0" collapsed="false">
      <c r="A657" s="240"/>
    </row>
    <row r="658" customFormat="false" ht="12.75" hidden="false" customHeight="false" outlineLevel="0" collapsed="false">
      <c r="A658" s="240"/>
    </row>
    <row r="659" customFormat="false" ht="12.75" hidden="false" customHeight="false" outlineLevel="0" collapsed="false">
      <c r="A659" s="240"/>
    </row>
    <row r="660" customFormat="false" ht="12.75" hidden="false" customHeight="false" outlineLevel="0" collapsed="false">
      <c r="A660" s="240"/>
    </row>
    <row r="661" customFormat="false" ht="12.75" hidden="false" customHeight="false" outlineLevel="0" collapsed="false">
      <c r="A661" s="240"/>
    </row>
    <row r="662" customFormat="false" ht="12.75" hidden="false" customHeight="false" outlineLevel="0" collapsed="false">
      <c r="A662" s="240"/>
    </row>
    <row r="663" customFormat="false" ht="12.75" hidden="false" customHeight="false" outlineLevel="0" collapsed="false">
      <c r="A663" s="240"/>
    </row>
    <row r="664" customFormat="false" ht="12.75" hidden="false" customHeight="false" outlineLevel="0" collapsed="false">
      <c r="A664" s="240"/>
    </row>
    <row r="665" customFormat="false" ht="12.75" hidden="false" customHeight="false" outlineLevel="0" collapsed="false">
      <c r="A665" s="240"/>
    </row>
    <row r="666" customFormat="false" ht="12.75" hidden="false" customHeight="false" outlineLevel="0" collapsed="false">
      <c r="A666" s="240"/>
    </row>
    <row r="667" customFormat="false" ht="12.75" hidden="false" customHeight="false" outlineLevel="0" collapsed="false">
      <c r="A667" s="240"/>
    </row>
    <row r="668" customFormat="false" ht="12.75" hidden="false" customHeight="false" outlineLevel="0" collapsed="false">
      <c r="A668" s="240"/>
    </row>
    <row r="669" customFormat="false" ht="12.75" hidden="false" customHeight="false" outlineLevel="0" collapsed="false">
      <c r="A669" s="240"/>
    </row>
    <row r="670" customFormat="false" ht="12.75" hidden="false" customHeight="false" outlineLevel="0" collapsed="false">
      <c r="A670" s="240"/>
    </row>
    <row r="671" customFormat="false" ht="12.75" hidden="false" customHeight="false" outlineLevel="0" collapsed="false">
      <c r="A671" s="240"/>
    </row>
    <row r="672" customFormat="false" ht="12.75" hidden="false" customHeight="false" outlineLevel="0" collapsed="false">
      <c r="A672" s="240"/>
    </row>
    <row r="673" customFormat="false" ht="12.75" hidden="false" customHeight="false" outlineLevel="0" collapsed="false">
      <c r="A673" s="240"/>
    </row>
    <row r="674" customFormat="false" ht="12.75" hidden="false" customHeight="false" outlineLevel="0" collapsed="false">
      <c r="A674" s="240"/>
    </row>
    <row r="675" customFormat="false" ht="12.75" hidden="false" customHeight="false" outlineLevel="0" collapsed="false">
      <c r="A675" s="240"/>
    </row>
    <row r="676" customFormat="false" ht="12.75" hidden="false" customHeight="false" outlineLevel="0" collapsed="false">
      <c r="A676" s="240"/>
    </row>
    <row r="677" customFormat="false" ht="12.75" hidden="false" customHeight="false" outlineLevel="0" collapsed="false">
      <c r="A677" s="240"/>
    </row>
    <row r="678" customFormat="false" ht="12.75" hidden="false" customHeight="false" outlineLevel="0" collapsed="false">
      <c r="A678" s="240"/>
    </row>
    <row r="679" customFormat="false" ht="12.75" hidden="false" customHeight="false" outlineLevel="0" collapsed="false">
      <c r="A679" s="240"/>
    </row>
    <row r="680" customFormat="false" ht="12.75" hidden="false" customHeight="false" outlineLevel="0" collapsed="false">
      <c r="A680" s="240"/>
    </row>
    <row r="681" customFormat="false" ht="12.75" hidden="false" customHeight="false" outlineLevel="0" collapsed="false">
      <c r="A681" s="240"/>
    </row>
    <row r="682" customFormat="false" ht="12.75" hidden="false" customHeight="false" outlineLevel="0" collapsed="false">
      <c r="A682" s="240"/>
    </row>
    <row r="683" customFormat="false" ht="12.75" hidden="false" customHeight="false" outlineLevel="0" collapsed="false">
      <c r="A683" s="240"/>
    </row>
    <row r="684" customFormat="false" ht="12.75" hidden="false" customHeight="false" outlineLevel="0" collapsed="false">
      <c r="A684" s="240"/>
    </row>
    <row r="685" customFormat="false" ht="12.75" hidden="false" customHeight="false" outlineLevel="0" collapsed="false">
      <c r="A685" s="240"/>
    </row>
    <row r="686" customFormat="false" ht="12.75" hidden="false" customHeight="false" outlineLevel="0" collapsed="false">
      <c r="A686" s="240"/>
    </row>
    <row r="687" customFormat="false" ht="12.75" hidden="false" customHeight="false" outlineLevel="0" collapsed="false">
      <c r="A687" s="240"/>
    </row>
    <row r="688" customFormat="false" ht="12.75" hidden="false" customHeight="false" outlineLevel="0" collapsed="false">
      <c r="A688" s="240"/>
    </row>
    <row r="689" customFormat="false" ht="12.75" hidden="false" customHeight="false" outlineLevel="0" collapsed="false">
      <c r="A689" s="240"/>
    </row>
    <row r="690" customFormat="false" ht="12.75" hidden="false" customHeight="false" outlineLevel="0" collapsed="false">
      <c r="A690" s="240"/>
    </row>
    <row r="691" customFormat="false" ht="12.75" hidden="false" customHeight="false" outlineLevel="0" collapsed="false">
      <c r="A691" s="240"/>
    </row>
    <row r="692" customFormat="false" ht="12.75" hidden="false" customHeight="false" outlineLevel="0" collapsed="false">
      <c r="A692" s="240"/>
    </row>
    <row r="693" customFormat="false" ht="12.75" hidden="false" customHeight="false" outlineLevel="0" collapsed="false">
      <c r="A693" s="240"/>
    </row>
    <row r="694" customFormat="false" ht="12.75" hidden="false" customHeight="false" outlineLevel="0" collapsed="false">
      <c r="A694" s="240"/>
    </row>
    <row r="695" customFormat="false" ht="12.75" hidden="false" customHeight="false" outlineLevel="0" collapsed="false">
      <c r="A695" s="240"/>
    </row>
    <row r="696" customFormat="false" ht="12.75" hidden="false" customHeight="false" outlineLevel="0" collapsed="false">
      <c r="A696" s="240"/>
    </row>
    <row r="697" customFormat="false" ht="12.75" hidden="false" customHeight="false" outlineLevel="0" collapsed="false">
      <c r="A697" s="240"/>
    </row>
    <row r="698" customFormat="false" ht="12.75" hidden="false" customHeight="false" outlineLevel="0" collapsed="false">
      <c r="A698" s="240"/>
    </row>
    <row r="699" customFormat="false" ht="12.75" hidden="false" customHeight="false" outlineLevel="0" collapsed="false">
      <c r="A699" s="240"/>
    </row>
    <row r="700" customFormat="false" ht="12.75" hidden="false" customHeight="false" outlineLevel="0" collapsed="false">
      <c r="A700" s="240"/>
    </row>
    <row r="701" customFormat="false" ht="12.75" hidden="false" customHeight="false" outlineLevel="0" collapsed="false">
      <c r="A701" s="240"/>
    </row>
    <row r="702" customFormat="false" ht="12.75" hidden="false" customHeight="false" outlineLevel="0" collapsed="false">
      <c r="A702" s="240"/>
    </row>
    <row r="703" customFormat="false" ht="12.75" hidden="false" customHeight="false" outlineLevel="0" collapsed="false">
      <c r="A703" s="240"/>
    </row>
    <row r="704" customFormat="false" ht="12.75" hidden="false" customHeight="false" outlineLevel="0" collapsed="false">
      <c r="A704" s="240"/>
    </row>
    <row r="705" customFormat="false" ht="12.75" hidden="false" customHeight="false" outlineLevel="0" collapsed="false">
      <c r="A705" s="240"/>
    </row>
    <row r="706" customFormat="false" ht="12.75" hidden="false" customHeight="false" outlineLevel="0" collapsed="false">
      <c r="A706" s="240"/>
    </row>
    <row r="707" customFormat="false" ht="12.75" hidden="false" customHeight="false" outlineLevel="0" collapsed="false">
      <c r="A707" s="240"/>
    </row>
    <row r="708" customFormat="false" ht="12.75" hidden="false" customHeight="false" outlineLevel="0" collapsed="false">
      <c r="A708" s="240"/>
    </row>
    <row r="709" customFormat="false" ht="12.75" hidden="false" customHeight="false" outlineLevel="0" collapsed="false">
      <c r="A709" s="240"/>
    </row>
    <row r="710" customFormat="false" ht="12.75" hidden="false" customHeight="false" outlineLevel="0" collapsed="false">
      <c r="A710" s="240"/>
    </row>
    <row r="711" customFormat="false" ht="12.75" hidden="false" customHeight="false" outlineLevel="0" collapsed="false">
      <c r="A711" s="240"/>
    </row>
    <row r="712" customFormat="false" ht="12.75" hidden="false" customHeight="false" outlineLevel="0" collapsed="false">
      <c r="A712" s="240"/>
    </row>
    <row r="713" customFormat="false" ht="12.75" hidden="false" customHeight="false" outlineLevel="0" collapsed="false">
      <c r="A713" s="240"/>
    </row>
    <row r="714" customFormat="false" ht="12.75" hidden="false" customHeight="false" outlineLevel="0" collapsed="false">
      <c r="A714" s="240"/>
    </row>
    <row r="715" customFormat="false" ht="12.75" hidden="false" customHeight="false" outlineLevel="0" collapsed="false">
      <c r="A715" s="240"/>
    </row>
    <row r="716" customFormat="false" ht="12.75" hidden="false" customHeight="false" outlineLevel="0" collapsed="false">
      <c r="A716" s="240"/>
    </row>
    <row r="717" customFormat="false" ht="12.75" hidden="false" customHeight="false" outlineLevel="0" collapsed="false">
      <c r="A717" s="240"/>
    </row>
    <row r="718" customFormat="false" ht="12.75" hidden="false" customHeight="false" outlineLevel="0" collapsed="false">
      <c r="A718" s="240"/>
    </row>
    <row r="719" customFormat="false" ht="12.75" hidden="false" customHeight="false" outlineLevel="0" collapsed="false">
      <c r="A719" s="240"/>
    </row>
    <row r="720" customFormat="false" ht="12.75" hidden="false" customHeight="false" outlineLevel="0" collapsed="false">
      <c r="A720" s="240"/>
    </row>
    <row r="721" customFormat="false" ht="12.75" hidden="false" customHeight="false" outlineLevel="0" collapsed="false">
      <c r="A721" s="240"/>
    </row>
    <row r="722" customFormat="false" ht="12.75" hidden="false" customHeight="false" outlineLevel="0" collapsed="false">
      <c r="A722" s="240"/>
    </row>
    <row r="723" customFormat="false" ht="12.75" hidden="false" customHeight="false" outlineLevel="0" collapsed="false">
      <c r="A723" s="240"/>
    </row>
    <row r="724" customFormat="false" ht="12.75" hidden="false" customHeight="false" outlineLevel="0" collapsed="false">
      <c r="A724" s="240"/>
    </row>
    <row r="725" customFormat="false" ht="12.75" hidden="false" customHeight="false" outlineLevel="0" collapsed="false">
      <c r="A725" s="240"/>
    </row>
    <row r="726" customFormat="false" ht="12.75" hidden="false" customHeight="false" outlineLevel="0" collapsed="false">
      <c r="A726" s="240"/>
    </row>
    <row r="727" customFormat="false" ht="12.75" hidden="false" customHeight="false" outlineLevel="0" collapsed="false">
      <c r="A727" s="240"/>
    </row>
    <row r="728" customFormat="false" ht="12.75" hidden="false" customHeight="false" outlineLevel="0" collapsed="false">
      <c r="A728" s="240"/>
    </row>
    <row r="729" customFormat="false" ht="12.75" hidden="false" customHeight="false" outlineLevel="0" collapsed="false">
      <c r="A729" s="240"/>
    </row>
    <row r="730" customFormat="false" ht="12.75" hidden="false" customHeight="false" outlineLevel="0" collapsed="false">
      <c r="A730" s="240"/>
    </row>
    <row r="731" customFormat="false" ht="12.75" hidden="false" customHeight="false" outlineLevel="0" collapsed="false">
      <c r="A731" s="240"/>
    </row>
    <row r="732" customFormat="false" ht="12.75" hidden="false" customHeight="false" outlineLevel="0" collapsed="false">
      <c r="A732" s="240"/>
    </row>
    <row r="733" customFormat="false" ht="12.75" hidden="false" customHeight="false" outlineLevel="0" collapsed="false">
      <c r="A733" s="240"/>
    </row>
    <row r="734" customFormat="false" ht="12.75" hidden="false" customHeight="false" outlineLevel="0" collapsed="false">
      <c r="A734" s="240"/>
    </row>
    <row r="735" customFormat="false" ht="12.75" hidden="false" customHeight="false" outlineLevel="0" collapsed="false">
      <c r="A735" s="240"/>
    </row>
    <row r="736" customFormat="false" ht="12.75" hidden="false" customHeight="false" outlineLevel="0" collapsed="false">
      <c r="A736" s="240"/>
    </row>
    <row r="737" customFormat="false" ht="12.75" hidden="false" customHeight="false" outlineLevel="0" collapsed="false">
      <c r="A737" s="240"/>
    </row>
    <row r="738" customFormat="false" ht="12.75" hidden="false" customHeight="false" outlineLevel="0" collapsed="false">
      <c r="A738" s="240"/>
    </row>
    <row r="739" customFormat="false" ht="12.75" hidden="false" customHeight="false" outlineLevel="0" collapsed="false">
      <c r="A739" s="240"/>
    </row>
    <row r="740" customFormat="false" ht="12.75" hidden="false" customHeight="false" outlineLevel="0" collapsed="false">
      <c r="A740" s="240"/>
    </row>
    <row r="741" customFormat="false" ht="12.75" hidden="false" customHeight="false" outlineLevel="0" collapsed="false">
      <c r="A741" s="240"/>
    </row>
    <row r="742" customFormat="false" ht="12.75" hidden="false" customHeight="false" outlineLevel="0" collapsed="false">
      <c r="A742" s="240"/>
    </row>
    <row r="743" customFormat="false" ht="12.75" hidden="false" customHeight="false" outlineLevel="0" collapsed="false">
      <c r="A743" s="240"/>
    </row>
    <row r="744" customFormat="false" ht="12.75" hidden="false" customHeight="false" outlineLevel="0" collapsed="false">
      <c r="A744" s="240"/>
    </row>
    <row r="745" customFormat="false" ht="12.75" hidden="false" customHeight="false" outlineLevel="0" collapsed="false">
      <c r="A745" s="240"/>
    </row>
    <row r="746" customFormat="false" ht="12.75" hidden="false" customHeight="false" outlineLevel="0" collapsed="false">
      <c r="A746" s="240"/>
    </row>
    <row r="747" customFormat="false" ht="12.75" hidden="false" customHeight="false" outlineLevel="0" collapsed="false">
      <c r="A747" s="240"/>
    </row>
    <row r="748" customFormat="false" ht="12.75" hidden="false" customHeight="false" outlineLevel="0" collapsed="false">
      <c r="A748" s="240"/>
    </row>
    <row r="749" customFormat="false" ht="12.75" hidden="false" customHeight="false" outlineLevel="0" collapsed="false">
      <c r="A749" s="240"/>
    </row>
    <row r="750" customFormat="false" ht="12.75" hidden="false" customHeight="false" outlineLevel="0" collapsed="false">
      <c r="A750" s="240"/>
    </row>
    <row r="751" customFormat="false" ht="12.75" hidden="false" customHeight="false" outlineLevel="0" collapsed="false">
      <c r="A751" s="240"/>
    </row>
    <row r="752" customFormat="false" ht="12.75" hidden="false" customHeight="false" outlineLevel="0" collapsed="false">
      <c r="A752" s="240"/>
    </row>
    <row r="753" customFormat="false" ht="12.75" hidden="false" customHeight="false" outlineLevel="0" collapsed="false">
      <c r="A753" s="240"/>
    </row>
    <row r="754" customFormat="false" ht="12.75" hidden="false" customHeight="false" outlineLevel="0" collapsed="false">
      <c r="A754" s="240"/>
    </row>
    <row r="755" customFormat="false" ht="12.75" hidden="false" customHeight="false" outlineLevel="0" collapsed="false">
      <c r="A755" s="240"/>
    </row>
    <row r="756" customFormat="false" ht="12.75" hidden="false" customHeight="false" outlineLevel="0" collapsed="false">
      <c r="A756" s="240"/>
    </row>
    <row r="757" customFormat="false" ht="12.75" hidden="false" customHeight="false" outlineLevel="0" collapsed="false">
      <c r="A757" s="240"/>
    </row>
    <row r="758" customFormat="false" ht="12.75" hidden="false" customHeight="false" outlineLevel="0" collapsed="false">
      <c r="A758" s="240"/>
    </row>
    <row r="759" customFormat="false" ht="12.75" hidden="false" customHeight="false" outlineLevel="0" collapsed="false">
      <c r="A759" s="240"/>
    </row>
    <row r="760" customFormat="false" ht="12.75" hidden="false" customHeight="false" outlineLevel="0" collapsed="false">
      <c r="A760" s="240"/>
    </row>
    <row r="761" customFormat="false" ht="12.75" hidden="false" customHeight="false" outlineLevel="0" collapsed="false">
      <c r="A761" s="240"/>
    </row>
    <row r="762" customFormat="false" ht="12.75" hidden="false" customHeight="false" outlineLevel="0" collapsed="false">
      <c r="A762" s="240"/>
    </row>
    <row r="763" customFormat="false" ht="12.75" hidden="false" customHeight="false" outlineLevel="0" collapsed="false">
      <c r="A763" s="240"/>
    </row>
    <row r="764" customFormat="false" ht="12.75" hidden="false" customHeight="false" outlineLevel="0" collapsed="false">
      <c r="A764" s="240"/>
    </row>
    <row r="765" customFormat="false" ht="12.75" hidden="false" customHeight="false" outlineLevel="0" collapsed="false">
      <c r="A765" s="240"/>
    </row>
    <row r="766" customFormat="false" ht="12.75" hidden="false" customHeight="false" outlineLevel="0" collapsed="false">
      <c r="A766" s="240"/>
    </row>
    <row r="767" customFormat="false" ht="12.75" hidden="false" customHeight="false" outlineLevel="0" collapsed="false">
      <c r="A767" s="240"/>
    </row>
    <row r="768" customFormat="false" ht="12.75" hidden="false" customHeight="false" outlineLevel="0" collapsed="false">
      <c r="A768" s="240"/>
    </row>
    <row r="769" customFormat="false" ht="12.75" hidden="false" customHeight="false" outlineLevel="0" collapsed="false">
      <c r="A769" s="240"/>
    </row>
    <row r="770" customFormat="false" ht="12.75" hidden="false" customHeight="false" outlineLevel="0" collapsed="false">
      <c r="A770" s="240"/>
    </row>
    <row r="771" customFormat="false" ht="12.75" hidden="false" customHeight="false" outlineLevel="0" collapsed="false">
      <c r="A771" s="240"/>
    </row>
    <row r="772" customFormat="false" ht="12.75" hidden="false" customHeight="false" outlineLevel="0" collapsed="false">
      <c r="A772" s="240"/>
    </row>
    <row r="773" customFormat="false" ht="12.75" hidden="false" customHeight="false" outlineLevel="0" collapsed="false">
      <c r="A773" s="240"/>
    </row>
    <row r="774" customFormat="false" ht="12.75" hidden="false" customHeight="false" outlineLevel="0" collapsed="false">
      <c r="A774" s="240"/>
    </row>
    <row r="775" customFormat="false" ht="12.75" hidden="false" customHeight="false" outlineLevel="0" collapsed="false">
      <c r="A775" s="240"/>
    </row>
    <row r="776" customFormat="false" ht="12.75" hidden="false" customHeight="false" outlineLevel="0" collapsed="false">
      <c r="A776" s="240"/>
    </row>
    <row r="777" customFormat="false" ht="12.75" hidden="false" customHeight="false" outlineLevel="0" collapsed="false">
      <c r="A777" s="240"/>
    </row>
    <row r="778" customFormat="false" ht="12.75" hidden="false" customHeight="false" outlineLevel="0" collapsed="false">
      <c r="A778" s="240"/>
    </row>
    <row r="779" customFormat="false" ht="12.75" hidden="false" customHeight="false" outlineLevel="0" collapsed="false">
      <c r="A779" s="240"/>
    </row>
    <row r="780" customFormat="false" ht="12.75" hidden="false" customHeight="false" outlineLevel="0" collapsed="false">
      <c r="A780" s="240"/>
    </row>
    <row r="781" customFormat="false" ht="12.75" hidden="false" customHeight="false" outlineLevel="0" collapsed="false">
      <c r="A781" s="240"/>
    </row>
    <row r="782" customFormat="false" ht="12.75" hidden="false" customHeight="false" outlineLevel="0" collapsed="false">
      <c r="A782" s="240"/>
    </row>
    <row r="783" customFormat="false" ht="12.75" hidden="false" customHeight="false" outlineLevel="0" collapsed="false">
      <c r="A783" s="240"/>
    </row>
    <row r="784" customFormat="false" ht="12.75" hidden="false" customHeight="false" outlineLevel="0" collapsed="false">
      <c r="A784" s="240"/>
    </row>
    <row r="785" customFormat="false" ht="12.75" hidden="false" customHeight="false" outlineLevel="0" collapsed="false">
      <c r="A785" s="240"/>
    </row>
    <row r="786" customFormat="false" ht="12.75" hidden="false" customHeight="false" outlineLevel="0" collapsed="false">
      <c r="A786" s="240"/>
    </row>
    <row r="787" customFormat="false" ht="12.75" hidden="false" customHeight="false" outlineLevel="0" collapsed="false">
      <c r="A787" s="240"/>
    </row>
    <row r="788" customFormat="false" ht="12.75" hidden="false" customHeight="false" outlineLevel="0" collapsed="false">
      <c r="A788" s="240"/>
    </row>
    <row r="789" customFormat="false" ht="12.75" hidden="false" customHeight="false" outlineLevel="0" collapsed="false">
      <c r="A789" s="240"/>
    </row>
    <row r="790" customFormat="false" ht="12.75" hidden="false" customHeight="false" outlineLevel="0" collapsed="false">
      <c r="A790" s="240"/>
    </row>
    <row r="791" customFormat="false" ht="12.75" hidden="false" customHeight="false" outlineLevel="0" collapsed="false">
      <c r="A791" s="240"/>
    </row>
    <row r="792" customFormat="false" ht="12.75" hidden="false" customHeight="false" outlineLevel="0" collapsed="false">
      <c r="A792" s="240"/>
    </row>
    <row r="793" customFormat="false" ht="12.75" hidden="false" customHeight="false" outlineLevel="0" collapsed="false">
      <c r="A793" s="240"/>
    </row>
    <row r="794" customFormat="false" ht="12.75" hidden="false" customHeight="false" outlineLevel="0" collapsed="false">
      <c r="A794" s="240"/>
    </row>
    <row r="795" customFormat="false" ht="12.75" hidden="false" customHeight="false" outlineLevel="0" collapsed="false">
      <c r="A795" s="240"/>
    </row>
    <row r="796" customFormat="false" ht="12.75" hidden="false" customHeight="false" outlineLevel="0" collapsed="false">
      <c r="A796" s="240"/>
    </row>
    <row r="797" customFormat="false" ht="12.75" hidden="false" customHeight="false" outlineLevel="0" collapsed="false">
      <c r="A797" s="240"/>
    </row>
    <row r="798" customFormat="false" ht="12.75" hidden="false" customHeight="false" outlineLevel="0" collapsed="false">
      <c r="A798" s="240"/>
    </row>
    <row r="799" customFormat="false" ht="12.75" hidden="false" customHeight="false" outlineLevel="0" collapsed="false">
      <c r="A799" s="240"/>
    </row>
    <row r="800" customFormat="false" ht="12.75" hidden="false" customHeight="false" outlineLevel="0" collapsed="false">
      <c r="A800" s="240"/>
    </row>
    <row r="801" customFormat="false" ht="12.75" hidden="false" customHeight="false" outlineLevel="0" collapsed="false">
      <c r="A801" s="240"/>
    </row>
    <row r="802" customFormat="false" ht="12.75" hidden="false" customHeight="false" outlineLevel="0" collapsed="false">
      <c r="A802" s="240"/>
    </row>
    <row r="803" customFormat="false" ht="12.75" hidden="false" customHeight="false" outlineLevel="0" collapsed="false">
      <c r="A803" s="240"/>
    </row>
    <row r="804" customFormat="false" ht="12.75" hidden="false" customHeight="false" outlineLevel="0" collapsed="false">
      <c r="A804" s="240"/>
    </row>
    <row r="805" customFormat="false" ht="12.75" hidden="false" customHeight="false" outlineLevel="0" collapsed="false">
      <c r="A805" s="240"/>
    </row>
    <row r="806" customFormat="false" ht="12.75" hidden="false" customHeight="false" outlineLevel="0" collapsed="false">
      <c r="A806" s="240"/>
    </row>
    <row r="807" customFormat="false" ht="12.75" hidden="false" customHeight="false" outlineLevel="0" collapsed="false">
      <c r="A807" s="240"/>
    </row>
    <row r="808" customFormat="false" ht="12.75" hidden="false" customHeight="false" outlineLevel="0" collapsed="false">
      <c r="A808" s="240"/>
    </row>
    <row r="809" customFormat="false" ht="12.75" hidden="false" customHeight="false" outlineLevel="0" collapsed="false">
      <c r="A809" s="240"/>
    </row>
    <row r="810" customFormat="false" ht="12.75" hidden="false" customHeight="false" outlineLevel="0" collapsed="false">
      <c r="A810" s="240"/>
    </row>
    <row r="811" customFormat="false" ht="12.75" hidden="false" customHeight="false" outlineLevel="0" collapsed="false">
      <c r="A811" s="240"/>
    </row>
    <row r="812" customFormat="false" ht="12.75" hidden="false" customHeight="false" outlineLevel="0" collapsed="false">
      <c r="A812" s="240"/>
    </row>
    <row r="813" customFormat="false" ht="12.75" hidden="false" customHeight="false" outlineLevel="0" collapsed="false">
      <c r="A813" s="240"/>
    </row>
    <row r="814" customFormat="false" ht="12.75" hidden="false" customHeight="false" outlineLevel="0" collapsed="false">
      <c r="A814" s="240"/>
    </row>
    <row r="815" customFormat="false" ht="12.75" hidden="false" customHeight="false" outlineLevel="0" collapsed="false">
      <c r="A815" s="240"/>
    </row>
    <row r="816" customFormat="false" ht="12.75" hidden="false" customHeight="false" outlineLevel="0" collapsed="false">
      <c r="A816" s="240"/>
    </row>
    <row r="817" customFormat="false" ht="12.75" hidden="false" customHeight="false" outlineLevel="0" collapsed="false">
      <c r="A817" s="240"/>
    </row>
    <row r="818" customFormat="false" ht="12.75" hidden="false" customHeight="false" outlineLevel="0" collapsed="false">
      <c r="A818" s="240"/>
    </row>
    <row r="819" customFormat="false" ht="12.75" hidden="false" customHeight="false" outlineLevel="0" collapsed="false">
      <c r="A819" s="240"/>
    </row>
    <row r="820" customFormat="false" ht="12.75" hidden="false" customHeight="false" outlineLevel="0" collapsed="false">
      <c r="A820" s="240"/>
    </row>
    <row r="821" customFormat="false" ht="12.75" hidden="false" customHeight="false" outlineLevel="0" collapsed="false">
      <c r="A821" s="240"/>
    </row>
    <row r="822" customFormat="false" ht="12.75" hidden="false" customHeight="false" outlineLevel="0" collapsed="false">
      <c r="A822" s="240"/>
    </row>
    <row r="823" customFormat="false" ht="12.75" hidden="false" customHeight="false" outlineLevel="0" collapsed="false">
      <c r="A823" s="240"/>
    </row>
    <row r="824" customFormat="false" ht="12.75" hidden="false" customHeight="false" outlineLevel="0" collapsed="false">
      <c r="A824" s="240"/>
    </row>
    <row r="825" customFormat="false" ht="12.75" hidden="false" customHeight="false" outlineLevel="0" collapsed="false">
      <c r="A825" s="240"/>
    </row>
    <row r="826" customFormat="false" ht="12.75" hidden="false" customHeight="false" outlineLevel="0" collapsed="false">
      <c r="A826" s="240"/>
    </row>
    <row r="827" customFormat="false" ht="12.75" hidden="false" customHeight="false" outlineLevel="0" collapsed="false">
      <c r="A827" s="240"/>
    </row>
    <row r="828" customFormat="false" ht="12.75" hidden="false" customHeight="false" outlineLevel="0" collapsed="false">
      <c r="A828" s="240"/>
    </row>
    <row r="829" customFormat="false" ht="12.75" hidden="false" customHeight="false" outlineLevel="0" collapsed="false">
      <c r="A829" s="240"/>
    </row>
    <row r="830" customFormat="false" ht="12.75" hidden="false" customHeight="false" outlineLevel="0" collapsed="false">
      <c r="A830" s="240"/>
    </row>
    <row r="831" customFormat="false" ht="12.75" hidden="false" customHeight="false" outlineLevel="0" collapsed="false">
      <c r="A831" s="240"/>
    </row>
    <row r="832" customFormat="false" ht="12.75" hidden="false" customHeight="false" outlineLevel="0" collapsed="false">
      <c r="A832" s="240"/>
    </row>
    <row r="833" customFormat="false" ht="12.75" hidden="false" customHeight="false" outlineLevel="0" collapsed="false">
      <c r="A833" s="240"/>
    </row>
    <row r="834" customFormat="false" ht="12.75" hidden="false" customHeight="false" outlineLevel="0" collapsed="false">
      <c r="A834" s="240"/>
    </row>
    <row r="835" customFormat="false" ht="12.75" hidden="false" customHeight="false" outlineLevel="0" collapsed="false">
      <c r="A835" s="240"/>
    </row>
    <row r="836" customFormat="false" ht="12.75" hidden="false" customHeight="false" outlineLevel="0" collapsed="false">
      <c r="A836" s="240"/>
    </row>
    <row r="837" customFormat="false" ht="12.75" hidden="false" customHeight="false" outlineLevel="0" collapsed="false">
      <c r="A837" s="240"/>
    </row>
    <row r="838" customFormat="false" ht="12.75" hidden="false" customHeight="false" outlineLevel="0" collapsed="false">
      <c r="A838" s="240"/>
    </row>
    <row r="839" customFormat="false" ht="12.75" hidden="false" customHeight="false" outlineLevel="0" collapsed="false">
      <c r="A839" s="240"/>
    </row>
    <row r="840" customFormat="false" ht="12.75" hidden="false" customHeight="false" outlineLevel="0" collapsed="false">
      <c r="A840" s="240"/>
    </row>
    <row r="841" customFormat="false" ht="12.75" hidden="false" customHeight="false" outlineLevel="0" collapsed="false">
      <c r="A841" s="240"/>
    </row>
    <row r="842" customFormat="false" ht="12.75" hidden="false" customHeight="false" outlineLevel="0" collapsed="false">
      <c r="A842" s="240"/>
    </row>
    <row r="843" customFormat="false" ht="12.75" hidden="false" customHeight="false" outlineLevel="0" collapsed="false">
      <c r="A843" s="240"/>
    </row>
    <row r="844" customFormat="false" ht="12.75" hidden="false" customHeight="false" outlineLevel="0" collapsed="false">
      <c r="A844" s="240"/>
    </row>
    <row r="845" customFormat="false" ht="12.75" hidden="false" customHeight="false" outlineLevel="0" collapsed="false">
      <c r="A845" s="240"/>
    </row>
    <row r="846" customFormat="false" ht="12.75" hidden="false" customHeight="false" outlineLevel="0" collapsed="false">
      <c r="A846" s="240"/>
    </row>
    <row r="847" customFormat="false" ht="12.75" hidden="false" customHeight="false" outlineLevel="0" collapsed="false">
      <c r="A847" s="240"/>
    </row>
    <row r="848" customFormat="false" ht="12.75" hidden="false" customHeight="false" outlineLevel="0" collapsed="false">
      <c r="A848" s="240"/>
    </row>
    <row r="849" customFormat="false" ht="12.75" hidden="false" customHeight="false" outlineLevel="0" collapsed="false">
      <c r="A849" s="240"/>
    </row>
    <row r="850" customFormat="false" ht="12.75" hidden="false" customHeight="false" outlineLevel="0" collapsed="false">
      <c r="A850" s="240"/>
    </row>
    <row r="851" customFormat="false" ht="12.75" hidden="false" customHeight="false" outlineLevel="0" collapsed="false">
      <c r="A851" s="240"/>
    </row>
    <row r="852" customFormat="false" ht="12.75" hidden="false" customHeight="false" outlineLevel="0" collapsed="false">
      <c r="A852" s="240"/>
    </row>
    <row r="853" customFormat="false" ht="12.75" hidden="false" customHeight="false" outlineLevel="0" collapsed="false">
      <c r="A853" s="240"/>
    </row>
    <row r="854" customFormat="false" ht="12.75" hidden="false" customHeight="false" outlineLevel="0" collapsed="false">
      <c r="A854" s="240"/>
    </row>
    <row r="855" customFormat="false" ht="12.75" hidden="false" customHeight="false" outlineLevel="0" collapsed="false">
      <c r="A855" s="240"/>
    </row>
    <row r="856" customFormat="false" ht="12.75" hidden="false" customHeight="false" outlineLevel="0" collapsed="false">
      <c r="A856" s="240"/>
    </row>
    <row r="857" customFormat="false" ht="12.75" hidden="false" customHeight="false" outlineLevel="0" collapsed="false">
      <c r="A857" s="240"/>
    </row>
    <row r="858" customFormat="false" ht="12.75" hidden="false" customHeight="false" outlineLevel="0" collapsed="false">
      <c r="A858" s="240"/>
    </row>
    <row r="859" customFormat="false" ht="12.75" hidden="false" customHeight="false" outlineLevel="0" collapsed="false">
      <c r="A859" s="240"/>
    </row>
    <row r="860" customFormat="false" ht="12.75" hidden="false" customHeight="false" outlineLevel="0" collapsed="false">
      <c r="A860" s="240"/>
    </row>
    <row r="861" customFormat="false" ht="12.75" hidden="false" customHeight="false" outlineLevel="0" collapsed="false">
      <c r="A861" s="240"/>
    </row>
    <row r="862" customFormat="false" ht="12.75" hidden="false" customHeight="false" outlineLevel="0" collapsed="false">
      <c r="A862" s="240"/>
    </row>
    <row r="863" customFormat="false" ht="12.75" hidden="false" customHeight="false" outlineLevel="0" collapsed="false">
      <c r="A863" s="240"/>
    </row>
    <row r="864" customFormat="false" ht="12.75" hidden="false" customHeight="false" outlineLevel="0" collapsed="false">
      <c r="A864" s="240"/>
    </row>
    <row r="865" customFormat="false" ht="12.75" hidden="false" customHeight="false" outlineLevel="0" collapsed="false">
      <c r="A865" s="240"/>
    </row>
    <row r="866" customFormat="false" ht="12.75" hidden="false" customHeight="false" outlineLevel="0" collapsed="false">
      <c r="A866" s="240"/>
    </row>
    <row r="867" customFormat="false" ht="12.75" hidden="false" customHeight="false" outlineLevel="0" collapsed="false">
      <c r="A867" s="240"/>
    </row>
    <row r="868" customFormat="false" ht="12.75" hidden="false" customHeight="false" outlineLevel="0" collapsed="false">
      <c r="A868" s="240"/>
    </row>
    <row r="869" customFormat="false" ht="12.75" hidden="false" customHeight="false" outlineLevel="0" collapsed="false">
      <c r="A869" s="240"/>
    </row>
    <row r="870" customFormat="false" ht="12.75" hidden="false" customHeight="false" outlineLevel="0" collapsed="false">
      <c r="A870" s="240"/>
    </row>
    <row r="871" customFormat="false" ht="12.75" hidden="false" customHeight="false" outlineLevel="0" collapsed="false">
      <c r="A871" s="240"/>
    </row>
    <row r="872" customFormat="false" ht="12.75" hidden="false" customHeight="false" outlineLevel="0" collapsed="false">
      <c r="A872" s="240"/>
    </row>
    <row r="873" customFormat="false" ht="12.75" hidden="false" customHeight="false" outlineLevel="0" collapsed="false">
      <c r="A873" s="240"/>
    </row>
    <row r="874" customFormat="false" ht="12.75" hidden="false" customHeight="false" outlineLevel="0" collapsed="false">
      <c r="A874" s="240"/>
    </row>
    <row r="875" customFormat="false" ht="12.75" hidden="false" customHeight="false" outlineLevel="0" collapsed="false">
      <c r="A875" s="240"/>
    </row>
    <row r="876" customFormat="false" ht="12.75" hidden="false" customHeight="false" outlineLevel="0" collapsed="false">
      <c r="A876" s="240"/>
    </row>
    <row r="877" customFormat="false" ht="12.75" hidden="false" customHeight="false" outlineLevel="0" collapsed="false">
      <c r="A877" s="240"/>
    </row>
    <row r="878" customFormat="false" ht="12.75" hidden="false" customHeight="false" outlineLevel="0" collapsed="false">
      <c r="A878" s="240"/>
    </row>
    <row r="879" customFormat="false" ht="12.75" hidden="false" customHeight="false" outlineLevel="0" collapsed="false">
      <c r="A879" s="240"/>
    </row>
    <row r="880" customFormat="false" ht="12.75" hidden="false" customHeight="false" outlineLevel="0" collapsed="false">
      <c r="A880" s="240"/>
    </row>
    <row r="881" customFormat="false" ht="12.75" hidden="false" customHeight="false" outlineLevel="0" collapsed="false">
      <c r="A881" s="240"/>
    </row>
    <row r="882" customFormat="false" ht="12.75" hidden="false" customHeight="false" outlineLevel="0" collapsed="false">
      <c r="A882" s="240"/>
    </row>
    <row r="883" customFormat="false" ht="12.75" hidden="false" customHeight="false" outlineLevel="0" collapsed="false">
      <c r="A883" s="240"/>
    </row>
    <row r="884" customFormat="false" ht="12.75" hidden="false" customHeight="false" outlineLevel="0" collapsed="false">
      <c r="A884" s="240"/>
    </row>
    <row r="885" customFormat="false" ht="12.75" hidden="false" customHeight="false" outlineLevel="0" collapsed="false">
      <c r="A885" s="240"/>
    </row>
    <row r="886" customFormat="false" ht="12.75" hidden="false" customHeight="false" outlineLevel="0" collapsed="false">
      <c r="A886" s="240"/>
    </row>
    <row r="887" customFormat="false" ht="12.75" hidden="false" customHeight="false" outlineLevel="0" collapsed="false">
      <c r="A887" s="240"/>
    </row>
    <row r="888" customFormat="false" ht="12.75" hidden="false" customHeight="false" outlineLevel="0" collapsed="false">
      <c r="A888" s="240"/>
    </row>
    <row r="889" customFormat="false" ht="12.75" hidden="false" customHeight="false" outlineLevel="0" collapsed="false">
      <c r="A889" s="240"/>
    </row>
    <row r="890" customFormat="false" ht="12.75" hidden="false" customHeight="false" outlineLevel="0" collapsed="false">
      <c r="A890" s="240"/>
    </row>
    <row r="891" customFormat="false" ht="12.75" hidden="false" customHeight="false" outlineLevel="0" collapsed="false">
      <c r="A891" s="240"/>
    </row>
    <row r="892" customFormat="false" ht="12.75" hidden="false" customHeight="false" outlineLevel="0" collapsed="false">
      <c r="A892" s="240"/>
    </row>
    <row r="893" customFormat="false" ht="12.75" hidden="false" customHeight="false" outlineLevel="0" collapsed="false">
      <c r="A893" s="240"/>
    </row>
    <row r="894" customFormat="false" ht="12.75" hidden="false" customHeight="false" outlineLevel="0" collapsed="false">
      <c r="A894" s="240"/>
    </row>
    <row r="895" customFormat="false" ht="12.75" hidden="false" customHeight="false" outlineLevel="0" collapsed="false">
      <c r="A895" s="240"/>
    </row>
    <row r="896" customFormat="false" ht="12.75" hidden="false" customHeight="false" outlineLevel="0" collapsed="false">
      <c r="A896" s="240"/>
    </row>
    <row r="897" customFormat="false" ht="12.75" hidden="false" customHeight="false" outlineLevel="0" collapsed="false">
      <c r="A897" s="240"/>
    </row>
    <row r="898" customFormat="false" ht="12.75" hidden="false" customHeight="false" outlineLevel="0" collapsed="false">
      <c r="A898" s="240"/>
    </row>
    <row r="899" customFormat="false" ht="12.75" hidden="false" customHeight="false" outlineLevel="0" collapsed="false">
      <c r="A899" s="240"/>
    </row>
    <row r="900" customFormat="false" ht="12.75" hidden="false" customHeight="false" outlineLevel="0" collapsed="false">
      <c r="A900" s="240"/>
    </row>
    <row r="901" customFormat="false" ht="12.75" hidden="false" customHeight="false" outlineLevel="0" collapsed="false">
      <c r="A901" s="240"/>
    </row>
    <row r="902" customFormat="false" ht="12.75" hidden="false" customHeight="false" outlineLevel="0" collapsed="false">
      <c r="A902" s="240"/>
    </row>
    <row r="903" customFormat="false" ht="12.75" hidden="false" customHeight="false" outlineLevel="0" collapsed="false">
      <c r="A903" s="240"/>
    </row>
    <row r="904" customFormat="false" ht="12.75" hidden="false" customHeight="false" outlineLevel="0" collapsed="false">
      <c r="A904" s="240"/>
    </row>
    <row r="905" customFormat="false" ht="12.75" hidden="false" customHeight="false" outlineLevel="0" collapsed="false">
      <c r="A905" s="240"/>
    </row>
    <row r="906" customFormat="false" ht="12.75" hidden="false" customHeight="false" outlineLevel="0" collapsed="false">
      <c r="A906" s="240"/>
    </row>
    <row r="907" customFormat="false" ht="12.75" hidden="false" customHeight="false" outlineLevel="0" collapsed="false">
      <c r="A907" s="240"/>
    </row>
    <row r="908" customFormat="false" ht="12.75" hidden="false" customHeight="false" outlineLevel="0" collapsed="false">
      <c r="A908" s="240"/>
    </row>
    <row r="909" customFormat="false" ht="12.75" hidden="false" customHeight="false" outlineLevel="0" collapsed="false">
      <c r="A909" s="240"/>
    </row>
    <row r="910" customFormat="false" ht="12.75" hidden="false" customHeight="false" outlineLevel="0" collapsed="false">
      <c r="A910" s="240"/>
    </row>
    <row r="911" customFormat="false" ht="12.75" hidden="false" customHeight="false" outlineLevel="0" collapsed="false">
      <c r="A911" s="240"/>
    </row>
    <row r="912" customFormat="false" ht="12.75" hidden="false" customHeight="false" outlineLevel="0" collapsed="false">
      <c r="A912" s="240"/>
    </row>
    <row r="913" customFormat="false" ht="12.75" hidden="false" customHeight="false" outlineLevel="0" collapsed="false">
      <c r="A913" s="240"/>
    </row>
    <row r="914" customFormat="false" ht="12.75" hidden="false" customHeight="false" outlineLevel="0" collapsed="false">
      <c r="A914" s="240"/>
    </row>
    <row r="915" customFormat="false" ht="12.75" hidden="false" customHeight="false" outlineLevel="0" collapsed="false">
      <c r="A915" s="240"/>
    </row>
    <row r="916" customFormat="false" ht="12.75" hidden="false" customHeight="false" outlineLevel="0" collapsed="false">
      <c r="A916" s="240"/>
    </row>
    <row r="917" customFormat="false" ht="12.75" hidden="false" customHeight="false" outlineLevel="0" collapsed="false">
      <c r="A917" s="240"/>
    </row>
    <row r="918" customFormat="false" ht="12.75" hidden="false" customHeight="false" outlineLevel="0" collapsed="false">
      <c r="A918" s="240"/>
    </row>
    <row r="919" customFormat="false" ht="12.75" hidden="false" customHeight="false" outlineLevel="0" collapsed="false">
      <c r="A919" s="240"/>
    </row>
    <row r="920" customFormat="false" ht="12.75" hidden="false" customHeight="false" outlineLevel="0" collapsed="false">
      <c r="A920" s="240"/>
    </row>
    <row r="921" customFormat="false" ht="12.75" hidden="false" customHeight="false" outlineLevel="0" collapsed="false">
      <c r="A921" s="240"/>
    </row>
    <row r="922" customFormat="false" ht="12.75" hidden="false" customHeight="false" outlineLevel="0" collapsed="false">
      <c r="A922" s="240"/>
    </row>
    <row r="923" customFormat="false" ht="12.75" hidden="false" customHeight="false" outlineLevel="0" collapsed="false">
      <c r="A923" s="240"/>
    </row>
    <row r="924" customFormat="false" ht="12.75" hidden="false" customHeight="false" outlineLevel="0" collapsed="false">
      <c r="A924" s="240"/>
    </row>
    <row r="925" customFormat="false" ht="12.75" hidden="false" customHeight="false" outlineLevel="0" collapsed="false">
      <c r="A925" s="240"/>
    </row>
    <row r="926" customFormat="false" ht="12.75" hidden="false" customHeight="false" outlineLevel="0" collapsed="false">
      <c r="A926" s="240"/>
    </row>
    <row r="927" customFormat="false" ht="12.75" hidden="false" customHeight="false" outlineLevel="0" collapsed="false">
      <c r="A927" s="240"/>
    </row>
    <row r="928" customFormat="false" ht="12.75" hidden="false" customHeight="false" outlineLevel="0" collapsed="false">
      <c r="A928" s="240"/>
    </row>
    <row r="929" customFormat="false" ht="12.75" hidden="false" customHeight="false" outlineLevel="0" collapsed="false">
      <c r="A929" s="240"/>
    </row>
    <row r="930" customFormat="false" ht="12.75" hidden="false" customHeight="false" outlineLevel="0" collapsed="false">
      <c r="A930" s="240"/>
    </row>
    <row r="931" customFormat="false" ht="12.75" hidden="false" customHeight="false" outlineLevel="0" collapsed="false">
      <c r="A931" s="240"/>
    </row>
    <row r="932" customFormat="false" ht="12.75" hidden="false" customHeight="false" outlineLevel="0" collapsed="false">
      <c r="A932" s="240"/>
    </row>
    <row r="933" customFormat="false" ht="12.75" hidden="false" customHeight="false" outlineLevel="0" collapsed="false">
      <c r="A933" s="240"/>
    </row>
    <row r="934" customFormat="false" ht="12.75" hidden="false" customHeight="false" outlineLevel="0" collapsed="false">
      <c r="A934" s="240"/>
    </row>
    <row r="935" customFormat="false" ht="12.75" hidden="false" customHeight="false" outlineLevel="0" collapsed="false">
      <c r="A935" s="240"/>
    </row>
    <row r="936" customFormat="false" ht="12.75" hidden="false" customHeight="false" outlineLevel="0" collapsed="false">
      <c r="A936" s="240"/>
    </row>
    <row r="937" customFormat="false" ht="12.75" hidden="false" customHeight="false" outlineLevel="0" collapsed="false">
      <c r="A937" s="240"/>
    </row>
    <row r="938" customFormat="false" ht="12.75" hidden="false" customHeight="false" outlineLevel="0" collapsed="false">
      <c r="A938" s="240"/>
    </row>
    <row r="939" customFormat="false" ht="12.75" hidden="false" customHeight="false" outlineLevel="0" collapsed="false">
      <c r="A939" s="240"/>
    </row>
    <row r="940" customFormat="false" ht="12.75" hidden="false" customHeight="false" outlineLevel="0" collapsed="false">
      <c r="A940" s="240"/>
    </row>
    <row r="941" customFormat="false" ht="12.75" hidden="false" customHeight="false" outlineLevel="0" collapsed="false">
      <c r="A941" s="240"/>
    </row>
    <row r="942" customFormat="false" ht="12.75" hidden="false" customHeight="false" outlineLevel="0" collapsed="false">
      <c r="A942" s="240"/>
    </row>
    <row r="943" customFormat="false" ht="12.75" hidden="false" customHeight="false" outlineLevel="0" collapsed="false">
      <c r="A943" s="240"/>
    </row>
    <row r="944" customFormat="false" ht="12.75" hidden="false" customHeight="false" outlineLevel="0" collapsed="false">
      <c r="A944" s="240"/>
    </row>
    <row r="945" customFormat="false" ht="12.75" hidden="false" customHeight="false" outlineLevel="0" collapsed="false">
      <c r="A945" s="240"/>
    </row>
    <row r="946" customFormat="false" ht="12.75" hidden="false" customHeight="false" outlineLevel="0" collapsed="false">
      <c r="A946" s="240"/>
    </row>
    <row r="947" customFormat="false" ht="12.75" hidden="false" customHeight="false" outlineLevel="0" collapsed="false">
      <c r="A947" s="240"/>
    </row>
    <row r="948" customFormat="false" ht="12.75" hidden="false" customHeight="false" outlineLevel="0" collapsed="false">
      <c r="A948" s="240"/>
    </row>
    <row r="949" customFormat="false" ht="12.75" hidden="false" customHeight="false" outlineLevel="0" collapsed="false">
      <c r="A949" s="240"/>
    </row>
    <row r="950" customFormat="false" ht="12.75" hidden="false" customHeight="false" outlineLevel="0" collapsed="false">
      <c r="A950" s="240"/>
    </row>
    <row r="951" customFormat="false" ht="12.75" hidden="false" customHeight="false" outlineLevel="0" collapsed="false">
      <c r="A951" s="240"/>
    </row>
    <row r="952" customFormat="false" ht="12.75" hidden="false" customHeight="false" outlineLevel="0" collapsed="false">
      <c r="A952" s="240"/>
    </row>
    <row r="953" customFormat="false" ht="12.75" hidden="false" customHeight="false" outlineLevel="0" collapsed="false">
      <c r="A953" s="240"/>
    </row>
    <row r="954" customFormat="false" ht="12.75" hidden="false" customHeight="false" outlineLevel="0" collapsed="false">
      <c r="A954" s="240"/>
    </row>
    <row r="955" customFormat="false" ht="12.75" hidden="false" customHeight="false" outlineLevel="0" collapsed="false">
      <c r="A955" s="240"/>
    </row>
    <row r="956" customFormat="false" ht="12.75" hidden="false" customHeight="false" outlineLevel="0" collapsed="false">
      <c r="A956" s="240"/>
    </row>
    <row r="957" customFormat="false" ht="12.75" hidden="false" customHeight="false" outlineLevel="0" collapsed="false">
      <c r="A957" s="240"/>
    </row>
    <row r="958" customFormat="false" ht="12.75" hidden="false" customHeight="false" outlineLevel="0" collapsed="false">
      <c r="A958" s="240"/>
    </row>
    <row r="959" customFormat="false" ht="12.75" hidden="false" customHeight="false" outlineLevel="0" collapsed="false">
      <c r="A959" s="240"/>
    </row>
    <row r="960" customFormat="false" ht="12.75" hidden="false" customHeight="false" outlineLevel="0" collapsed="false">
      <c r="A960" s="240"/>
    </row>
    <row r="961" customFormat="false" ht="12.75" hidden="false" customHeight="false" outlineLevel="0" collapsed="false">
      <c r="A961" s="240"/>
    </row>
    <row r="962" customFormat="false" ht="12.75" hidden="false" customHeight="false" outlineLevel="0" collapsed="false">
      <c r="A962" s="240"/>
    </row>
    <row r="963" customFormat="false" ht="12.75" hidden="false" customHeight="false" outlineLevel="0" collapsed="false">
      <c r="A963" s="240"/>
    </row>
    <row r="964" customFormat="false" ht="12.75" hidden="false" customHeight="false" outlineLevel="0" collapsed="false">
      <c r="A964" s="240"/>
    </row>
    <row r="965" customFormat="false" ht="12.75" hidden="false" customHeight="false" outlineLevel="0" collapsed="false">
      <c r="A965" s="240"/>
    </row>
    <row r="966" customFormat="false" ht="12.75" hidden="false" customHeight="false" outlineLevel="0" collapsed="false">
      <c r="A966" s="240"/>
    </row>
    <row r="967" customFormat="false" ht="12.75" hidden="false" customHeight="false" outlineLevel="0" collapsed="false">
      <c r="A967" s="240"/>
    </row>
    <row r="968" customFormat="false" ht="12.75" hidden="false" customHeight="false" outlineLevel="0" collapsed="false">
      <c r="A968" s="240"/>
    </row>
    <row r="969" customFormat="false" ht="12.75" hidden="false" customHeight="false" outlineLevel="0" collapsed="false">
      <c r="A969" s="240"/>
    </row>
    <row r="970" customFormat="false" ht="12.75" hidden="false" customHeight="false" outlineLevel="0" collapsed="false">
      <c r="A970" s="240"/>
    </row>
    <row r="971" customFormat="false" ht="12.75" hidden="false" customHeight="false" outlineLevel="0" collapsed="false">
      <c r="A971" s="240"/>
    </row>
    <row r="972" customFormat="false" ht="12.75" hidden="false" customHeight="false" outlineLevel="0" collapsed="false">
      <c r="A972" s="240"/>
    </row>
    <row r="973" customFormat="false" ht="12.75" hidden="false" customHeight="false" outlineLevel="0" collapsed="false">
      <c r="A973" s="240"/>
    </row>
    <row r="974" customFormat="false" ht="12.75" hidden="false" customHeight="false" outlineLevel="0" collapsed="false">
      <c r="A974" s="240"/>
    </row>
    <row r="975" customFormat="false" ht="12.75" hidden="false" customHeight="false" outlineLevel="0" collapsed="false">
      <c r="A975" s="240"/>
    </row>
    <row r="976" customFormat="false" ht="12.75" hidden="false" customHeight="false" outlineLevel="0" collapsed="false">
      <c r="A976" s="240"/>
    </row>
    <row r="977" customFormat="false" ht="12.75" hidden="false" customHeight="false" outlineLevel="0" collapsed="false">
      <c r="A977" s="240"/>
    </row>
    <row r="978" customFormat="false" ht="12.75" hidden="false" customHeight="false" outlineLevel="0" collapsed="false">
      <c r="A978" s="240"/>
    </row>
    <row r="979" customFormat="false" ht="12.75" hidden="false" customHeight="false" outlineLevel="0" collapsed="false">
      <c r="A979" s="240"/>
    </row>
    <row r="980" customFormat="false" ht="12.75" hidden="false" customHeight="false" outlineLevel="0" collapsed="false">
      <c r="A980" s="240"/>
    </row>
    <row r="981" customFormat="false" ht="12.75" hidden="false" customHeight="false" outlineLevel="0" collapsed="false">
      <c r="A981" s="240"/>
    </row>
    <row r="982" customFormat="false" ht="12.75" hidden="false" customHeight="false" outlineLevel="0" collapsed="false">
      <c r="A982" s="240"/>
    </row>
    <row r="983" customFormat="false" ht="12.75" hidden="false" customHeight="false" outlineLevel="0" collapsed="false">
      <c r="A983" s="240"/>
    </row>
    <row r="984" customFormat="false" ht="12.75" hidden="false" customHeight="false" outlineLevel="0" collapsed="false">
      <c r="A984" s="240"/>
    </row>
    <row r="985" customFormat="false" ht="12.75" hidden="false" customHeight="false" outlineLevel="0" collapsed="false">
      <c r="A985"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9" width="7.14"/>
    <col collapsed="false" customWidth="true" hidden="false" outlineLevel="0" max="2" min="2" style="230" width="56.85"/>
    <col collapsed="false" customWidth="true" hidden="false" outlineLevel="0" max="3" min="3" style="230" width="10.56"/>
    <col collapsed="false" customWidth="true" hidden="false" outlineLevel="0" max="5" min="4" style="230" width="11.42"/>
    <col collapsed="false" customWidth="true" hidden="false" outlineLevel="0" max="6" min="6" style="230" width="13.14"/>
    <col collapsed="false" customWidth="false" hidden="false" outlineLevel="0" max="7" min="7" style="230" width="9.14"/>
    <col collapsed="false" customWidth="true" hidden="false" outlineLevel="0" max="8" min="8" style="230" width="13.14"/>
    <col collapsed="false" customWidth="false" hidden="false" outlineLevel="0" max="257" min="9" style="230" width="9.14"/>
  </cols>
  <sheetData>
    <row r="1" customFormat="false" ht="20.1" hidden="false" customHeight="true" outlineLevel="0" collapsed="false">
      <c r="A1" s="231" t="s">
        <v>815</v>
      </c>
      <c r="B1" s="231"/>
      <c r="C1" s="231"/>
      <c r="D1" s="231"/>
      <c r="E1" s="231"/>
      <c r="F1" s="231"/>
      <c r="G1" s="231"/>
      <c r="H1" s="231"/>
      <c r="I1" s="231"/>
    </row>
    <row r="2" customFormat="false" ht="20.1" hidden="false" customHeight="true" outlineLevel="0" collapsed="false">
      <c r="A2" s="232" t="s">
        <v>921</v>
      </c>
      <c r="B2" s="232"/>
      <c r="C2" s="232"/>
      <c r="D2" s="232"/>
      <c r="E2" s="232"/>
      <c r="F2" s="232"/>
      <c r="G2" s="232"/>
      <c r="H2" s="232"/>
      <c r="I2" s="232"/>
    </row>
    <row r="3" customFormat="false" ht="20.1" hidden="false" customHeight="true" outlineLevel="0" collapsed="false">
      <c r="A3" s="233"/>
      <c r="B3" s="233"/>
      <c r="C3" s="233"/>
      <c r="D3" s="233"/>
      <c r="E3" s="233"/>
      <c r="F3" s="233"/>
      <c r="G3" s="233"/>
      <c r="H3" s="233"/>
      <c r="I3" s="233"/>
    </row>
    <row r="4" customFormat="false" ht="12.75" hidden="false" customHeight="true" outlineLevel="0" collapsed="false">
      <c r="A4" s="234" t="s">
        <v>817</v>
      </c>
      <c r="B4" s="235" t="s">
        <v>818</v>
      </c>
      <c r="C4" s="149" t="n">
        <v>2010</v>
      </c>
      <c r="D4" s="149"/>
      <c r="E4" s="149" t="n">
        <v>2009</v>
      </c>
      <c r="F4" s="150" t="s">
        <v>492</v>
      </c>
      <c r="G4" s="150"/>
      <c r="H4" s="81" t="s">
        <v>492</v>
      </c>
      <c r="I4" s="81"/>
    </row>
    <row r="5" customFormat="false" ht="24.75" hidden="false" customHeight="true" outlineLevel="0" collapsed="false">
      <c r="A5" s="234"/>
      <c r="B5" s="235"/>
      <c r="C5" s="149" t="s">
        <v>476</v>
      </c>
      <c r="D5" s="149" t="s">
        <v>493</v>
      </c>
      <c r="E5" s="149"/>
      <c r="F5" s="236" t="s">
        <v>494</v>
      </c>
      <c r="G5" s="236"/>
      <c r="H5" s="237" t="s">
        <v>495</v>
      </c>
      <c r="I5" s="237"/>
    </row>
    <row r="6" customFormat="false" ht="12.75" hidden="false" customHeight="false" outlineLevel="0" collapsed="false">
      <c r="A6" s="234"/>
      <c r="B6" s="235"/>
      <c r="C6" s="82" t="s">
        <v>462</v>
      </c>
      <c r="D6" s="82"/>
      <c r="E6" s="82"/>
      <c r="F6" s="250" t="s">
        <v>462</v>
      </c>
      <c r="G6" s="250" t="s">
        <v>394</v>
      </c>
      <c r="H6" s="250" t="s">
        <v>462</v>
      </c>
      <c r="I6" s="251" t="s">
        <v>394</v>
      </c>
    </row>
    <row r="7" customFormat="false" ht="12.75" hidden="false" customHeight="true" outlineLevel="0" collapsed="false">
      <c r="A7" s="238"/>
      <c r="B7" s="239"/>
    </row>
    <row r="8" customFormat="false" ht="12.75" hidden="false" customHeight="true" outlineLevel="0" collapsed="false">
      <c r="A8" s="240" t="n">
        <v>1</v>
      </c>
      <c r="B8" s="192" t="s">
        <v>819</v>
      </c>
      <c r="C8" s="241" t="n">
        <v>140209</v>
      </c>
      <c r="D8" s="241" t="n">
        <v>837596</v>
      </c>
      <c r="E8" s="241" t="n">
        <v>815696</v>
      </c>
      <c r="F8" s="242" t="n">
        <v>14723</v>
      </c>
      <c r="G8" s="243" t="n">
        <v>11.7</v>
      </c>
      <c r="H8" s="242" t="n">
        <v>21900</v>
      </c>
      <c r="I8" s="243" t="n">
        <v>2.7</v>
      </c>
      <c r="J8" s="244"/>
    </row>
    <row r="9" customFormat="false" ht="12.75" hidden="false" customHeight="true" outlineLevel="0" collapsed="false">
      <c r="A9" s="240" t="n">
        <v>2</v>
      </c>
      <c r="B9" s="192" t="s">
        <v>820</v>
      </c>
      <c r="C9" s="241" t="n">
        <v>398396</v>
      </c>
      <c r="D9" s="241" t="n">
        <v>2876144</v>
      </c>
      <c r="E9" s="241" t="n">
        <v>2870334</v>
      </c>
      <c r="F9" s="242" t="n">
        <v>-10424</v>
      </c>
      <c r="G9" s="243" t="n">
        <v>-2.5</v>
      </c>
      <c r="H9" s="242" t="n">
        <v>5810</v>
      </c>
      <c r="I9" s="243" t="n">
        <v>0.2</v>
      </c>
      <c r="J9" s="244"/>
    </row>
    <row r="10" customFormat="false" ht="12.75" hidden="false" customHeight="true" outlineLevel="0" collapsed="false">
      <c r="A10" s="240" t="n">
        <v>3</v>
      </c>
      <c r="B10" s="161" t="s">
        <v>821</v>
      </c>
      <c r="C10" s="241" t="n">
        <v>194049</v>
      </c>
      <c r="D10" s="241" t="n">
        <v>1548640</v>
      </c>
      <c r="E10" s="241" t="n">
        <v>1509118</v>
      </c>
      <c r="F10" s="242" t="n">
        <v>-11305</v>
      </c>
      <c r="G10" s="243" t="n">
        <v>-5.5</v>
      </c>
      <c r="H10" s="242" t="n">
        <v>39522</v>
      </c>
      <c r="I10" s="243" t="n">
        <v>2.6</v>
      </c>
      <c r="J10" s="244"/>
    </row>
    <row r="11" customFormat="false" ht="12.75" hidden="false" customHeight="true" outlineLevel="0" collapsed="false">
      <c r="A11" s="240" t="n">
        <v>4</v>
      </c>
      <c r="B11" s="161" t="s">
        <v>822</v>
      </c>
      <c r="C11" s="241" t="n">
        <v>467140</v>
      </c>
      <c r="D11" s="241" t="n">
        <v>3287282</v>
      </c>
      <c r="E11" s="241" t="n">
        <v>2937111</v>
      </c>
      <c r="F11" s="242" t="n">
        <v>72761</v>
      </c>
      <c r="G11" s="243" t="n">
        <v>18.4</v>
      </c>
      <c r="H11" s="242" t="n">
        <v>350171</v>
      </c>
      <c r="I11" s="243" t="n">
        <v>11.9</v>
      </c>
      <c r="J11" s="244"/>
    </row>
    <row r="12" customFormat="false" ht="12.75" hidden="false" customHeight="true" outlineLevel="0" collapsed="false">
      <c r="A12" s="240" t="n">
        <v>5</v>
      </c>
      <c r="B12" s="192" t="s">
        <v>823</v>
      </c>
      <c r="C12" s="241" t="n">
        <v>60527</v>
      </c>
      <c r="D12" s="241" t="n">
        <v>398239</v>
      </c>
      <c r="E12" s="241" t="n">
        <v>385087</v>
      </c>
      <c r="F12" s="242" t="n">
        <v>4164</v>
      </c>
      <c r="G12" s="243" t="n">
        <v>7.4</v>
      </c>
      <c r="H12" s="242" t="n">
        <v>13152</v>
      </c>
      <c r="I12" s="243" t="n">
        <v>3.4</v>
      </c>
      <c r="J12" s="244"/>
    </row>
    <row r="13" customFormat="false" ht="12.75" hidden="false" customHeight="true" outlineLevel="0" collapsed="false">
      <c r="A13" s="240" t="n">
        <v>6</v>
      </c>
      <c r="B13" s="161" t="s">
        <v>824</v>
      </c>
      <c r="C13" s="241" t="n">
        <v>199745</v>
      </c>
      <c r="D13" s="241" t="n">
        <v>1777024</v>
      </c>
      <c r="E13" s="241" t="n">
        <v>1650131</v>
      </c>
      <c r="F13" s="242" t="n">
        <v>26606</v>
      </c>
      <c r="G13" s="243" t="n">
        <v>15.4</v>
      </c>
      <c r="H13" s="242" t="n">
        <v>126893</v>
      </c>
      <c r="I13" s="243" t="n">
        <v>7.7</v>
      </c>
      <c r="J13" s="244"/>
    </row>
    <row r="14" customFormat="false" ht="12.75" hidden="false" customHeight="true" outlineLevel="0" collapsed="false">
      <c r="A14" s="240" t="n">
        <v>7</v>
      </c>
      <c r="B14" s="161" t="s">
        <v>825</v>
      </c>
      <c r="C14" s="241" t="n">
        <v>395808</v>
      </c>
      <c r="D14" s="241" t="n">
        <v>3160603</v>
      </c>
      <c r="E14" s="241" t="n">
        <v>2829200</v>
      </c>
      <c r="F14" s="242" t="n">
        <v>67272</v>
      </c>
      <c r="G14" s="243" t="n">
        <v>20.5</v>
      </c>
      <c r="H14" s="242" t="n">
        <v>331403</v>
      </c>
      <c r="I14" s="243" t="n">
        <v>11.7</v>
      </c>
      <c r="J14" s="244"/>
    </row>
    <row r="15" customFormat="false" ht="12.75" hidden="false" customHeight="true" outlineLevel="0" collapsed="false">
      <c r="A15" s="240" t="n">
        <v>8</v>
      </c>
      <c r="B15" s="161" t="s">
        <v>826</v>
      </c>
      <c r="C15" s="241" t="n">
        <v>585071</v>
      </c>
      <c r="D15" s="241" t="n">
        <v>3466320</v>
      </c>
      <c r="E15" s="241" t="n">
        <v>3397429</v>
      </c>
      <c r="F15" s="242" t="n">
        <v>99754</v>
      </c>
      <c r="G15" s="243" t="n">
        <v>20.6</v>
      </c>
      <c r="H15" s="242" t="n">
        <v>68891</v>
      </c>
      <c r="I15" s="243" t="n">
        <v>2</v>
      </c>
      <c r="J15" s="244"/>
    </row>
    <row r="16" customFormat="false" ht="12.75" hidden="false" customHeight="true" outlineLevel="0" collapsed="false">
      <c r="A16" s="240" t="n">
        <v>9</v>
      </c>
      <c r="B16" s="161" t="s">
        <v>827</v>
      </c>
      <c r="C16" s="241" t="n">
        <v>277374</v>
      </c>
      <c r="D16" s="241" t="n">
        <v>1678671</v>
      </c>
      <c r="E16" s="241" t="n">
        <v>1422411</v>
      </c>
      <c r="F16" s="242" t="n">
        <v>75577</v>
      </c>
      <c r="G16" s="243" t="n">
        <v>37.5</v>
      </c>
      <c r="H16" s="242" t="n">
        <v>256260</v>
      </c>
      <c r="I16" s="243" t="n">
        <v>18</v>
      </c>
      <c r="J16" s="244"/>
    </row>
    <row r="17" customFormat="false" ht="12.75" hidden="false" customHeight="true" outlineLevel="0" collapsed="false">
      <c r="A17" s="240" t="n">
        <v>10</v>
      </c>
      <c r="B17" s="192" t="s">
        <v>828</v>
      </c>
      <c r="C17" s="241" t="n">
        <v>124560</v>
      </c>
      <c r="D17" s="241" t="n">
        <v>880508</v>
      </c>
      <c r="E17" s="241" t="n">
        <v>1164470</v>
      </c>
      <c r="F17" s="242" t="n">
        <v>-9389</v>
      </c>
      <c r="G17" s="243" t="n">
        <v>-7</v>
      </c>
      <c r="H17" s="242" t="n">
        <v>-283962</v>
      </c>
      <c r="I17" s="243" t="n">
        <v>-24.4</v>
      </c>
      <c r="J17" s="244"/>
    </row>
    <row r="18" customFormat="false" ht="12.75" hidden="false" customHeight="true" outlineLevel="0" collapsed="false">
      <c r="A18" s="240" t="n">
        <v>11</v>
      </c>
      <c r="B18" s="161" t="s">
        <v>829</v>
      </c>
      <c r="C18" s="241" t="n">
        <v>32425</v>
      </c>
      <c r="D18" s="241" t="n">
        <v>228407</v>
      </c>
      <c r="E18" s="241" t="n">
        <v>273678</v>
      </c>
      <c r="F18" s="242" t="n">
        <v>-6900</v>
      </c>
      <c r="G18" s="243" t="n">
        <v>-17.5</v>
      </c>
      <c r="H18" s="242" t="n">
        <v>-45271</v>
      </c>
      <c r="I18" s="243" t="n">
        <v>-16.5</v>
      </c>
      <c r="J18" s="244"/>
    </row>
    <row r="19" customFormat="false" ht="12.75" hidden="false" customHeight="true" outlineLevel="0" collapsed="false">
      <c r="A19" s="240" t="n">
        <v>12</v>
      </c>
      <c r="B19" s="161" t="s">
        <v>830</v>
      </c>
      <c r="C19" s="241" t="n">
        <v>254822</v>
      </c>
      <c r="D19" s="241" t="n">
        <v>1591112</v>
      </c>
      <c r="E19" s="241" t="n">
        <v>1885462</v>
      </c>
      <c r="F19" s="242" t="n">
        <v>-4449</v>
      </c>
      <c r="G19" s="243" t="n">
        <v>-1.7</v>
      </c>
      <c r="H19" s="242" t="n">
        <v>-294350</v>
      </c>
      <c r="I19" s="243" t="n">
        <v>-15.6</v>
      </c>
      <c r="J19" s="244"/>
    </row>
    <row r="20" customFormat="false" ht="12.75" hidden="false" customHeight="true" outlineLevel="0" collapsed="false">
      <c r="A20" s="240" t="n">
        <v>13</v>
      </c>
      <c r="B20" s="245" t="s">
        <v>831</v>
      </c>
      <c r="C20" s="241" t="n">
        <v>32285</v>
      </c>
      <c r="D20" s="241" t="n">
        <v>219694</v>
      </c>
      <c r="E20" s="241" t="n">
        <v>201669</v>
      </c>
      <c r="F20" s="242" t="n">
        <v>4582</v>
      </c>
      <c r="G20" s="243" t="n">
        <v>16.5</v>
      </c>
      <c r="H20" s="242" t="n">
        <v>18025</v>
      </c>
      <c r="I20" s="243" t="n">
        <v>8.9</v>
      </c>
      <c r="J20" s="244"/>
    </row>
    <row r="21" customFormat="false" ht="12.75" hidden="false" customHeight="true" outlineLevel="0" collapsed="false">
      <c r="A21" s="240" t="n">
        <v>14</v>
      </c>
      <c r="B21" s="245" t="s">
        <v>832</v>
      </c>
      <c r="C21" s="241" t="n">
        <v>3770</v>
      </c>
      <c r="D21" s="241" t="n">
        <v>14614</v>
      </c>
      <c r="E21" s="241" t="n">
        <v>13321</v>
      </c>
      <c r="F21" s="242" t="n">
        <v>2098</v>
      </c>
      <c r="G21" s="243" t="n">
        <v>125.5</v>
      </c>
      <c r="H21" s="242" t="n">
        <v>1293</v>
      </c>
      <c r="I21" s="243" t="n">
        <v>9.7</v>
      </c>
      <c r="J21" s="244"/>
    </row>
    <row r="22" customFormat="false" ht="12.75" hidden="false" customHeight="true" outlineLevel="0" collapsed="false">
      <c r="A22" s="240" t="n">
        <v>15</v>
      </c>
      <c r="B22" s="245" t="s">
        <v>833</v>
      </c>
      <c r="C22" s="241" t="n">
        <v>206230</v>
      </c>
      <c r="D22" s="241" t="n">
        <v>1562857</v>
      </c>
      <c r="E22" s="241" t="n">
        <v>1362015</v>
      </c>
      <c r="F22" s="242" t="n">
        <v>32844</v>
      </c>
      <c r="G22" s="243" t="n">
        <v>18.9</v>
      </c>
      <c r="H22" s="242" t="n">
        <v>200842</v>
      </c>
      <c r="I22" s="243" t="n">
        <v>14.7</v>
      </c>
      <c r="J22" s="244"/>
    </row>
    <row r="23" customFormat="false" ht="12.75" hidden="false" customHeight="true" outlineLevel="0" collapsed="false">
      <c r="A23" s="240" t="n">
        <v>16</v>
      </c>
      <c r="B23" s="245" t="s">
        <v>834</v>
      </c>
      <c r="C23" s="241" t="n">
        <v>174186</v>
      </c>
      <c r="D23" s="241" t="n">
        <v>1164466</v>
      </c>
      <c r="E23" s="241" t="n">
        <v>1157641</v>
      </c>
      <c r="F23" s="242" t="n">
        <v>6697</v>
      </c>
      <c r="G23" s="243" t="n">
        <v>4</v>
      </c>
      <c r="H23" s="242" t="n">
        <v>6825</v>
      </c>
      <c r="I23" s="243" t="n">
        <v>0.6</v>
      </c>
      <c r="J23" s="244"/>
    </row>
    <row r="24" customFormat="false" ht="12.75" hidden="false" customHeight="true" outlineLevel="0" collapsed="false">
      <c r="A24" s="240" t="n">
        <v>17</v>
      </c>
      <c r="B24" s="245" t="s">
        <v>835</v>
      </c>
      <c r="C24" s="241" t="n">
        <v>107189</v>
      </c>
      <c r="D24" s="241" t="n">
        <v>709279</v>
      </c>
      <c r="E24" s="241" t="n">
        <v>760868</v>
      </c>
      <c r="F24" s="242" t="n">
        <v>-10509</v>
      </c>
      <c r="G24" s="243" t="n">
        <v>-8.9</v>
      </c>
      <c r="H24" s="242" t="n">
        <v>-51589</v>
      </c>
      <c r="I24" s="243" t="n">
        <v>-6.8</v>
      </c>
      <c r="J24" s="244"/>
    </row>
    <row r="25" customFormat="false" ht="12.75" hidden="false" customHeight="true" outlineLevel="0" collapsed="false">
      <c r="A25" s="240" t="n">
        <v>18</v>
      </c>
      <c r="B25" s="245" t="s">
        <v>836</v>
      </c>
      <c r="C25" s="241" t="n">
        <v>262937</v>
      </c>
      <c r="D25" s="241" t="n">
        <v>1687891</v>
      </c>
      <c r="E25" s="241" t="n">
        <v>1314039</v>
      </c>
      <c r="F25" s="242" t="n">
        <v>37979</v>
      </c>
      <c r="G25" s="243" t="n">
        <v>16.9</v>
      </c>
      <c r="H25" s="242" t="n">
        <v>373852</v>
      </c>
      <c r="I25" s="243" t="n">
        <v>28.5</v>
      </c>
      <c r="J25" s="244"/>
    </row>
    <row r="26" customFormat="false" ht="12.75" hidden="false" customHeight="true" outlineLevel="0" collapsed="false">
      <c r="A26" s="240" t="n">
        <v>19</v>
      </c>
      <c r="B26" s="245" t="s">
        <v>837</v>
      </c>
      <c r="C26" s="241" t="n">
        <v>206291</v>
      </c>
      <c r="D26" s="241" t="n">
        <v>1412012</v>
      </c>
      <c r="E26" s="241" t="n">
        <v>1379633</v>
      </c>
      <c r="F26" s="242" t="n">
        <v>-2089</v>
      </c>
      <c r="G26" s="243" t="n">
        <v>-1</v>
      </c>
      <c r="H26" s="242" t="n">
        <v>32379</v>
      </c>
      <c r="I26" s="243" t="n">
        <v>2.3</v>
      </c>
      <c r="J26" s="244"/>
    </row>
    <row r="27" customFormat="false" ht="12.75" hidden="false" customHeight="true" outlineLevel="0" collapsed="false">
      <c r="A27" s="240" t="n">
        <v>20</v>
      </c>
      <c r="B27" s="245" t="s">
        <v>838</v>
      </c>
      <c r="C27" s="241" t="n">
        <v>304319</v>
      </c>
      <c r="D27" s="241" t="n">
        <v>1988122</v>
      </c>
      <c r="E27" s="241" t="n">
        <v>2125056</v>
      </c>
      <c r="F27" s="242" t="n">
        <v>20147</v>
      </c>
      <c r="G27" s="243" t="n">
        <v>7.1</v>
      </c>
      <c r="H27" s="242" t="n">
        <v>-136934</v>
      </c>
      <c r="I27" s="243" t="n">
        <v>-6.4</v>
      </c>
      <c r="J27" s="244"/>
    </row>
    <row r="28" customFormat="false" ht="12.75" hidden="false" customHeight="true" outlineLevel="0" collapsed="false">
      <c r="A28" s="240" t="n">
        <v>21</v>
      </c>
      <c r="B28" s="245" t="s">
        <v>839</v>
      </c>
      <c r="C28" s="241" t="n">
        <v>258813</v>
      </c>
      <c r="D28" s="241" t="n">
        <v>1654080</v>
      </c>
      <c r="E28" s="241" t="n">
        <v>1566248</v>
      </c>
      <c r="F28" s="242" t="n">
        <v>10792</v>
      </c>
      <c r="G28" s="243" t="n">
        <v>4.4</v>
      </c>
      <c r="H28" s="242" t="n">
        <v>87832</v>
      </c>
      <c r="I28" s="243" t="n">
        <v>5.6</v>
      </c>
      <c r="J28" s="244"/>
    </row>
    <row r="29" customFormat="false" ht="12.75" hidden="false" customHeight="true" outlineLevel="0" collapsed="false">
      <c r="A29" s="240" t="n">
        <v>22</v>
      </c>
      <c r="B29" s="245" t="s">
        <v>840</v>
      </c>
      <c r="C29" s="241" t="n">
        <v>527699</v>
      </c>
      <c r="D29" s="241" t="n">
        <v>3121957</v>
      </c>
      <c r="E29" s="241" t="n">
        <v>2941703</v>
      </c>
      <c r="F29" s="242" t="n">
        <v>66575</v>
      </c>
      <c r="G29" s="243" t="n">
        <v>14.4</v>
      </c>
      <c r="H29" s="242" t="n">
        <v>180254</v>
      </c>
      <c r="I29" s="243" t="n">
        <v>6.1</v>
      </c>
      <c r="J29" s="244"/>
    </row>
    <row r="30" customFormat="false" ht="12.75" hidden="false" customHeight="true" outlineLevel="0" collapsed="false">
      <c r="A30" s="240" t="n">
        <v>23</v>
      </c>
      <c r="B30" s="245" t="s">
        <v>841</v>
      </c>
      <c r="C30" s="241" t="n">
        <v>215060</v>
      </c>
      <c r="D30" s="241" t="n">
        <v>1587769</v>
      </c>
      <c r="E30" s="241" t="n">
        <v>1578161</v>
      </c>
      <c r="F30" s="242" t="n">
        <v>-21223</v>
      </c>
      <c r="G30" s="243" t="n">
        <v>-9</v>
      </c>
      <c r="H30" s="242" t="n">
        <v>9608</v>
      </c>
      <c r="I30" s="243" t="n">
        <v>0.6</v>
      </c>
      <c r="J30" s="244"/>
    </row>
    <row r="31" customFormat="false" ht="12.75" hidden="false" customHeight="true" outlineLevel="0" collapsed="false">
      <c r="A31" s="240" t="n">
        <v>24</v>
      </c>
      <c r="B31" s="245" t="s">
        <v>842</v>
      </c>
      <c r="C31" s="241" t="n">
        <v>129756</v>
      </c>
      <c r="D31" s="241" t="n">
        <v>931053</v>
      </c>
      <c r="E31" s="241" t="n">
        <v>1041496</v>
      </c>
      <c r="F31" s="242" t="n">
        <v>-71084</v>
      </c>
      <c r="G31" s="243" t="n">
        <v>-35.4</v>
      </c>
      <c r="H31" s="242" t="n">
        <v>-110443</v>
      </c>
      <c r="I31" s="243" t="n">
        <v>-10.6</v>
      </c>
      <c r="J31" s="244"/>
    </row>
    <row r="32" customFormat="false" ht="12.75" hidden="false" customHeight="true" outlineLevel="0" collapsed="false">
      <c r="A32" s="240" t="n">
        <v>25</v>
      </c>
      <c r="B32" s="245" t="s">
        <v>843</v>
      </c>
      <c r="C32" s="241" t="n">
        <v>178241</v>
      </c>
      <c r="D32" s="241" t="n">
        <v>1011600</v>
      </c>
      <c r="E32" s="241" t="n">
        <v>814263</v>
      </c>
      <c r="F32" s="242" t="n">
        <v>50402</v>
      </c>
      <c r="G32" s="243" t="n">
        <v>39.4</v>
      </c>
      <c r="H32" s="242" t="n">
        <v>197337</v>
      </c>
      <c r="I32" s="243" t="n">
        <v>24.2</v>
      </c>
      <c r="J32" s="244"/>
    </row>
    <row r="33" customFormat="false" ht="12.75" hidden="false" customHeight="true" outlineLevel="0" collapsed="false">
      <c r="A33" s="240" t="n">
        <v>26</v>
      </c>
      <c r="B33" s="245" t="s">
        <v>844</v>
      </c>
      <c r="C33" s="241" t="n">
        <v>869546</v>
      </c>
      <c r="D33" s="241" t="n">
        <v>4228438</v>
      </c>
      <c r="E33" s="241" t="n">
        <v>2289445</v>
      </c>
      <c r="F33" s="242" t="n">
        <v>542429</v>
      </c>
      <c r="G33" s="243" t="n">
        <v>165.8</v>
      </c>
      <c r="H33" s="242" t="n">
        <v>1938993</v>
      </c>
      <c r="I33" s="243" t="n">
        <v>84.7</v>
      </c>
      <c r="J33" s="244"/>
    </row>
    <row r="34" customFormat="false" ht="12.75" hidden="false" customHeight="true" outlineLevel="0" collapsed="false">
      <c r="A34" s="240" t="n">
        <v>27</v>
      </c>
      <c r="B34" s="245" t="s">
        <v>845</v>
      </c>
      <c r="C34" s="241" t="n">
        <v>7615599</v>
      </c>
      <c r="D34" s="241" t="n">
        <v>53214229</v>
      </c>
      <c r="E34" s="241" t="n">
        <v>44613659</v>
      </c>
      <c r="F34" s="242" t="n">
        <v>1328658</v>
      </c>
      <c r="G34" s="243" t="n">
        <v>21.1</v>
      </c>
      <c r="H34" s="242" t="n">
        <v>8600570</v>
      </c>
      <c r="I34" s="243" t="n">
        <v>19.3</v>
      </c>
      <c r="J34" s="244"/>
    </row>
    <row r="35" customFormat="false" ht="12.75" hidden="false" customHeight="true" outlineLevel="0" collapsed="false">
      <c r="A35" s="240" t="n">
        <v>28</v>
      </c>
      <c r="B35" s="245" t="s">
        <v>846</v>
      </c>
      <c r="C35" s="241" t="n">
        <v>658980</v>
      </c>
      <c r="D35" s="241" t="n">
        <v>3664108</v>
      </c>
      <c r="E35" s="241" t="n">
        <v>3148165</v>
      </c>
      <c r="F35" s="242" t="n">
        <v>211254</v>
      </c>
      <c r="G35" s="243" t="n">
        <v>47.2</v>
      </c>
      <c r="H35" s="242" t="n">
        <v>515943</v>
      </c>
      <c r="I35" s="243" t="n">
        <v>16.4</v>
      </c>
      <c r="J35" s="244"/>
    </row>
    <row r="36" customFormat="false" ht="12.75" hidden="false" customHeight="true" outlineLevel="0" collapsed="false">
      <c r="A36" s="240" t="n">
        <v>29</v>
      </c>
      <c r="B36" s="245" t="s">
        <v>847</v>
      </c>
      <c r="C36" s="241" t="n">
        <v>1768417</v>
      </c>
      <c r="D36" s="241" t="n">
        <v>12410613</v>
      </c>
      <c r="E36" s="241" t="n">
        <v>10790710</v>
      </c>
      <c r="F36" s="242" t="n">
        <v>167735</v>
      </c>
      <c r="G36" s="243" t="n">
        <v>10.5</v>
      </c>
      <c r="H36" s="242" t="n">
        <v>1619903</v>
      </c>
      <c r="I36" s="243" t="n">
        <v>15</v>
      </c>
      <c r="J36" s="244"/>
    </row>
    <row r="37" customFormat="false" ht="12.75" hidden="false" customHeight="true" outlineLevel="0" collapsed="false">
      <c r="A37" s="240" t="n">
        <v>30</v>
      </c>
      <c r="B37" s="245" t="s">
        <v>848</v>
      </c>
      <c r="C37" s="241" t="n">
        <v>2932457</v>
      </c>
      <c r="D37" s="241" t="n">
        <v>20775887</v>
      </c>
      <c r="E37" s="241" t="n">
        <v>18669029</v>
      </c>
      <c r="F37" s="242" t="n">
        <v>62109</v>
      </c>
      <c r="G37" s="243" t="n">
        <v>2.2</v>
      </c>
      <c r="H37" s="242" t="n">
        <v>2106858</v>
      </c>
      <c r="I37" s="243" t="n">
        <v>11.3</v>
      </c>
      <c r="J37" s="244"/>
    </row>
    <row r="38" customFormat="false" ht="12.75" hidden="false" customHeight="true" outlineLevel="0" collapsed="false">
      <c r="A38" s="240" t="n">
        <v>31</v>
      </c>
      <c r="B38" s="245" t="s">
        <v>849</v>
      </c>
      <c r="C38" s="241" t="n">
        <v>79820</v>
      </c>
      <c r="D38" s="241" t="n">
        <v>524257</v>
      </c>
      <c r="E38" s="241" t="n">
        <v>555614</v>
      </c>
      <c r="F38" s="242" t="n">
        <v>790</v>
      </c>
      <c r="G38" s="243" t="n">
        <v>1</v>
      </c>
      <c r="H38" s="242" t="n">
        <v>-31357</v>
      </c>
      <c r="I38" s="243" t="n">
        <v>-5.6</v>
      </c>
      <c r="J38" s="244"/>
    </row>
    <row r="39" customFormat="false" ht="12.75" hidden="false" customHeight="true" outlineLevel="0" collapsed="false">
      <c r="A39" s="240" t="n">
        <v>32</v>
      </c>
      <c r="B39" s="245" t="s">
        <v>850</v>
      </c>
      <c r="C39" s="241" t="n">
        <v>387393</v>
      </c>
      <c r="D39" s="241" t="n">
        <v>2448802</v>
      </c>
      <c r="E39" s="241" t="n">
        <v>1807547</v>
      </c>
      <c r="F39" s="242" t="n">
        <v>103847</v>
      </c>
      <c r="G39" s="243" t="n">
        <v>36.6</v>
      </c>
      <c r="H39" s="242" t="n">
        <v>641255</v>
      </c>
      <c r="I39" s="243" t="n">
        <v>35.5</v>
      </c>
      <c r="J39" s="244"/>
    </row>
    <row r="40" customFormat="false" ht="12.75" hidden="false" customHeight="true" outlineLevel="0" collapsed="false">
      <c r="A40" s="240" t="n">
        <v>33</v>
      </c>
      <c r="B40" s="245" t="s">
        <v>851</v>
      </c>
      <c r="C40" s="241" t="n">
        <v>368490</v>
      </c>
      <c r="D40" s="241" t="n">
        <v>2385136</v>
      </c>
      <c r="E40" s="241" t="n">
        <v>2132112</v>
      </c>
      <c r="F40" s="242" t="n">
        <v>20999</v>
      </c>
      <c r="G40" s="243" t="n">
        <v>6</v>
      </c>
      <c r="H40" s="242" t="n">
        <v>253024</v>
      </c>
      <c r="I40" s="243" t="n">
        <v>11.9</v>
      </c>
      <c r="J40" s="244"/>
    </row>
    <row r="41" customFormat="false" ht="12.75" hidden="false" customHeight="true" outlineLevel="0" collapsed="false">
      <c r="A41" s="240" t="n">
        <v>34</v>
      </c>
      <c r="B41" s="245" t="s">
        <v>852</v>
      </c>
      <c r="C41" s="241" t="n">
        <v>232846</v>
      </c>
      <c r="D41" s="241" t="n">
        <v>1567556</v>
      </c>
      <c r="E41" s="241" t="n">
        <v>1319690</v>
      </c>
      <c r="F41" s="242" t="n">
        <v>23002</v>
      </c>
      <c r="G41" s="243" t="n">
        <v>11</v>
      </c>
      <c r="H41" s="242" t="n">
        <v>247866</v>
      </c>
      <c r="I41" s="243" t="n">
        <v>18.8</v>
      </c>
      <c r="J41" s="244"/>
    </row>
    <row r="42" customFormat="false" ht="12.75" hidden="false" customHeight="true" outlineLevel="0" collapsed="false">
      <c r="A42" s="240" t="n">
        <v>35</v>
      </c>
      <c r="B42" s="245" t="s">
        <v>853</v>
      </c>
      <c r="C42" s="241" t="n">
        <v>130992</v>
      </c>
      <c r="D42" s="241" t="n">
        <v>879861</v>
      </c>
      <c r="E42" s="241" t="n">
        <v>841528</v>
      </c>
      <c r="F42" s="242" t="n">
        <v>10606</v>
      </c>
      <c r="G42" s="243" t="n">
        <v>8.8</v>
      </c>
      <c r="H42" s="242" t="n">
        <v>38333</v>
      </c>
      <c r="I42" s="243" t="n">
        <v>4.6</v>
      </c>
      <c r="J42" s="244"/>
    </row>
    <row r="43" customFormat="false" ht="12.75" hidden="false" customHeight="true" outlineLevel="0" collapsed="false">
      <c r="A43" s="240" t="n">
        <v>36</v>
      </c>
      <c r="B43" s="245" t="s">
        <v>854</v>
      </c>
      <c r="C43" s="241" t="n">
        <v>18215</v>
      </c>
      <c r="D43" s="241" t="n">
        <v>111080</v>
      </c>
      <c r="E43" s="241" t="n">
        <v>98376</v>
      </c>
      <c r="F43" s="242" t="n">
        <v>-1116</v>
      </c>
      <c r="G43" s="243" t="n">
        <v>-5.8</v>
      </c>
      <c r="H43" s="242" t="n">
        <v>12704</v>
      </c>
      <c r="I43" s="243" t="n">
        <v>12.9</v>
      </c>
      <c r="J43" s="244"/>
    </row>
    <row r="44" customFormat="false" ht="12.75" hidden="false" customHeight="true" outlineLevel="0" collapsed="false">
      <c r="A44" s="240" t="n">
        <v>37</v>
      </c>
      <c r="B44" s="245" t="s">
        <v>855</v>
      </c>
      <c r="C44" s="241" t="n">
        <v>61745</v>
      </c>
      <c r="D44" s="241" t="n">
        <v>467270</v>
      </c>
      <c r="E44" s="241" t="n">
        <v>416670</v>
      </c>
      <c r="F44" s="242" t="n">
        <v>-27</v>
      </c>
      <c r="G44" s="243" t="n">
        <v>0</v>
      </c>
      <c r="H44" s="242" t="n">
        <v>50600</v>
      </c>
      <c r="I44" s="243" t="n">
        <v>12.1</v>
      </c>
      <c r="J44" s="244"/>
    </row>
    <row r="45" customFormat="false" ht="12.75" hidden="false" customHeight="true" outlineLevel="0" collapsed="false">
      <c r="A45" s="240" t="n">
        <v>38</v>
      </c>
      <c r="B45" s="245" t="s">
        <v>856</v>
      </c>
      <c r="C45" s="241" t="n">
        <v>895419</v>
      </c>
      <c r="D45" s="241" t="n">
        <v>5881625</v>
      </c>
      <c r="E45" s="241" t="n">
        <v>5033393</v>
      </c>
      <c r="F45" s="242" t="n">
        <v>117384</v>
      </c>
      <c r="G45" s="243" t="n">
        <v>15.1</v>
      </c>
      <c r="H45" s="242" t="n">
        <v>848232</v>
      </c>
      <c r="I45" s="243" t="n">
        <v>16.9</v>
      </c>
      <c r="J45" s="244"/>
    </row>
    <row r="46" customFormat="false" ht="12.75" hidden="false" customHeight="true" outlineLevel="0" collapsed="false">
      <c r="A46" s="240" t="n">
        <v>39</v>
      </c>
      <c r="B46" s="245" t="s">
        <v>857</v>
      </c>
      <c r="C46" s="241" t="n">
        <v>2522363</v>
      </c>
      <c r="D46" s="241" t="n">
        <v>16054398</v>
      </c>
      <c r="E46" s="241" t="n">
        <v>12798324</v>
      </c>
      <c r="F46" s="242" t="n">
        <v>547439</v>
      </c>
      <c r="G46" s="243" t="n">
        <v>27.7</v>
      </c>
      <c r="H46" s="242" t="n">
        <v>3256074</v>
      </c>
      <c r="I46" s="243" t="n">
        <v>25.4</v>
      </c>
      <c r="J46" s="244"/>
    </row>
    <row r="47" customFormat="false" ht="12.75" hidden="false" customHeight="true" outlineLevel="0" collapsed="false">
      <c r="A47" s="240" t="n">
        <v>40</v>
      </c>
      <c r="B47" s="245" t="s">
        <v>858</v>
      </c>
      <c r="C47" s="241" t="n">
        <v>985703</v>
      </c>
      <c r="D47" s="241" t="n">
        <v>6153501</v>
      </c>
      <c r="E47" s="241" t="n">
        <v>4572892</v>
      </c>
      <c r="F47" s="242" t="n">
        <v>280188</v>
      </c>
      <c r="G47" s="243" t="n">
        <v>39.7</v>
      </c>
      <c r="H47" s="242" t="n">
        <v>1580609</v>
      </c>
      <c r="I47" s="243" t="n">
        <v>34.6</v>
      </c>
      <c r="J47" s="244"/>
    </row>
    <row r="48" customFormat="false" ht="12.75" hidden="false" customHeight="true" outlineLevel="0" collapsed="false">
      <c r="A48" s="240" t="n">
        <v>41</v>
      </c>
      <c r="B48" s="245" t="s">
        <v>859</v>
      </c>
      <c r="C48" s="241" t="n">
        <v>70502</v>
      </c>
      <c r="D48" s="241" t="n">
        <v>480976</v>
      </c>
      <c r="E48" s="241" t="n">
        <v>386362</v>
      </c>
      <c r="F48" s="242" t="n">
        <v>17102</v>
      </c>
      <c r="G48" s="243" t="n">
        <v>32</v>
      </c>
      <c r="H48" s="242" t="n">
        <v>94614</v>
      </c>
      <c r="I48" s="243" t="n">
        <v>24.5</v>
      </c>
      <c r="J48" s="244"/>
    </row>
    <row r="49" customFormat="false" ht="12.75" hidden="false" customHeight="true" outlineLevel="0" collapsed="false">
      <c r="A49" s="240" t="n">
        <v>42</v>
      </c>
      <c r="B49" s="245" t="s">
        <v>860</v>
      </c>
      <c r="C49" s="241" t="n">
        <v>248135</v>
      </c>
      <c r="D49" s="241" t="n">
        <v>1410327</v>
      </c>
      <c r="E49" s="241" t="n">
        <v>1336416</v>
      </c>
      <c r="F49" s="242" t="n">
        <v>46755</v>
      </c>
      <c r="G49" s="243" t="n">
        <v>23.2</v>
      </c>
      <c r="H49" s="242" t="n">
        <v>73911</v>
      </c>
      <c r="I49" s="243" t="n">
        <v>5.5</v>
      </c>
      <c r="J49" s="244"/>
    </row>
    <row r="50" customFormat="false" ht="12.75" hidden="false" customHeight="true" outlineLevel="0" collapsed="false">
      <c r="A50" s="240" t="n">
        <v>43</v>
      </c>
      <c r="B50" s="245" t="s">
        <v>861</v>
      </c>
      <c r="C50" s="241" t="n">
        <v>16879</v>
      </c>
      <c r="D50" s="241" t="n">
        <v>73904</v>
      </c>
      <c r="E50" s="241" t="n">
        <v>69590</v>
      </c>
      <c r="F50" s="242" t="n">
        <v>3336</v>
      </c>
      <c r="G50" s="243" t="n">
        <v>24.6</v>
      </c>
      <c r="H50" s="242" t="n">
        <v>4314</v>
      </c>
      <c r="I50" s="243" t="n">
        <v>6.2</v>
      </c>
      <c r="J50" s="244"/>
    </row>
    <row r="51" customFormat="false" ht="12.75" hidden="false" customHeight="true" outlineLevel="0" collapsed="false">
      <c r="A51" s="240" t="n">
        <v>44</v>
      </c>
      <c r="B51" s="245" t="s">
        <v>862</v>
      </c>
      <c r="C51" s="241" t="n">
        <v>540523</v>
      </c>
      <c r="D51" s="241" t="n">
        <v>3531678</v>
      </c>
      <c r="E51" s="241" t="n">
        <v>2971263</v>
      </c>
      <c r="F51" s="242" t="n">
        <v>104927</v>
      </c>
      <c r="G51" s="243" t="n">
        <v>24.1</v>
      </c>
      <c r="H51" s="242" t="n">
        <v>560415</v>
      </c>
      <c r="I51" s="243" t="n">
        <v>18.9</v>
      </c>
      <c r="J51" s="244"/>
    </row>
    <row r="52" customFormat="false" ht="12.75" hidden="false" customHeight="true" outlineLevel="0" collapsed="false">
      <c r="A52" s="240" t="n">
        <v>45</v>
      </c>
      <c r="B52" s="245" t="s">
        <v>863</v>
      </c>
      <c r="C52" s="241" t="n">
        <v>12232</v>
      </c>
      <c r="D52" s="241" t="n">
        <v>76382</v>
      </c>
      <c r="E52" s="241" t="n">
        <v>66498</v>
      </c>
      <c r="F52" s="242" t="n">
        <v>1465</v>
      </c>
      <c r="G52" s="243" t="n">
        <v>13.6</v>
      </c>
      <c r="H52" s="242" t="n">
        <v>9884</v>
      </c>
      <c r="I52" s="243" t="n">
        <v>14.9</v>
      </c>
      <c r="J52" s="244"/>
    </row>
    <row r="53" customFormat="false" ht="12.75" hidden="false" customHeight="true" outlineLevel="0" collapsed="false">
      <c r="A53" s="240" t="n">
        <v>46</v>
      </c>
      <c r="B53" s="245" t="s">
        <v>864</v>
      </c>
      <c r="C53" s="241" t="n">
        <v>12678</v>
      </c>
      <c r="D53" s="241" t="n">
        <v>72449</v>
      </c>
      <c r="E53" s="241" t="n">
        <v>73084</v>
      </c>
      <c r="F53" s="242" t="n">
        <v>2793</v>
      </c>
      <c r="G53" s="243" t="n">
        <v>28.3</v>
      </c>
      <c r="H53" s="242" t="n">
        <v>-635</v>
      </c>
      <c r="I53" s="243" t="n">
        <v>-0.9</v>
      </c>
      <c r="J53" s="244"/>
    </row>
    <row r="54" customFormat="false" ht="12.75" hidden="false" customHeight="true" outlineLevel="0" collapsed="false">
      <c r="A54" s="240" t="n">
        <v>47</v>
      </c>
      <c r="B54" s="245" t="s">
        <v>865</v>
      </c>
      <c r="C54" s="241" t="n">
        <v>362974</v>
      </c>
      <c r="D54" s="241" t="n">
        <v>2192202</v>
      </c>
      <c r="E54" s="241" t="n">
        <v>1302907</v>
      </c>
      <c r="F54" s="242" t="n">
        <v>179276</v>
      </c>
      <c r="G54" s="243" t="n">
        <v>97.6</v>
      </c>
      <c r="H54" s="242" t="n">
        <v>889295</v>
      </c>
      <c r="I54" s="243" t="n">
        <v>68.3</v>
      </c>
      <c r="J54" s="244"/>
    </row>
    <row r="55" customFormat="false" ht="12.75" hidden="false" customHeight="true" outlineLevel="0" collapsed="false">
      <c r="A55" s="240" t="n">
        <v>48</v>
      </c>
      <c r="B55" s="245" t="s">
        <v>866</v>
      </c>
      <c r="C55" s="241" t="n">
        <v>1015804</v>
      </c>
      <c r="D55" s="241" t="n">
        <v>6731459</v>
      </c>
      <c r="E55" s="241" t="n">
        <v>6174135</v>
      </c>
      <c r="F55" s="242" t="n">
        <v>97442</v>
      </c>
      <c r="G55" s="243" t="n">
        <v>10.6</v>
      </c>
      <c r="H55" s="242" t="n">
        <v>557324</v>
      </c>
      <c r="I55" s="243" t="n">
        <v>9</v>
      </c>
      <c r="J55" s="244"/>
    </row>
    <row r="56" customFormat="false" ht="12.75" hidden="false" customHeight="true" outlineLevel="0" collapsed="false">
      <c r="A56" s="240" t="n">
        <v>49</v>
      </c>
      <c r="B56" s="245" t="s">
        <v>867</v>
      </c>
      <c r="C56" s="241" t="n">
        <v>184800</v>
      </c>
      <c r="D56" s="241" t="n">
        <v>1183031</v>
      </c>
      <c r="E56" s="241" t="n">
        <v>1277115</v>
      </c>
      <c r="F56" s="242" t="n">
        <v>-10672</v>
      </c>
      <c r="G56" s="243" t="n">
        <v>-5.5</v>
      </c>
      <c r="H56" s="242" t="n">
        <v>-94084</v>
      </c>
      <c r="I56" s="243" t="n">
        <v>-7.4</v>
      </c>
      <c r="J56" s="244"/>
    </row>
    <row r="57" customFormat="false" ht="12.75" hidden="false" customHeight="true" outlineLevel="0" collapsed="false">
      <c r="A57" s="240" t="n">
        <v>50</v>
      </c>
      <c r="B57" s="245" t="s">
        <v>868</v>
      </c>
      <c r="C57" s="241" t="n">
        <v>5869</v>
      </c>
      <c r="D57" s="241" t="n">
        <v>41805</v>
      </c>
      <c r="E57" s="241" t="n">
        <v>39232</v>
      </c>
      <c r="F57" s="242" t="n">
        <v>1130</v>
      </c>
      <c r="G57" s="243" t="n">
        <v>23.8</v>
      </c>
      <c r="H57" s="242" t="n">
        <v>2573</v>
      </c>
      <c r="I57" s="243" t="n">
        <v>6.6</v>
      </c>
      <c r="J57" s="244"/>
    </row>
    <row r="58" customFormat="false" ht="12.75" hidden="false" customHeight="true" outlineLevel="0" collapsed="false">
      <c r="A58" s="240" t="n">
        <v>51</v>
      </c>
      <c r="B58" s="245" t="s">
        <v>869</v>
      </c>
      <c r="C58" s="241" t="n">
        <v>66319</v>
      </c>
      <c r="D58" s="241" t="n">
        <v>441297</v>
      </c>
      <c r="E58" s="241" t="n">
        <v>350845</v>
      </c>
      <c r="F58" s="242" t="n">
        <v>20851</v>
      </c>
      <c r="G58" s="243" t="n">
        <v>45.9</v>
      </c>
      <c r="H58" s="242" t="n">
        <v>90452</v>
      </c>
      <c r="I58" s="243" t="n">
        <v>25.8</v>
      </c>
      <c r="J58" s="244"/>
    </row>
    <row r="59" customFormat="false" ht="12.75" hidden="false" customHeight="true" outlineLevel="0" collapsed="false">
      <c r="A59" s="240" t="n">
        <v>52</v>
      </c>
      <c r="B59" s="245" t="s">
        <v>870</v>
      </c>
      <c r="C59" s="241" t="n">
        <v>75950</v>
      </c>
      <c r="D59" s="241" t="n">
        <v>537865</v>
      </c>
      <c r="E59" s="241" t="n">
        <v>508941</v>
      </c>
      <c r="F59" s="242" t="n">
        <v>12619</v>
      </c>
      <c r="G59" s="243" t="n">
        <v>19.9</v>
      </c>
      <c r="H59" s="242" t="n">
        <v>28924</v>
      </c>
      <c r="I59" s="243" t="n">
        <v>5.7</v>
      </c>
      <c r="J59" s="244"/>
    </row>
    <row r="60" customFormat="false" ht="12.75" hidden="false" customHeight="true" outlineLevel="0" collapsed="false">
      <c r="A60" s="240" t="n">
        <v>53</v>
      </c>
      <c r="B60" s="245" t="s">
        <v>871</v>
      </c>
      <c r="C60" s="241" t="n">
        <v>5586</v>
      </c>
      <c r="D60" s="241" t="n">
        <v>39264</v>
      </c>
      <c r="E60" s="241" t="n">
        <v>42969</v>
      </c>
      <c r="F60" s="242" t="n">
        <v>-150</v>
      </c>
      <c r="G60" s="243" t="n">
        <v>-2.6</v>
      </c>
      <c r="H60" s="242" t="n">
        <v>-3705</v>
      </c>
      <c r="I60" s="243" t="n">
        <v>-8.6</v>
      </c>
      <c r="J60" s="244"/>
    </row>
    <row r="61" customFormat="false" ht="12.75" hidden="false" customHeight="true" outlineLevel="0" collapsed="false">
      <c r="A61" s="240" t="n">
        <v>54</v>
      </c>
      <c r="B61" s="245" t="s">
        <v>872</v>
      </c>
      <c r="C61" s="241" t="n">
        <v>132605</v>
      </c>
      <c r="D61" s="241" t="n">
        <v>862672</v>
      </c>
      <c r="E61" s="241" t="n">
        <v>728782</v>
      </c>
      <c r="F61" s="242" t="n">
        <v>30601</v>
      </c>
      <c r="G61" s="243" t="n">
        <v>30</v>
      </c>
      <c r="H61" s="242" t="n">
        <v>133890</v>
      </c>
      <c r="I61" s="243" t="n">
        <v>18.4</v>
      </c>
      <c r="J61" s="244"/>
    </row>
    <row r="62" customFormat="false" ht="12.75" hidden="false" customHeight="true" outlineLevel="0" collapsed="false">
      <c r="A62" s="240" t="n">
        <v>55</v>
      </c>
      <c r="B62" s="245" t="s">
        <v>873</v>
      </c>
      <c r="C62" s="241" t="n">
        <v>135177</v>
      </c>
      <c r="D62" s="241" t="n">
        <v>845760</v>
      </c>
      <c r="E62" s="241" t="n">
        <v>723136</v>
      </c>
      <c r="F62" s="242" t="n">
        <v>36289</v>
      </c>
      <c r="G62" s="243" t="n">
        <v>36.7</v>
      </c>
      <c r="H62" s="242" t="n">
        <v>122624</v>
      </c>
      <c r="I62" s="243" t="n">
        <v>17</v>
      </c>
      <c r="J62" s="244"/>
    </row>
    <row r="63" customFormat="false" ht="12.75" hidden="false" customHeight="true" outlineLevel="0" collapsed="false">
      <c r="A63" s="240" t="n">
        <v>56</v>
      </c>
      <c r="B63" s="245" t="s">
        <v>874</v>
      </c>
      <c r="C63" s="241" t="n">
        <v>105252</v>
      </c>
      <c r="D63" s="241" t="n">
        <v>650620</v>
      </c>
      <c r="E63" s="241" t="n">
        <v>569119</v>
      </c>
      <c r="F63" s="242" t="n">
        <v>22724</v>
      </c>
      <c r="G63" s="243" t="n">
        <v>27.5</v>
      </c>
      <c r="H63" s="242" t="n">
        <v>81501</v>
      </c>
      <c r="I63" s="243" t="n">
        <v>14.3</v>
      </c>
      <c r="J63" s="244"/>
    </row>
    <row r="64" customFormat="false" ht="12.75" hidden="false" customHeight="true" outlineLevel="0" collapsed="false">
      <c r="A64" s="240" t="n">
        <v>57</v>
      </c>
      <c r="B64" s="245" t="s">
        <v>875</v>
      </c>
      <c r="C64" s="241" t="n">
        <v>86449</v>
      </c>
      <c r="D64" s="241" t="n">
        <v>637937</v>
      </c>
      <c r="E64" s="241" t="n">
        <v>632598</v>
      </c>
      <c r="F64" s="242" t="n">
        <v>4891</v>
      </c>
      <c r="G64" s="243" t="n">
        <v>6</v>
      </c>
      <c r="H64" s="242" t="n">
        <v>5339</v>
      </c>
      <c r="I64" s="243" t="n">
        <v>0.8</v>
      </c>
      <c r="J64" s="244"/>
    </row>
    <row r="65" customFormat="false" ht="12.75" hidden="false" customHeight="true" outlineLevel="0" collapsed="false">
      <c r="A65" s="240" t="n">
        <v>58</v>
      </c>
      <c r="B65" s="245" t="s">
        <v>876</v>
      </c>
      <c r="C65" s="241" t="n">
        <v>28820</v>
      </c>
      <c r="D65" s="241" t="n">
        <v>197980</v>
      </c>
      <c r="E65" s="241" t="n">
        <v>194004</v>
      </c>
      <c r="F65" s="242" t="n">
        <v>1260</v>
      </c>
      <c r="G65" s="243" t="n">
        <v>4.6</v>
      </c>
      <c r="H65" s="242" t="n">
        <v>3976</v>
      </c>
      <c r="I65" s="243" t="n">
        <v>2</v>
      </c>
      <c r="J65" s="244"/>
    </row>
    <row r="66" customFormat="false" ht="12.75" hidden="false" customHeight="true" outlineLevel="0" collapsed="false">
      <c r="A66" s="240" t="n">
        <v>59</v>
      </c>
      <c r="B66" s="245" t="s">
        <v>877</v>
      </c>
      <c r="C66" s="241" t="n">
        <v>82489</v>
      </c>
      <c r="D66" s="241" t="n">
        <v>552877</v>
      </c>
      <c r="E66" s="241" t="n">
        <v>619315</v>
      </c>
      <c r="F66" s="242" t="n">
        <v>-3895</v>
      </c>
      <c r="G66" s="243" t="n">
        <v>-4.5</v>
      </c>
      <c r="H66" s="242" t="n">
        <v>-66438</v>
      </c>
      <c r="I66" s="243" t="n">
        <v>-10.7</v>
      </c>
      <c r="J66" s="244"/>
    </row>
    <row r="67" customFormat="false" ht="12.75" hidden="false" customHeight="true" outlineLevel="0" collapsed="false">
      <c r="A67" s="240" t="n">
        <v>60</v>
      </c>
      <c r="B67" s="245" t="s">
        <v>878</v>
      </c>
      <c r="C67" s="241" t="n">
        <v>37420</v>
      </c>
      <c r="D67" s="241" t="n">
        <v>262752</v>
      </c>
      <c r="E67" s="241" t="n">
        <v>236830</v>
      </c>
      <c r="F67" s="242" t="n">
        <v>6126</v>
      </c>
      <c r="G67" s="243" t="n">
        <v>19.6</v>
      </c>
      <c r="H67" s="242" t="n">
        <v>25922</v>
      </c>
      <c r="I67" s="243" t="n">
        <v>10.9</v>
      </c>
      <c r="J67" s="244"/>
    </row>
    <row r="68" customFormat="false" ht="12.75" hidden="false" customHeight="true" outlineLevel="0" collapsed="false">
      <c r="A68" s="240" t="n">
        <v>61</v>
      </c>
      <c r="B68" s="245" t="s">
        <v>879</v>
      </c>
      <c r="C68" s="241" t="n">
        <v>1158172</v>
      </c>
      <c r="D68" s="241" t="n">
        <v>6262510</v>
      </c>
      <c r="E68" s="241" t="n">
        <v>6084677</v>
      </c>
      <c r="F68" s="242" t="n">
        <v>97014</v>
      </c>
      <c r="G68" s="243" t="n">
        <v>9.1</v>
      </c>
      <c r="H68" s="242" t="n">
        <v>177833</v>
      </c>
      <c r="I68" s="243" t="n">
        <v>2.9</v>
      </c>
      <c r="J68" s="244"/>
    </row>
    <row r="69" customFormat="false" ht="12.75" hidden="false" customHeight="true" outlineLevel="0" collapsed="false">
      <c r="A69" s="240" t="n">
        <v>62</v>
      </c>
      <c r="B69" s="245" t="s">
        <v>880</v>
      </c>
      <c r="C69" s="241" t="n">
        <v>1154211</v>
      </c>
      <c r="D69" s="241" t="n">
        <v>6891313</v>
      </c>
      <c r="E69" s="241" t="n">
        <v>7042693</v>
      </c>
      <c r="F69" s="242" t="n">
        <v>15952</v>
      </c>
      <c r="G69" s="243" t="n">
        <v>1.4</v>
      </c>
      <c r="H69" s="242" t="n">
        <v>-151380</v>
      </c>
      <c r="I69" s="243" t="n">
        <v>-2.1</v>
      </c>
      <c r="J69" s="244"/>
    </row>
    <row r="70" customFormat="false" ht="12.75" hidden="false" customHeight="true" outlineLevel="0" collapsed="false">
      <c r="A70" s="240" t="n">
        <v>63</v>
      </c>
      <c r="B70" s="245" t="s">
        <v>881</v>
      </c>
      <c r="C70" s="241" t="n">
        <v>248538</v>
      </c>
      <c r="D70" s="241" t="n">
        <v>1652878</v>
      </c>
      <c r="E70" s="241" t="n">
        <v>1462000</v>
      </c>
      <c r="F70" s="242" t="n">
        <v>44027</v>
      </c>
      <c r="G70" s="243" t="n">
        <v>21.5</v>
      </c>
      <c r="H70" s="242" t="n">
        <v>190878</v>
      </c>
      <c r="I70" s="243" t="n">
        <v>13.1</v>
      </c>
      <c r="J70" s="244"/>
    </row>
    <row r="71" customFormat="false" ht="12.75" hidden="false" customHeight="true" outlineLevel="0" collapsed="false">
      <c r="A71" s="240" t="n">
        <v>64</v>
      </c>
      <c r="B71" s="245" t="s">
        <v>882</v>
      </c>
      <c r="C71" s="241" t="n">
        <v>602814</v>
      </c>
      <c r="D71" s="241" t="n">
        <v>3322541</v>
      </c>
      <c r="E71" s="241" t="n">
        <v>3178323</v>
      </c>
      <c r="F71" s="242" t="n">
        <v>70387</v>
      </c>
      <c r="G71" s="243" t="n">
        <v>13.2</v>
      </c>
      <c r="H71" s="242" t="n">
        <v>144218</v>
      </c>
      <c r="I71" s="243" t="n">
        <v>4.5</v>
      </c>
      <c r="J71" s="244"/>
    </row>
    <row r="72" customFormat="false" ht="12.75" hidden="false" customHeight="true" outlineLevel="0" collapsed="false">
      <c r="A72" s="240" t="n">
        <v>65</v>
      </c>
      <c r="B72" s="245" t="s">
        <v>883</v>
      </c>
      <c r="C72" s="241" t="n">
        <v>39695</v>
      </c>
      <c r="D72" s="241" t="n">
        <v>222465</v>
      </c>
      <c r="E72" s="241" t="n">
        <v>192950</v>
      </c>
      <c r="F72" s="242" t="n">
        <v>8660</v>
      </c>
      <c r="G72" s="243" t="n">
        <v>27.9</v>
      </c>
      <c r="H72" s="242" t="n">
        <v>29515</v>
      </c>
      <c r="I72" s="243" t="n">
        <v>15.3</v>
      </c>
      <c r="J72" s="244"/>
    </row>
    <row r="73" customFormat="false" ht="12.75" hidden="false" customHeight="true" outlineLevel="0" collapsed="false">
      <c r="A73" s="240" t="n">
        <v>66</v>
      </c>
      <c r="B73" s="245" t="s">
        <v>884</v>
      </c>
      <c r="C73" s="241" t="n">
        <v>10107</v>
      </c>
      <c r="D73" s="241" t="n">
        <v>107767</v>
      </c>
      <c r="E73" s="241" t="n">
        <v>103169</v>
      </c>
      <c r="F73" s="242" t="n">
        <v>1835</v>
      </c>
      <c r="G73" s="243" t="n">
        <v>22.2</v>
      </c>
      <c r="H73" s="242" t="n">
        <v>4598</v>
      </c>
      <c r="I73" s="243" t="n">
        <v>4.5</v>
      </c>
      <c r="J73" s="244"/>
    </row>
    <row r="74" customFormat="false" ht="12.75" hidden="false" customHeight="true" outlineLevel="0" collapsed="false">
      <c r="A74" s="240" t="n">
        <v>67</v>
      </c>
      <c r="B74" s="245" t="s">
        <v>885</v>
      </c>
      <c r="C74" s="241" t="n">
        <v>18488</v>
      </c>
      <c r="D74" s="241" t="n">
        <v>79740</v>
      </c>
      <c r="E74" s="241" t="n">
        <v>74869</v>
      </c>
      <c r="F74" s="242" t="n">
        <v>6100</v>
      </c>
      <c r="G74" s="243" t="n">
        <v>49.2</v>
      </c>
      <c r="H74" s="242" t="n">
        <v>4871</v>
      </c>
      <c r="I74" s="243" t="n">
        <v>6.5</v>
      </c>
      <c r="J74" s="244"/>
    </row>
    <row r="75" customFormat="false" ht="12.75" hidden="false" customHeight="true" outlineLevel="0" collapsed="false">
      <c r="A75" s="240" t="n">
        <v>68</v>
      </c>
      <c r="B75" s="245" t="s">
        <v>886</v>
      </c>
      <c r="C75" s="241" t="n">
        <v>206938</v>
      </c>
      <c r="D75" s="241" t="n">
        <v>1304351</v>
      </c>
      <c r="E75" s="241" t="n">
        <v>1123076</v>
      </c>
      <c r="F75" s="242" t="n">
        <v>35691</v>
      </c>
      <c r="G75" s="243" t="n">
        <v>20.8</v>
      </c>
      <c r="H75" s="242" t="n">
        <v>181275</v>
      </c>
      <c r="I75" s="243" t="n">
        <v>16.1</v>
      </c>
      <c r="J75" s="244"/>
    </row>
    <row r="76" customFormat="false" ht="12.75" hidden="false" customHeight="true" outlineLevel="0" collapsed="false">
      <c r="A76" s="240" t="n">
        <v>69</v>
      </c>
      <c r="B76" s="245" t="s">
        <v>887</v>
      </c>
      <c r="C76" s="241" t="n">
        <v>182319</v>
      </c>
      <c r="D76" s="241" t="n">
        <v>1188557</v>
      </c>
      <c r="E76" s="241" t="n">
        <v>1078928</v>
      </c>
      <c r="F76" s="242" t="n">
        <v>31475</v>
      </c>
      <c r="G76" s="243" t="n">
        <v>20.9</v>
      </c>
      <c r="H76" s="242" t="n">
        <v>109629</v>
      </c>
      <c r="I76" s="243" t="n">
        <v>10.2</v>
      </c>
      <c r="J76" s="244"/>
    </row>
    <row r="77" customFormat="false" ht="12.75" hidden="false" customHeight="true" outlineLevel="0" collapsed="false">
      <c r="A77" s="240" t="n">
        <v>70</v>
      </c>
      <c r="B77" s="245" t="s">
        <v>888</v>
      </c>
      <c r="C77" s="241" t="n">
        <v>343789</v>
      </c>
      <c r="D77" s="241" t="n">
        <v>2215013</v>
      </c>
      <c r="E77" s="241" t="n">
        <v>1902340</v>
      </c>
      <c r="F77" s="242" t="n">
        <v>48836</v>
      </c>
      <c r="G77" s="243" t="n">
        <v>16.6</v>
      </c>
      <c r="H77" s="242" t="n">
        <v>312673</v>
      </c>
      <c r="I77" s="243" t="n">
        <v>16.4</v>
      </c>
      <c r="J77" s="244"/>
    </row>
    <row r="78" customFormat="false" ht="12.75" hidden="false" customHeight="true" outlineLevel="0" collapsed="false">
      <c r="A78" s="240" t="n">
        <v>71</v>
      </c>
      <c r="B78" s="245" t="s">
        <v>889</v>
      </c>
      <c r="C78" s="241" t="n">
        <v>1042682</v>
      </c>
      <c r="D78" s="241" t="n">
        <v>7814981</v>
      </c>
      <c r="E78" s="241" t="n">
        <v>6020131</v>
      </c>
      <c r="F78" s="242" t="n">
        <v>133441</v>
      </c>
      <c r="G78" s="243" t="n">
        <v>14.7</v>
      </c>
      <c r="H78" s="242" t="n">
        <v>1794850</v>
      </c>
      <c r="I78" s="243" t="n">
        <v>29.8</v>
      </c>
      <c r="J78" s="244"/>
    </row>
    <row r="79" customFormat="false" ht="12.75" hidden="false" customHeight="true" outlineLevel="0" collapsed="false">
      <c r="A79" s="240" t="n">
        <v>72</v>
      </c>
      <c r="B79" s="245" t="s">
        <v>890</v>
      </c>
      <c r="C79" s="241" t="n">
        <v>2112981</v>
      </c>
      <c r="D79" s="241" t="n">
        <v>12288843</v>
      </c>
      <c r="E79" s="241" t="n">
        <v>9006121</v>
      </c>
      <c r="F79" s="242" t="n">
        <v>918464</v>
      </c>
      <c r="G79" s="243" t="n">
        <v>76.9</v>
      </c>
      <c r="H79" s="242" t="n">
        <v>3282722</v>
      </c>
      <c r="I79" s="243" t="n">
        <v>36.4</v>
      </c>
      <c r="J79" s="244"/>
    </row>
    <row r="80" customFormat="false" ht="12.75" hidden="false" customHeight="true" outlineLevel="0" collapsed="false">
      <c r="A80" s="240" t="n">
        <v>73</v>
      </c>
      <c r="B80" s="245" t="s">
        <v>891</v>
      </c>
      <c r="C80" s="241" t="n">
        <v>1322070</v>
      </c>
      <c r="D80" s="241" t="n">
        <v>8345545</v>
      </c>
      <c r="E80" s="241" t="n">
        <v>7753951</v>
      </c>
      <c r="F80" s="242" t="n">
        <v>214595</v>
      </c>
      <c r="G80" s="243" t="n">
        <v>19.4</v>
      </c>
      <c r="H80" s="242" t="n">
        <v>591594</v>
      </c>
      <c r="I80" s="243" t="n">
        <v>7.6</v>
      </c>
      <c r="J80" s="244"/>
    </row>
    <row r="81" customFormat="false" ht="12.75" hidden="false" customHeight="true" outlineLevel="0" collapsed="false">
      <c r="A81" s="240" t="n">
        <v>74</v>
      </c>
      <c r="B81" s="245" t="s">
        <v>892</v>
      </c>
      <c r="C81" s="241" t="n">
        <v>845252</v>
      </c>
      <c r="D81" s="241" t="n">
        <v>5180577</v>
      </c>
      <c r="E81" s="241" t="n">
        <v>2871550</v>
      </c>
      <c r="F81" s="242" t="n">
        <v>423165</v>
      </c>
      <c r="G81" s="243" t="n">
        <v>100.3</v>
      </c>
      <c r="H81" s="242" t="n">
        <v>2309027</v>
      </c>
      <c r="I81" s="243" t="n">
        <v>80.4</v>
      </c>
      <c r="J81" s="244"/>
    </row>
    <row r="82" customFormat="false" ht="12.75" hidden="false" customHeight="true" outlineLevel="0" collapsed="false">
      <c r="A82" s="240" t="n">
        <v>75</v>
      </c>
      <c r="B82" s="245" t="s">
        <v>893</v>
      </c>
      <c r="C82" s="241" t="n">
        <v>155174</v>
      </c>
      <c r="D82" s="241" t="n">
        <v>909535</v>
      </c>
      <c r="E82" s="241" t="n">
        <v>481673</v>
      </c>
      <c r="F82" s="242" t="n">
        <v>91515</v>
      </c>
      <c r="G82" s="243" t="n">
        <v>143.8</v>
      </c>
      <c r="H82" s="242" t="n">
        <v>427862</v>
      </c>
      <c r="I82" s="243" t="n">
        <v>88.8</v>
      </c>
      <c r="J82" s="244"/>
    </row>
    <row r="83" customFormat="false" ht="12.75" hidden="false" customHeight="true" outlineLevel="0" collapsed="false">
      <c r="A83" s="240" t="n">
        <v>76</v>
      </c>
      <c r="B83" s="245" t="s">
        <v>894</v>
      </c>
      <c r="C83" s="241" t="n">
        <v>1082991</v>
      </c>
      <c r="D83" s="241" t="n">
        <v>6737451</v>
      </c>
      <c r="E83" s="241" t="n">
        <v>4692333</v>
      </c>
      <c r="F83" s="242" t="n">
        <v>387523</v>
      </c>
      <c r="G83" s="243" t="n">
        <v>55.7</v>
      </c>
      <c r="H83" s="242" t="n">
        <v>2045118</v>
      </c>
      <c r="I83" s="243" t="n">
        <v>43.6</v>
      </c>
      <c r="J83" s="244"/>
    </row>
    <row r="84" customFormat="false" ht="12.75" hidden="false" customHeight="true" outlineLevel="0" collapsed="false">
      <c r="A84" s="240" t="n">
        <v>78</v>
      </c>
      <c r="B84" s="245" t="s">
        <v>895</v>
      </c>
      <c r="C84" s="241" t="n">
        <v>19213</v>
      </c>
      <c r="D84" s="241" t="n">
        <v>180682</v>
      </c>
      <c r="E84" s="241" t="n">
        <v>78327</v>
      </c>
      <c r="F84" s="242" t="n">
        <v>6636</v>
      </c>
      <c r="G84" s="243" t="n">
        <v>52.8</v>
      </c>
      <c r="H84" s="242" t="n">
        <v>102355</v>
      </c>
      <c r="I84" s="243" t="n">
        <v>130.7</v>
      </c>
      <c r="J84" s="244"/>
    </row>
    <row r="85" customFormat="false" ht="12.75" hidden="false" customHeight="true" outlineLevel="0" collapsed="false">
      <c r="A85" s="240" t="n">
        <v>79</v>
      </c>
      <c r="B85" s="245" t="s">
        <v>896</v>
      </c>
      <c r="C85" s="241" t="n">
        <v>98093</v>
      </c>
      <c r="D85" s="241" t="n">
        <v>610771</v>
      </c>
      <c r="E85" s="241" t="n">
        <v>340180</v>
      </c>
      <c r="F85" s="242" t="n">
        <v>40317</v>
      </c>
      <c r="G85" s="243" t="n">
        <v>69.8</v>
      </c>
      <c r="H85" s="242" t="n">
        <v>270591</v>
      </c>
      <c r="I85" s="243" t="n">
        <v>79.5</v>
      </c>
      <c r="J85" s="244"/>
    </row>
    <row r="86" customFormat="false" ht="12.75" hidden="false" customHeight="true" outlineLevel="0" collapsed="false">
      <c r="A86" s="240" t="n">
        <v>80</v>
      </c>
      <c r="B86" s="245" t="s">
        <v>897</v>
      </c>
      <c r="C86" s="241" t="n">
        <v>28140</v>
      </c>
      <c r="D86" s="241" t="n">
        <v>167988</v>
      </c>
      <c r="E86" s="241" t="n">
        <v>103414</v>
      </c>
      <c r="F86" s="242" t="n">
        <v>14974</v>
      </c>
      <c r="G86" s="243" t="n">
        <v>113.7</v>
      </c>
      <c r="H86" s="242" t="n">
        <v>64574</v>
      </c>
      <c r="I86" s="243" t="n">
        <v>62.4</v>
      </c>
      <c r="J86" s="244"/>
    </row>
    <row r="87" customFormat="false" ht="12.75" hidden="false" customHeight="true" outlineLevel="0" collapsed="false">
      <c r="A87" s="240" t="n">
        <v>81</v>
      </c>
      <c r="B87" s="245" t="s">
        <v>898</v>
      </c>
      <c r="C87" s="241" t="n">
        <v>110160</v>
      </c>
      <c r="D87" s="241" t="n">
        <v>621066</v>
      </c>
      <c r="E87" s="241" t="n">
        <v>519186</v>
      </c>
      <c r="F87" s="242" t="n">
        <v>34141</v>
      </c>
      <c r="G87" s="243" t="n">
        <v>44.9</v>
      </c>
      <c r="H87" s="242" t="n">
        <v>101880</v>
      </c>
      <c r="I87" s="243" t="n">
        <v>19.6</v>
      </c>
      <c r="J87" s="244"/>
    </row>
    <row r="88" customFormat="false" ht="12.75" hidden="false" customHeight="true" outlineLevel="0" collapsed="false">
      <c r="A88" s="240" t="n">
        <v>82</v>
      </c>
      <c r="B88" s="245" t="s">
        <v>899</v>
      </c>
      <c r="C88" s="241" t="n">
        <v>314830</v>
      </c>
      <c r="D88" s="241" t="n">
        <v>1988792</v>
      </c>
      <c r="E88" s="241" t="n">
        <v>1782045</v>
      </c>
      <c r="F88" s="242" t="n">
        <v>52105</v>
      </c>
      <c r="G88" s="243" t="n">
        <v>19.8</v>
      </c>
      <c r="H88" s="242" t="n">
        <v>206747</v>
      </c>
      <c r="I88" s="243" t="n">
        <v>11.6</v>
      </c>
      <c r="J88" s="244"/>
    </row>
    <row r="89" customFormat="false" ht="12.75" hidden="false" customHeight="true" outlineLevel="0" collapsed="false">
      <c r="A89" s="240" t="n">
        <v>83</v>
      </c>
      <c r="B89" s="245" t="s">
        <v>900</v>
      </c>
      <c r="C89" s="241" t="n">
        <v>324954</v>
      </c>
      <c r="D89" s="241" t="n">
        <v>2095390</v>
      </c>
      <c r="E89" s="241" t="n">
        <v>1774608</v>
      </c>
      <c r="F89" s="242" t="n">
        <v>53830</v>
      </c>
      <c r="G89" s="243" t="n">
        <v>19.9</v>
      </c>
      <c r="H89" s="242" t="n">
        <v>320782</v>
      </c>
      <c r="I89" s="243" t="n">
        <v>18.1</v>
      </c>
      <c r="J89" s="244"/>
    </row>
    <row r="90" customFormat="false" ht="12.75" hidden="false" customHeight="true" outlineLevel="0" collapsed="false">
      <c r="A90" s="240" t="n">
        <v>84</v>
      </c>
      <c r="B90" s="245" t="s">
        <v>901</v>
      </c>
      <c r="C90" s="241" t="n">
        <v>8278852</v>
      </c>
      <c r="D90" s="241" t="n">
        <v>55026577</v>
      </c>
      <c r="E90" s="241" t="n">
        <v>48854191</v>
      </c>
      <c r="F90" s="242" t="n">
        <v>1310495</v>
      </c>
      <c r="G90" s="243" t="n">
        <v>18.8</v>
      </c>
      <c r="H90" s="242" t="n">
        <v>6172386</v>
      </c>
      <c r="I90" s="243" t="n">
        <v>12.6</v>
      </c>
      <c r="J90" s="244"/>
    </row>
    <row r="91" customFormat="false" ht="12.75" hidden="false" customHeight="true" outlineLevel="0" collapsed="false">
      <c r="A91" s="240" t="n">
        <v>85</v>
      </c>
      <c r="B91" s="245" t="s">
        <v>902</v>
      </c>
      <c r="C91" s="241" t="n">
        <v>7937946</v>
      </c>
      <c r="D91" s="241" t="n">
        <v>52070877</v>
      </c>
      <c r="E91" s="241" t="n">
        <v>40331591</v>
      </c>
      <c r="F91" s="242" t="n">
        <v>1991917</v>
      </c>
      <c r="G91" s="243" t="n">
        <v>33.5</v>
      </c>
      <c r="H91" s="242" t="n">
        <v>11739286</v>
      </c>
      <c r="I91" s="243" t="n">
        <v>29.1</v>
      </c>
      <c r="J91" s="244"/>
    </row>
    <row r="92" customFormat="false" ht="12.75" hidden="false" customHeight="true" outlineLevel="0" collapsed="false">
      <c r="A92" s="240" t="n">
        <v>86</v>
      </c>
      <c r="B92" s="245" t="s">
        <v>903</v>
      </c>
      <c r="C92" s="241" t="n">
        <v>155859</v>
      </c>
      <c r="D92" s="241" t="n">
        <v>1008856</v>
      </c>
      <c r="E92" s="241" t="n">
        <v>971179</v>
      </c>
      <c r="F92" s="242" t="n">
        <v>39366</v>
      </c>
      <c r="G92" s="243" t="n">
        <v>33.8</v>
      </c>
      <c r="H92" s="242" t="n">
        <v>37677</v>
      </c>
      <c r="I92" s="243" t="n">
        <v>3.9</v>
      </c>
      <c r="J92" s="244"/>
    </row>
    <row r="93" customFormat="false" ht="12.75" hidden="false" customHeight="true" outlineLevel="0" collapsed="false">
      <c r="A93" s="240" t="n">
        <v>87</v>
      </c>
      <c r="B93" s="245" t="s">
        <v>904</v>
      </c>
      <c r="C93" s="241" t="n">
        <v>5009481</v>
      </c>
      <c r="D93" s="241" t="n">
        <v>33313833</v>
      </c>
      <c r="E93" s="241" t="n">
        <v>32856174</v>
      </c>
      <c r="F93" s="242" t="n">
        <v>325271</v>
      </c>
      <c r="G93" s="243" t="n">
        <v>6.9</v>
      </c>
      <c r="H93" s="242" t="n">
        <v>457659</v>
      </c>
      <c r="I93" s="243" t="n">
        <v>1.4</v>
      </c>
      <c r="J93" s="244"/>
    </row>
    <row r="94" customFormat="false" ht="12.75" hidden="false" customHeight="true" outlineLevel="0" collapsed="false">
      <c r="A94" s="240" t="n">
        <v>88</v>
      </c>
      <c r="B94" s="245" t="s">
        <v>905</v>
      </c>
      <c r="C94" s="241" t="n">
        <v>2927521</v>
      </c>
      <c r="D94" s="241" t="n">
        <v>11856421</v>
      </c>
      <c r="E94" s="241" t="n">
        <v>11685648</v>
      </c>
      <c r="F94" s="242" t="n">
        <v>1840885</v>
      </c>
      <c r="G94" s="243" t="n">
        <v>169.4</v>
      </c>
      <c r="H94" s="242" t="n">
        <v>170773</v>
      </c>
      <c r="I94" s="243" t="n">
        <v>1.5</v>
      </c>
      <c r="J94" s="244"/>
    </row>
    <row r="95" customFormat="false" ht="12.75" hidden="false" customHeight="true" outlineLevel="0" collapsed="false">
      <c r="A95" s="240" t="n">
        <v>89</v>
      </c>
      <c r="B95" s="245" t="s">
        <v>906</v>
      </c>
      <c r="C95" s="241" t="n">
        <v>687526</v>
      </c>
      <c r="D95" s="241" t="n">
        <v>7247791</v>
      </c>
      <c r="E95" s="241" t="n">
        <v>2226017</v>
      </c>
      <c r="F95" s="242" t="n">
        <v>361024</v>
      </c>
      <c r="G95" s="243" t="n">
        <v>110.6</v>
      </c>
      <c r="H95" s="242" t="n">
        <v>5021774</v>
      </c>
      <c r="I95" s="243" t="n">
        <v>225.6</v>
      </c>
      <c r="J95" s="244"/>
    </row>
    <row r="96" customFormat="false" ht="12.75" hidden="false" customHeight="true" outlineLevel="0" collapsed="false">
      <c r="A96" s="240" t="n">
        <v>90</v>
      </c>
      <c r="B96" s="245" t="s">
        <v>907</v>
      </c>
      <c r="C96" s="241" t="n">
        <v>1970650</v>
      </c>
      <c r="D96" s="241" t="n">
        <v>13123491</v>
      </c>
      <c r="E96" s="241" t="n">
        <v>11640418</v>
      </c>
      <c r="F96" s="242" t="n">
        <v>331522</v>
      </c>
      <c r="G96" s="243" t="n">
        <v>20.2</v>
      </c>
      <c r="H96" s="242" t="n">
        <v>1483073</v>
      </c>
      <c r="I96" s="243" t="n">
        <v>12.7</v>
      </c>
      <c r="J96" s="244"/>
    </row>
    <row r="97" customFormat="false" ht="12.75" hidden="false" customHeight="true" outlineLevel="0" collapsed="false">
      <c r="A97" s="240" t="n">
        <v>91</v>
      </c>
      <c r="B97" s="245" t="s">
        <v>908</v>
      </c>
      <c r="C97" s="241" t="n">
        <v>140873</v>
      </c>
      <c r="D97" s="241" t="n">
        <v>722095</v>
      </c>
      <c r="E97" s="241" t="n">
        <v>632362</v>
      </c>
      <c r="F97" s="242" t="n">
        <v>35256</v>
      </c>
      <c r="G97" s="243" t="n">
        <v>33.4</v>
      </c>
      <c r="H97" s="242" t="n">
        <v>89733</v>
      </c>
      <c r="I97" s="243" t="n">
        <v>14.2</v>
      </c>
      <c r="J97" s="244"/>
    </row>
    <row r="98" customFormat="false" ht="12.75" hidden="false" customHeight="true" outlineLevel="0" collapsed="false">
      <c r="A98" s="240" t="n">
        <v>92</v>
      </c>
      <c r="B98" s="245" t="s">
        <v>909</v>
      </c>
      <c r="C98" s="241" t="n">
        <v>48319</v>
      </c>
      <c r="D98" s="241" t="n">
        <v>267478</v>
      </c>
      <c r="E98" s="241" t="n">
        <v>221261</v>
      </c>
      <c r="F98" s="242" t="n">
        <v>17113</v>
      </c>
      <c r="G98" s="243" t="n">
        <v>54.8</v>
      </c>
      <c r="H98" s="242" t="n">
        <v>46217</v>
      </c>
      <c r="I98" s="243" t="n">
        <v>20.9</v>
      </c>
      <c r="J98" s="244"/>
    </row>
    <row r="99" customFormat="false" ht="12.75" hidden="false" customHeight="true" outlineLevel="0" collapsed="false">
      <c r="A99" s="240" t="n">
        <v>93</v>
      </c>
      <c r="B99" s="245" t="s">
        <v>910</v>
      </c>
      <c r="C99" s="241" t="n">
        <v>16400</v>
      </c>
      <c r="D99" s="241" t="n">
        <v>95561</v>
      </c>
      <c r="E99" s="241" t="n">
        <v>89499</v>
      </c>
      <c r="F99" s="242" t="n">
        <v>2142</v>
      </c>
      <c r="G99" s="243" t="n">
        <v>15</v>
      </c>
      <c r="H99" s="242" t="n">
        <v>6062</v>
      </c>
      <c r="I99" s="243" t="n">
        <v>6.8</v>
      </c>
      <c r="J99" s="244"/>
    </row>
    <row r="100" customFormat="false" ht="12.75" hidden="false" customHeight="true" outlineLevel="0" collapsed="false">
      <c r="A100" s="240" t="n">
        <v>94</v>
      </c>
      <c r="B100" s="245" t="s">
        <v>911</v>
      </c>
      <c r="C100" s="241" t="n">
        <v>985763</v>
      </c>
      <c r="D100" s="241" t="n">
        <v>7356951</v>
      </c>
      <c r="E100" s="241" t="n">
        <v>6459766</v>
      </c>
      <c r="F100" s="242" t="n">
        <v>125558</v>
      </c>
      <c r="G100" s="243" t="n">
        <v>14.6</v>
      </c>
      <c r="H100" s="242" t="n">
        <v>897185</v>
      </c>
      <c r="I100" s="243" t="n">
        <v>13.9</v>
      </c>
      <c r="J100" s="244"/>
    </row>
    <row r="101" customFormat="false" ht="12.75" hidden="false" customHeight="true" outlineLevel="0" collapsed="false">
      <c r="A101" s="240" t="n">
        <v>95</v>
      </c>
      <c r="B101" s="245" t="s">
        <v>912</v>
      </c>
      <c r="C101" s="241" t="n">
        <v>372965</v>
      </c>
      <c r="D101" s="241" t="n">
        <v>2812322</v>
      </c>
      <c r="E101" s="241" t="n">
        <v>3536561</v>
      </c>
      <c r="F101" s="242" t="n">
        <v>-490485</v>
      </c>
      <c r="G101" s="243" t="n">
        <v>-56.8</v>
      </c>
      <c r="H101" s="242" t="n">
        <v>-724239</v>
      </c>
      <c r="I101" s="243" t="n">
        <v>-20.5</v>
      </c>
      <c r="J101" s="244"/>
    </row>
    <row r="102" customFormat="false" ht="12.75" hidden="false" customHeight="true" outlineLevel="0" collapsed="false">
      <c r="A102" s="240" t="n">
        <v>96</v>
      </c>
      <c r="B102" s="245" t="s">
        <v>913</v>
      </c>
      <c r="C102" s="241" t="n">
        <v>123791</v>
      </c>
      <c r="D102" s="241" t="n">
        <v>771486</v>
      </c>
      <c r="E102" s="241" t="n">
        <v>696322</v>
      </c>
      <c r="F102" s="242" t="n">
        <v>13343</v>
      </c>
      <c r="G102" s="243" t="n">
        <v>12.1</v>
      </c>
      <c r="H102" s="242" t="n">
        <v>75164</v>
      </c>
      <c r="I102" s="243" t="n">
        <v>10.8</v>
      </c>
      <c r="J102" s="244"/>
    </row>
    <row r="103" customFormat="false" ht="12.75" hidden="false" customHeight="true" outlineLevel="0" collapsed="false">
      <c r="A103" s="240" t="n">
        <v>97</v>
      </c>
      <c r="B103" s="245" t="s">
        <v>914</v>
      </c>
      <c r="C103" s="241" t="n">
        <v>34869</v>
      </c>
      <c r="D103" s="241" t="n">
        <v>217415</v>
      </c>
      <c r="E103" s="241" t="n">
        <v>200221</v>
      </c>
      <c r="F103" s="242" t="n">
        <v>7523</v>
      </c>
      <c r="G103" s="243" t="n">
        <v>27.5</v>
      </c>
      <c r="H103" s="242" t="n">
        <v>17194</v>
      </c>
      <c r="I103" s="243" t="n">
        <v>8.6</v>
      </c>
      <c r="J103" s="244"/>
    </row>
    <row r="104" customFormat="false" ht="12.75" hidden="false" customHeight="true" outlineLevel="0" collapsed="false">
      <c r="A104" s="240" t="n">
        <v>98</v>
      </c>
      <c r="B104" s="245" t="s">
        <v>915</v>
      </c>
      <c r="C104" s="241" t="n">
        <v>1245</v>
      </c>
      <c r="D104" s="241" t="n">
        <v>174645</v>
      </c>
      <c r="E104" s="241" t="n">
        <v>12758</v>
      </c>
      <c r="F104" s="242" t="n">
        <v>1158</v>
      </c>
      <c r="G104" s="243" t="n">
        <v>1331</v>
      </c>
      <c r="H104" s="242" t="n">
        <v>161887</v>
      </c>
      <c r="I104" s="243" t="n">
        <v>1268.9</v>
      </c>
      <c r="J104" s="244"/>
    </row>
    <row r="105" customFormat="false" ht="12.75" hidden="false" customHeight="true" outlineLevel="0" collapsed="false">
      <c r="A105" s="240" t="n">
        <v>99</v>
      </c>
      <c r="B105" s="192" t="s">
        <v>916</v>
      </c>
      <c r="C105" s="241" t="n">
        <v>832169</v>
      </c>
      <c r="D105" s="241" t="n">
        <v>6381876</v>
      </c>
      <c r="E105" s="241" t="n">
        <v>7049373</v>
      </c>
      <c r="F105" s="242" t="n">
        <v>-86110</v>
      </c>
      <c r="G105" s="243" t="n">
        <v>-9.4</v>
      </c>
      <c r="H105" s="242" t="n">
        <v>-667497</v>
      </c>
      <c r="I105" s="243" t="n">
        <v>-9.5</v>
      </c>
      <c r="J105" s="244"/>
    </row>
    <row r="106" customFormat="false" ht="12.75" hidden="false" customHeight="true" outlineLevel="0" collapsed="false">
      <c r="A106" s="240"/>
      <c r="B106" s="201" t="s">
        <v>540</v>
      </c>
      <c r="C106" s="246" t="n">
        <v>69437189</v>
      </c>
      <c r="D106" s="246" t="n">
        <v>453022372</v>
      </c>
      <c r="E106" s="246" t="n">
        <v>389916432</v>
      </c>
      <c r="F106" s="247" t="n">
        <v>12992429</v>
      </c>
      <c r="G106" s="248" t="n">
        <v>23</v>
      </c>
      <c r="H106" s="247" t="n">
        <v>63105940</v>
      </c>
      <c r="I106" s="248" t="n">
        <v>16.2</v>
      </c>
    </row>
    <row r="107" customFormat="false" ht="12.75" hidden="false" customHeight="true" outlineLevel="0" collapsed="false">
      <c r="A107" s="240" t="s">
        <v>917</v>
      </c>
    </row>
    <row r="108" customFormat="false" ht="12.75" hidden="false" customHeight="true" outlineLevel="0" collapsed="false">
      <c r="A108" s="249" t="s">
        <v>918</v>
      </c>
    </row>
    <row r="109" customFormat="false" ht="12.75" hidden="false" customHeight="true" outlineLevel="0" collapsed="false">
      <c r="A109" s="249" t="s">
        <v>919</v>
      </c>
    </row>
    <row r="110" customFormat="false" ht="12.75" hidden="false" customHeight="true" outlineLevel="0" collapsed="false">
      <c r="A110" s="249" t="s">
        <v>920</v>
      </c>
    </row>
    <row r="111" customFormat="false" ht="12.75" hidden="false" customHeight="true" outlineLevel="0" collapsed="false">
      <c r="A111" s="240"/>
    </row>
    <row r="112" customFormat="false" ht="12.75" hidden="false" customHeight="true" outlineLevel="0" collapsed="false">
      <c r="A112" s="240"/>
    </row>
    <row r="113" customFormat="false" ht="12.75" hidden="false" customHeight="true" outlineLevel="0" collapsed="false">
      <c r="A113" s="240"/>
    </row>
    <row r="114" customFormat="false" ht="12.75" hidden="false" customHeight="false" outlineLevel="0" collapsed="false">
      <c r="A114" s="240"/>
    </row>
    <row r="115" customFormat="false" ht="12.75" hidden="false" customHeight="false" outlineLevel="0" collapsed="false">
      <c r="A115" s="240"/>
    </row>
    <row r="116" customFormat="false" ht="12.75" hidden="false" customHeight="false" outlineLevel="0" collapsed="false">
      <c r="A116" s="240"/>
    </row>
    <row r="117" customFormat="false" ht="12.75" hidden="false" customHeight="false" outlineLevel="0" collapsed="false">
      <c r="A117" s="240"/>
    </row>
    <row r="118" customFormat="false" ht="12.75" hidden="false" customHeight="false" outlineLevel="0" collapsed="false">
      <c r="A118" s="240"/>
    </row>
    <row r="119" customFormat="false" ht="12.75" hidden="false" customHeight="false" outlineLevel="0" collapsed="false">
      <c r="A119" s="240"/>
    </row>
    <row r="120" customFormat="false" ht="12.75" hidden="false" customHeight="false" outlineLevel="0" collapsed="false">
      <c r="A120" s="240"/>
    </row>
    <row r="121" customFormat="false" ht="12.75" hidden="false" customHeight="false" outlineLevel="0" collapsed="false">
      <c r="A121" s="240"/>
    </row>
    <row r="122" customFormat="false" ht="12.75" hidden="false" customHeight="false" outlineLevel="0" collapsed="false">
      <c r="A122" s="240"/>
    </row>
    <row r="123" customFormat="false" ht="12.75" hidden="false" customHeight="false" outlineLevel="0" collapsed="false">
      <c r="A123" s="240"/>
    </row>
    <row r="124" customFormat="false" ht="12.75" hidden="false" customHeight="false" outlineLevel="0" collapsed="false">
      <c r="A124" s="240"/>
    </row>
    <row r="125" customFormat="false" ht="12.75" hidden="false" customHeight="false" outlineLevel="0" collapsed="false">
      <c r="A125" s="240"/>
    </row>
    <row r="126" customFormat="false" ht="12.75" hidden="false" customHeight="false" outlineLevel="0" collapsed="false">
      <c r="A126" s="240"/>
    </row>
    <row r="127" customFormat="false" ht="12.75" hidden="false" customHeight="false" outlineLevel="0" collapsed="false">
      <c r="A127" s="240"/>
    </row>
    <row r="128" customFormat="false" ht="12.75" hidden="false" customHeight="false" outlineLevel="0" collapsed="false">
      <c r="A128" s="240"/>
    </row>
    <row r="129" customFormat="false" ht="12.75" hidden="false" customHeight="false" outlineLevel="0" collapsed="false">
      <c r="A129" s="240"/>
    </row>
    <row r="130" customFormat="false" ht="12.75" hidden="false" customHeight="false" outlineLevel="0" collapsed="false">
      <c r="A130" s="240"/>
    </row>
    <row r="131" customFormat="false" ht="12.75" hidden="false" customHeight="false" outlineLevel="0" collapsed="false">
      <c r="A131" s="240"/>
    </row>
    <row r="132" customFormat="false" ht="12.75" hidden="false" customHeight="false" outlineLevel="0" collapsed="false">
      <c r="A132" s="240"/>
    </row>
    <row r="133" customFormat="false" ht="12.75" hidden="false" customHeight="false" outlineLevel="0" collapsed="false">
      <c r="A133" s="240"/>
    </row>
    <row r="134" customFormat="false" ht="12.75" hidden="false" customHeight="false" outlineLevel="0" collapsed="false">
      <c r="A134" s="240"/>
    </row>
    <row r="135" customFormat="false" ht="12.75" hidden="false" customHeight="false" outlineLevel="0" collapsed="false">
      <c r="A135" s="240"/>
    </row>
    <row r="136" customFormat="false" ht="12.75" hidden="false" customHeight="false" outlineLevel="0" collapsed="false">
      <c r="A136" s="240"/>
    </row>
    <row r="137" customFormat="false" ht="12.75" hidden="false" customHeight="false" outlineLevel="0" collapsed="false">
      <c r="A137" s="240"/>
    </row>
    <row r="138" customFormat="false" ht="12.75" hidden="false" customHeight="false" outlineLevel="0" collapsed="false">
      <c r="A138" s="240"/>
    </row>
    <row r="139" customFormat="false" ht="12.75" hidden="false" customHeight="false" outlineLevel="0" collapsed="false">
      <c r="A139" s="240"/>
    </row>
    <row r="140" customFormat="false" ht="12.75" hidden="false" customHeight="false" outlineLevel="0" collapsed="false">
      <c r="A140" s="240"/>
    </row>
    <row r="141" customFormat="false" ht="12.75" hidden="false" customHeight="false" outlineLevel="0" collapsed="false">
      <c r="A141" s="240"/>
    </row>
    <row r="142" customFormat="false" ht="12.75" hidden="false" customHeight="false" outlineLevel="0" collapsed="false">
      <c r="A142" s="240"/>
    </row>
    <row r="143" customFormat="false" ht="12.75" hidden="false" customHeight="false" outlineLevel="0" collapsed="false">
      <c r="A143" s="240"/>
    </row>
    <row r="144" customFormat="false" ht="12.75" hidden="false" customHeight="false" outlineLevel="0" collapsed="false">
      <c r="A144" s="240"/>
    </row>
    <row r="145" customFormat="false" ht="12.75" hidden="false" customHeight="false" outlineLevel="0" collapsed="false">
      <c r="A145" s="240"/>
    </row>
    <row r="146" customFormat="false" ht="12.75" hidden="false" customHeight="false" outlineLevel="0" collapsed="false">
      <c r="A146" s="240"/>
    </row>
    <row r="147" customFormat="false" ht="12.75" hidden="false" customHeight="false" outlineLevel="0" collapsed="false">
      <c r="A147" s="240"/>
    </row>
    <row r="148" customFormat="false" ht="12.75" hidden="false" customHeight="false" outlineLevel="0" collapsed="false">
      <c r="A148" s="240"/>
    </row>
    <row r="149" customFormat="false" ht="12.75" hidden="false" customHeight="false" outlineLevel="0" collapsed="false">
      <c r="A149" s="240"/>
    </row>
    <row r="150" customFormat="false" ht="12.75" hidden="false" customHeight="false" outlineLevel="0" collapsed="false">
      <c r="A150" s="240"/>
    </row>
    <row r="151" customFormat="false" ht="12.75" hidden="false" customHeight="false" outlineLevel="0" collapsed="false">
      <c r="A151" s="240"/>
    </row>
    <row r="152" customFormat="false" ht="12.75" hidden="false" customHeight="false" outlineLevel="0" collapsed="false">
      <c r="A152" s="240"/>
    </row>
    <row r="153" customFormat="false" ht="12.75" hidden="false" customHeight="false" outlineLevel="0" collapsed="false">
      <c r="A153" s="240"/>
    </row>
    <row r="154" customFormat="false" ht="12.75" hidden="false" customHeight="false" outlineLevel="0" collapsed="false">
      <c r="A154" s="240"/>
    </row>
    <row r="155" customFormat="false" ht="12.75" hidden="false" customHeight="false" outlineLevel="0" collapsed="false">
      <c r="A155" s="240"/>
    </row>
    <row r="156" customFormat="false" ht="12.75" hidden="false" customHeight="false" outlineLevel="0" collapsed="false">
      <c r="A156" s="240"/>
    </row>
    <row r="157" customFormat="false" ht="12.75" hidden="false" customHeight="false" outlineLevel="0" collapsed="false">
      <c r="A157" s="240"/>
    </row>
    <row r="158" customFormat="false" ht="12.75" hidden="false" customHeight="false" outlineLevel="0" collapsed="false">
      <c r="A158" s="240"/>
    </row>
    <row r="159" customFormat="false" ht="12.75" hidden="false" customHeight="false" outlineLevel="0" collapsed="false">
      <c r="A159" s="240"/>
    </row>
    <row r="160" customFormat="false" ht="12.75" hidden="false" customHeight="false" outlineLevel="0" collapsed="false">
      <c r="A160" s="240"/>
    </row>
    <row r="161" customFormat="false" ht="12.75" hidden="false" customHeight="false" outlineLevel="0" collapsed="false">
      <c r="A161" s="240"/>
    </row>
    <row r="162" customFormat="false" ht="12.75" hidden="false" customHeight="false" outlineLevel="0" collapsed="false">
      <c r="A162" s="240"/>
    </row>
    <row r="163" customFormat="false" ht="12.75" hidden="false" customHeight="false" outlineLevel="0" collapsed="false">
      <c r="A163" s="240"/>
    </row>
    <row r="164" customFormat="false" ht="12.75" hidden="false" customHeight="false" outlineLevel="0" collapsed="false">
      <c r="A164" s="240"/>
    </row>
    <row r="165" customFormat="false" ht="12.75" hidden="false" customHeight="false" outlineLevel="0" collapsed="false">
      <c r="A165" s="240"/>
    </row>
    <row r="166" customFormat="false" ht="12.75" hidden="false" customHeight="false" outlineLevel="0" collapsed="false">
      <c r="A166" s="240"/>
    </row>
    <row r="167" customFormat="false" ht="12.75" hidden="false" customHeight="false" outlineLevel="0" collapsed="false">
      <c r="A167" s="240"/>
    </row>
    <row r="168" customFormat="false" ht="12.75" hidden="false" customHeight="false" outlineLevel="0" collapsed="false">
      <c r="A168" s="240"/>
    </row>
    <row r="169" customFormat="false" ht="12.75" hidden="false" customHeight="false" outlineLevel="0" collapsed="false">
      <c r="A169" s="240"/>
    </row>
    <row r="170" customFormat="false" ht="12.75" hidden="false" customHeight="false" outlineLevel="0" collapsed="false">
      <c r="A170" s="240"/>
    </row>
    <row r="171" customFormat="false" ht="12.75" hidden="false" customHeight="false" outlineLevel="0" collapsed="false">
      <c r="A171" s="240"/>
    </row>
    <row r="172" customFormat="false" ht="12.75" hidden="false" customHeight="false" outlineLevel="0" collapsed="false">
      <c r="A172" s="240"/>
    </row>
    <row r="173" customFormat="false" ht="12.75" hidden="false" customHeight="false" outlineLevel="0" collapsed="false">
      <c r="A173" s="240"/>
    </row>
    <row r="174" customFormat="false" ht="12.75" hidden="false" customHeight="false" outlineLevel="0" collapsed="false">
      <c r="A174" s="240"/>
    </row>
    <row r="175" customFormat="false" ht="12.75" hidden="false" customHeight="false" outlineLevel="0" collapsed="false">
      <c r="A175" s="240"/>
    </row>
    <row r="176" customFormat="false" ht="12.75" hidden="false" customHeight="false" outlineLevel="0" collapsed="false">
      <c r="A176" s="240"/>
    </row>
    <row r="177" customFormat="false" ht="12.75" hidden="false" customHeight="false" outlineLevel="0" collapsed="false">
      <c r="A177" s="240"/>
    </row>
    <row r="178" customFormat="false" ht="12.75" hidden="false" customHeight="false" outlineLevel="0" collapsed="false">
      <c r="A178" s="240"/>
    </row>
    <row r="179" customFormat="false" ht="12.75" hidden="false" customHeight="false" outlineLevel="0" collapsed="false">
      <c r="A179" s="240"/>
    </row>
    <row r="180" customFormat="false" ht="12.75" hidden="false" customHeight="false" outlineLevel="0" collapsed="false">
      <c r="A180" s="240"/>
    </row>
    <row r="181" customFormat="false" ht="12.75" hidden="false" customHeight="false" outlineLevel="0" collapsed="false">
      <c r="A181" s="240"/>
    </row>
    <row r="182" customFormat="false" ht="12.75" hidden="false" customHeight="false" outlineLevel="0" collapsed="false">
      <c r="A182" s="240"/>
    </row>
    <row r="183" customFormat="false" ht="12.75" hidden="false" customHeight="false" outlineLevel="0" collapsed="false">
      <c r="A183" s="240"/>
    </row>
    <row r="184" customFormat="false" ht="12.75" hidden="false" customHeight="false" outlineLevel="0" collapsed="false">
      <c r="A184" s="240"/>
    </row>
    <row r="185" customFormat="false" ht="12.75" hidden="false" customHeight="false" outlineLevel="0" collapsed="false">
      <c r="A185" s="240"/>
    </row>
    <row r="186" customFormat="false" ht="12.75" hidden="false" customHeight="false" outlineLevel="0" collapsed="false">
      <c r="A186" s="240"/>
    </row>
    <row r="187" customFormat="false" ht="12.75" hidden="false" customHeight="false" outlineLevel="0" collapsed="false">
      <c r="A187" s="240"/>
    </row>
    <row r="188" customFormat="false" ht="12.75" hidden="false" customHeight="false" outlineLevel="0" collapsed="false">
      <c r="A188" s="240"/>
    </row>
    <row r="189" customFormat="false" ht="12.75" hidden="false" customHeight="false" outlineLevel="0" collapsed="false">
      <c r="A189" s="240"/>
    </row>
    <row r="190" customFormat="false" ht="12.75" hidden="false" customHeight="false" outlineLevel="0" collapsed="false">
      <c r="A190" s="240"/>
    </row>
    <row r="191" customFormat="false" ht="12.75" hidden="false" customHeight="false" outlineLevel="0" collapsed="false">
      <c r="A191" s="240"/>
    </row>
    <row r="192" customFormat="false" ht="12.75" hidden="false" customHeight="false" outlineLevel="0" collapsed="false">
      <c r="A192" s="240"/>
    </row>
    <row r="193" customFormat="false" ht="12.75" hidden="false" customHeight="false" outlineLevel="0" collapsed="false">
      <c r="A193" s="240"/>
    </row>
    <row r="194" customFormat="false" ht="12.75" hidden="false" customHeight="false" outlineLevel="0" collapsed="false">
      <c r="A194" s="240"/>
    </row>
    <row r="195" customFormat="false" ht="12.75" hidden="false" customHeight="false" outlineLevel="0" collapsed="false">
      <c r="A195" s="240"/>
    </row>
    <row r="196" customFormat="false" ht="12.75" hidden="false" customHeight="false" outlineLevel="0" collapsed="false">
      <c r="A196" s="240"/>
    </row>
    <row r="197" customFormat="false" ht="12.75" hidden="false" customHeight="false" outlineLevel="0" collapsed="false">
      <c r="A197" s="240"/>
    </row>
    <row r="198" customFormat="false" ht="12.75" hidden="false" customHeight="false" outlineLevel="0" collapsed="false">
      <c r="A198" s="240"/>
    </row>
    <row r="199" customFormat="false" ht="12.75" hidden="false" customHeight="false" outlineLevel="0" collapsed="false">
      <c r="A199" s="240"/>
    </row>
    <row r="200" customFormat="false" ht="12.75" hidden="false" customHeight="false" outlineLevel="0" collapsed="false">
      <c r="A200" s="240"/>
    </row>
    <row r="201" customFormat="false" ht="12.75" hidden="false" customHeight="false" outlineLevel="0" collapsed="false">
      <c r="A201" s="240"/>
    </row>
    <row r="202" customFormat="false" ht="12.75" hidden="false" customHeight="false" outlineLevel="0" collapsed="false">
      <c r="A202" s="240"/>
    </row>
    <row r="203" customFormat="false" ht="12.75" hidden="false" customHeight="false" outlineLevel="0" collapsed="false">
      <c r="A203" s="240"/>
    </row>
    <row r="204" customFormat="false" ht="12.75" hidden="false" customHeight="false" outlineLevel="0" collapsed="false">
      <c r="A204" s="240"/>
    </row>
    <row r="205" customFormat="false" ht="12.75" hidden="false" customHeight="false" outlineLevel="0" collapsed="false">
      <c r="A205" s="240"/>
    </row>
    <row r="206" customFormat="false" ht="12.75" hidden="false" customHeight="false" outlineLevel="0" collapsed="false">
      <c r="A206" s="240"/>
    </row>
    <row r="207" customFormat="false" ht="12.75" hidden="false" customHeight="false" outlineLevel="0" collapsed="false">
      <c r="A207" s="240"/>
    </row>
    <row r="208" customFormat="false" ht="12.75" hidden="false" customHeight="false" outlineLevel="0" collapsed="false">
      <c r="A208" s="240"/>
    </row>
    <row r="209" customFormat="false" ht="12.75" hidden="false" customHeight="false" outlineLevel="0" collapsed="false">
      <c r="A209" s="240"/>
    </row>
    <row r="210" customFormat="false" ht="12.75" hidden="false" customHeight="false" outlineLevel="0" collapsed="false">
      <c r="A210" s="240"/>
    </row>
    <row r="211" customFormat="false" ht="12.75" hidden="false" customHeight="false" outlineLevel="0" collapsed="false">
      <c r="A211" s="240"/>
    </row>
    <row r="212" customFormat="false" ht="12.75" hidden="false" customHeight="false" outlineLevel="0" collapsed="false">
      <c r="A212" s="240"/>
    </row>
    <row r="213" customFormat="false" ht="12.75" hidden="false" customHeight="false" outlineLevel="0" collapsed="false">
      <c r="A213" s="240"/>
    </row>
    <row r="214" customFormat="false" ht="12.75" hidden="false" customHeight="false" outlineLevel="0" collapsed="false">
      <c r="A214" s="240"/>
    </row>
    <row r="215" customFormat="false" ht="12.75" hidden="false" customHeight="false" outlineLevel="0" collapsed="false">
      <c r="A215" s="240"/>
    </row>
    <row r="216" customFormat="false" ht="12.75" hidden="false" customHeight="false" outlineLevel="0" collapsed="false">
      <c r="A216" s="240"/>
    </row>
    <row r="217" customFormat="false" ht="12.75" hidden="false" customHeight="false" outlineLevel="0" collapsed="false">
      <c r="A217" s="240"/>
    </row>
    <row r="218" customFormat="false" ht="12.75" hidden="false" customHeight="false" outlineLevel="0" collapsed="false">
      <c r="A218" s="240"/>
    </row>
    <row r="219" customFormat="false" ht="12.75" hidden="false" customHeight="false" outlineLevel="0" collapsed="false">
      <c r="A219" s="240"/>
    </row>
    <row r="220" customFormat="false" ht="12.75" hidden="false" customHeight="false" outlineLevel="0" collapsed="false">
      <c r="A220" s="240"/>
    </row>
    <row r="221" customFormat="false" ht="12.75" hidden="false" customHeight="false" outlineLevel="0" collapsed="false">
      <c r="A221" s="240"/>
    </row>
    <row r="222" customFormat="false" ht="12.75" hidden="false" customHeight="false" outlineLevel="0" collapsed="false">
      <c r="A222" s="240"/>
    </row>
    <row r="223" customFormat="false" ht="12.75" hidden="false" customHeight="false" outlineLevel="0" collapsed="false">
      <c r="A223" s="240"/>
    </row>
    <row r="224" customFormat="false" ht="12.75" hidden="false" customHeight="false" outlineLevel="0" collapsed="false">
      <c r="A224" s="240"/>
    </row>
    <row r="225" customFormat="false" ht="12.75" hidden="false" customHeight="false" outlineLevel="0" collapsed="false">
      <c r="A225" s="240"/>
    </row>
    <row r="226" customFormat="false" ht="12.75" hidden="false" customHeight="false" outlineLevel="0" collapsed="false">
      <c r="A226" s="240"/>
    </row>
    <row r="227" customFormat="false" ht="12.75" hidden="false" customHeight="false" outlineLevel="0" collapsed="false">
      <c r="A227" s="240"/>
    </row>
    <row r="228" customFormat="false" ht="12.75" hidden="false" customHeight="false" outlineLevel="0" collapsed="false">
      <c r="A228" s="240"/>
    </row>
    <row r="229" customFormat="false" ht="12.75" hidden="false" customHeight="false" outlineLevel="0" collapsed="false">
      <c r="A229" s="240"/>
    </row>
    <row r="230" customFormat="false" ht="12.75" hidden="false" customHeight="false" outlineLevel="0" collapsed="false">
      <c r="A230" s="240"/>
    </row>
    <row r="231" customFormat="false" ht="12.75" hidden="false" customHeight="false" outlineLevel="0" collapsed="false">
      <c r="A231" s="240"/>
    </row>
    <row r="232" customFormat="false" ht="12.75" hidden="false" customHeight="false" outlineLevel="0" collapsed="false">
      <c r="A232" s="240"/>
    </row>
    <row r="233" customFormat="false" ht="12.75" hidden="false" customHeight="false" outlineLevel="0" collapsed="false">
      <c r="A233" s="240"/>
    </row>
    <row r="234" customFormat="false" ht="12.75" hidden="false" customHeight="false" outlineLevel="0" collapsed="false">
      <c r="A234" s="240"/>
    </row>
    <row r="235" customFormat="false" ht="12.75" hidden="false" customHeight="false" outlineLevel="0" collapsed="false">
      <c r="A235" s="240"/>
    </row>
    <row r="236" customFormat="false" ht="12.75" hidden="false" customHeight="false" outlineLevel="0" collapsed="false">
      <c r="A236" s="240"/>
    </row>
    <row r="237" customFormat="false" ht="12.75" hidden="false" customHeight="false" outlineLevel="0" collapsed="false">
      <c r="A237" s="240"/>
    </row>
    <row r="238" customFormat="false" ht="12.75" hidden="false" customHeight="false" outlineLevel="0" collapsed="false">
      <c r="A238" s="240"/>
    </row>
    <row r="239" customFormat="false" ht="12.75" hidden="false" customHeight="false" outlineLevel="0" collapsed="false">
      <c r="A239" s="240"/>
    </row>
    <row r="240" customFormat="false" ht="12.75" hidden="false" customHeight="false" outlineLevel="0" collapsed="false">
      <c r="A240" s="240"/>
    </row>
    <row r="241" customFormat="false" ht="12.75" hidden="false" customHeight="false" outlineLevel="0" collapsed="false">
      <c r="A241" s="240"/>
    </row>
    <row r="242" customFormat="false" ht="12.75" hidden="false" customHeight="false" outlineLevel="0" collapsed="false">
      <c r="A242" s="240"/>
    </row>
    <row r="243" customFormat="false" ht="12.75" hidden="false" customHeight="false" outlineLevel="0" collapsed="false">
      <c r="A243" s="240"/>
    </row>
    <row r="244" customFormat="false" ht="12.75" hidden="false" customHeight="false" outlineLevel="0" collapsed="false">
      <c r="A244" s="240"/>
    </row>
    <row r="245" customFormat="false" ht="12.75" hidden="false" customHeight="false" outlineLevel="0" collapsed="false">
      <c r="A245" s="240"/>
    </row>
    <row r="246" customFormat="false" ht="12.75" hidden="false" customHeight="false" outlineLevel="0" collapsed="false">
      <c r="A246" s="240"/>
    </row>
    <row r="247" customFormat="false" ht="12.75" hidden="false" customHeight="false" outlineLevel="0" collapsed="false">
      <c r="A247" s="240"/>
    </row>
    <row r="248" customFormat="false" ht="12.75" hidden="false" customHeight="false" outlineLevel="0" collapsed="false">
      <c r="A248" s="240"/>
    </row>
    <row r="249" customFormat="false" ht="12.75" hidden="false" customHeight="false" outlineLevel="0" collapsed="false">
      <c r="A249" s="240"/>
    </row>
    <row r="250" customFormat="false" ht="12.75" hidden="false" customHeight="false" outlineLevel="0" collapsed="false">
      <c r="A250" s="240"/>
    </row>
    <row r="251" customFormat="false" ht="12.75" hidden="false" customHeight="false" outlineLevel="0" collapsed="false">
      <c r="A251" s="240"/>
    </row>
    <row r="252" customFormat="false" ht="12.75" hidden="false" customHeight="false" outlineLevel="0" collapsed="false">
      <c r="A252" s="240"/>
    </row>
    <row r="253" customFormat="false" ht="12.75" hidden="false" customHeight="false" outlineLevel="0" collapsed="false">
      <c r="A253" s="240"/>
    </row>
    <row r="254" customFormat="false" ht="12.75" hidden="false" customHeight="false" outlineLevel="0" collapsed="false">
      <c r="A254" s="240"/>
    </row>
    <row r="255" customFormat="false" ht="12.75" hidden="false" customHeight="false" outlineLevel="0" collapsed="false">
      <c r="A255" s="240"/>
    </row>
    <row r="256" customFormat="false" ht="12.75" hidden="false" customHeight="false" outlineLevel="0" collapsed="false">
      <c r="A256" s="240"/>
    </row>
    <row r="257" customFormat="false" ht="12.75" hidden="false" customHeight="false" outlineLevel="0" collapsed="false">
      <c r="A257" s="240"/>
    </row>
    <row r="258" customFormat="false" ht="12.75" hidden="false" customHeight="false" outlineLevel="0" collapsed="false">
      <c r="A258" s="240"/>
    </row>
    <row r="259" customFormat="false" ht="12.75" hidden="false" customHeight="false" outlineLevel="0" collapsed="false">
      <c r="A259" s="240"/>
    </row>
    <row r="260" customFormat="false" ht="12.75" hidden="false" customHeight="false" outlineLevel="0" collapsed="false">
      <c r="A260" s="240"/>
    </row>
    <row r="261" customFormat="false" ht="12.75" hidden="false" customHeight="false" outlineLevel="0" collapsed="false">
      <c r="A261" s="240"/>
    </row>
    <row r="262" customFormat="false" ht="12.75" hidden="false" customHeight="false" outlineLevel="0" collapsed="false">
      <c r="A262" s="240"/>
    </row>
    <row r="263" customFormat="false" ht="12.75" hidden="false" customHeight="false" outlineLevel="0" collapsed="false">
      <c r="A263" s="240"/>
    </row>
    <row r="264" customFormat="false" ht="12.75" hidden="false" customHeight="false" outlineLevel="0" collapsed="false">
      <c r="A264" s="240"/>
    </row>
    <row r="265" customFormat="false" ht="12.75" hidden="false" customHeight="false" outlineLevel="0" collapsed="false">
      <c r="A265" s="240"/>
    </row>
    <row r="266" customFormat="false" ht="12.75" hidden="false" customHeight="false" outlineLevel="0" collapsed="false">
      <c r="A266" s="240"/>
    </row>
    <row r="267" customFormat="false" ht="12.75" hidden="false" customHeight="false" outlineLevel="0" collapsed="false">
      <c r="A267" s="240"/>
    </row>
    <row r="268" customFormat="false" ht="12.75" hidden="false" customHeight="false" outlineLevel="0" collapsed="false">
      <c r="A268" s="240"/>
    </row>
    <row r="269" customFormat="false" ht="12.75" hidden="false" customHeight="false" outlineLevel="0" collapsed="false">
      <c r="A269" s="240"/>
    </row>
    <row r="270" customFormat="false" ht="12.75" hidden="false" customHeight="false" outlineLevel="0" collapsed="false">
      <c r="A270" s="240"/>
    </row>
    <row r="271" customFormat="false" ht="12.75" hidden="false" customHeight="false" outlineLevel="0" collapsed="false">
      <c r="A271" s="240"/>
    </row>
    <row r="272" customFormat="false" ht="12.75" hidden="false" customHeight="false" outlineLevel="0" collapsed="false">
      <c r="A272" s="240"/>
    </row>
    <row r="273" customFormat="false" ht="12.75" hidden="false" customHeight="false" outlineLevel="0" collapsed="false">
      <c r="A273" s="240"/>
    </row>
    <row r="274" customFormat="false" ht="12.75" hidden="false" customHeight="false" outlineLevel="0" collapsed="false">
      <c r="A274" s="240"/>
    </row>
    <row r="275" customFormat="false" ht="12.75" hidden="false" customHeight="false" outlineLevel="0" collapsed="false">
      <c r="A275" s="240"/>
    </row>
    <row r="276" customFormat="false" ht="12.75" hidden="false" customHeight="false" outlineLevel="0" collapsed="false">
      <c r="A276" s="240"/>
    </row>
    <row r="277" customFormat="false" ht="12.75" hidden="false" customHeight="false" outlineLevel="0" collapsed="false">
      <c r="A277" s="240"/>
    </row>
    <row r="278" customFormat="false" ht="12.75" hidden="false" customHeight="false" outlineLevel="0" collapsed="false">
      <c r="A278" s="240"/>
    </row>
    <row r="279" customFormat="false" ht="12.75" hidden="false" customHeight="false" outlineLevel="0" collapsed="false">
      <c r="A279" s="240"/>
    </row>
    <row r="280" customFormat="false" ht="12.75" hidden="false" customHeight="false" outlineLevel="0" collapsed="false">
      <c r="A280" s="240"/>
    </row>
    <row r="281" customFormat="false" ht="12.75" hidden="false" customHeight="false" outlineLevel="0" collapsed="false">
      <c r="A281" s="240"/>
    </row>
    <row r="282" customFormat="false" ht="12.75" hidden="false" customHeight="false" outlineLevel="0" collapsed="false">
      <c r="A282" s="240"/>
    </row>
    <row r="283" customFormat="false" ht="12.75" hidden="false" customHeight="false" outlineLevel="0" collapsed="false">
      <c r="A283" s="240"/>
    </row>
    <row r="284" customFormat="false" ht="12.75" hidden="false" customHeight="false" outlineLevel="0" collapsed="false">
      <c r="A284" s="240"/>
    </row>
    <row r="285" customFormat="false" ht="12.75" hidden="false" customHeight="false" outlineLevel="0" collapsed="false">
      <c r="A285" s="240"/>
    </row>
    <row r="286" customFormat="false" ht="12.75" hidden="false" customHeight="false" outlineLevel="0" collapsed="false">
      <c r="A286" s="240"/>
    </row>
    <row r="287" customFormat="false" ht="12.75" hidden="false" customHeight="false" outlineLevel="0" collapsed="false">
      <c r="A287" s="240"/>
    </row>
    <row r="288" customFormat="false" ht="12.75" hidden="false" customHeight="false" outlineLevel="0" collapsed="false">
      <c r="A288" s="240"/>
    </row>
    <row r="289" customFormat="false" ht="12.75" hidden="false" customHeight="false" outlineLevel="0" collapsed="false">
      <c r="A289" s="240"/>
    </row>
    <row r="290" customFormat="false" ht="12.75" hidden="false" customHeight="false" outlineLevel="0" collapsed="false">
      <c r="A290" s="240"/>
    </row>
    <row r="291" customFormat="false" ht="12.75" hidden="false" customHeight="false" outlineLevel="0" collapsed="false">
      <c r="A291" s="240"/>
    </row>
    <row r="292" customFormat="false" ht="12.75" hidden="false" customHeight="false" outlineLevel="0" collapsed="false">
      <c r="A292" s="240"/>
    </row>
    <row r="293" customFormat="false" ht="12.75" hidden="false" customHeight="false" outlineLevel="0" collapsed="false">
      <c r="A293" s="240"/>
    </row>
    <row r="294" customFormat="false" ht="12.75" hidden="false" customHeight="false" outlineLevel="0" collapsed="false">
      <c r="A294" s="240"/>
    </row>
    <row r="295" customFormat="false" ht="12.75" hidden="false" customHeight="false" outlineLevel="0" collapsed="false">
      <c r="A295" s="240"/>
    </row>
    <row r="296" customFormat="false" ht="12.75" hidden="false" customHeight="false" outlineLevel="0" collapsed="false">
      <c r="A296" s="240"/>
    </row>
    <row r="297" customFormat="false" ht="12.75" hidden="false" customHeight="false" outlineLevel="0" collapsed="false">
      <c r="A297" s="240"/>
    </row>
    <row r="298" customFormat="false" ht="12.75" hidden="false" customHeight="false" outlineLevel="0" collapsed="false">
      <c r="A298" s="240"/>
    </row>
    <row r="299" customFormat="false" ht="12.75" hidden="false" customHeight="false" outlineLevel="0" collapsed="false">
      <c r="A299" s="240"/>
    </row>
    <row r="300" customFormat="false" ht="12.75" hidden="false" customHeight="false" outlineLevel="0" collapsed="false">
      <c r="A300" s="240"/>
    </row>
    <row r="301" customFormat="false" ht="12.75" hidden="false" customHeight="false" outlineLevel="0" collapsed="false">
      <c r="A301" s="240"/>
    </row>
    <row r="302" customFormat="false" ht="12.75" hidden="false" customHeight="false" outlineLevel="0" collapsed="false">
      <c r="A302" s="240"/>
    </row>
    <row r="303" customFormat="false" ht="12.75" hidden="false" customHeight="false" outlineLevel="0" collapsed="false">
      <c r="A303" s="240"/>
    </row>
    <row r="304" customFormat="false" ht="12.75" hidden="false" customHeight="false" outlineLevel="0" collapsed="false">
      <c r="A304" s="240"/>
    </row>
    <row r="305" customFormat="false" ht="12.75" hidden="false" customHeight="false" outlineLevel="0" collapsed="false">
      <c r="A305" s="240"/>
    </row>
    <row r="306" customFormat="false" ht="12.75" hidden="false" customHeight="false" outlineLevel="0" collapsed="false">
      <c r="A306" s="240"/>
    </row>
    <row r="307" customFormat="false" ht="12.75" hidden="false" customHeight="false" outlineLevel="0" collapsed="false">
      <c r="A307" s="240"/>
    </row>
    <row r="308" customFormat="false" ht="12.75" hidden="false" customHeight="false" outlineLevel="0" collapsed="false">
      <c r="A308" s="240"/>
    </row>
    <row r="309" customFormat="false" ht="12.75" hidden="false" customHeight="false" outlineLevel="0" collapsed="false">
      <c r="A309" s="240"/>
    </row>
    <row r="310" customFormat="false" ht="12.75" hidden="false" customHeight="false" outlineLevel="0" collapsed="false">
      <c r="A310" s="240"/>
    </row>
    <row r="311" customFormat="false" ht="12.75" hidden="false" customHeight="false" outlineLevel="0" collapsed="false">
      <c r="A311" s="240"/>
    </row>
    <row r="312" customFormat="false" ht="12.75" hidden="false" customHeight="false" outlineLevel="0" collapsed="false">
      <c r="A312" s="240"/>
    </row>
    <row r="313" customFormat="false" ht="12.75" hidden="false" customHeight="false" outlineLevel="0" collapsed="false">
      <c r="A313" s="240"/>
    </row>
    <row r="314" customFormat="false" ht="12.75" hidden="false" customHeight="false" outlineLevel="0" collapsed="false">
      <c r="A314" s="240"/>
    </row>
    <row r="315" customFormat="false" ht="12.75" hidden="false" customHeight="false" outlineLevel="0" collapsed="false">
      <c r="A315" s="240"/>
    </row>
    <row r="316" customFormat="false" ht="12.75" hidden="false" customHeight="false" outlineLevel="0" collapsed="false">
      <c r="A316" s="240"/>
    </row>
    <row r="317" customFormat="false" ht="12.75" hidden="false" customHeight="false" outlineLevel="0" collapsed="false">
      <c r="A317" s="240"/>
    </row>
    <row r="318" customFormat="false" ht="12.75" hidden="false" customHeight="false" outlineLevel="0" collapsed="false">
      <c r="A318" s="240"/>
    </row>
    <row r="319" customFormat="false" ht="12.75" hidden="false" customHeight="false" outlineLevel="0" collapsed="false">
      <c r="A319" s="240"/>
    </row>
    <row r="320" customFormat="false" ht="12.75" hidden="false" customHeight="false" outlineLevel="0" collapsed="false">
      <c r="A320" s="240"/>
    </row>
    <row r="321" customFormat="false" ht="12.75" hidden="false" customHeight="false" outlineLevel="0" collapsed="false">
      <c r="A321" s="240"/>
    </row>
    <row r="322" customFormat="false" ht="12.75" hidden="false" customHeight="false" outlineLevel="0" collapsed="false">
      <c r="A322" s="240"/>
    </row>
    <row r="323" customFormat="false" ht="12.75" hidden="false" customHeight="false" outlineLevel="0" collapsed="false">
      <c r="A323" s="240"/>
    </row>
    <row r="324" customFormat="false" ht="12.75" hidden="false" customHeight="false" outlineLevel="0" collapsed="false">
      <c r="A324" s="240"/>
    </row>
    <row r="325" customFormat="false" ht="12.75" hidden="false" customHeight="false" outlineLevel="0" collapsed="false">
      <c r="A325" s="240"/>
    </row>
    <row r="326" customFormat="false" ht="12.75" hidden="false" customHeight="false" outlineLevel="0" collapsed="false">
      <c r="A326" s="240"/>
    </row>
    <row r="327" customFormat="false" ht="12.75" hidden="false" customHeight="false" outlineLevel="0" collapsed="false">
      <c r="A327" s="240"/>
    </row>
    <row r="328" customFormat="false" ht="12.75" hidden="false" customHeight="false" outlineLevel="0" collapsed="false">
      <c r="A328" s="240"/>
    </row>
    <row r="329" customFormat="false" ht="12.75" hidden="false" customHeight="false" outlineLevel="0" collapsed="false">
      <c r="A329" s="240"/>
    </row>
    <row r="330" customFormat="false" ht="12.75" hidden="false" customHeight="false" outlineLevel="0" collapsed="false">
      <c r="A330" s="240"/>
    </row>
    <row r="331" customFormat="false" ht="12.75" hidden="false" customHeight="false" outlineLevel="0" collapsed="false">
      <c r="A331" s="240"/>
    </row>
    <row r="332" customFormat="false" ht="12.75" hidden="false" customHeight="false" outlineLevel="0" collapsed="false">
      <c r="A332" s="240"/>
    </row>
    <row r="333" customFormat="false" ht="12.75" hidden="false" customHeight="false" outlineLevel="0" collapsed="false">
      <c r="A333" s="240"/>
    </row>
    <row r="334" customFormat="false" ht="12.75" hidden="false" customHeight="false" outlineLevel="0" collapsed="false">
      <c r="A334" s="240"/>
    </row>
    <row r="335" customFormat="false" ht="12.75" hidden="false" customHeight="false" outlineLevel="0" collapsed="false">
      <c r="A335" s="240"/>
    </row>
    <row r="336" customFormat="false" ht="12.75" hidden="false" customHeight="false" outlineLevel="0" collapsed="false">
      <c r="A336" s="240"/>
    </row>
    <row r="337" customFormat="false" ht="12.75" hidden="false" customHeight="false" outlineLevel="0" collapsed="false">
      <c r="A337" s="240"/>
    </row>
    <row r="338" customFormat="false" ht="12.75" hidden="false" customHeight="false" outlineLevel="0" collapsed="false">
      <c r="A338" s="240"/>
    </row>
    <row r="339" customFormat="false" ht="12.75" hidden="false" customHeight="false" outlineLevel="0" collapsed="false">
      <c r="A339" s="240"/>
    </row>
    <row r="340" customFormat="false" ht="12.75" hidden="false" customHeight="false" outlineLevel="0" collapsed="false">
      <c r="A340" s="240"/>
    </row>
    <row r="341" customFormat="false" ht="12.75" hidden="false" customHeight="false" outlineLevel="0" collapsed="false">
      <c r="A341" s="240"/>
    </row>
    <row r="342" customFormat="false" ht="12.75" hidden="false" customHeight="false" outlineLevel="0" collapsed="false">
      <c r="A342" s="240"/>
    </row>
    <row r="343" customFormat="false" ht="12.75" hidden="false" customHeight="false" outlineLevel="0" collapsed="false">
      <c r="A343" s="240"/>
    </row>
    <row r="344" customFormat="false" ht="12.75" hidden="false" customHeight="false" outlineLevel="0" collapsed="false">
      <c r="A344" s="240"/>
    </row>
    <row r="345" customFormat="false" ht="12.75" hidden="false" customHeight="false" outlineLevel="0" collapsed="false">
      <c r="A345" s="240"/>
    </row>
    <row r="346" customFormat="false" ht="12.75" hidden="false" customHeight="false" outlineLevel="0" collapsed="false">
      <c r="A346" s="240"/>
    </row>
    <row r="347" customFormat="false" ht="12.75" hidden="false" customHeight="false" outlineLevel="0" collapsed="false">
      <c r="A347" s="240"/>
    </row>
    <row r="348" customFormat="false" ht="12.75" hidden="false" customHeight="false" outlineLevel="0" collapsed="false">
      <c r="A348" s="240"/>
    </row>
    <row r="349" customFormat="false" ht="12.75" hidden="false" customHeight="false" outlineLevel="0" collapsed="false">
      <c r="A349" s="240"/>
    </row>
    <row r="350" customFormat="false" ht="12.75" hidden="false" customHeight="false" outlineLevel="0" collapsed="false">
      <c r="A350" s="240"/>
    </row>
    <row r="351" customFormat="false" ht="12.75" hidden="false" customHeight="false" outlineLevel="0" collapsed="false">
      <c r="A351" s="240"/>
    </row>
    <row r="352" customFormat="false" ht="12.75" hidden="false" customHeight="false" outlineLevel="0" collapsed="false">
      <c r="A352" s="240"/>
    </row>
    <row r="353" customFormat="false" ht="12.75" hidden="false" customHeight="false" outlineLevel="0" collapsed="false">
      <c r="A353" s="240"/>
    </row>
    <row r="354" customFormat="false" ht="12.75" hidden="false" customHeight="false" outlineLevel="0" collapsed="false">
      <c r="A354" s="240"/>
    </row>
    <row r="355" customFormat="false" ht="12.75" hidden="false" customHeight="false" outlineLevel="0" collapsed="false">
      <c r="A355" s="240"/>
    </row>
    <row r="356" customFormat="false" ht="12.75" hidden="false" customHeight="false" outlineLevel="0" collapsed="false">
      <c r="A356" s="240"/>
    </row>
    <row r="357" customFormat="false" ht="12.75" hidden="false" customHeight="false" outlineLevel="0" collapsed="false">
      <c r="A357" s="240"/>
    </row>
    <row r="358" customFormat="false" ht="12.75" hidden="false" customHeight="false" outlineLevel="0" collapsed="false">
      <c r="A358" s="240"/>
    </row>
    <row r="359" customFormat="false" ht="12.75" hidden="false" customHeight="false" outlineLevel="0" collapsed="false">
      <c r="A359" s="240"/>
    </row>
    <row r="360" customFormat="false" ht="12.75" hidden="false" customHeight="false" outlineLevel="0" collapsed="false">
      <c r="A360" s="240"/>
    </row>
    <row r="361" customFormat="false" ht="12.75" hidden="false" customHeight="false" outlineLevel="0" collapsed="false">
      <c r="A361" s="240"/>
    </row>
    <row r="362" customFormat="false" ht="12.75" hidden="false" customHeight="false" outlineLevel="0" collapsed="false">
      <c r="A362" s="240"/>
    </row>
    <row r="363" customFormat="false" ht="12.75" hidden="false" customHeight="false" outlineLevel="0" collapsed="false">
      <c r="A363" s="240"/>
    </row>
    <row r="364" customFormat="false" ht="12.75" hidden="false" customHeight="false" outlineLevel="0" collapsed="false">
      <c r="A364" s="240"/>
    </row>
    <row r="365" customFormat="false" ht="12.75" hidden="false" customHeight="false" outlineLevel="0" collapsed="false">
      <c r="A365" s="240"/>
    </row>
    <row r="366" customFormat="false" ht="12.75" hidden="false" customHeight="false" outlineLevel="0" collapsed="false">
      <c r="A366" s="240"/>
    </row>
    <row r="367" customFormat="false" ht="12.75" hidden="false" customHeight="false" outlineLevel="0" collapsed="false">
      <c r="A367" s="240"/>
    </row>
    <row r="368" customFormat="false" ht="12.75" hidden="false" customHeight="false" outlineLevel="0" collapsed="false">
      <c r="A368" s="240"/>
    </row>
    <row r="369" customFormat="false" ht="12.75" hidden="false" customHeight="false" outlineLevel="0" collapsed="false">
      <c r="A369" s="240"/>
    </row>
    <row r="370" customFormat="false" ht="12.75" hidden="false" customHeight="false" outlineLevel="0" collapsed="false">
      <c r="A370" s="240"/>
    </row>
    <row r="371" customFormat="false" ht="12.75" hidden="false" customHeight="false" outlineLevel="0" collapsed="false">
      <c r="A371" s="240"/>
    </row>
    <row r="372" customFormat="false" ht="12.75" hidden="false" customHeight="false" outlineLevel="0" collapsed="false">
      <c r="A372" s="240"/>
    </row>
    <row r="373" customFormat="false" ht="12.75" hidden="false" customHeight="false" outlineLevel="0" collapsed="false">
      <c r="A373" s="240"/>
    </row>
    <row r="374" customFormat="false" ht="12.75" hidden="false" customHeight="false" outlineLevel="0" collapsed="false">
      <c r="A374" s="240"/>
    </row>
    <row r="375" customFormat="false" ht="12.75" hidden="false" customHeight="false" outlineLevel="0" collapsed="false">
      <c r="A375" s="240"/>
    </row>
    <row r="376" customFormat="false" ht="12.75" hidden="false" customHeight="false" outlineLevel="0" collapsed="false">
      <c r="A376" s="240"/>
    </row>
    <row r="377" customFormat="false" ht="12.75" hidden="false" customHeight="false" outlineLevel="0" collapsed="false">
      <c r="A377" s="240"/>
    </row>
    <row r="378" customFormat="false" ht="12.75" hidden="false" customHeight="false" outlineLevel="0" collapsed="false">
      <c r="A378" s="240"/>
    </row>
    <row r="379" customFormat="false" ht="12.75" hidden="false" customHeight="false" outlineLevel="0" collapsed="false">
      <c r="A379" s="240"/>
    </row>
    <row r="380" customFormat="false" ht="12.75" hidden="false" customHeight="false" outlineLevel="0" collapsed="false">
      <c r="A380" s="240"/>
    </row>
    <row r="381" customFormat="false" ht="12.75" hidden="false" customHeight="false" outlineLevel="0" collapsed="false">
      <c r="A381" s="240"/>
    </row>
    <row r="382" customFormat="false" ht="12.75" hidden="false" customHeight="false" outlineLevel="0" collapsed="false">
      <c r="A382" s="240"/>
    </row>
    <row r="383" customFormat="false" ht="12.75" hidden="false" customHeight="false" outlineLevel="0" collapsed="false">
      <c r="A383" s="240"/>
    </row>
    <row r="384" customFormat="false" ht="12.75" hidden="false" customHeight="false" outlineLevel="0" collapsed="false">
      <c r="A384" s="240"/>
    </row>
    <row r="385" customFormat="false" ht="12.75" hidden="false" customHeight="false" outlineLevel="0" collapsed="false">
      <c r="A385" s="240"/>
    </row>
    <row r="386" customFormat="false" ht="12.75" hidden="false" customHeight="false" outlineLevel="0" collapsed="false">
      <c r="A386" s="240"/>
    </row>
    <row r="387" customFormat="false" ht="12.75" hidden="false" customHeight="false" outlineLevel="0" collapsed="false">
      <c r="A387" s="240"/>
    </row>
    <row r="388" customFormat="false" ht="12.75" hidden="false" customHeight="false" outlineLevel="0" collapsed="false">
      <c r="A388" s="240"/>
    </row>
    <row r="389" customFormat="false" ht="12.75" hidden="false" customHeight="false" outlineLevel="0" collapsed="false">
      <c r="A389" s="240"/>
    </row>
    <row r="390" customFormat="false" ht="12.75" hidden="false" customHeight="false" outlineLevel="0" collapsed="false">
      <c r="A390" s="240"/>
    </row>
    <row r="391" customFormat="false" ht="12.75" hidden="false" customHeight="false" outlineLevel="0" collapsed="false">
      <c r="A391" s="240"/>
    </row>
    <row r="392" customFormat="false" ht="12.75" hidden="false" customHeight="false" outlineLevel="0" collapsed="false">
      <c r="A392" s="240"/>
    </row>
    <row r="393" customFormat="false" ht="12.75" hidden="false" customHeight="false" outlineLevel="0" collapsed="false">
      <c r="A393" s="240"/>
    </row>
    <row r="394" customFormat="false" ht="12.75" hidden="false" customHeight="false" outlineLevel="0" collapsed="false">
      <c r="A394" s="240"/>
    </row>
    <row r="395" customFormat="false" ht="12.75" hidden="false" customHeight="false" outlineLevel="0" collapsed="false">
      <c r="A395" s="240"/>
    </row>
    <row r="396" customFormat="false" ht="12.75" hidden="false" customHeight="false" outlineLevel="0" collapsed="false">
      <c r="A396" s="240"/>
    </row>
    <row r="397" customFormat="false" ht="12.75" hidden="false" customHeight="false" outlineLevel="0" collapsed="false">
      <c r="A397" s="240"/>
    </row>
    <row r="398" customFormat="false" ht="12.75" hidden="false" customHeight="false" outlineLevel="0" collapsed="false">
      <c r="A398" s="240"/>
    </row>
    <row r="399" customFormat="false" ht="12.75" hidden="false" customHeight="false" outlineLevel="0" collapsed="false">
      <c r="A399" s="240"/>
    </row>
    <row r="400" customFormat="false" ht="12.75" hidden="false" customHeight="false" outlineLevel="0" collapsed="false">
      <c r="A400" s="240"/>
    </row>
    <row r="401" customFormat="false" ht="12.75" hidden="false" customHeight="false" outlineLevel="0" collapsed="false">
      <c r="A401" s="240"/>
    </row>
    <row r="402" customFormat="false" ht="12.75" hidden="false" customHeight="false" outlineLevel="0" collapsed="false">
      <c r="A402" s="240"/>
    </row>
    <row r="403" customFormat="false" ht="12.75" hidden="false" customHeight="false" outlineLevel="0" collapsed="false">
      <c r="A403" s="240"/>
    </row>
    <row r="404" customFormat="false" ht="12.75" hidden="false" customHeight="false" outlineLevel="0" collapsed="false">
      <c r="A404" s="240"/>
    </row>
    <row r="405" customFormat="false" ht="12.75" hidden="false" customHeight="false" outlineLevel="0" collapsed="false">
      <c r="A405" s="240"/>
    </row>
    <row r="406" customFormat="false" ht="12.75" hidden="false" customHeight="false" outlineLevel="0" collapsed="false">
      <c r="A406" s="240"/>
    </row>
    <row r="407" customFormat="false" ht="12.75" hidden="false" customHeight="false" outlineLevel="0" collapsed="false">
      <c r="A407" s="240"/>
    </row>
    <row r="408" customFormat="false" ht="12.75" hidden="false" customHeight="false" outlineLevel="0" collapsed="false">
      <c r="A408" s="240"/>
    </row>
    <row r="409" customFormat="false" ht="12.75" hidden="false" customHeight="false" outlineLevel="0" collapsed="false">
      <c r="A409" s="240"/>
    </row>
    <row r="410" customFormat="false" ht="12.75" hidden="false" customHeight="false" outlineLevel="0" collapsed="false">
      <c r="A410" s="240"/>
    </row>
    <row r="411" customFormat="false" ht="12.75" hidden="false" customHeight="false" outlineLevel="0" collapsed="false">
      <c r="A411" s="240"/>
    </row>
    <row r="412" customFormat="false" ht="12.75" hidden="false" customHeight="false" outlineLevel="0" collapsed="false">
      <c r="A412" s="240"/>
    </row>
    <row r="413" customFormat="false" ht="12.75" hidden="false" customHeight="false" outlineLevel="0" collapsed="false">
      <c r="A413" s="240"/>
    </row>
    <row r="414" customFormat="false" ht="12.75" hidden="false" customHeight="false" outlineLevel="0" collapsed="false">
      <c r="A414" s="240"/>
    </row>
    <row r="415" customFormat="false" ht="12.75" hidden="false" customHeight="false" outlineLevel="0" collapsed="false">
      <c r="A415" s="240"/>
    </row>
    <row r="416" customFormat="false" ht="12.75" hidden="false" customHeight="false" outlineLevel="0" collapsed="false">
      <c r="A416" s="240"/>
    </row>
    <row r="417" customFormat="false" ht="12.75" hidden="false" customHeight="false" outlineLevel="0" collapsed="false">
      <c r="A417" s="240"/>
    </row>
    <row r="418" customFormat="false" ht="12.75" hidden="false" customHeight="false" outlineLevel="0" collapsed="false">
      <c r="A418" s="240"/>
    </row>
    <row r="419" customFormat="false" ht="12.75" hidden="false" customHeight="false" outlineLevel="0" collapsed="false">
      <c r="A419" s="240"/>
    </row>
    <row r="420" customFormat="false" ht="12.75" hidden="false" customHeight="false" outlineLevel="0" collapsed="false">
      <c r="A420" s="240"/>
    </row>
    <row r="421" customFormat="false" ht="12.75" hidden="false" customHeight="false" outlineLevel="0" collapsed="false">
      <c r="A421" s="240"/>
    </row>
    <row r="422" customFormat="false" ht="12.75" hidden="false" customHeight="false" outlineLevel="0" collapsed="false">
      <c r="A422" s="240"/>
    </row>
    <row r="423" customFormat="false" ht="12.75" hidden="false" customHeight="false" outlineLevel="0" collapsed="false">
      <c r="A423" s="240"/>
    </row>
    <row r="424" customFormat="false" ht="12.75" hidden="false" customHeight="false" outlineLevel="0" collapsed="false">
      <c r="A424" s="240"/>
    </row>
    <row r="425" customFormat="false" ht="12.75" hidden="false" customHeight="false" outlineLevel="0" collapsed="false">
      <c r="A425" s="240"/>
    </row>
    <row r="426" customFormat="false" ht="12.75" hidden="false" customHeight="false" outlineLevel="0" collapsed="false">
      <c r="A426" s="240"/>
    </row>
    <row r="427" customFormat="false" ht="12.75" hidden="false" customHeight="false" outlineLevel="0" collapsed="false">
      <c r="A427" s="240"/>
    </row>
    <row r="428" customFormat="false" ht="12.75" hidden="false" customHeight="false" outlineLevel="0" collapsed="false">
      <c r="A428" s="240"/>
    </row>
    <row r="429" customFormat="false" ht="12.75" hidden="false" customHeight="false" outlineLevel="0" collapsed="false">
      <c r="A429" s="240"/>
    </row>
    <row r="430" customFormat="false" ht="12.75" hidden="false" customHeight="false" outlineLevel="0" collapsed="false">
      <c r="A430" s="240"/>
    </row>
    <row r="431" customFormat="false" ht="12.75" hidden="false" customHeight="false" outlineLevel="0" collapsed="false">
      <c r="A431" s="240"/>
    </row>
    <row r="432" customFormat="false" ht="12.75" hidden="false" customHeight="false" outlineLevel="0" collapsed="false">
      <c r="A432" s="240"/>
    </row>
    <row r="433" customFormat="false" ht="12.75" hidden="false" customHeight="false" outlineLevel="0" collapsed="false">
      <c r="A433" s="240"/>
    </row>
    <row r="434" customFormat="false" ht="12.75" hidden="false" customHeight="false" outlineLevel="0" collapsed="false">
      <c r="A434" s="240"/>
    </row>
    <row r="435" customFormat="false" ht="12.75" hidden="false" customHeight="false" outlineLevel="0" collapsed="false">
      <c r="A435" s="240"/>
    </row>
    <row r="436" customFormat="false" ht="12.75" hidden="false" customHeight="false" outlineLevel="0" collapsed="false">
      <c r="A436" s="240"/>
    </row>
    <row r="437" customFormat="false" ht="12.75" hidden="false" customHeight="false" outlineLevel="0" collapsed="false">
      <c r="A437" s="240"/>
    </row>
    <row r="438" customFormat="false" ht="12.75" hidden="false" customHeight="false" outlineLevel="0" collapsed="false">
      <c r="A438" s="240"/>
    </row>
    <row r="439" customFormat="false" ht="12.75" hidden="false" customHeight="false" outlineLevel="0" collapsed="false">
      <c r="A439" s="240"/>
    </row>
    <row r="440" customFormat="false" ht="12.75" hidden="false" customHeight="false" outlineLevel="0" collapsed="false">
      <c r="A440" s="240"/>
    </row>
    <row r="441" customFormat="false" ht="12.75" hidden="false" customHeight="false" outlineLevel="0" collapsed="false">
      <c r="A441" s="240"/>
    </row>
    <row r="442" customFormat="false" ht="12.75" hidden="false" customHeight="false" outlineLevel="0" collapsed="false">
      <c r="A442" s="240"/>
    </row>
    <row r="443" customFormat="false" ht="12.75" hidden="false" customHeight="false" outlineLevel="0" collapsed="false">
      <c r="A443" s="240"/>
    </row>
    <row r="444" customFormat="false" ht="12.75" hidden="false" customHeight="false" outlineLevel="0" collapsed="false">
      <c r="A444" s="240"/>
    </row>
    <row r="445" customFormat="false" ht="12.75" hidden="false" customHeight="false" outlineLevel="0" collapsed="false">
      <c r="A445" s="240"/>
    </row>
    <row r="446" customFormat="false" ht="12.75" hidden="false" customHeight="false" outlineLevel="0" collapsed="false">
      <c r="A446" s="240"/>
    </row>
    <row r="447" customFormat="false" ht="12.75" hidden="false" customHeight="false" outlineLevel="0" collapsed="false">
      <c r="A447" s="240"/>
    </row>
    <row r="448" customFormat="false" ht="12.75" hidden="false" customHeight="false" outlineLevel="0" collapsed="false">
      <c r="A448" s="240"/>
    </row>
    <row r="449" customFormat="false" ht="12.75" hidden="false" customHeight="false" outlineLevel="0" collapsed="false">
      <c r="A449" s="240"/>
    </row>
    <row r="450" customFormat="false" ht="12.75" hidden="false" customHeight="false" outlineLevel="0" collapsed="false">
      <c r="A450" s="240"/>
    </row>
    <row r="451" customFormat="false" ht="12.75" hidden="false" customHeight="false" outlineLevel="0" collapsed="false">
      <c r="A451" s="240"/>
    </row>
    <row r="452" customFormat="false" ht="12.75" hidden="false" customHeight="false" outlineLevel="0" collapsed="false">
      <c r="A452" s="240"/>
    </row>
    <row r="453" customFormat="false" ht="12.75" hidden="false" customHeight="false" outlineLevel="0" collapsed="false">
      <c r="A453" s="240"/>
    </row>
    <row r="454" customFormat="false" ht="12.75" hidden="false" customHeight="false" outlineLevel="0" collapsed="false">
      <c r="A454" s="240"/>
    </row>
    <row r="455" customFormat="false" ht="12.75" hidden="false" customHeight="false" outlineLevel="0" collapsed="false">
      <c r="A455" s="240"/>
    </row>
    <row r="456" customFormat="false" ht="12.75" hidden="false" customHeight="false" outlineLevel="0" collapsed="false">
      <c r="A456" s="240"/>
    </row>
    <row r="457" customFormat="false" ht="12.75" hidden="false" customHeight="false" outlineLevel="0" collapsed="false">
      <c r="A457" s="240"/>
    </row>
    <row r="458" customFormat="false" ht="12.75" hidden="false" customHeight="false" outlineLevel="0" collapsed="false">
      <c r="A458" s="240"/>
    </row>
    <row r="459" customFormat="false" ht="12.75" hidden="false" customHeight="false" outlineLevel="0" collapsed="false">
      <c r="A459" s="240"/>
    </row>
    <row r="460" customFormat="false" ht="12.75" hidden="false" customHeight="false" outlineLevel="0" collapsed="false">
      <c r="A460" s="240"/>
    </row>
    <row r="461" customFormat="false" ht="12.75" hidden="false" customHeight="false" outlineLevel="0" collapsed="false">
      <c r="A461" s="240"/>
    </row>
    <row r="462" customFormat="false" ht="12.75" hidden="false" customHeight="false" outlineLevel="0" collapsed="false">
      <c r="A462" s="240"/>
    </row>
    <row r="463" customFormat="false" ht="12.75" hidden="false" customHeight="false" outlineLevel="0" collapsed="false">
      <c r="A463" s="240"/>
    </row>
    <row r="464" customFormat="false" ht="12.75" hidden="false" customHeight="false" outlineLevel="0" collapsed="false">
      <c r="A464" s="240"/>
    </row>
    <row r="465" customFormat="false" ht="12.75" hidden="false" customHeight="false" outlineLevel="0" collapsed="false">
      <c r="A465" s="240"/>
    </row>
    <row r="466" customFormat="false" ht="12.75" hidden="false" customHeight="false" outlineLevel="0" collapsed="false">
      <c r="A466" s="240"/>
    </row>
    <row r="467" customFormat="false" ht="12.75" hidden="false" customHeight="false" outlineLevel="0" collapsed="false">
      <c r="A467" s="240"/>
    </row>
    <row r="468" customFormat="false" ht="12.75" hidden="false" customHeight="false" outlineLevel="0" collapsed="false">
      <c r="A468" s="240"/>
    </row>
    <row r="469" customFormat="false" ht="12.75" hidden="false" customHeight="false" outlineLevel="0" collapsed="false">
      <c r="A469" s="240"/>
    </row>
    <row r="470" customFormat="false" ht="12.75" hidden="false" customHeight="false" outlineLevel="0" collapsed="false">
      <c r="A470" s="240"/>
    </row>
    <row r="471" customFormat="false" ht="12.75" hidden="false" customHeight="false" outlineLevel="0" collapsed="false">
      <c r="A471" s="240"/>
    </row>
    <row r="472" customFormat="false" ht="12.75" hidden="false" customHeight="false" outlineLevel="0" collapsed="false">
      <c r="A472" s="240"/>
    </row>
    <row r="473" customFormat="false" ht="12.75" hidden="false" customHeight="false" outlineLevel="0" collapsed="false">
      <c r="A473" s="240"/>
    </row>
    <row r="474" customFormat="false" ht="12.75" hidden="false" customHeight="false" outlineLevel="0" collapsed="false">
      <c r="A474" s="240"/>
    </row>
    <row r="475" customFormat="false" ht="12.75" hidden="false" customHeight="false" outlineLevel="0" collapsed="false">
      <c r="A475" s="240"/>
    </row>
    <row r="476" customFormat="false" ht="12.75" hidden="false" customHeight="false" outlineLevel="0" collapsed="false">
      <c r="A476" s="240"/>
    </row>
    <row r="477" customFormat="false" ht="12.75" hidden="false" customHeight="false" outlineLevel="0" collapsed="false">
      <c r="A477" s="240"/>
    </row>
    <row r="478" customFormat="false" ht="12.75" hidden="false" customHeight="false" outlineLevel="0" collapsed="false">
      <c r="A478" s="240"/>
    </row>
    <row r="479" customFormat="false" ht="12.75" hidden="false" customHeight="false" outlineLevel="0" collapsed="false">
      <c r="A479" s="240"/>
    </row>
    <row r="480" customFormat="false" ht="12.75" hidden="false" customHeight="false" outlineLevel="0" collapsed="false">
      <c r="A480" s="240"/>
    </row>
    <row r="481" customFormat="false" ht="12.75" hidden="false" customHeight="false" outlineLevel="0" collapsed="false">
      <c r="A481" s="240"/>
    </row>
    <row r="482" customFormat="false" ht="12.75" hidden="false" customHeight="false" outlineLevel="0" collapsed="false">
      <c r="A482" s="240"/>
    </row>
    <row r="483" customFormat="false" ht="12.75" hidden="false" customHeight="false" outlineLevel="0" collapsed="false">
      <c r="A483" s="240"/>
    </row>
    <row r="484" customFormat="false" ht="12.75" hidden="false" customHeight="false" outlineLevel="0" collapsed="false">
      <c r="A484" s="240"/>
    </row>
    <row r="485" customFormat="false" ht="12.75" hidden="false" customHeight="false" outlineLevel="0" collapsed="false">
      <c r="A485" s="240"/>
    </row>
    <row r="486" customFormat="false" ht="12.75" hidden="false" customHeight="false" outlineLevel="0" collapsed="false">
      <c r="A486" s="240"/>
    </row>
    <row r="487" customFormat="false" ht="12.75" hidden="false" customHeight="false" outlineLevel="0" collapsed="false">
      <c r="A487" s="240"/>
    </row>
    <row r="488" customFormat="false" ht="12.75" hidden="false" customHeight="false" outlineLevel="0" collapsed="false">
      <c r="A488" s="240"/>
    </row>
    <row r="489" customFormat="false" ht="12.75" hidden="false" customHeight="false" outlineLevel="0" collapsed="false">
      <c r="A489" s="240"/>
    </row>
    <row r="490" customFormat="false" ht="12.75" hidden="false" customHeight="false" outlineLevel="0" collapsed="false">
      <c r="A490" s="240"/>
    </row>
    <row r="491" customFormat="false" ht="12.75" hidden="false" customHeight="false" outlineLevel="0" collapsed="false">
      <c r="A491" s="240"/>
    </row>
    <row r="492" customFormat="false" ht="12.75" hidden="false" customHeight="false" outlineLevel="0" collapsed="false">
      <c r="A492" s="240"/>
    </row>
    <row r="493" customFormat="false" ht="12.75" hidden="false" customHeight="false" outlineLevel="0" collapsed="false">
      <c r="A493" s="240"/>
    </row>
    <row r="494" customFormat="false" ht="12.75" hidden="false" customHeight="false" outlineLevel="0" collapsed="false">
      <c r="A494" s="240"/>
    </row>
    <row r="495" customFormat="false" ht="12.75" hidden="false" customHeight="false" outlineLevel="0" collapsed="false">
      <c r="A495" s="240"/>
    </row>
    <row r="496" customFormat="false" ht="12.75" hidden="false" customHeight="false" outlineLevel="0" collapsed="false">
      <c r="A496" s="240"/>
    </row>
    <row r="497" customFormat="false" ht="12.75" hidden="false" customHeight="false" outlineLevel="0" collapsed="false">
      <c r="A497" s="240"/>
    </row>
    <row r="498" customFormat="false" ht="12.75" hidden="false" customHeight="false" outlineLevel="0" collapsed="false">
      <c r="A498" s="240"/>
    </row>
    <row r="499" customFormat="false" ht="12.75" hidden="false" customHeight="false" outlineLevel="0" collapsed="false">
      <c r="A499" s="240"/>
    </row>
    <row r="500" customFormat="false" ht="12.75" hidden="false" customHeight="false" outlineLevel="0" collapsed="false">
      <c r="A500" s="240"/>
    </row>
    <row r="501" customFormat="false" ht="12.75" hidden="false" customHeight="false" outlineLevel="0" collapsed="false">
      <c r="A501" s="240"/>
    </row>
    <row r="502" customFormat="false" ht="12.75" hidden="false" customHeight="false" outlineLevel="0" collapsed="false">
      <c r="A502" s="240"/>
    </row>
    <row r="503" customFormat="false" ht="12.75" hidden="false" customHeight="false" outlineLevel="0" collapsed="false">
      <c r="A503" s="240"/>
    </row>
    <row r="504" customFormat="false" ht="12.75" hidden="false" customHeight="false" outlineLevel="0" collapsed="false">
      <c r="A504" s="240"/>
    </row>
    <row r="505" customFormat="false" ht="12.75" hidden="false" customHeight="false" outlineLevel="0" collapsed="false">
      <c r="A505" s="240"/>
    </row>
    <row r="506" customFormat="false" ht="12.75" hidden="false" customHeight="false" outlineLevel="0" collapsed="false">
      <c r="A506" s="240"/>
    </row>
    <row r="507" customFormat="false" ht="12.75" hidden="false" customHeight="false" outlineLevel="0" collapsed="false">
      <c r="A507" s="240"/>
    </row>
    <row r="508" customFormat="false" ht="12.75" hidden="false" customHeight="false" outlineLevel="0" collapsed="false">
      <c r="A508" s="240"/>
    </row>
    <row r="509" customFormat="false" ht="12.75" hidden="false" customHeight="false" outlineLevel="0" collapsed="false">
      <c r="A509" s="240"/>
    </row>
    <row r="510" customFormat="false" ht="12.75" hidden="false" customHeight="false" outlineLevel="0" collapsed="false">
      <c r="A510" s="240"/>
    </row>
    <row r="511" customFormat="false" ht="12.75" hidden="false" customHeight="false" outlineLevel="0" collapsed="false">
      <c r="A511" s="240"/>
    </row>
    <row r="512" customFormat="false" ht="12.75" hidden="false" customHeight="false" outlineLevel="0" collapsed="false">
      <c r="A512" s="240"/>
    </row>
    <row r="513" customFormat="false" ht="12.75" hidden="false" customHeight="false" outlineLevel="0" collapsed="false">
      <c r="A513" s="240"/>
    </row>
    <row r="514" customFormat="false" ht="12.75" hidden="false" customHeight="false" outlineLevel="0" collapsed="false">
      <c r="A514" s="240"/>
    </row>
    <row r="515" customFormat="false" ht="12.75" hidden="false" customHeight="false" outlineLevel="0" collapsed="false">
      <c r="A515" s="240"/>
    </row>
    <row r="516" customFormat="false" ht="12.75" hidden="false" customHeight="false" outlineLevel="0" collapsed="false">
      <c r="A516" s="240"/>
    </row>
    <row r="517" customFormat="false" ht="12.75" hidden="false" customHeight="false" outlineLevel="0" collapsed="false">
      <c r="A517" s="240"/>
    </row>
    <row r="518" customFormat="false" ht="12.75" hidden="false" customHeight="false" outlineLevel="0" collapsed="false">
      <c r="A518" s="240"/>
    </row>
    <row r="519" customFormat="false" ht="12.75" hidden="false" customHeight="false" outlineLevel="0" collapsed="false">
      <c r="A519" s="240"/>
    </row>
    <row r="520" customFormat="false" ht="12.75" hidden="false" customHeight="false" outlineLevel="0" collapsed="false">
      <c r="A520" s="240"/>
    </row>
    <row r="521" customFormat="false" ht="12.75" hidden="false" customHeight="false" outlineLevel="0" collapsed="false">
      <c r="A521" s="240"/>
    </row>
    <row r="522" customFormat="false" ht="12.75" hidden="false" customHeight="false" outlineLevel="0" collapsed="false">
      <c r="A522" s="240"/>
    </row>
    <row r="523" customFormat="false" ht="12.75" hidden="false" customHeight="false" outlineLevel="0" collapsed="false">
      <c r="A523" s="240"/>
    </row>
    <row r="524" customFormat="false" ht="12.75" hidden="false" customHeight="false" outlineLevel="0" collapsed="false">
      <c r="A524" s="240"/>
    </row>
    <row r="525" customFormat="false" ht="12.75" hidden="false" customHeight="false" outlineLevel="0" collapsed="false">
      <c r="A525" s="240"/>
    </row>
    <row r="526" customFormat="false" ht="12.75" hidden="false" customHeight="false" outlineLevel="0" collapsed="false">
      <c r="A526" s="240"/>
    </row>
    <row r="527" customFormat="false" ht="12.75" hidden="false" customHeight="false" outlineLevel="0" collapsed="false">
      <c r="A527" s="240"/>
    </row>
    <row r="528" customFormat="false" ht="12.75" hidden="false" customHeight="false" outlineLevel="0" collapsed="false">
      <c r="A528" s="240"/>
    </row>
    <row r="529" customFormat="false" ht="12.75" hidden="false" customHeight="false" outlineLevel="0" collapsed="false">
      <c r="A529" s="240"/>
    </row>
    <row r="530" customFormat="false" ht="12.75" hidden="false" customHeight="false" outlineLevel="0" collapsed="false">
      <c r="A530" s="240"/>
    </row>
    <row r="531" customFormat="false" ht="12.75" hidden="false" customHeight="false" outlineLevel="0" collapsed="false">
      <c r="A531" s="240"/>
    </row>
    <row r="532" customFormat="false" ht="12.75" hidden="false" customHeight="false" outlineLevel="0" collapsed="false">
      <c r="A532" s="240"/>
    </row>
    <row r="533" customFormat="false" ht="12.75" hidden="false" customHeight="false" outlineLevel="0" collapsed="false">
      <c r="A533" s="240"/>
    </row>
    <row r="534" customFormat="false" ht="12.75" hidden="false" customHeight="false" outlineLevel="0" collapsed="false">
      <c r="A534" s="240"/>
    </row>
    <row r="535" customFormat="false" ht="12.75" hidden="false" customHeight="false" outlineLevel="0" collapsed="false">
      <c r="A535" s="240"/>
    </row>
    <row r="536" customFormat="false" ht="12.75" hidden="false" customHeight="false" outlineLevel="0" collapsed="false">
      <c r="A536" s="240"/>
    </row>
    <row r="537" customFormat="false" ht="12.75" hidden="false" customHeight="false" outlineLevel="0" collapsed="false">
      <c r="A537" s="240"/>
    </row>
    <row r="538" customFormat="false" ht="12.75" hidden="false" customHeight="false" outlineLevel="0" collapsed="false">
      <c r="A538" s="240"/>
    </row>
    <row r="539" customFormat="false" ht="12.75" hidden="false" customHeight="false" outlineLevel="0" collapsed="false">
      <c r="A539" s="240"/>
    </row>
    <row r="540" customFormat="false" ht="12.75" hidden="false" customHeight="false" outlineLevel="0" collapsed="false">
      <c r="A540" s="240"/>
    </row>
    <row r="541" customFormat="false" ht="12.75" hidden="false" customHeight="false" outlineLevel="0" collapsed="false">
      <c r="A541" s="240"/>
    </row>
    <row r="542" customFormat="false" ht="12.75" hidden="false" customHeight="false" outlineLevel="0" collapsed="false">
      <c r="A542" s="240"/>
    </row>
    <row r="543" customFormat="false" ht="12.75" hidden="false" customHeight="false" outlineLevel="0" collapsed="false">
      <c r="A543" s="240"/>
    </row>
    <row r="544" customFormat="false" ht="12.75" hidden="false" customHeight="false" outlineLevel="0" collapsed="false">
      <c r="A544" s="240"/>
    </row>
    <row r="545" customFormat="false" ht="12.75" hidden="false" customHeight="false" outlineLevel="0" collapsed="false">
      <c r="A545" s="240"/>
    </row>
    <row r="546" customFormat="false" ht="12.75" hidden="false" customHeight="false" outlineLevel="0" collapsed="false">
      <c r="A546" s="240"/>
    </row>
    <row r="547" customFormat="false" ht="12.75" hidden="false" customHeight="false" outlineLevel="0" collapsed="false">
      <c r="A547" s="240"/>
    </row>
    <row r="548" customFormat="false" ht="12.75" hidden="false" customHeight="false" outlineLevel="0" collapsed="false">
      <c r="A548" s="240"/>
    </row>
    <row r="549" customFormat="false" ht="12.75" hidden="false" customHeight="false" outlineLevel="0" collapsed="false">
      <c r="A549" s="240"/>
    </row>
    <row r="550" customFormat="false" ht="12.75" hidden="false" customHeight="false" outlineLevel="0" collapsed="false">
      <c r="A550" s="240"/>
    </row>
    <row r="551" customFormat="false" ht="12.75" hidden="false" customHeight="false" outlineLevel="0" collapsed="false">
      <c r="A551" s="240"/>
    </row>
    <row r="552" customFormat="false" ht="12.75" hidden="false" customHeight="false" outlineLevel="0" collapsed="false">
      <c r="A552" s="240"/>
    </row>
    <row r="553" customFormat="false" ht="12.75" hidden="false" customHeight="false" outlineLevel="0" collapsed="false">
      <c r="A553" s="240"/>
    </row>
    <row r="554" customFormat="false" ht="12.75" hidden="false" customHeight="false" outlineLevel="0" collapsed="false">
      <c r="A554" s="240"/>
    </row>
    <row r="555" customFormat="false" ht="12.75" hidden="false" customHeight="false" outlineLevel="0" collapsed="false">
      <c r="A555" s="240"/>
    </row>
    <row r="556" customFormat="false" ht="12.75" hidden="false" customHeight="false" outlineLevel="0" collapsed="false">
      <c r="A556" s="240"/>
    </row>
    <row r="557" customFormat="false" ht="12.75" hidden="false" customHeight="false" outlineLevel="0" collapsed="false">
      <c r="A557" s="240"/>
    </row>
    <row r="558" customFormat="false" ht="12.75" hidden="false" customHeight="false" outlineLevel="0" collapsed="false">
      <c r="A558" s="240"/>
    </row>
    <row r="559" customFormat="false" ht="12.75" hidden="false" customHeight="false" outlineLevel="0" collapsed="false">
      <c r="A559" s="240"/>
    </row>
    <row r="560" customFormat="false" ht="12.75" hidden="false" customHeight="false" outlineLevel="0" collapsed="false">
      <c r="A560" s="240"/>
    </row>
    <row r="561" customFormat="false" ht="12.75" hidden="false" customHeight="false" outlineLevel="0" collapsed="false">
      <c r="A561" s="240"/>
    </row>
    <row r="562" customFormat="false" ht="12.75" hidden="false" customHeight="false" outlineLevel="0" collapsed="false">
      <c r="A562" s="240"/>
    </row>
    <row r="563" customFormat="false" ht="12.75" hidden="false" customHeight="false" outlineLevel="0" collapsed="false">
      <c r="A563" s="240"/>
    </row>
    <row r="564" customFormat="false" ht="12.75" hidden="false" customHeight="false" outlineLevel="0" collapsed="false">
      <c r="A564" s="240"/>
    </row>
    <row r="565" customFormat="false" ht="12.75" hidden="false" customHeight="false" outlineLevel="0" collapsed="false">
      <c r="A565" s="240"/>
    </row>
    <row r="566" customFormat="false" ht="12.75" hidden="false" customHeight="false" outlineLevel="0" collapsed="false">
      <c r="A566" s="240"/>
    </row>
    <row r="567" customFormat="false" ht="12.75" hidden="false" customHeight="false" outlineLevel="0" collapsed="false">
      <c r="A567" s="240"/>
    </row>
    <row r="568" customFormat="false" ht="12.75" hidden="false" customHeight="false" outlineLevel="0" collapsed="false">
      <c r="A568" s="240"/>
    </row>
    <row r="569" customFormat="false" ht="12.75" hidden="false" customHeight="false" outlineLevel="0" collapsed="false">
      <c r="A569" s="240"/>
    </row>
    <row r="570" customFormat="false" ht="12.75" hidden="false" customHeight="false" outlineLevel="0" collapsed="false">
      <c r="A570" s="240"/>
    </row>
    <row r="571" customFormat="false" ht="12.75" hidden="false" customHeight="false" outlineLevel="0" collapsed="false">
      <c r="A571" s="240"/>
    </row>
    <row r="572" customFormat="false" ht="12.75" hidden="false" customHeight="false" outlineLevel="0" collapsed="false">
      <c r="A572" s="240"/>
    </row>
    <row r="573" customFormat="false" ht="12.75" hidden="false" customHeight="false" outlineLevel="0" collapsed="false">
      <c r="A573" s="240"/>
    </row>
    <row r="574" customFormat="false" ht="12.75" hidden="false" customHeight="false" outlineLevel="0" collapsed="false">
      <c r="A574" s="240"/>
    </row>
    <row r="575" customFormat="false" ht="12.75" hidden="false" customHeight="false" outlineLevel="0" collapsed="false">
      <c r="A575" s="240"/>
    </row>
    <row r="576" customFormat="false" ht="12.75" hidden="false" customHeight="false" outlineLevel="0" collapsed="false">
      <c r="A576" s="240"/>
    </row>
    <row r="577" customFormat="false" ht="12.75" hidden="false" customHeight="false" outlineLevel="0" collapsed="false">
      <c r="A577" s="240"/>
    </row>
    <row r="578" customFormat="false" ht="12.75" hidden="false" customHeight="false" outlineLevel="0" collapsed="false">
      <c r="A578" s="240"/>
    </row>
    <row r="579" customFormat="false" ht="12.75" hidden="false" customHeight="false" outlineLevel="0" collapsed="false">
      <c r="A579" s="240"/>
    </row>
    <row r="580" customFormat="false" ht="12.75" hidden="false" customHeight="false" outlineLevel="0" collapsed="false">
      <c r="A580" s="240"/>
    </row>
    <row r="581" customFormat="false" ht="12.75" hidden="false" customHeight="false" outlineLevel="0" collapsed="false">
      <c r="A581" s="240"/>
    </row>
    <row r="582" customFormat="false" ht="12.75" hidden="false" customHeight="false" outlineLevel="0" collapsed="false">
      <c r="A582" s="240"/>
    </row>
    <row r="583" customFormat="false" ht="12.75" hidden="false" customHeight="false" outlineLevel="0" collapsed="false">
      <c r="A583" s="240"/>
    </row>
    <row r="584" customFormat="false" ht="12.75" hidden="false" customHeight="false" outlineLevel="0" collapsed="false">
      <c r="A584" s="240"/>
    </row>
    <row r="585" customFormat="false" ht="12.75" hidden="false" customHeight="false" outlineLevel="0" collapsed="false">
      <c r="A585" s="240"/>
    </row>
    <row r="586" customFormat="false" ht="12.75" hidden="false" customHeight="false" outlineLevel="0" collapsed="false">
      <c r="A586" s="240"/>
    </row>
    <row r="587" customFormat="false" ht="12.75" hidden="false" customHeight="false" outlineLevel="0" collapsed="false">
      <c r="A587" s="240"/>
    </row>
    <row r="588" customFormat="false" ht="12.75" hidden="false" customHeight="false" outlineLevel="0" collapsed="false">
      <c r="A588" s="240"/>
    </row>
    <row r="589" customFormat="false" ht="12.75" hidden="false" customHeight="false" outlineLevel="0" collapsed="false">
      <c r="A589" s="240"/>
    </row>
    <row r="590" customFormat="false" ht="12.75" hidden="false" customHeight="false" outlineLevel="0" collapsed="false">
      <c r="A590" s="240"/>
    </row>
    <row r="591" customFormat="false" ht="12.75" hidden="false" customHeight="false" outlineLevel="0" collapsed="false">
      <c r="A591" s="240"/>
    </row>
    <row r="592" customFormat="false" ht="12.75" hidden="false" customHeight="false" outlineLevel="0" collapsed="false">
      <c r="A592" s="240"/>
    </row>
    <row r="593" customFormat="false" ht="12.75" hidden="false" customHeight="false" outlineLevel="0" collapsed="false">
      <c r="A593" s="240"/>
    </row>
    <row r="594" customFormat="false" ht="12.75" hidden="false" customHeight="false" outlineLevel="0" collapsed="false">
      <c r="A594" s="240"/>
    </row>
    <row r="595" customFormat="false" ht="12.75" hidden="false" customHeight="false" outlineLevel="0" collapsed="false">
      <c r="A595" s="240"/>
    </row>
    <row r="596" customFormat="false" ht="12.75" hidden="false" customHeight="false" outlineLevel="0" collapsed="false">
      <c r="A596" s="240"/>
    </row>
    <row r="597" customFormat="false" ht="12.75" hidden="false" customHeight="false" outlineLevel="0" collapsed="false">
      <c r="A597" s="240"/>
    </row>
    <row r="598" customFormat="false" ht="12.75" hidden="false" customHeight="false" outlineLevel="0" collapsed="false">
      <c r="A598" s="240"/>
    </row>
    <row r="599" customFormat="false" ht="12.75" hidden="false" customHeight="false" outlineLevel="0" collapsed="false">
      <c r="A599" s="240"/>
    </row>
    <row r="600" customFormat="false" ht="12.75" hidden="false" customHeight="false" outlineLevel="0" collapsed="false">
      <c r="A600" s="240"/>
    </row>
    <row r="601" customFormat="false" ht="12.75" hidden="false" customHeight="false" outlineLevel="0" collapsed="false">
      <c r="A601" s="240"/>
    </row>
    <row r="602" customFormat="false" ht="12.75" hidden="false" customHeight="false" outlineLevel="0" collapsed="false">
      <c r="A602" s="240"/>
    </row>
    <row r="603" customFormat="false" ht="12.75" hidden="false" customHeight="false" outlineLevel="0" collapsed="false">
      <c r="A603" s="240"/>
    </row>
    <row r="604" customFormat="false" ht="12.75" hidden="false" customHeight="false" outlineLevel="0" collapsed="false">
      <c r="A604" s="240"/>
    </row>
    <row r="605" customFormat="false" ht="12.75" hidden="false" customHeight="false" outlineLevel="0" collapsed="false">
      <c r="A605" s="240"/>
    </row>
    <row r="606" customFormat="false" ht="12.75" hidden="false" customHeight="false" outlineLevel="0" collapsed="false">
      <c r="A606" s="240"/>
    </row>
    <row r="607" customFormat="false" ht="12.75" hidden="false" customHeight="false" outlineLevel="0" collapsed="false">
      <c r="A607" s="240"/>
    </row>
    <row r="608" customFormat="false" ht="12.75" hidden="false" customHeight="false" outlineLevel="0" collapsed="false">
      <c r="A608" s="240"/>
    </row>
    <row r="609" customFormat="false" ht="12.75" hidden="false" customHeight="false" outlineLevel="0" collapsed="false">
      <c r="A609" s="240"/>
    </row>
    <row r="610" customFormat="false" ht="12.75" hidden="false" customHeight="false" outlineLevel="0" collapsed="false">
      <c r="A610" s="240"/>
    </row>
    <row r="611" customFormat="false" ht="12.75" hidden="false" customHeight="false" outlineLevel="0" collapsed="false">
      <c r="A611" s="240"/>
    </row>
    <row r="612" customFormat="false" ht="12.75" hidden="false" customHeight="false" outlineLevel="0" collapsed="false">
      <c r="A612" s="240"/>
    </row>
    <row r="613" customFormat="false" ht="12.75" hidden="false" customHeight="false" outlineLevel="0" collapsed="false">
      <c r="A613" s="240"/>
    </row>
    <row r="614" customFormat="false" ht="12.75" hidden="false" customHeight="false" outlineLevel="0" collapsed="false">
      <c r="A614" s="240"/>
    </row>
    <row r="615" customFormat="false" ht="12.75" hidden="false" customHeight="false" outlineLevel="0" collapsed="false">
      <c r="A615" s="240"/>
    </row>
    <row r="616" customFormat="false" ht="12.75" hidden="false" customHeight="false" outlineLevel="0" collapsed="false">
      <c r="A616" s="240"/>
    </row>
    <row r="617" customFormat="false" ht="12.75" hidden="false" customHeight="false" outlineLevel="0" collapsed="false">
      <c r="A617" s="240"/>
    </row>
    <row r="618" customFormat="false" ht="12.75" hidden="false" customHeight="false" outlineLevel="0" collapsed="false">
      <c r="A618" s="240"/>
    </row>
    <row r="619" customFormat="false" ht="12.75" hidden="false" customHeight="false" outlineLevel="0" collapsed="false">
      <c r="A619" s="240"/>
    </row>
    <row r="620" customFormat="false" ht="12.75" hidden="false" customHeight="false" outlineLevel="0" collapsed="false">
      <c r="A620" s="240"/>
    </row>
    <row r="621" customFormat="false" ht="12.75" hidden="false" customHeight="false" outlineLevel="0" collapsed="false">
      <c r="A621" s="240"/>
    </row>
    <row r="622" customFormat="false" ht="12.75" hidden="false" customHeight="false" outlineLevel="0" collapsed="false">
      <c r="A622" s="240"/>
    </row>
    <row r="623" customFormat="false" ht="12.75" hidden="false" customHeight="false" outlineLevel="0" collapsed="false">
      <c r="A623" s="240"/>
    </row>
    <row r="624" customFormat="false" ht="12.75" hidden="false" customHeight="false" outlineLevel="0" collapsed="false">
      <c r="A624" s="240"/>
    </row>
    <row r="625" customFormat="false" ht="12.75" hidden="false" customHeight="false" outlineLevel="0" collapsed="false">
      <c r="A625" s="240"/>
    </row>
    <row r="626" customFormat="false" ht="12.75" hidden="false" customHeight="false" outlineLevel="0" collapsed="false">
      <c r="A626" s="240"/>
    </row>
    <row r="627" customFormat="false" ht="12.75" hidden="false" customHeight="false" outlineLevel="0" collapsed="false">
      <c r="A627" s="240"/>
    </row>
    <row r="628" customFormat="false" ht="12.75" hidden="false" customHeight="false" outlineLevel="0" collapsed="false">
      <c r="A628" s="240"/>
    </row>
    <row r="629" customFormat="false" ht="12.75" hidden="false" customHeight="false" outlineLevel="0" collapsed="false">
      <c r="A629" s="240"/>
    </row>
    <row r="630" customFormat="false" ht="12.75" hidden="false" customHeight="false" outlineLevel="0" collapsed="false">
      <c r="A630" s="240"/>
    </row>
    <row r="631" customFormat="false" ht="12.75" hidden="false" customHeight="false" outlineLevel="0" collapsed="false">
      <c r="A631" s="240"/>
    </row>
    <row r="632" customFormat="false" ht="12.75" hidden="false" customHeight="false" outlineLevel="0" collapsed="false">
      <c r="A632" s="240"/>
    </row>
    <row r="633" customFormat="false" ht="12.75" hidden="false" customHeight="false" outlineLevel="0" collapsed="false">
      <c r="A633" s="240"/>
    </row>
    <row r="634" customFormat="false" ht="12.75" hidden="false" customHeight="false" outlineLevel="0" collapsed="false">
      <c r="A634" s="240"/>
    </row>
    <row r="635" customFormat="false" ht="12.75" hidden="false" customHeight="false" outlineLevel="0" collapsed="false">
      <c r="A635" s="240"/>
    </row>
    <row r="636" customFormat="false" ht="12.75" hidden="false" customHeight="false" outlineLevel="0" collapsed="false">
      <c r="A636" s="240"/>
    </row>
    <row r="637" customFormat="false" ht="12.75" hidden="false" customHeight="false" outlineLevel="0" collapsed="false">
      <c r="A637" s="240"/>
    </row>
    <row r="638" customFormat="false" ht="12.75" hidden="false" customHeight="false" outlineLevel="0" collapsed="false">
      <c r="A638" s="240"/>
    </row>
    <row r="639" customFormat="false" ht="12.75" hidden="false" customHeight="false" outlineLevel="0" collapsed="false">
      <c r="A639" s="240"/>
    </row>
    <row r="640" customFormat="false" ht="12.75" hidden="false" customHeight="false" outlineLevel="0" collapsed="false">
      <c r="A640" s="240"/>
    </row>
    <row r="641" customFormat="false" ht="12.75" hidden="false" customHeight="false" outlineLevel="0" collapsed="false">
      <c r="A641" s="240"/>
    </row>
    <row r="642" customFormat="false" ht="12.75" hidden="false" customHeight="false" outlineLevel="0" collapsed="false">
      <c r="A642" s="240"/>
    </row>
    <row r="643" customFormat="false" ht="12.75" hidden="false" customHeight="false" outlineLevel="0" collapsed="false">
      <c r="A643" s="240"/>
    </row>
    <row r="644" customFormat="false" ht="12.75" hidden="false" customHeight="false" outlineLevel="0" collapsed="false">
      <c r="A644" s="240"/>
    </row>
    <row r="645" customFormat="false" ht="12.75" hidden="false" customHeight="false" outlineLevel="0" collapsed="false">
      <c r="A645" s="240"/>
    </row>
    <row r="646" customFormat="false" ht="12.75" hidden="false" customHeight="false" outlineLevel="0" collapsed="false">
      <c r="A646" s="240"/>
    </row>
    <row r="647" customFormat="false" ht="12.75" hidden="false" customHeight="false" outlineLevel="0" collapsed="false">
      <c r="A647" s="240"/>
    </row>
    <row r="648" customFormat="false" ht="12.75" hidden="false" customHeight="false" outlineLevel="0" collapsed="false">
      <c r="A648" s="240"/>
    </row>
    <row r="649" customFormat="false" ht="12.75" hidden="false" customHeight="false" outlineLevel="0" collapsed="false">
      <c r="A649" s="240"/>
    </row>
    <row r="650" customFormat="false" ht="12.75" hidden="false" customHeight="false" outlineLevel="0" collapsed="false">
      <c r="A650" s="240"/>
    </row>
    <row r="651" customFormat="false" ht="12.75" hidden="false" customHeight="false" outlineLevel="0" collapsed="false">
      <c r="A651" s="240"/>
    </row>
    <row r="652" customFormat="false" ht="12.75" hidden="false" customHeight="false" outlineLevel="0" collapsed="false">
      <c r="A652" s="240"/>
    </row>
    <row r="653" customFormat="false" ht="12.75" hidden="false" customHeight="false" outlineLevel="0" collapsed="false">
      <c r="A653" s="240"/>
    </row>
    <row r="654" customFormat="false" ht="12.75" hidden="false" customHeight="false" outlineLevel="0" collapsed="false">
      <c r="A654" s="240"/>
    </row>
    <row r="655" customFormat="false" ht="12.75" hidden="false" customHeight="false" outlineLevel="0" collapsed="false">
      <c r="A655" s="240"/>
    </row>
    <row r="656" customFormat="false" ht="12.75" hidden="false" customHeight="false" outlineLevel="0" collapsed="false">
      <c r="A656" s="240"/>
    </row>
    <row r="657" customFormat="false" ht="12.75" hidden="false" customHeight="false" outlineLevel="0" collapsed="false">
      <c r="A657" s="240"/>
    </row>
    <row r="658" customFormat="false" ht="12.75" hidden="false" customHeight="false" outlineLevel="0" collapsed="false">
      <c r="A658" s="240"/>
    </row>
    <row r="659" customFormat="false" ht="12.75" hidden="false" customHeight="false" outlineLevel="0" collapsed="false">
      <c r="A659" s="240"/>
    </row>
    <row r="660" customFormat="false" ht="12.75" hidden="false" customHeight="false" outlineLevel="0" collapsed="false">
      <c r="A660" s="240"/>
    </row>
    <row r="661" customFormat="false" ht="12.75" hidden="false" customHeight="false" outlineLevel="0" collapsed="false">
      <c r="A661" s="240"/>
    </row>
    <row r="662" customFormat="false" ht="12.75" hidden="false" customHeight="false" outlineLevel="0" collapsed="false">
      <c r="A662" s="240"/>
    </row>
    <row r="663" customFormat="false" ht="12.75" hidden="false" customHeight="false" outlineLevel="0" collapsed="false">
      <c r="A663" s="240"/>
    </row>
    <row r="664" customFormat="false" ht="12.75" hidden="false" customHeight="false" outlineLevel="0" collapsed="false">
      <c r="A664" s="240"/>
    </row>
    <row r="665" customFormat="false" ht="12.75" hidden="false" customHeight="false" outlineLevel="0" collapsed="false">
      <c r="A665" s="240"/>
    </row>
    <row r="666" customFormat="false" ht="12.75" hidden="false" customHeight="false" outlineLevel="0" collapsed="false">
      <c r="A666" s="240"/>
    </row>
    <row r="667" customFormat="false" ht="12.75" hidden="false" customHeight="false" outlineLevel="0" collapsed="false">
      <c r="A667" s="240"/>
    </row>
    <row r="668" customFormat="false" ht="12.75" hidden="false" customHeight="false" outlineLevel="0" collapsed="false">
      <c r="A668" s="240"/>
    </row>
    <row r="669" customFormat="false" ht="12.75" hidden="false" customHeight="false" outlineLevel="0" collapsed="false">
      <c r="A669" s="240"/>
    </row>
    <row r="670" customFormat="false" ht="12.75" hidden="false" customHeight="false" outlineLevel="0" collapsed="false">
      <c r="A670" s="240"/>
    </row>
    <row r="671" customFormat="false" ht="12.75" hidden="false" customHeight="false" outlineLevel="0" collapsed="false">
      <c r="A671" s="240"/>
    </row>
    <row r="672" customFormat="false" ht="12.75" hidden="false" customHeight="false" outlineLevel="0" collapsed="false">
      <c r="A672" s="240"/>
    </row>
    <row r="673" customFormat="false" ht="12.75" hidden="false" customHeight="false" outlineLevel="0" collapsed="false">
      <c r="A673" s="240"/>
    </row>
    <row r="674" customFormat="false" ht="12.75" hidden="false" customHeight="false" outlineLevel="0" collapsed="false">
      <c r="A674" s="240"/>
    </row>
    <row r="675" customFormat="false" ht="12.75" hidden="false" customHeight="false" outlineLevel="0" collapsed="false">
      <c r="A675" s="240"/>
    </row>
    <row r="676" customFormat="false" ht="12.75" hidden="false" customHeight="false" outlineLevel="0" collapsed="false">
      <c r="A676" s="240"/>
    </row>
    <row r="677" customFormat="false" ht="12.75" hidden="false" customHeight="false" outlineLevel="0" collapsed="false">
      <c r="A677" s="240"/>
    </row>
    <row r="678" customFormat="false" ht="12.75" hidden="false" customHeight="false" outlineLevel="0" collapsed="false">
      <c r="A678" s="240"/>
    </row>
    <row r="679" customFormat="false" ht="12.75" hidden="false" customHeight="false" outlineLevel="0" collapsed="false">
      <c r="A679" s="240"/>
    </row>
    <row r="680" customFormat="false" ht="12.75" hidden="false" customHeight="false" outlineLevel="0" collapsed="false">
      <c r="A680" s="240"/>
    </row>
    <row r="681" customFormat="false" ht="12.75" hidden="false" customHeight="false" outlineLevel="0" collapsed="false">
      <c r="A681" s="240"/>
    </row>
    <row r="682" customFormat="false" ht="12.75" hidden="false" customHeight="false" outlineLevel="0" collapsed="false">
      <c r="A682" s="240"/>
    </row>
    <row r="683" customFormat="false" ht="12.75" hidden="false" customHeight="false" outlineLevel="0" collapsed="false">
      <c r="A683" s="240"/>
    </row>
    <row r="684" customFormat="false" ht="12.75" hidden="false" customHeight="false" outlineLevel="0" collapsed="false">
      <c r="A684" s="240"/>
    </row>
    <row r="685" customFormat="false" ht="12.75" hidden="false" customHeight="false" outlineLevel="0" collapsed="false">
      <c r="A685" s="240"/>
    </row>
    <row r="686" customFormat="false" ht="12.75" hidden="false" customHeight="false" outlineLevel="0" collapsed="false">
      <c r="A686" s="240"/>
    </row>
    <row r="687" customFormat="false" ht="12.75" hidden="false" customHeight="false" outlineLevel="0" collapsed="false">
      <c r="A687" s="240"/>
    </row>
    <row r="688" customFormat="false" ht="12.75" hidden="false" customHeight="false" outlineLevel="0" collapsed="false">
      <c r="A688" s="240"/>
    </row>
    <row r="689" customFormat="false" ht="12.75" hidden="false" customHeight="false" outlineLevel="0" collapsed="false">
      <c r="A689" s="240"/>
    </row>
    <row r="690" customFormat="false" ht="12.75" hidden="false" customHeight="false" outlineLevel="0" collapsed="false">
      <c r="A690" s="240"/>
    </row>
    <row r="691" customFormat="false" ht="12.75" hidden="false" customHeight="false" outlineLevel="0" collapsed="false">
      <c r="A691" s="240"/>
    </row>
    <row r="692" customFormat="false" ht="12.75" hidden="false" customHeight="false" outlineLevel="0" collapsed="false">
      <c r="A692" s="240"/>
    </row>
    <row r="693" customFormat="false" ht="12.75" hidden="false" customHeight="false" outlineLevel="0" collapsed="false">
      <c r="A693" s="240"/>
    </row>
    <row r="694" customFormat="false" ht="12.75" hidden="false" customHeight="false" outlineLevel="0" collapsed="false">
      <c r="A694" s="240"/>
    </row>
    <row r="695" customFormat="false" ht="12.75" hidden="false" customHeight="false" outlineLevel="0" collapsed="false">
      <c r="A695" s="240"/>
    </row>
    <row r="696" customFormat="false" ht="12.75" hidden="false" customHeight="false" outlineLevel="0" collapsed="false">
      <c r="A696" s="240"/>
    </row>
    <row r="697" customFormat="false" ht="12.75" hidden="false" customHeight="false" outlineLevel="0" collapsed="false">
      <c r="A697" s="240"/>
    </row>
    <row r="698" customFormat="false" ht="12.75" hidden="false" customHeight="false" outlineLevel="0" collapsed="false">
      <c r="A698" s="240"/>
    </row>
    <row r="699" customFormat="false" ht="12.75" hidden="false" customHeight="false" outlineLevel="0" collapsed="false">
      <c r="A699" s="240"/>
    </row>
    <row r="700" customFormat="false" ht="12.75" hidden="false" customHeight="false" outlineLevel="0" collapsed="false">
      <c r="A700" s="240"/>
    </row>
    <row r="701" customFormat="false" ht="12.75" hidden="false" customHeight="false" outlineLevel="0" collapsed="false">
      <c r="A701" s="240"/>
    </row>
    <row r="702" customFormat="false" ht="12.75" hidden="false" customHeight="false" outlineLevel="0" collapsed="false">
      <c r="A702" s="240"/>
    </row>
    <row r="703" customFormat="false" ht="12.75" hidden="false" customHeight="false" outlineLevel="0" collapsed="false">
      <c r="A703" s="240"/>
    </row>
    <row r="704" customFormat="false" ht="12.75" hidden="false" customHeight="false" outlineLevel="0" collapsed="false">
      <c r="A704" s="240"/>
    </row>
    <row r="705" customFormat="false" ht="12.75" hidden="false" customHeight="false" outlineLevel="0" collapsed="false">
      <c r="A705" s="240"/>
    </row>
    <row r="706" customFormat="false" ht="12.75" hidden="false" customHeight="false" outlineLevel="0" collapsed="false">
      <c r="A706" s="240"/>
    </row>
    <row r="707" customFormat="false" ht="12.75" hidden="false" customHeight="false" outlineLevel="0" collapsed="false">
      <c r="A707" s="240"/>
    </row>
    <row r="708" customFormat="false" ht="12.75" hidden="false" customHeight="false" outlineLevel="0" collapsed="false">
      <c r="A708" s="240"/>
    </row>
    <row r="709" customFormat="false" ht="12.75" hidden="false" customHeight="false" outlineLevel="0" collapsed="false">
      <c r="A709" s="240"/>
    </row>
    <row r="710" customFormat="false" ht="12.75" hidden="false" customHeight="false" outlineLevel="0" collapsed="false">
      <c r="A710" s="240"/>
    </row>
    <row r="711" customFormat="false" ht="12.75" hidden="false" customHeight="false" outlineLevel="0" collapsed="false">
      <c r="A711" s="240"/>
    </row>
    <row r="712" customFormat="false" ht="12.75" hidden="false" customHeight="false" outlineLevel="0" collapsed="false">
      <c r="A712" s="240"/>
    </row>
    <row r="713" customFormat="false" ht="12.75" hidden="false" customHeight="false" outlineLevel="0" collapsed="false">
      <c r="A713" s="240"/>
    </row>
    <row r="714" customFormat="false" ht="12.75" hidden="false" customHeight="false" outlineLevel="0" collapsed="false">
      <c r="A714" s="240"/>
    </row>
    <row r="715" customFormat="false" ht="12.75" hidden="false" customHeight="false" outlineLevel="0" collapsed="false">
      <c r="A715" s="240"/>
    </row>
    <row r="716" customFormat="false" ht="12.75" hidden="false" customHeight="false" outlineLevel="0" collapsed="false">
      <c r="A716" s="240"/>
    </row>
    <row r="717" customFormat="false" ht="12.75" hidden="false" customHeight="false" outlineLevel="0" collapsed="false">
      <c r="A717" s="240"/>
    </row>
    <row r="718" customFormat="false" ht="12.75" hidden="false" customHeight="false" outlineLevel="0" collapsed="false">
      <c r="A718" s="240"/>
    </row>
    <row r="719" customFormat="false" ht="12.75" hidden="false" customHeight="false" outlineLevel="0" collapsed="false">
      <c r="A719" s="240"/>
    </row>
    <row r="720" customFormat="false" ht="12.75" hidden="false" customHeight="false" outlineLevel="0" collapsed="false">
      <c r="A720" s="240"/>
    </row>
    <row r="721" customFormat="false" ht="12.75" hidden="false" customHeight="false" outlineLevel="0" collapsed="false">
      <c r="A721" s="240"/>
    </row>
    <row r="722" customFormat="false" ht="12.75" hidden="false" customHeight="false" outlineLevel="0" collapsed="false">
      <c r="A722" s="240"/>
    </row>
    <row r="723" customFormat="false" ht="12.75" hidden="false" customHeight="false" outlineLevel="0" collapsed="false">
      <c r="A723" s="240"/>
    </row>
    <row r="724" customFormat="false" ht="12.75" hidden="false" customHeight="false" outlineLevel="0" collapsed="false">
      <c r="A724" s="240"/>
    </row>
    <row r="725" customFormat="false" ht="12.75" hidden="false" customHeight="false" outlineLevel="0" collapsed="false">
      <c r="A725" s="240"/>
    </row>
    <row r="726" customFormat="false" ht="12.75" hidden="false" customHeight="false" outlineLevel="0" collapsed="false">
      <c r="A726" s="240"/>
    </row>
    <row r="727" customFormat="false" ht="12.75" hidden="false" customHeight="false" outlineLevel="0" collapsed="false">
      <c r="A727" s="240"/>
    </row>
    <row r="728" customFormat="false" ht="12.75" hidden="false" customHeight="false" outlineLevel="0" collapsed="false">
      <c r="A728" s="240"/>
    </row>
    <row r="729" customFormat="false" ht="12.75" hidden="false" customHeight="false" outlineLevel="0" collapsed="false">
      <c r="A729" s="240"/>
    </row>
    <row r="730" customFormat="false" ht="12.75" hidden="false" customHeight="false" outlineLevel="0" collapsed="false">
      <c r="A730" s="240"/>
    </row>
    <row r="731" customFormat="false" ht="12.75" hidden="false" customHeight="false" outlineLevel="0" collapsed="false">
      <c r="A731" s="240"/>
    </row>
    <row r="732" customFormat="false" ht="12.75" hidden="false" customHeight="false" outlineLevel="0" collapsed="false">
      <c r="A732" s="240"/>
    </row>
    <row r="733" customFormat="false" ht="12.75" hidden="false" customHeight="false" outlineLevel="0" collapsed="false">
      <c r="A733" s="240"/>
    </row>
    <row r="734" customFormat="false" ht="12.75" hidden="false" customHeight="false" outlineLevel="0" collapsed="false">
      <c r="A734" s="240"/>
    </row>
    <row r="735" customFormat="false" ht="12.75" hidden="false" customHeight="false" outlineLevel="0" collapsed="false">
      <c r="A735" s="240"/>
    </row>
    <row r="736" customFormat="false" ht="12.75" hidden="false" customHeight="false" outlineLevel="0" collapsed="false">
      <c r="A736" s="240"/>
    </row>
    <row r="737" customFormat="false" ht="12.75" hidden="false" customHeight="false" outlineLevel="0" collapsed="false">
      <c r="A737" s="240"/>
    </row>
    <row r="738" customFormat="false" ht="12.75" hidden="false" customHeight="false" outlineLevel="0" collapsed="false">
      <c r="A738" s="240"/>
    </row>
    <row r="739" customFormat="false" ht="12.75" hidden="false" customHeight="false" outlineLevel="0" collapsed="false">
      <c r="A739" s="240"/>
    </row>
    <row r="740" customFormat="false" ht="12.75" hidden="false" customHeight="false" outlineLevel="0" collapsed="false">
      <c r="A740" s="240"/>
    </row>
    <row r="741" customFormat="false" ht="12.75" hidden="false" customHeight="false" outlineLevel="0" collapsed="false">
      <c r="A741" s="240"/>
    </row>
    <row r="742" customFormat="false" ht="12.75" hidden="false" customHeight="false" outlineLevel="0" collapsed="false">
      <c r="A742" s="240"/>
    </row>
    <row r="743" customFormat="false" ht="12.75" hidden="false" customHeight="false" outlineLevel="0" collapsed="false">
      <c r="A743" s="240"/>
    </row>
    <row r="744" customFormat="false" ht="12.75" hidden="false" customHeight="false" outlineLevel="0" collapsed="false">
      <c r="A744" s="240"/>
    </row>
    <row r="745" customFormat="false" ht="12.75" hidden="false" customHeight="false" outlineLevel="0" collapsed="false">
      <c r="A745" s="240"/>
    </row>
    <row r="746" customFormat="false" ht="12.75" hidden="false" customHeight="false" outlineLevel="0" collapsed="false">
      <c r="A746" s="240"/>
    </row>
    <row r="747" customFormat="false" ht="12.75" hidden="false" customHeight="false" outlineLevel="0" collapsed="false">
      <c r="A747" s="240"/>
    </row>
    <row r="748" customFormat="false" ht="12.75" hidden="false" customHeight="false" outlineLevel="0" collapsed="false">
      <c r="A748" s="240"/>
    </row>
    <row r="749" customFormat="false" ht="12.75" hidden="false" customHeight="false" outlineLevel="0" collapsed="false">
      <c r="A749" s="240"/>
    </row>
    <row r="750" customFormat="false" ht="12.75" hidden="false" customHeight="false" outlineLevel="0" collapsed="false">
      <c r="A750" s="240"/>
    </row>
    <row r="751" customFormat="false" ht="12.75" hidden="false" customHeight="false" outlineLevel="0" collapsed="false">
      <c r="A751" s="240"/>
    </row>
    <row r="752" customFormat="false" ht="12.75" hidden="false" customHeight="false" outlineLevel="0" collapsed="false">
      <c r="A752" s="240"/>
    </row>
    <row r="753" customFormat="false" ht="12.75" hidden="false" customHeight="false" outlineLevel="0" collapsed="false">
      <c r="A753" s="240"/>
    </row>
    <row r="754" customFormat="false" ht="12.75" hidden="false" customHeight="false" outlineLevel="0" collapsed="false">
      <c r="A754" s="240"/>
    </row>
    <row r="755" customFormat="false" ht="12.75" hidden="false" customHeight="false" outlineLevel="0" collapsed="false">
      <c r="A755" s="240"/>
    </row>
    <row r="756" customFormat="false" ht="12.75" hidden="false" customHeight="false" outlineLevel="0" collapsed="false">
      <c r="A756" s="240"/>
    </row>
    <row r="757" customFormat="false" ht="12.75" hidden="false" customHeight="false" outlineLevel="0" collapsed="false">
      <c r="A757" s="240"/>
    </row>
    <row r="758" customFormat="false" ht="12.75" hidden="false" customHeight="false" outlineLevel="0" collapsed="false">
      <c r="A758" s="240"/>
    </row>
    <row r="759" customFormat="false" ht="12.75" hidden="false" customHeight="false" outlineLevel="0" collapsed="false">
      <c r="A759" s="240"/>
    </row>
    <row r="760" customFormat="false" ht="12.75" hidden="false" customHeight="false" outlineLevel="0" collapsed="false">
      <c r="A760" s="240"/>
    </row>
    <row r="761" customFormat="false" ht="12.75" hidden="false" customHeight="false" outlineLevel="0" collapsed="false">
      <c r="A761" s="240"/>
    </row>
    <row r="762" customFormat="false" ht="12.75" hidden="false" customHeight="false" outlineLevel="0" collapsed="false">
      <c r="A762" s="240"/>
    </row>
    <row r="763" customFormat="false" ht="12.75" hidden="false" customHeight="false" outlineLevel="0" collapsed="false">
      <c r="A763" s="240"/>
    </row>
    <row r="764" customFormat="false" ht="12.75" hidden="false" customHeight="false" outlineLevel="0" collapsed="false">
      <c r="A764" s="240"/>
    </row>
    <row r="765" customFormat="false" ht="12.75" hidden="false" customHeight="false" outlineLevel="0" collapsed="false">
      <c r="A765" s="240"/>
    </row>
    <row r="766" customFormat="false" ht="12.75" hidden="false" customHeight="false" outlineLevel="0" collapsed="false">
      <c r="A766" s="240"/>
    </row>
    <row r="767" customFormat="false" ht="12.75" hidden="false" customHeight="false" outlineLevel="0" collapsed="false">
      <c r="A767" s="240"/>
    </row>
    <row r="768" customFormat="false" ht="12.75" hidden="false" customHeight="false" outlineLevel="0" collapsed="false">
      <c r="A768" s="240"/>
    </row>
    <row r="769" customFormat="false" ht="12.75" hidden="false" customHeight="false" outlineLevel="0" collapsed="false">
      <c r="A769" s="240"/>
    </row>
    <row r="770" customFormat="false" ht="12.75" hidden="false" customHeight="false" outlineLevel="0" collapsed="false">
      <c r="A770" s="240"/>
    </row>
    <row r="771" customFormat="false" ht="12.75" hidden="false" customHeight="false" outlineLevel="0" collapsed="false">
      <c r="A771" s="240"/>
    </row>
    <row r="772" customFormat="false" ht="12.75" hidden="false" customHeight="false" outlineLevel="0" collapsed="false">
      <c r="A772" s="240"/>
    </row>
    <row r="773" customFormat="false" ht="12.75" hidden="false" customHeight="false" outlineLevel="0" collapsed="false">
      <c r="A773" s="240"/>
    </row>
    <row r="774" customFormat="false" ht="12.75" hidden="false" customHeight="false" outlineLevel="0" collapsed="false">
      <c r="A774" s="240"/>
    </row>
    <row r="775" customFormat="false" ht="12.75" hidden="false" customHeight="false" outlineLevel="0" collapsed="false">
      <c r="A775" s="240"/>
    </row>
    <row r="776" customFormat="false" ht="12.75" hidden="false" customHeight="false" outlineLevel="0" collapsed="false">
      <c r="A776" s="240"/>
    </row>
    <row r="777" customFormat="false" ht="12.75" hidden="false" customHeight="false" outlineLevel="0" collapsed="false">
      <c r="A777" s="240"/>
    </row>
    <row r="778" customFormat="false" ht="12.75" hidden="false" customHeight="false" outlineLevel="0" collapsed="false">
      <c r="A778" s="240"/>
    </row>
    <row r="779" customFormat="false" ht="12.75" hidden="false" customHeight="false" outlineLevel="0" collapsed="false">
      <c r="A779" s="240"/>
    </row>
    <row r="780" customFormat="false" ht="12.75" hidden="false" customHeight="false" outlineLevel="0" collapsed="false">
      <c r="A780" s="240"/>
    </row>
    <row r="781" customFormat="false" ht="12.75" hidden="false" customHeight="false" outlineLevel="0" collapsed="false">
      <c r="A781" s="240"/>
    </row>
    <row r="782" customFormat="false" ht="12.75" hidden="false" customHeight="false" outlineLevel="0" collapsed="false">
      <c r="A782" s="240"/>
    </row>
    <row r="783" customFormat="false" ht="12.75" hidden="false" customHeight="false" outlineLevel="0" collapsed="false">
      <c r="A783" s="240"/>
    </row>
    <row r="784" customFormat="false" ht="12.75" hidden="false" customHeight="false" outlineLevel="0" collapsed="false">
      <c r="A784" s="240"/>
    </row>
    <row r="785" customFormat="false" ht="12.75" hidden="false" customHeight="false" outlineLevel="0" collapsed="false">
      <c r="A785" s="240"/>
    </row>
    <row r="786" customFormat="false" ht="12.75" hidden="false" customHeight="false" outlineLevel="0" collapsed="false">
      <c r="A786" s="240"/>
    </row>
    <row r="787" customFormat="false" ht="12.75" hidden="false" customHeight="false" outlineLevel="0" collapsed="false">
      <c r="A787" s="240"/>
    </row>
    <row r="788" customFormat="false" ht="12.75" hidden="false" customHeight="false" outlineLevel="0" collapsed="false">
      <c r="A788" s="240"/>
    </row>
    <row r="789" customFormat="false" ht="12.75" hidden="false" customHeight="false" outlineLevel="0" collapsed="false">
      <c r="A789" s="240"/>
    </row>
    <row r="790" customFormat="false" ht="12.75" hidden="false" customHeight="false" outlineLevel="0" collapsed="false">
      <c r="A790" s="240"/>
    </row>
    <row r="791" customFormat="false" ht="12.75" hidden="false" customHeight="false" outlineLevel="0" collapsed="false">
      <c r="A791" s="240"/>
    </row>
    <row r="792" customFormat="false" ht="12.75" hidden="false" customHeight="false" outlineLevel="0" collapsed="false">
      <c r="A792" s="240"/>
    </row>
    <row r="793" customFormat="false" ht="12.75" hidden="false" customHeight="false" outlineLevel="0" collapsed="false">
      <c r="A793" s="240"/>
    </row>
    <row r="794" customFormat="false" ht="12.75" hidden="false" customHeight="false" outlineLevel="0" collapsed="false">
      <c r="A794" s="240"/>
    </row>
    <row r="795" customFormat="false" ht="12.75" hidden="false" customHeight="false" outlineLevel="0" collapsed="false">
      <c r="A795" s="240"/>
    </row>
    <row r="796" customFormat="false" ht="12.75" hidden="false" customHeight="false" outlineLevel="0" collapsed="false">
      <c r="A796" s="240"/>
    </row>
    <row r="797" customFormat="false" ht="12.75" hidden="false" customHeight="false" outlineLevel="0" collapsed="false">
      <c r="A797" s="240"/>
    </row>
    <row r="798" customFormat="false" ht="12.75" hidden="false" customHeight="false" outlineLevel="0" collapsed="false">
      <c r="A798" s="240"/>
    </row>
    <row r="799" customFormat="false" ht="12.75" hidden="false" customHeight="false" outlineLevel="0" collapsed="false">
      <c r="A799" s="240"/>
    </row>
    <row r="800" customFormat="false" ht="12.75" hidden="false" customHeight="false" outlineLevel="0" collapsed="false">
      <c r="A800" s="240"/>
    </row>
    <row r="801" customFormat="false" ht="12.75" hidden="false" customHeight="false" outlineLevel="0" collapsed="false">
      <c r="A801" s="240"/>
    </row>
    <row r="802" customFormat="false" ht="12.75" hidden="false" customHeight="false" outlineLevel="0" collapsed="false">
      <c r="A802" s="240"/>
    </row>
    <row r="803" customFormat="false" ht="12.75" hidden="false" customHeight="false" outlineLevel="0" collapsed="false">
      <c r="A803" s="240"/>
    </row>
    <row r="804" customFormat="false" ht="12.75" hidden="false" customHeight="false" outlineLevel="0" collapsed="false">
      <c r="A804" s="240"/>
    </row>
    <row r="805" customFormat="false" ht="12.75" hidden="false" customHeight="false" outlineLevel="0" collapsed="false">
      <c r="A805" s="240"/>
    </row>
    <row r="806" customFormat="false" ht="12.75" hidden="false" customHeight="false" outlineLevel="0" collapsed="false">
      <c r="A806" s="240"/>
    </row>
    <row r="807" customFormat="false" ht="12.75" hidden="false" customHeight="false" outlineLevel="0" collapsed="false">
      <c r="A807" s="240"/>
    </row>
    <row r="808" customFormat="false" ht="12.75" hidden="false" customHeight="false" outlineLevel="0" collapsed="false">
      <c r="A808" s="240"/>
    </row>
    <row r="809" customFormat="false" ht="12.75" hidden="false" customHeight="false" outlineLevel="0" collapsed="false">
      <c r="A809" s="240"/>
    </row>
    <row r="810" customFormat="false" ht="12.75" hidden="false" customHeight="false" outlineLevel="0" collapsed="false">
      <c r="A810" s="240"/>
    </row>
    <row r="811" customFormat="false" ht="12.75" hidden="false" customHeight="false" outlineLevel="0" collapsed="false">
      <c r="A811" s="240"/>
    </row>
    <row r="812" customFormat="false" ht="12.75" hidden="false" customHeight="false" outlineLevel="0" collapsed="false">
      <c r="A812" s="240"/>
    </row>
    <row r="813" customFormat="false" ht="12.75" hidden="false" customHeight="false" outlineLevel="0" collapsed="false">
      <c r="A813" s="240"/>
    </row>
    <row r="814" customFormat="false" ht="12.75" hidden="false" customHeight="false" outlineLevel="0" collapsed="false">
      <c r="A814" s="240"/>
    </row>
    <row r="815" customFormat="false" ht="12.75" hidden="false" customHeight="false" outlineLevel="0" collapsed="false">
      <c r="A815" s="240"/>
    </row>
    <row r="816" customFormat="false" ht="12.75" hidden="false" customHeight="false" outlineLevel="0" collapsed="false">
      <c r="A816" s="240"/>
    </row>
    <row r="817" customFormat="false" ht="12.75" hidden="false" customHeight="false" outlineLevel="0" collapsed="false">
      <c r="A817" s="240"/>
    </row>
    <row r="818" customFormat="false" ht="12.75" hidden="false" customHeight="false" outlineLevel="0" collapsed="false">
      <c r="A818" s="240"/>
    </row>
    <row r="819" customFormat="false" ht="12.75" hidden="false" customHeight="false" outlineLevel="0" collapsed="false">
      <c r="A819" s="240"/>
    </row>
    <row r="820" customFormat="false" ht="12.75" hidden="false" customHeight="false" outlineLevel="0" collapsed="false">
      <c r="A820" s="240"/>
    </row>
    <row r="821" customFormat="false" ht="12.75" hidden="false" customHeight="false" outlineLevel="0" collapsed="false">
      <c r="A821" s="240"/>
    </row>
    <row r="822" customFormat="false" ht="12.75" hidden="false" customHeight="false" outlineLevel="0" collapsed="false">
      <c r="A822" s="240"/>
    </row>
    <row r="823" customFormat="false" ht="12.75" hidden="false" customHeight="false" outlineLevel="0" collapsed="false">
      <c r="A823" s="240"/>
    </row>
    <row r="824" customFormat="false" ht="12.75" hidden="false" customHeight="false" outlineLevel="0" collapsed="false">
      <c r="A824" s="240"/>
    </row>
    <row r="825" customFormat="false" ht="12.75" hidden="false" customHeight="false" outlineLevel="0" collapsed="false">
      <c r="A825" s="240"/>
    </row>
    <row r="826" customFormat="false" ht="12.75" hidden="false" customHeight="false" outlineLevel="0" collapsed="false">
      <c r="A826" s="240"/>
    </row>
    <row r="827" customFormat="false" ht="12.75" hidden="false" customHeight="false" outlineLevel="0" collapsed="false">
      <c r="A827" s="240"/>
    </row>
    <row r="828" customFormat="false" ht="12.75" hidden="false" customHeight="false" outlineLevel="0" collapsed="false">
      <c r="A828" s="240"/>
    </row>
    <row r="829" customFormat="false" ht="12.75" hidden="false" customHeight="false" outlineLevel="0" collapsed="false">
      <c r="A829" s="240"/>
    </row>
    <row r="830" customFormat="false" ht="12.75" hidden="false" customHeight="false" outlineLevel="0" collapsed="false">
      <c r="A830" s="240"/>
    </row>
    <row r="831" customFormat="false" ht="12.75" hidden="false" customHeight="false" outlineLevel="0" collapsed="false">
      <c r="A831" s="240"/>
    </row>
    <row r="832" customFormat="false" ht="12.75" hidden="false" customHeight="false" outlineLevel="0" collapsed="false">
      <c r="A832" s="240"/>
    </row>
    <row r="833" customFormat="false" ht="12.75" hidden="false" customHeight="false" outlineLevel="0" collapsed="false">
      <c r="A833" s="240"/>
    </row>
    <row r="834" customFormat="false" ht="12.75" hidden="false" customHeight="false" outlineLevel="0" collapsed="false">
      <c r="A834" s="240"/>
    </row>
    <row r="835" customFormat="false" ht="12.75" hidden="false" customHeight="false" outlineLevel="0" collapsed="false">
      <c r="A835" s="240"/>
    </row>
    <row r="836" customFormat="false" ht="12.75" hidden="false" customHeight="false" outlineLevel="0" collapsed="false">
      <c r="A836" s="240"/>
    </row>
    <row r="837" customFormat="false" ht="12.75" hidden="false" customHeight="false" outlineLevel="0" collapsed="false">
      <c r="A837" s="240"/>
    </row>
    <row r="838" customFormat="false" ht="12.75" hidden="false" customHeight="false" outlineLevel="0" collapsed="false">
      <c r="A838" s="240"/>
    </row>
    <row r="839" customFormat="false" ht="12.75" hidden="false" customHeight="false" outlineLevel="0" collapsed="false">
      <c r="A839" s="240"/>
    </row>
    <row r="840" customFormat="false" ht="12.75" hidden="false" customHeight="false" outlineLevel="0" collapsed="false">
      <c r="A840" s="240"/>
    </row>
    <row r="841" customFormat="false" ht="12.75" hidden="false" customHeight="false" outlineLevel="0" collapsed="false">
      <c r="A841" s="240"/>
    </row>
    <row r="842" customFormat="false" ht="12.75" hidden="false" customHeight="false" outlineLevel="0" collapsed="false">
      <c r="A842" s="240"/>
    </row>
    <row r="843" customFormat="false" ht="12.75" hidden="false" customHeight="false" outlineLevel="0" collapsed="false">
      <c r="A843" s="240"/>
    </row>
    <row r="844" customFormat="false" ht="12.75" hidden="false" customHeight="false" outlineLevel="0" collapsed="false">
      <c r="A844" s="240"/>
    </row>
    <row r="845" customFormat="false" ht="12.75" hidden="false" customHeight="false" outlineLevel="0" collapsed="false">
      <c r="A845" s="240"/>
    </row>
    <row r="846" customFormat="false" ht="12.75" hidden="false" customHeight="false" outlineLevel="0" collapsed="false">
      <c r="A846" s="240"/>
    </row>
    <row r="847" customFormat="false" ht="12.75" hidden="false" customHeight="false" outlineLevel="0" collapsed="false">
      <c r="A847" s="240"/>
    </row>
    <row r="848" customFormat="false" ht="12.75" hidden="false" customHeight="false" outlineLevel="0" collapsed="false">
      <c r="A848" s="240"/>
    </row>
    <row r="849" customFormat="false" ht="12.75" hidden="false" customHeight="false" outlineLevel="0" collapsed="false">
      <c r="A849" s="240"/>
    </row>
    <row r="850" customFormat="false" ht="12.75" hidden="false" customHeight="false" outlineLevel="0" collapsed="false">
      <c r="A850" s="240"/>
    </row>
    <row r="851" customFormat="false" ht="12.75" hidden="false" customHeight="false" outlineLevel="0" collapsed="false">
      <c r="A851" s="240"/>
    </row>
    <row r="852" customFormat="false" ht="12.75" hidden="false" customHeight="false" outlineLevel="0" collapsed="false">
      <c r="A852" s="240"/>
    </row>
    <row r="853" customFormat="false" ht="12.75" hidden="false" customHeight="false" outlineLevel="0" collapsed="false">
      <c r="A853" s="240"/>
    </row>
    <row r="854" customFormat="false" ht="12.75" hidden="false" customHeight="false" outlineLevel="0" collapsed="false">
      <c r="A854" s="240"/>
    </row>
    <row r="855" customFormat="false" ht="12.75" hidden="false" customHeight="false" outlineLevel="0" collapsed="false">
      <c r="A855" s="240"/>
    </row>
    <row r="856" customFormat="false" ht="12.75" hidden="false" customHeight="false" outlineLevel="0" collapsed="false">
      <c r="A856" s="240"/>
    </row>
    <row r="857" customFormat="false" ht="12.75" hidden="false" customHeight="false" outlineLevel="0" collapsed="false">
      <c r="A857" s="240"/>
    </row>
    <row r="858" customFormat="false" ht="12.75" hidden="false" customHeight="false" outlineLevel="0" collapsed="false">
      <c r="A858" s="240"/>
    </row>
    <row r="859" customFormat="false" ht="12.75" hidden="false" customHeight="false" outlineLevel="0" collapsed="false">
      <c r="A859" s="240"/>
    </row>
    <row r="860" customFormat="false" ht="12.75" hidden="false" customHeight="false" outlineLevel="0" collapsed="false">
      <c r="A860" s="240"/>
    </row>
    <row r="861" customFormat="false" ht="12.75" hidden="false" customHeight="false" outlineLevel="0" collapsed="false">
      <c r="A861" s="240"/>
    </row>
    <row r="862" customFormat="false" ht="12.75" hidden="false" customHeight="false" outlineLevel="0" collapsed="false">
      <c r="A862" s="240"/>
    </row>
    <row r="863" customFormat="false" ht="12.75" hidden="false" customHeight="false" outlineLevel="0" collapsed="false">
      <c r="A863" s="240"/>
    </row>
    <row r="864" customFormat="false" ht="12.75" hidden="false" customHeight="false" outlineLevel="0" collapsed="false">
      <c r="A864" s="240"/>
    </row>
    <row r="865" customFormat="false" ht="12.75" hidden="false" customHeight="false" outlineLevel="0" collapsed="false">
      <c r="A865" s="240"/>
    </row>
    <row r="866" customFormat="false" ht="12.75" hidden="false" customHeight="false" outlineLevel="0" collapsed="false">
      <c r="A866" s="240"/>
    </row>
    <row r="867" customFormat="false" ht="12.75" hidden="false" customHeight="false" outlineLevel="0" collapsed="false">
      <c r="A867" s="240"/>
    </row>
    <row r="868" customFormat="false" ht="12.75" hidden="false" customHeight="false" outlineLevel="0" collapsed="false">
      <c r="A868" s="240"/>
    </row>
    <row r="869" customFormat="false" ht="12.75" hidden="false" customHeight="false" outlineLevel="0" collapsed="false">
      <c r="A869" s="240"/>
    </row>
    <row r="870" customFormat="false" ht="12.75" hidden="false" customHeight="false" outlineLevel="0" collapsed="false">
      <c r="A870" s="240"/>
    </row>
    <row r="871" customFormat="false" ht="12.75" hidden="false" customHeight="false" outlineLevel="0" collapsed="false">
      <c r="A871" s="240"/>
    </row>
    <row r="872" customFormat="false" ht="12.75" hidden="false" customHeight="false" outlineLevel="0" collapsed="false">
      <c r="A872" s="240"/>
    </row>
    <row r="873" customFormat="false" ht="12.75" hidden="false" customHeight="false" outlineLevel="0" collapsed="false">
      <c r="A873" s="240"/>
    </row>
    <row r="874" customFormat="false" ht="12.75" hidden="false" customHeight="false" outlineLevel="0" collapsed="false">
      <c r="A874" s="240"/>
    </row>
    <row r="875" customFormat="false" ht="12.75" hidden="false" customHeight="false" outlineLevel="0" collapsed="false">
      <c r="A875" s="240"/>
    </row>
    <row r="876" customFormat="false" ht="12.75" hidden="false" customHeight="false" outlineLevel="0" collapsed="false">
      <c r="A876" s="240"/>
    </row>
    <row r="877" customFormat="false" ht="12.75" hidden="false" customHeight="false" outlineLevel="0" collapsed="false">
      <c r="A877" s="240"/>
    </row>
    <row r="878" customFormat="false" ht="12.75" hidden="false" customHeight="false" outlineLevel="0" collapsed="false">
      <c r="A878" s="240"/>
    </row>
    <row r="879" customFormat="false" ht="12.75" hidden="false" customHeight="false" outlineLevel="0" collapsed="false">
      <c r="A879" s="240"/>
    </row>
    <row r="880" customFormat="false" ht="12.75" hidden="false" customHeight="false" outlineLevel="0" collapsed="false">
      <c r="A880" s="240"/>
    </row>
    <row r="881" customFormat="false" ht="12.75" hidden="false" customHeight="false" outlineLevel="0" collapsed="false">
      <c r="A881" s="240"/>
    </row>
    <row r="882" customFormat="false" ht="12.75" hidden="false" customHeight="false" outlineLevel="0" collapsed="false">
      <c r="A882" s="240"/>
    </row>
    <row r="883" customFormat="false" ht="12.75" hidden="false" customHeight="false" outlineLevel="0" collapsed="false">
      <c r="A883" s="240"/>
    </row>
    <row r="884" customFormat="false" ht="12.75" hidden="false" customHeight="false" outlineLevel="0" collapsed="false">
      <c r="A884" s="240"/>
    </row>
    <row r="885" customFormat="false" ht="12.75" hidden="false" customHeight="false" outlineLevel="0" collapsed="false">
      <c r="A885" s="240"/>
    </row>
    <row r="886" customFormat="false" ht="12.75" hidden="false" customHeight="false" outlineLevel="0" collapsed="false">
      <c r="A886" s="240"/>
    </row>
    <row r="887" customFormat="false" ht="12.75" hidden="false" customHeight="false" outlineLevel="0" collapsed="false">
      <c r="A887" s="240"/>
    </row>
    <row r="888" customFormat="false" ht="12.75" hidden="false" customHeight="false" outlineLevel="0" collapsed="false">
      <c r="A888" s="240"/>
    </row>
    <row r="889" customFormat="false" ht="12.75" hidden="false" customHeight="false" outlineLevel="0" collapsed="false">
      <c r="A889" s="240"/>
    </row>
    <row r="890" customFormat="false" ht="12.75" hidden="false" customHeight="false" outlineLevel="0" collapsed="false">
      <c r="A890" s="240"/>
    </row>
    <row r="891" customFormat="false" ht="12.75" hidden="false" customHeight="false" outlineLevel="0" collapsed="false">
      <c r="A891" s="240"/>
    </row>
    <row r="892" customFormat="false" ht="12.75" hidden="false" customHeight="false" outlineLevel="0" collapsed="false">
      <c r="A892" s="240"/>
    </row>
    <row r="893" customFormat="false" ht="12.75" hidden="false" customHeight="false" outlineLevel="0" collapsed="false">
      <c r="A893" s="240"/>
    </row>
    <row r="894" customFormat="false" ht="12.75" hidden="false" customHeight="false" outlineLevel="0" collapsed="false">
      <c r="A894" s="240"/>
    </row>
    <row r="895" customFormat="false" ht="12.75" hidden="false" customHeight="false" outlineLevel="0" collapsed="false">
      <c r="A895" s="240"/>
    </row>
    <row r="896" customFormat="false" ht="12.75" hidden="false" customHeight="false" outlineLevel="0" collapsed="false">
      <c r="A896" s="240"/>
    </row>
    <row r="897" customFormat="false" ht="12.75" hidden="false" customHeight="false" outlineLevel="0" collapsed="false">
      <c r="A897" s="240"/>
    </row>
    <row r="898" customFormat="false" ht="12.75" hidden="false" customHeight="false" outlineLevel="0" collapsed="false">
      <c r="A898" s="240"/>
    </row>
    <row r="899" customFormat="false" ht="12.75" hidden="false" customHeight="false" outlineLevel="0" collapsed="false">
      <c r="A899" s="240"/>
    </row>
    <row r="900" customFormat="false" ht="12.75" hidden="false" customHeight="false" outlineLevel="0" collapsed="false">
      <c r="A900" s="240"/>
    </row>
    <row r="901" customFormat="false" ht="12.75" hidden="false" customHeight="false" outlineLevel="0" collapsed="false">
      <c r="A901" s="240"/>
    </row>
    <row r="902" customFormat="false" ht="12.75" hidden="false" customHeight="false" outlineLevel="0" collapsed="false">
      <c r="A902" s="240"/>
    </row>
    <row r="903" customFormat="false" ht="12.75" hidden="false" customHeight="false" outlineLevel="0" collapsed="false">
      <c r="A903" s="240"/>
    </row>
    <row r="904" customFormat="false" ht="12.75" hidden="false" customHeight="false" outlineLevel="0" collapsed="false">
      <c r="A904" s="240"/>
    </row>
    <row r="905" customFormat="false" ht="12.75" hidden="false" customHeight="false" outlineLevel="0" collapsed="false">
      <c r="A905" s="240"/>
    </row>
    <row r="906" customFormat="false" ht="12.75" hidden="false" customHeight="false" outlineLevel="0" collapsed="false">
      <c r="A906" s="240"/>
    </row>
    <row r="907" customFormat="false" ht="12.75" hidden="false" customHeight="false" outlineLevel="0" collapsed="false">
      <c r="A907" s="240"/>
    </row>
    <row r="908" customFormat="false" ht="12.75" hidden="false" customHeight="false" outlineLevel="0" collapsed="false">
      <c r="A908" s="240"/>
    </row>
    <row r="909" customFormat="false" ht="12.75" hidden="false" customHeight="false" outlineLevel="0" collapsed="false">
      <c r="A909" s="240"/>
    </row>
    <row r="910" customFormat="false" ht="12.75" hidden="false" customHeight="false" outlineLevel="0" collapsed="false">
      <c r="A910" s="240"/>
    </row>
    <row r="911" customFormat="false" ht="12.75" hidden="false" customHeight="false" outlineLevel="0" collapsed="false">
      <c r="A911" s="240"/>
    </row>
    <row r="912" customFormat="false" ht="12.75" hidden="false" customHeight="false" outlineLevel="0" collapsed="false">
      <c r="A912" s="240"/>
    </row>
    <row r="913" customFormat="false" ht="12.75" hidden="false" customHeight="false" outlineLevel="0" collapsed="false">
      <c r="A913" s="240"/>
    </row>
    <row r="914" customFormat="false" ht="12.75" hidden="false" customHeight="false" outlineLevel="0" collapsed="false">
      <c r="A914" s="240"/>
    </row>
    <row r="915" customFormat="false" ht="12.75" hidden="false" customHeight="false" outlineLevel="0" collapsed="false">
      <c r="A915" s="240"/>
    </row>
    <row r="916" customFormat="false" ht="12.75" hidden="false" customHeight="false" outlineLevel="0" collapsed="false">
      <c r="A916" s="240"/>
    </row>
    <row r="917" customFormat="false" ht="12.75" hidden="false" customHeight="false" outlineLevel="0" collapsed="false">
      <c r="A917" s="240"/>
    </row>
    <row r="918" customFormat="false" ht="12.75" hidden="false" customHeight="false" outlineLevel="0" collapsed="false">
      <c r="A918" s="240"/>
    </row>
    <row r="919" customFormat="false" ht="12.75" hidden="false" customHeight="false" outlineLevel="0" collapsed="false">
      <c r="A919" s="240"/>
    </row>
    <row r="920" customFormat="false" ht="12.75" hidden="false" customHeight="false" outlineLevel="0" collapsed="false">
      <c r="A920" s="240"/>
    </row>
    <row r="921" customFormat="false" ht="12.75" hidden="false" customHeight="false" outlineLevel="0" collapsed="false">
      <c r="A921" s="240"/>
    </row>
    <row r="922" customFormat="false" ht="12.75" hidden="false" customHeight="false" outlineLevel="0" collapsed="false">
      <c r="A922" s="240"/>
    </row>
    <row r="923" customFormat="false" ht="12.75" hidden="false" customHeight="false" outlineLevel="0" collapsed="false">
      <c r="A923" s="240"/>
    </row>
    <row r="924" customFormat="false" ht="12.75" hidden="false" customHeight="false" outlineLevel="0" collapsed="false">
      <c r="A924" s="240"/>
    </row>
    <row r="925" customFormat="false" ht="12.75" hidden="false" customHeight="false" outlineLevel="0" collapsed="false">
      <c r="A925" s="240"/>
    </row>
    <row r="926" customFormat="false" ht="12.75" hidden="false" customHeight="false" outlineLevel="0" collapsed="false">
      <c r="A926" s="240"/>
    </row>
    <row r="927" customFormat="false" ht="12.75" hidden="false" customHeight="false" outlineLevel="0" collapsed="false">
      <c r="A927" s="240"/>
    </row>
    <row r="928" customFormat="false" ht="12.75" hidden="false" customHeight="false" outlineLevel="0" collapsed="false">
      <c r="A928" s="240"/>
    </row>
    <row r="929" customFormat="false" ht="12.75" hidden="false" customHeight="false" outlineLevel="0" collapsed="false">
      <c r="A929" s="240"/>
    </row>
    <row r="930" customFormat="false" ht="12.75" hidden="false" customHeight="false" outlineLevel="0" collapsed="false">
      <c r="A930" s="240"/>
    </row>
    <row r="931" customFormat="false" ht="12.75" hidden="false" customHeight="false" outlineLevel="0" collapsed="false">
      <c r="A931" s="240"/>
    </row>
    <row r="932" customFormat="false" ht="12.75" hidden="false" customHeight="false" outlineLevel="0" collapsed="false">
      <c r="A932" s="240"/>
    </row>
    <row r="933" customFormat="false" ht="12.75" hidden="false" customHeight="false" outlineLevel="0" collapsed="false">
      <c r="A933" s="240"/>
    </row>
    <row r="934" customFormat="false" ht="12.75" hidden="false" customHeight="false" outlineLevel="0" collapsed="false">
      <c r="A934" s="240"/>
    </row>
    <row r="935" customFormat="false" ht="12.75" hidden="false" customHeight="false" outlineLevel="0" collapsed="false">
      <c r="A935" s="240"/>
    </row>
    <row r="936" customFormat="false" ht="12.75" hidden="false" customHeight="false" outlineLevel="0" collapsed="false">
      <c r="A936" s="240"/>
    </row>
    <row r="937" customFormat="false" ht="12.75" hidden="false" customHeight="false" outlineLevel="0" collapsed="false">
      <c r="A937" s="240"/>
    </row>
    <row r="938" customFormat="false" ht="12.75" hidden="false" customHeight="false" outlineLevel="0" collapsed="false">
      <c r="A938" s="240"/>
    </row>
    <row r="939" customFormat="false" ht="12.75" hidden="false" customHeight="false" outlineLevel="0" collapsed="false">
      <c r="A939" s="240"/>
    </row>
    <row r="940" customFormat="false" ht="12.75" hidden="false" customHeight="false" outlineLevel="0" collapsed="false">
      <c r="A940" s="240"/>
    </row>
    <row r="941" customFormat="false" ht="12.75" hidden="false" customHeight="false" outlineLevel="0" collapsed="false">
      <c r="A941" s="240"/>
    </row>
    <row r="942" customFormat="false" ht="12.75" hidden="false" customHeight="false" outlineLevel="0" collapsed="false">
      <c r="A942" s="240"/>
    </row>
    <row r="943" customFormat="false" ht="12.75" hidden="false" customHeight="false" outlineLevel="0" collapsed="false">
      <c r="A943" s="240"/>
    </row>
    <row r="944" customFormat="false" ht="12.75" hidden="false" customHeight="false" outlineLevel="0" collapsed="false">
      <c r="A944" s="240"/>
    </row>
    <row r="945" customFormat="false" ht="12.75" hidden="false" customHeight="false" outlineLevel="0" collapsed="false">
      <c r="A945" s="240"/>
    </row>
    <row r="946" customFormat="false" ht="12.75" hidden="false" customHeight="false" outlineLevel="0" collapsed="false">
      <c r="A946" s="240"/>
    </row>
    <row r="947" customFormat="false" ht="12.75" hidden="false" customHeight="false" outlineLevel="0" collapsed="false">
      <c r="A947" s="240"/>
    </row>
    <row r="948" customFormat="false" ht="12.75" hidden="false" customHeight="false" outlineLevel="0" collapsed="false">
      <c r="A948" s="240"/>
    </row>
    <row r="949" customFormat="false" ht="12.75" hidden="false" customHeight="false" outlineLevel="0" collapsed="false">
      <c r="A949" s="240"/>
    </row>
    <row r="950" customFormat="false" ht="12.75" hidden="false" customHeight="false" outlineLevel="0" collapsed="false">
      <c r="A950" s="240"/>
    </row>
    <row r="951" customFormat="false" ht="12.75" hidden="false" customHeight="false" outlineLevel="0" collapsed="false">
      <c r="A951" s="240"/>
    </row>
    <row r="952" customFormat="false" ht="12.75" hidden="false" customHeight="false" outlineLevel="0" collapsed="false">
      <c r="A952" s="240"/>
    </row>
    <row r="953" customFormat="false" ht="12.75" hidden="false" customHeight="false" outlineLevel="0" collapsed="false">
      <c r="A953" s="240"/>
    </row>
    <row r="954" customFormat="false" ht="12.75" hidden="false" customHeight="false" outlineLevel="0" collapsed="false">
      <c r="A954" s="240"/>
    </row>
    <row r="955" customFormat="false" ht="12.75" hidden="false" customHeight="false" outlineLevel="0" collapsed="false">
      <c r="A955" s="240"/>
    </row>
    <row r="956" customFormat="false" ht="12.75" hidden="false" customHeight="false" outlineLevel="0" collapsed="false">
      <c r="A956" s="240"/>
    </row>
    <row r="957" customFormat="false" ht="12.75" hidden="false" customHeight="false" outlineLevel="0" collapsed="false">
      <c r="A957" s="240"/>
    </row>
    <row r="958" customFormat="false" ht="12.75" hidden="false" customHeight="false" outlineLevel="0" collapsed="false">
      <c r="A958" s="240"/>
    </row>
    <row r="959" customFormat="false" ht="12.75" hidden="false" customHeight="false" outlineLevel="0" collapsed="false">
      <c r="A959" s="240"/>
    </row>
    <row r="960" customFormat="false" ht="12.75" hidden="false" customHeight="false" outlineLevel="0" collapsed="false">
      <c r="A960" s="240"/>
    </row>
    <row r="961" customFormat="false" ht="12.75" hidden="false" customHeight="false" outlineLevel="0" collapsed="false">
      <c r="A961" s="240"/>
    </row>
    <row r="962" customFormat="false" ht="12.75" hidden="false" customHeight="false" outlineLevel="0" collapsed="false">
      <c r="A962" s="240"/>
    </row>
    <row r="963" customFormat="false" ht="12.75" hidden="false" customHeight="false" outlineLevel="0" collapsed="false">
      <c r="A963" s="240"/>
    </row>
    <row r="964" customFormat="false" ht="12.75" hidden="false" customHeight="false" outlineLevel="0" collapsed="false">
      <c r="A964" s="240"/>
    </row>
    <row r="965" customFormat="false" ht="12.75" hidden="false" customHeight="false" outlineLevel="0" collapsed="false">
      <c r="A965" s="240"/>
    </row>
    <row r="966" customFormat="false" ht="12.75" hidden="false" customHeight="false" outlineLevel="0" collapsed="false">
      <c r="A966" s="240"/>
    </row>
    <row r="967" customFormat="false" ht="12.75" hidden="false" customHeight="false" outlineLevel="0" collapsed="false">
      <c r="A967" s="240"/>
    </row>
    <row r="968" customFormat="false" ht="12.75" hidden="false" customHeight="false" outlineLevel="0" collapsed="false">
      <c r="A968" s="240"/>
    </row>
    <row r="969" customFormat="false" ht="12.75" hidden="false" customHeight="false" outlineLevel="0" collapsed="false">
      <c r="A969" s="240"/>
    </row>
    <row r="970" customFormat="false" ht="12.75" hidden="false" customHeight="false" outlineLevel="0" collapsed="false">
      <c r="A970" s="240"/>
    </row>
    <row r="971" customFormat="false" ht="12.75" hidden="false" customHeight="false" outlineLevel="0" collapsed="false">
      <c r="A971" s="240"/>
    </row>
    <row r="972" customFormat="false" ht="12.75" hidden="false" customHeight="false" outlineLevel="0" collapsed="false">
      <c r="A972" s="240"/>
    </row>
    <row r="973" customFormat="false" ht="12.75" hidden="false" customHeight="false" outlineLevel="0" collapsed="false">
      <c r="A973" s="240"/>
    </row>
    <row r="974" customFormat="false" ht="12.75" hidden="false" customHeight="false" outlineLevel="0" collapsed="false">
      <c r="A974" s="240"/>
    </row>
    <row r="975" customFormat="false" ht="12.75" hidden="false" customHeight="false" outlineLevel="0" collapsed="false">
      <c r="A975" s="240"/>
    </row>
    <row r="976" customFormat="false" ht="12.75" hidden="false" customHeight="false" outlineLevel="0" collapsed="false">
      <c r="A976" s="240"/>
    </row>
    <row r="977" customFormat="false" ht="12.75" hidden="false" customHeight="false" outlineLevel="0" collapsed="false">
      <c r="A977" s="240"/>
    </row>
    <row r="978" customFormat="false" ht="12.75" hidden="false" customHeight="false" outlineLevel="0" collapsed="false">
      <c r="A978" s="240"/>
    </row>
    <row r="979" customFormat="false" ht="12.75" hidden="false" customHeight="false" outlineLevel="0" collapsed="false">
      <c r="A979" s="240"/>
    </row>
    <row r="980" customFormat="false" ht="12.75" hidden="false" customHeight="false" outlineLevel="0" collapsed="false">
      <c r="A980" s="240"/>
    </row>
    <row r="981" customFormat="false" ht="12.75" hidden="false" customHeight="false" outlineLevel="0" collapsed="false">
      <c r="A981" s="240"/>
    </row>
    <row r="982" customFormat="false" ht="12.75" hidden="false" customHeight="false" outlineLevel="0" collapsed="false">
      <c r="A982" s="240"/>
    </row>
    <row r="983" customFormat="false" ht="12.75" hidden="false" customHeight="false" outlineLevel="0" collapsed="false">
      <c r="A983" s="240"/>
    </row>
    <row r="984" customFormat="false" ht="12.75" hidden="false" customHeight="false" outlineLevel="0" collapsed="false">
      <c r="A984" s="240"/>
    </row>
    <row r="985" customFormat="false" ht="12.75" hidden="false" customHeight="false" outlineLevel="0" collapsed="false">
      <c r="A985"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8" t="s">
        <v>922</v>
      </c>
      <c r="B1" s="78"/>
      <c r="C1" s="78"/>
      <c r="D1" s="78"/>
      <c r="E1" s="78"/>
      <c r="F1" s="78"/>
      <c r="G1" s="78"/>
      <c r="H1" s="78"/>
      <c r="I1" s="78"/>
    </row>
    <row r="2" customFormat="false" ht="20.1" hidden="false" customHeight="true" outlineLevel="0" collapsed="false">
      <c r="A2" s="95"/>
      <c r="B2" s="95"/>
      <c r="C2" s="95"/>
      <c r="D2" s="95"/>
      <c r="E2" s="95"/>
      <c r="F2" s="95"/>
      <c r="G2" s="95"/>
      <c r="H2" s="95"/>
      <c r="I2" s="95"/>
    </row>
    <row r="3" customFormat="false" ht="18.75" hidden="false" customHeight="true" outlineLevel="0" collapsed="false">
      <c r="A3" s="253" t="s">
        <v>923</v>
      </c>
      <c r="B3" s="82" t="s">
        <v>818</v>
      </c>
      <c r="C3" s="149" t="n">
        <v>2010</v>
      </c>
      <c r="D3" s="149"/>
      <c r="E3" s="149" t="n">
        <v>2009</v>
      </c>
      <c r="F3" s="150" t="s">
        <v>492</v>
      </c>
      <c r="G3" s="150"/>
      <c r="H3" s="81" t="s">
        <v>492</v>
      </c>
      <c r="I3" s="81"/>
    </row>
    <row r="4" customFormat="false" ht="23.25" hidden="false" customHeight="true" outlineLevel="0" collapsed="false">
      <c r="A4" s="253"/>
      <c r="B4" s="82"/>
      <c r="C4" s="149" t="s">
        <v>476</v>
      </c>
      <c r="D4" s="149" t="s">
        <v>493</v>
      </c>
      <c r="E4" s="149"/>
      <c r="F4" s="236" t="s">
        <v>494</v>
      </c>
      <c r="G4" s="236"/>
      <c r="H4" s="237" t="s">
        <v>495</v>
      </c>
      <c r="I4" s="237"/>
    </row>
    <row r="5" customFormat="false" ht="12.75" hidden="false" customHeight="false" outlineLevel="0" collapsed="false">
      <c r="A5" s="253"/>
      <c r="B5" s="82"/>
      <c r="C5" s="82" t="s">
        <v>462</v>
      </c>
      <c r="D5" s="82"/>
      <c r="E5" s="82"/>
      <c r="F5" s="250" t="s">
        <v>462</v>
      </c>
      <c r="G5" s="250" t="s">
        <v>394</v>
      </c>
      <c r="H5" s="250" t="s">
        <v>462</v>
      </c>
      <c r="I5" s="251" t="s">
        <v>394</v>
      </c>
    </row>
    <row r="6" customFormat="false" ht="12.75" hidden="false" customHeight="true" outlineLevel="0" collapsed="false">
      <c r="A6" s="254"/>
      <c r="B6" s="255"/>
      <c r="C6" s="113"/>
      <c r="D6" s="113"/>
      <c r="E6" s="113"/>
      <c r="F6" s="113"/>
      <c r="G6" s="113"/>
      <c r="H6" s="113"/>
      <c r="I6" s="113"/>
    </row>
    <row r="7" customFormat="false" ht="12.75" hidden="false" customHeight="true" outlineLevel="0" collapsed="false">
      <c r="B7" s="113"/>
      <c r="C7" s="256" t="s">
        <v>28</v>
      </c>
      <c r="D7" s="113"/>
      <c r="E7" s="113"/>
      <c r="F7" s="257"/>
      <c r="G7" s="113"/>
      <c r="H7" s="257"/>
      <c r="I7" s="113"/>
    </row>
    <row r="8" customFormat="false" ht="12.75" hidden="false" customHeight="true" outlineLevel="0" collapsed="false">
      <c r="A8" s="256"/>
      <c r="B8" s="113"/>
      <c r="C8" s="113"/>
      <c r="D8" s="113"/>
      <c r="E8" s="113"/>
      <c r="F8" s="257"/>
      <c r="G8" s="113"/>
      <c r="H8" s="257"/>
      <c r="I8" s="113"/>
    </row>
    <row r="9" customFormat="false" ht="12.75" hidden="false" customHeight="true" outlineLevel="0" collapsed="false">
      <c r="A9" s="258" t="n">
        <v>11</v>
      </c>
      <c r="B9" s="161" t="s">
        <v>924</v>
      </c>
      <c r="C9" s="259" t="n">
        <v>633954</v>
      </c>
      <c r="D9" s="259" t="n">
        <v>4449900</v>
      </c>
      <c r="E9" s="259" t="n">
        <v>4317763</v>
      </c>
      <c r="F9" s="242" t="n">
        <v>35236</v>
      </c>
      <c r="G9" s="243" t="n">
        <v>5.9</v>
      </c>
      <c r="H9" s="242" t="n">
        <v>132137</v>
      </c>
      <c r="I9" s="243" t="n">
        <v>3.1</v>
      </c>
    </row>
    <row r="10" s="166" customFormat="true" ht="12.75" hidden="false" customHeight="true" outlineLevel="0" collapsed="false">
      <c r="A10" s="258" t="n">
        <v>21</v>
      </c>
      <c r="B10" s="161" t="s">
        <v>925</v>
      </c>
      <c r="C10" s="259" t="n">
        <v>26284937</v>
      </c>
      <c r="D10" s="259" t="n">
        <v>171742027</v>
      </c>
      <c r="E10" s="259" t="n">
        <v>138899918</v>
      </c>
      <c r="F10" s="242" t="n">
        <v>4738051</v>
      </c>
      <c r="G10" s="243" t="n">
        <v>22</v>
      </c>
      <c r="H10" s="242" t="n">
        <v>32842109</v>
      </c>
      <c r="I10" s="243" t="n">
        <v>23.6</v>
      </c>
    </row>
    <row r="11" s="166" customFormat="true" ht="12.75" hidden="false" customHeight="true" outlineLevel="0" collapsed="false">
      <c r="A11" s="258" t="n">
        <v>22</v>
      </c>
      <c r="B11" s="161" t="s">
        <v>926</v>
      </c>
      <c r="C11" s="259" t="n">
        <v>35808867</v>
      </c>
      <c r="D11" s="259" t="n">
        <v>229343082</v>
      </c>
      <c r="E11" s="259" t="n">
        <v>190711651</v>
      </c>
      <c r="F11" s="242" t="n">
        <v>6669747</v>
      </c>
      <c r="G11" s="243" t="n">
        <v>22.9</v>
      </c>
      <c r="H11" s="242" t="n">
        <v>38631431</v>
      </c>
      <c r="I11" s="243" t="n">
        <v>20.3</v>
      </c>
    </row>
    <row r="12" s="166" customFormat="true" ht="12.75" hidden="false" customHeight="true" outlineLevel="0" collapsed="false">
      <c r="A12" s="258" t="n">
        <v>23</v>
      </c>
      <c r="B12" s="161" t="s">
        <v>927</v>
      </c>
      <c r="C12" s="259" t="n">
        <v>2097564</v>
      </c>
      <c r="D12" s="259" t="n">
        <v>14370366</v>
      </c>
      <c r="E12" s="259" t="n">
        <v>12629994</v>
      </c>
      <c r="F12" s="242" t="n">
        <v>226415</v>
      </c>
      <c r="G12" s="243" t="n">
        <v>12.1</v>
      </c>
      <c r="H12" s="242" t="n">
        <v>1740372</v>
      </c>
      <c r="I12" s="243" t="n">
        <v>13.8</v>
      </c>
    </row>
    <row r="13" s="166" customFormat="true" ht="12.75" hidden="false" customHeight="true" outlineLevel="0" collapsed="false">
      <c r="A13" s="258" t="n">
        <v>24</v>
      </c>
      <c r="B13" s="161" t="s">
        <v>928</v>
      </c>
      <c r="C13" s="259" t="n">
        <v>11276209</v>
      </c>
      <c r="D13" s="259" t="n">
        <v>73812127</v>
      </c>
      <c r="E13" s="259" t="n">
        <v>69094131</v>
      </c>
      <c r="F13" s="242" t="n">
        <v>553065</v>
      </c>
      <c r="G13" s="243" t="n">
        <v>5.2</v>
      </c>
      <c r="H13" s="242" t="n">
        <v>4717996</v>
      </c>
      <c r="I13" s="243" t="n">
        <v>6.8</v>
      </c>
    </row>
    <row r="14" s="166" customFormat="true" ht="12.75" hidden="false" customHeight="true" outlineLevel="0" collapsed="false">
      <c r="A14" s="258" t="n">
        <v>25</v>
      </c>
      <c r="B14" s="161" t="s">
        <v>929</v>
      </c>
      <c r="C14" s="259" t="n">
        <v>1334699</v>
      </c>
      <c r="D14" s="259" t="n">
        <v>9585402</v>
      </c>
      <c r="E14" s="259" t="n">
        <v>9298492</v>
      </c>
      <c r="F14" s="242" t="n">
        <v>86161</v>
      </c>
      <c r="G14" s="243" t="n">
        <v>6.9</v>
      </c>
      <c r="H14" s="242" t="n">
        <v>286910</v>
      </c>
      <c r="I14" s="243" t="n">
        <v>3.1</v>
      </c>
    </row>
    <row r="15" s="166" customFormat="true" ht="12.75" hidden="false" customHeight="true" outlineLevel="0" collapsed="false">
      <c r="A15" s="258" t="n">
        <v>31</v>
      </c>
      <c r="B15" s="161" t="s">
        <v>930</v>
      </c>
      <c r="C15" s="259" t="n">
        <v>5499329</v>
      </c>
      <c r="D15" s="259" t="n">
        <v>37907632</v>
      </c>
      <c r="E15" s="259" t="n">
        <v>36808275</v>
      </c>
      <c r="F15" s="242" t="n">
        <v>106949</v>
      </c>
      <c r="G15" s="243" t="n">
        <v>2</v>
      </c>
      <c r="H15" s="242" t="n">
        <v>1099357</v>
      </c>
      <c r="I15" s="243" t="n">
        <v>3</v>
      </c>
    </row>
    <row r="16" customFormat="false" ht="12.75" hidden="false" customHeight="true" outlineLevel="0" collapsed="false">
      <c r="C16" s="260"/>
      <c r="D16" s="260"/>
      <c r="E16" s="260"/>
      <c r="F16" s="260"/>
      <c r="G16" s="260"/>
      <c r="H16" s="260"/>
      <c r="I16" s="260"/>
    </row>
    <row r="17" customFormat="false" ht="12.75" hidden="false" customHeight="true" outlineLevel="0" collapsed="false">
      <c r="B17" s="113"/>
      <c r="C17" s="256" t="s">
        <v>30</v>
      </c>
      <c r="D17" s="113"/>
      <c r="E17" s="113"/>
      <c r="F17" s="257"/>
      <c r="G17" s="113"/>
      <c r="H17" s="257"/>
      <c r="I17" s="113"/>
    </row>
    <row r="18" customFormat="false" ht="12.75" hidden="false" customHeight="true" outlineLevel="0" collapsed="false">
      <c r="A18" s="256"/>
      <c r="B18" s="113"/>
      <c r="C18" s="113"/>
      <c r="D18" s="113"/>
      <c r="E18" s="113"/>
      <c r="F18" s="257"/>
      <c r="G18" s="113"/>
      <c r="H18" s="257"/>
      <c r="I18" s="113"/>
    </row>
    <row r="19" customFormat="false" ht="12.75" hidden="false" customHeight="true" outlineLevel="0" collapsed="false">
      <c r="A19" s="258" t="n">
        <v>11</v>
      </c>
      <c r="B19" s="161" t="s">
        <v>924</v>
      </c>
      <c r="C19" s="259" t="n">
        <v>1977388</v>
      </c>
      <c r="D19" s="259" t="n">
        <v>13623169</v>
      </c>
      <c r="E19" s="259" t="n">
        <v>12641014</v>
      </c>
      <c r="F19" s="242" t="n">
        <v>319491</v>
      </c>
      <c r="G19" s="243" t="n">
        <v>19.3</v>
      </c>
      <c r="H19" s="242" t="n">
        <v>982155</v>
      </c>
      <c r="I19" s="243" t="n">
        <v>7.8</v>
      </c>
    </row>
    <row r="20" customFormat="false" ht="12.75" hidden="false" customHeight="true" outlineLevel="0" collapsed="false">
      <c r="A20" s="258" t="n">
        <v>21</v>
      </c>
      <c r="B20" s="161" t="s">
        <v>925</v>
      </c>
      <c r="C20" s="259" t="n">
        <v>21298821</v>
      </c>
      <c r="D20" s="259" t="n">
        <v>134048137</v>
      </c>
      <c r="E20" s="259" t="n">
        <v>101111626</v>
      </c>
      <c r="F20" s="242" t="n">
        <v>6316746</v>
      </c>
      <c r="G20" s="243" t="n">
        <v>42.2</v>
      </c>
      <c r="H20" s="242" t="n">
        <v>32936511</v>
      </c>
      <c r="I20" s="243" t="n">
        <v>32.6</v>
      </c>
    </row>
    <row r="21" customFormat="false" ht="12.75" hidden="false" customHeight="true" outlineLevel="0" collapsed="false">
      <c r="A21" s="258" t="n">
        <v>22</v>
      </c>
      <c r="B21" s="161" t="s">
        <v>926</v>
      </c>
      <c r="C21" s="259" t="n">
        <v>20115967</v>
      </c>
      <c r="D21" s="259" t="n">
        <v>128383870</v>
      </c>
      <c r="E21" s="259" t="n">
        <v>113466119</v>
      </c>
      <c r="F21" s="242" t="n">
        <v>4310046</v>
      </c>
      <c r="G21" s="243" t="n">
        <v>27.3</v>
      </c>
      <c r="H21" s="242" t="n">
        <v>14917751</v>
      </c>
      <c r="I21" s="243" t="n">
        <v>13.1</v>
      </c>
    </row>
    <row r="22" customFormat="false" ht="12.75" hidden="false" customHeight="true" outlineLevel="0" collapsed="false">
      <c r="A22" s="258" t="n">
        <v>23</v>
      </c>
      <c r="B22" s="161" t="s">
        <v>927</v>
      </c>
      <c r="C22" s="259" t="n">
        <v>2156130</v>
      </c>
      <c r="D22" s="259" t="n">
        <v>15561483</v>
      </c>
      <c r="E22" s="259" t="n">
        <v>14292019</v>
      </c>
      <c r="F22" s="242" t="n">
        <v>72394</v>
      </c>
      <c r="G22" s="243" t="n">
        <v>3.5</v>
      </c>
      <c r="H22" s="242" t="n">
        <v>1269464</v>
      </c>
      <c r="I22" s="243" t="n">
        <v>8.9</v>
      </c>
    </row>
    <row r="23" customFormat="false" ht="12.75" hidden="false" customHeight="true" outlineLevel="0" collapsed="false">
      <c r="A23" s="258" t="n">
        <v>24</v>
      </c>
      <c r="B23" s="161" t="s">
        <v>928</v>
      </c>
      <c r="C23" s="259" t="n">
        <v>10615333</v>
      </c>
      <c r="D23" s="259" t="n">
        <v>69313063</v>
      </c>
      <c r="E23" s="259" t="n">
        <v>64606327</v>
      </c>
      <c r="F23" s="242" t="n">
        <v>648741</v>
      </c>
      <c r="G23" s="243" t="n">
        <v>6.5</v>
      </c>
      <c r="H23" s="242" t="n">
        <v>4706736</v>
      </c>
      <c r="I23" s="243" t="n">
        <v>7.3</v>
      </c>
    </row>
    <row r="24" customFormat="false" ht="12.75" hidden="false" customHeight="true" outlineLevel="0" collapsed="false">
      <c r="A24" s="258" t="n">
        <v>25</v>
      </c>
      <c r="B24" s="161" t="s">
        <v>929</v>
      </c>
      <c r="C24" s="259" t="n">
        <v>7313706</v>
      </c>
      <c r="D24" s="259" t="n">
        <v>51249295</v>
      </c>
      <c r="E24" s="259" t="n">
        <v>42950955</v>
      </c>
      <c r="F24" s="242" t="n">
        <v>1277256</v>
      </c>
      <c r="G24" s="243" t="n">
        <v>21.2</v>
      </c>
      <c r="H24" s="242" t="n">
        <v>8298340</v>
      </c>
      <c r="I24" s="243" t="n">
        <v>19.3</v>
      </c>
    </row>
    <row r="25" customFormat="false" ht="12.75" hidden="false" customHeight="true" outlineLevel="0" collapsed="false">
      <c r="A25" s="258" t="n">
        <v>31</v>
      </c>
      <c r="B25" s="161" t="s">
        <v>930</v>
      </c>
      <c r="C25" s="259" t="n">
        <v>5959842</v>
      </c>
      <c r="D25" s="259" t="n">
        <v>40843354</v>
      </c>
      <c r="E25" s="259" t="n">
        <v>40848372</v>
      </c>
      <c r="F25" s="242" t="n">
        <v>47752</v>
      </c>
      <c r="G25" s="243" t="n">
        <v>0.8</v>
      </c>
      <c r="H25" s="242" t="n">
        <v>-5018</v>
      </c>
      <c r="I25" s="243" t="n">
        <v>0</v>
      </c>
    </row>
    <row r="26" customFormat="false" ht="12.75" hidden="false" customHeight="true" outlineLevel="0" collapsed="false">
      <c r="C26" s="260"/>
      <c r="D26" s="260"/>
      <c r="E26" s="260"/>
      <c r="F26" s="260"/>
      <c r="G26" s="260"/>
      <c r="H26" s="26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7" width="11.42"/>
  </cols>
  <sheetData>
    <row r="1" customFormat="false" ht="14.25" hidden="false" customHeight="true" outlineLevel="0" collapsed="false"/>
    <row r="2" customFormat="false" ht="14.25" hidden="false" customHeight="true" outlineLevel="0" collapsed="false"/>
    <row r="3" customFormat="false" ht="17.25" hidden="false" customHeight="true" outlineLevel="0" collapsed="false"/>
    <row r="4" customFormat="false" ht="17.25" hidden="false" customHeight="true" outlineLevel="0" collapsed="false"/>
    <row r="5" s="139" customFormat="true" ht="17.25" hidden="false" customHeight="true" outlineLevel="0" collapsed="false"/>
    <row r="44" customFormat="false" ht="12.75" hidden="false" customHeight="false" outlineLevel="0" collapsed="false">
      <c r="A44" s="139"/>
      <c r="B44" s="139"/>
      <c r="C44" s="139"/>
      <c r="D44" s="139"/>
      <c r="E44" s="139"/>
      <c r="F44" s="139"/>
      <c r="G44" s="139"/>
      <c r="H44" s="139"/>
    </row>
    <row r="82" customFormat="false" ht="12.75" hidden="false" customHeight="false" outlineLevel="0" collapsed="false">
      <c r="A82" s="139"/>
      <c r="B82" s="139"/>
      <c r="C82" s="139"/>
      <c r="D82" s="139"/>
      <c r="E82" s="139"/>
      <c r="F82" s="139"/>
      <c r="G82" s="139"/>
      <c r="H82" s="139"/>
    </row>
    <row r="92" customFormat="false" ht="12.75" hidden="false" customHeight="false" outlineLevel="0" collapsed="false">
      <c r="A92" s="261"/>
      <c r="C92" s="262"/>
      <c r="I92" s="263"/>
      <c r="J92" s="264"/>
      <c r="K92" s="264"/>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3" t="s">
        <v>63</v>
      </c>
    </row>
    <row r="52" s="34" customFormat="true" ht="12.75" hidden="false" customHeight="true" outlineLevel="0" collapsed="false">
      <c r="A52" s="28"/>
      <c r="B52" s="3"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2.75" hidden="false" customHeight="true" outlineLevel="0" collapsed="false">
      <c r="A57" s="28"/>
      <c r="B57" s="35"/>
    </row>
    <row r="58" s="34" customFormat="true" ht="11.1" hidden="false" customHeight="true" outlineLevel="0" collapsed="false">
      <c r="A58" s="28"/>
      <c r="B58" s="37"/>
    </row>
    <row r="59" customFormat="false" ht="12.75" hidden="false" customHeight="true" outlineLevel="0" collapsed="false">
      <c r="A59" s="31" t="s">
        <v>69</v>
      </c>
      <c r="B59" s="38" t="s">
        <v>70</v>
      </c>
    </row>
    <row r="60" s="34" customFormat="true" ht="11.1" hidden="false" customHeight="true" outlineLevel="0" collapsed="false">
      <c r="A60" s="28"/>
      <c r="B60" s="33"/>
    </row>
    <row r="61" s="34" customFormat="true" ht="12.75" hidden="false" customHeight="true" outlineLevel="0" collapsed="false">
      <c r="A61" s="28" t="s">
        <v>71</v>
      </c>
      <c r="B61" s="37" t="s">
        <v>72</v>
      </c>
    </row>
    <row r="62" s="34" customFormat="true" ht="12.75" hidden="false" customHeight="true" outlineLevel="0" collapsed="false">
      <c r="A62" s="28"/>
      <c r="B62" s="37" t="s">
        <v>64</v>
      </c>
    </row>
    <row r="63" s="34" customFormat="true" ht="12.75" hidden="false" customHeight="true" outlineLevel="0" collapsed="false">
      <c r="A63" s="28" t="s">
        <v>73</v>
      </c>
      <c r="B63" s="37" t="s">
        <v>28</v>
      </c>
    </row>
    <row r="64" s="34" customFormat="true" ht="12.75" hidden="false" customHeight="true" outlineLevel="0" collapsed="false">
      <c r="A64" s="28" t="s">
        <v>74</v>
      </c>
      <c r="B64" s="35" t="s">
        <v>75</v>
      </c>
    </row>
    <row r="65" s="34" customFormat="true" ht="12.75" hidden="false" customHeight="true" outlineLevel="0" collapsed="false">
      <c r="A65" s="28" t="s">
        <v>76</v>
      </c>
      <c r="B65" s="35" t="s">
        <v>77</v>
      </c>
    </row>
    <row r="66" s="34" customFormat="true" ht="12.75" hidden="false" customHeight="true" outlineLevel="0" collapsed="false">
      <c r="A66" s="28" t="s">
        <v>78</v>
      </c>
      <c r="B66" s="35" t="s">
        <v>79</v>
      </c>
    </row>
    <row r="67" s="34" customFormat="true" ht="11.1" hidden="false" customHeight="true" outlineLevel="0" collapsed="false">
      <c r="A67" s="28"/>
      <c r="B67" s="37"/>
    </row>
    <row r="68" s="34" customFormat="true" ht="12.75" hidden="false" customHeight="true" outlineLevel="0" collapsed="false">
      <c r="A68" s="28" t="s">
        <v>80</v>
      </c>
      <c r="B68" s="37" t="s">
        <v>30</v>
      </c>
    </row>
    <row r="69" s="34" customFormat="true" ht="12.75" hidden="false" customHeight="true" outlineLevel="0" collapsed="false">
      <c r="A69" s="28" t="s">
        <v>81</v>
      </c>
      <c r="B69" s="35" t="s">
        <v>75</v>
      </c>
    </row>
    <row r="70" s="34" customFormat="true" ht="12.75" hidden="false" customHeight="true" outlineLevel="0" collapsed="false">
      <c r="A70" s="28" t="s">
        <v>82</v>
      </c>
      <c r="B70" s="35" t="s">
        <v>77</v>
      </c>
    </row>
    <row r="71" s="34" customFormat="true" ht="12.75" hidden="false" customHeight="true" outlineLevel="0" collapsed="false">
      <c r="A71" s="28" t="s">
        <v>83</v>
      </c>
      <c r="B71" s="35" t="s">
        <v>79</v>
      </c>
    </row>
    <row r="72" s="34" customFormat="true" ht="11.1" hidden="false" customHeight="true" outlineLevel="0" collapsed="false">
      <c r="A72" s="41"/>
      <c r="B72" s="37"/>
    </row>
    <row r="73" s="34" customFormat="true" ht="12.75" hidden="false" customHeight="true" outlineLevel="0" collapsed="false">
      <c r="A73" s="28" t="s">
        <v>84</v>
      </c>
      <c r="B73" s="37" t="s">
        <v>85</v>
      </c>
    </row>
    <row r="74" s="34" customFormat="true" ht="12.75" hidden="false" customHeight="true" outlineLevel="0" collapsed="false">
      <c r="A74" s="36"/>
      <c r="B74" s="37" t="s">
        <v>86</v>
      </c>
    </row>
    <row r="75" s="34" customFormat="true" ht="12.75" hidden="false" customHeight="true" outlineLevel="0" collapsed="false">
      <c r="A75" s="36" t="s">
        <v>87</v>
      </c>
      <c r="B75" s="37" t="s">
        <v>28</v>
      </c>
    </row>
    <row r="76" s="34" customFormat="true" ht="12.75" hidden="false" customHeight="true" outlineLevel="0" collapsed="false">
      <c r="A76" s="36" t="s">
        <v>88</v>
      </c>
      <c r="B76" s="35" t="s">
        <v>75</v>
      </c>
    </row>
    <row r="77" s="34" customFormat="true" ht="12.75" hidden="false" customHeight="true" outlineLevel="0" collapsed="false">
      <c r="A77" s="36" t="s">
        <v>89</v>
      </c>
      <c r="B77" s="35" t="s">
        <v>77</v>
      </c>
    </row>
    <row r="78" s="34" customFormat="true" ht="12.75" hidden="false" customHeight="true" outlineLevel="0" collapsed="false">
      <c r="A78" s="36" t="s">
        <v>90</v>
      </c>
      <c r="B78" s="35" t="s">
        <v>79</v>
      </c>
    </row>
    <row r="79" s="34" customFormat="true" ht="11.1" hidden="false" customHeight="true" outlineLevel="0" collapsed="false">
      <c r="A79" s="36"/>
      <c r="B79" s="37"/>
    </row>
    <row r="80" s="34" customFormat="true" ht="12.75" hidden="false" customHeight="true" outlineLevel="0" collapsed="false">
      <c r="A80" s="36" t="s">
        <v>91</v>
      </c>
      <c r="B80" s="37" t="s">
        <v>30</v>
      </c>
    </row>
    <row r="81" s="34" customFormat="true" ht="12.75" hidden="false" customHeight="true" outlineLevel="0" collapsed="false">
      <c r="A81" s="36" t="s">
        <v>92</v>
      </c>
      <c r="B81" s="35" t="s">
        <v>75</v>
      </c>
    </row>
    <row r="82" s="34" customFormat="true" ht="12.75" hidden="false" customHeight="true" outlineLevel="0" collapsed="false">
      <c r="A82" s="36" t="s">
        <v>93</v>
      </c>
      <c r="B82" s="35" t="s">
        <v>77</v>
      </c>
    </row>
    <row r="83" s="34" customFormat="true" ht="12.75" hidden="false" customHeight="true" outlineLevel="0" collapsed="false">
      <c r="A83" s="36" t="s">
        <v>94</v>
      </c>
      <c r="B83" s="42" t="s">
        <v>79</v>
      </c>
    </row>
    <row r="84" s="34" customFormat="true" ht="11.1" hidden="false" customHeight="true" outlineLevel="0" collapsed="false">
      <c r="A84" s="36"/>
      <c r="B84" s="37"/>
    </row>
    <row r="85" s="34" customFormat="true" ht="12.75" hidden="false" customHeight="true" outlineLevel="0" collapsed="false">
      <c r="A85" s="36" t="s">
        <v>95</v>
      </c>
      <c r="B85" s="37" t="s">
        <v>96</v>
      </c>
    </row>
    <row r="86" s="34" customFormat="true" ht="12.75" hidden="false" customHeight="true" outlineLevel="0" collapsed="false">
      <c r="A86" s="36"/>
      <c r="B86" s="37" t="s">
        <v>86</v>
      </c>
    </row>
    <row r="87" s="34" customFormat="true" ht="12.75" hidden="false" customHeight="true" outlineLevel="0" collapsed="false">
      <c r="A87" s="36" t="s">
        <v>97</v>
      </c>
      <c r="B87" s="37" t="s">
        <v>28</v>
      </c>
    </row>
    <row r="88" s="34" customFormat="true" ht="12.75" hidden="false" customHeight="true" outlineLevel="0" collapsed="false">
      <c r="A88" s="36" t="s">
        <v>98</v>
      </c>
      <c r="B88" s="35" t="s">
        <v>75</v>
      </c>
    </row>
    <row r="89" s="34" customFormat="true" ht="12.75" hidden="false" customHeight="true" outlineLevel="0" collapsed="false">
      <c r="A89" s="36" t="s">
        <v>99</v>
      </c>
      <c r="B89" s="35" t="s">
        <v>77</v>
      </c>
    </row>
    <row r="90" s="34" customFormat="true" ht="12.75" hidden="false" customHeight="true" outlineLevel="0" collapsed="false">
      <c r="A90" s="36" t="s">
        <v>100</v>
      </c>
      <c r="B90" s="35" t="s">
        <v>79</v>
      </c>
    </row>
    <row r="91" s="34" customFormat="true" ht="11.1" hidden="false" customHeight="true" outlineLevel="0" collapsed="false">
      <c r="A91" s="36"/>
      <c r="B91" s="37"/>
    </row>
    <row r="92" s="34" customFormat="true" ht="12.75" hidden="false" customHeight="true" outlineLevel="0" collapsed="false">
      <c r="A92" s="36" t="s">
        <v>101</v>
      </c>
      <c r="B92" s="37" t="s">
        <v>30</v>
      </c>
    </row>
    <row r="93" s="34" customFormat="true" ht="12.75" hidden="false" customHeight="true" outlineLevel="0" collapsed="false">
      <c r="A93" s="36" t="s">
        <v>102</v>
      </c>
      <c r="B93" s="35" t="s">
        <v>75</v>
      </c>
    </row>
    <row r="94" s="34" customFormat="true" ht="12.75" hidden="false" customHeight="true" outlineLevel="0" collapsed="false">
      <c r="A94" s="36" t="s">
        <v>103</v>
      </c>
      <c r="B94" s="35" t="s">
        <v>77</v>
      </c>
    </row>
    <row r="95" s="34" customFormat="true" ht="12.75" hidden="false" customHeight="true" outlineLevel="0" collapsed="false">
      <c r="A95" s="36" t="s">
        <v>104</v>
      </c>
      <c r="B95" s="35" t="s">
        <v>79</v>
      </c>
    </row>
    <row r="96" s="34" customFormat="true" ht="11.1" hidden="false" customHeight="true" outlineLevel="0" collapsed="false">
      <c r="A96" s="36"/>
      <c r="B96" s="37"/>
    </row>
    <row r="97" s="34" customFormat="true" ht="12.75" hidden="false" customHeight="true" outlineLevel="0" collapsed="false">
      <c r="A97" s="36" t="s">
        <v>105</v>
      </c>
      <c r="B97" s="37" t="s">
        <v>106</v>
      </c>
    </row>
    <row r="98" s="34" customFormat="true" ht="12.75" hidden="false" customHeight="true" outlineLevel="0" collapsed="false">
      <c r="A98" s="36"/>
      <c r="B98" s="37" t="s">
        <v>86</v>
      </c>
    </row>
    <row r="99" s="34" customFormat="true" ht="12.75" hidden="false" customHeight="true" outlineLevel="0" collapsed="false">
      <c r="A99" s="36" t="s">
        <v>107</v>
      </c>
      <c r="B99" s="37" t="s">
        <v>28</v>
      </c>
    </row>
    <row r="100" s="34" customFormat="true" ht="12.75" hidden="false" customHeight="true" outlineLevel="0" collapsed="false">
      <c r="A100" s="36" t="s">
        <v>108</v>
      </c>
      <c r="B100" s="35" t="s">
        <v>75</v>
      </c>
    </row>
    <row r="101" s="34" customFormat="true" ht="12.75" hidden="false" customHeight="true" outlineLevel="0" collapsed="false">
      <c r="A101" s="36" t="s">
        <v>109</v>
      </c>
      <c r="B101" s="35" t="s">
        <v>77</v>
      </c>
    </row>
    <row r="102" s="34" customFormat="true" ht="12.75" hidden="false" customHeight="true" outlineLevel="0" collapsed="false">
      <c r="A102" s="36" t="s">
        <v>110</v>
      </c>
      <c r="B102" s="35" t="s">
        <v>79</v>
      </c>
    </row>
    <row r="103" s="34" customFormat="true" ht="11.1" hidden="false" customHeight="true" outlineLevel="0" collapsed="false">
      <c r="A103" s="36"/>
      <c r="B103" s="37"/>
    </row>
    <row r="104" s="34" customFormat="true" ht="12.75" hidden="false" customHeight="true" outlineLevel="0" collapsed="false">
      <c r="A104" s="36" t="s">
        <v>111</v>
      </c>
      <c r="B104" s="37" t="s">
        <v>30</v>
      </c>
    </row>
    <row r="105" s="34" customFormat="true" ht="12.75" hidden="false" customHeight="true" outlineLevel="0" collapsed="false">
      <c r="A105" s="36" t="s">
        <v>112</v>
      </c>
      <c r="B105" s="35" t="s">
        <v>75</v>
      </c>
    </row>
    <row r="106" s="34" customFormat="true" ht="12.75" hidden="false" customHeight="true" outlineLevel="0" collapsed="false">
      <c r="A106" s="36" t="s">
        <v>113</v>
      </c>
      <c r="B106" s="35" t="s">
        <v>77</v>
      </c>
    </row>
    <row r="107" s="34" customFormat="true" ht="12.75" hidden="false" customHeight="true" outlineLevel="0" collapsed="false">
      <c r="A107" s="36" t="s">
        <v>114</v>
      </c>
      <c r="B107" s="35" t="s">
        <v>79</v>
      </c>
    </row>
    <row r="108" s="34" customFormat="true" ht="11.1" hidden="false" customHeight="true" outlineLevel="0" collapsed="false">
      <c r="A108" s="36"/>
      <c r="B108" s="37"/>
    </row>
    <row r="109" s="34" customFormat="true" ht="11.1" hidden="false" customHeight="true" outlineLevel="0" collapsed="false">
      <c r="A109" s="36"/>
      <c r="B109" s="37"/>
    </row>
    <row r="110" customFormat="false" ht="12.75" hidden="false" customHeight="true" outlineLevel="0" collapsed="false">
      <c r="A110" s="31" t="s">
        <v>115</v>
      </c>
      <c r="B110" s="38" t="s">
        <v>116</v>
      </c>
    </row>
    <row r="111" s="34" customFormat="true" ht="11.1" hidden="false" customHeight="true" outlineLevel="0" collapsed="false">
      <c r="A111" s="36"/>
      <c r="B111" s="37"/>
    </row>
    <row r="112" s="34" customFormat="true" ht="12.75" hidden="false" customHeight="true" outlineLevel="0" collapsed="false">
      <c r="A112" s="36" t="s">
        <v>117</v>
      </c>
      <c r="B112" s="43" t="s">
        <v>118</v>
      </c>
    </row>
    <row r="113" s="34" customFormat="true" ht="12.75" hidden="false" customHeight="true" outlineLevel="0" collapsed="false">
      <c r="A113" s="36"/>
      <c r="B113" s="37" t="s">
        <v>119</v>
      </c>
    </row>
    <row r="114" s="34" customFormat="true" ht="12.75" hidden="false" customHeight="true" outlineLevel="0" collapsed="false">
      <c r="A114" s="36" t="s">
        <v>120</v>
      </c>
      <c r="B114" s="37" t="s">
        <v>28</v>
      </c>
    </row>
    <row r="115" s="34" customFormat="true" ht="12.75" hidden="false" customHeight="true" outlineLevel="0" collapsed="false">
      <c r="A115" s="28" t="s">
        <v>121</v>
      </c>
      <c r="B115" s="35" t="s">
        <v>75</v>
      </c>
    </row>
    <row r="116" s="34" customFormat="true" ht="12.75" hidden="false" customHeight="true" outlineLevel="0" collapsed="false">
      <c r="A116" s="28" t="s">
        <v>122</v>
      </c>
      <c r="B116" s="35" t="s">
        <v>77</v>
      </c>
    </row>
    <row r="117" s="34" customFormat="true" ht="12.75" hidden="false" customHeight="true" outlineLevel="0" collapsed="false">
      <c r="A117" s="28" t="s">
        <v>123</v>
      </c>
      <c r="B117" s="35" t="s">
        <v>79</v>
      </c>
    </row>
    <row r="118" s="34" customFormat="true" ht="11.1" hidden="false" customHeight="true" outlineLevel="0" collapsed="false">
      <c r="A118" s="28"/>
      <c r="B118" s="37"/>
    </row>
    <row r="119" s="34" customFormat="true" ht="12.75" hidden="false" customHeight="true" outlineLevel="0" collapsed="false">
      <c r="A119" s="28" t="s">
        <v>124</v>
      </c>
      <c r="B119" s="37" t="s">
        <v>30</v>
      </c>
    </row>
    <row r="120" s="34" customFormat="true" ht="12.75" hidden="false" customHeight="true" outlineLevel="0" collapsed="false">
      <c r="A120" s="28" t="s">
        <v>125</v>
      </c>
      <c r="B120" s="35" t="s">
        <v>75</v>
      </c>
    </row>
    <row r="121" s="34" customFormat="true" ht="12.75" hidden="false" customHeight="true" outlineLevel="0" collapsed="false">
      <c r="A121" s="28" t="s">
        <v>126</v>
      </c>
      <c r="B121" s="35" t="s">
        <v>77</v>
      </c>
    </row>
    <row r="122" s="34" customFormat="true" ht="12.75" hidden="false" customHeight="true" outlineLevel="0" collapsed="false">
      <c r="A122" s="28" t="s">
        <v>127</v>
      </c>
      <c r="B122" s="35" t="s">
        <v>79</v>
      </c>
    </row>
    <row r="123" s="34" customFormat="true" ht="11.1" hidden="false" customHeight="true" outlineLevel="0" collapsed="false">
      <c r="A123" s="28"/>
      <c r="B123" s="37"/>
    </row>
    <row r="124" s="34" customFormat="true" ht="12.75" hidden="false" customHeight="true" outlineLevel="0" collapsed="false">
      <c r="A124" s="28" t="s">
        <v>128</v>
      </c>
      <c r="B124" s="37" t="s">
        <v>129</v>
      </c>
    </row>
    <row r="125" s="34" customFormat="true" ht="12.75" hidden="false" customHeight="true" outlineLevel="0" collapsed="false">
      <c r="A125" s="28"/>
      <c r="B125" s="37" t="s">
        <v>119</v>
      </c>
    </row>
    <row r="126" s="34" customFormat="true" ht="12.75" hidden="false" customHeight="true" outlineLevel="0" collapsed="false">
      <c r="A126" s="28" t="s">
        <v>130</v>
      </c>
      <c r="B126" s="37" t="s">
        <v>28</v>
      </c>
    </row>
    <row r="127" s="34" customFormat="true" ht="12.75" hidden="false" customHeight="true" outlineLevel="0" collapsed="false">
      <c r="A127" s="28" t="s">
        <v>131</v>
      </c>
      <c r="B127" s="35" t="s">
        <v>75</v>
      </c>
    </row>
    <row r="128" s="34" customFormat="true" ht="12.75" hidden="false" customHeight="true" outlineLevel="0" collapsed="false">
      <c r="A128" s="28" t="s">
        <v>132</v>
      </c>
      <c r="B128" s="35" t="s">
        <v>77</v>
      </c>
    </row>
    <row r="129" s="34" customFormat="true" ht="12.75" hidden="false" customHeight="true" outlineLevel="0" collapsed="false">
      <c r="A129" s="28" t="s">
        <v>133</v>
      </c>
      <c r="B129" s="35" t="s">
        <v>79</v>
      </c>
    </row>
    <row r="130" s="34" customFormat="true" ht="11.1" hidden="false" customHeight="true" outlineLevel="0" collapsed="false">
      <c r="A130" s="28"/>
      <c r="B130" s="37"/>
    </row>
    <row r="131" s="34" customFormat="true" ht="12.75" hidden="false" customHeight="true" outlineLevel="0" collapsed="false">
      <c r="A131" s="28" t="s">
        <v>134</v>
      </c>
      <c r="B131" s="37" t="s">
        <v>30</v>
      </c>
    </row>
    <row r="132" s="34" customFormat="true" ht="12.75" hidden="false" customHeight="true" outlineLevel="0" collapsed="false">
      <c r="A132" s="28" t="s">
        <v>135</v>
      </c>
      <c r="B132" s="35" t="s">
        <v>75</v>
      </c>
    </row>
    <row r="133" s="34" customFormat="true" ht="12.75" hidden="false" customHeight="true" outlineLevel="0" collapsed="false">
      <c r="A133" s="28" t="s">
        <v>136</v>
      </c>
      <c r="B133" s="35" t="s">
        <v>77</v>
      </c>
    </row>
    <row r="134" s="34" customFormat="true" ht="12.75" hidden="false" customHeight="true" outlineLevel="0" collapsed="false">
      <c r="A134" s="28" t="s">
        <v>137</v>
      </c>
      <c r="B134" s="35" t="s">
        <v>79</v>
      </c>
    </row>
    <row r="135" s="34" customFormat="true" ht="11.1" hidden="false" customHeight="true" outlineLevel="0" collapsed="false">
      <c r="A135" s="28"/>
      <c r="B135" s="37"/>
    </row>
    <row r="136" s="34" customFormat="true" ht="12.75" hidden="false" customHeight="true" outlineLevel="0" collapsed="false">
      <c r="A136" s="28" t="s">
        <v>138</v>
      </c>
      <c r="B136" s="37" t="s">
        <v>139</v>
      </c>
    </row>
    <row r="137" s="34" customFormat="true" ht="12.75" hidden="false" customHeight="true" outlineLevel="0" collapsed="false">
      <c r="A137" s="28"/>
      <c r="B137" s="37" t="s">
        <v>119</v>
      </c>
    </row>
    <row r="138" s="34" customFormat="true" ht="12.75" hidden="false" customHeight="true" outlineLevel="0" collapsed="false">
      <c r="A138" s="28" t="s">
        <v>140</v>
      </c>
      <c r="B138" s="37" t="s">
        <v>28</v>
      </c>
    </row>
    <row r="139" s="34" customFormat="true" ht="12.75" hidden="false" customHeight="true" outlineLevel="0" collapsed="false">
      <c r="A139" s="28" t="s">
        <v>141</v>
      </c>
      <c r="B139" s="35" t="s">
        <v>75</v>
      </c>
    </row>
    <row r="140" s="34" customFormat="true" ht="12.75" hidden="false" customHeight="true" outlineLevel="0" collapsed="false">
      <c r="A140" s="28" t="s">
        <v>142</v>
      </c>
      <c r="B140" s="35" t="s">
        <v>77</v>
      </c>
    </row>
    <row r="141" s="34" customFormat="true" ht="12.75" hidden="false" customHeight="true" outlineLevel="0" collapsed="false">
      <c r="A141" s="28" t="s">
        <v>143</v>
      </c>
      <c r="B141" s="35" t="s">
        <v>79</v>
      </c>
    </row>
    <row r="142" s="34" customFormat="true" ht="11.1" hidden="false" customHeight="true" outlineLevel="0" collapsed="false">
      <c r="A142" s="28"/>
      <c r="B142" s="37"/>
    </row>
    <row r="143" s="34" customFormat="true" ht="12.75" hidden="false" customHeight="true" outlineLevel="0" collapsed="false">
      <c r="A143" s="28" t="s">
        <v>144</v>
      </c>
      <c r="B143" s="37" t="s">
        <v>30</v>
      </c>
    </row>
    <row r="144" s="34" customFormat="true" ht="12.75" hidden="false" customHeight="true" outlineLevel="0" collapsed="false">
      <c r="A144" s="28" t="s">
        <v>145</v>
      </c>
      <c r="B144" s="35" t="s">
        <v>75</v>
      </c>
    </row>
    <row r="145" s="34" customFormat="true" ht="12.75" hidden="false" customHeight="true" outlineLevel="0" collapsed="false">
      <c r="A145" s="28" t="s">
        <v>146</v>
      </c>
      <c r="B145" s="35" t="s">
        <v>77</v>
      </c>
    </row>
    <row r="146" s="34" customFormat="true" ht="12.75" hidden="false" customHeight="true" outlineLevel="0" collapsed="false">
      <c r="A146" s="28" t="s">
        <v>147</v>
      </c>
      <c r="B146" s="35" t="s">
        <v>79</v>
      </c>
    </row>
    <row r="147" s="34" customFormat="true" ht="11.1" hidden="false" customHeight="true" outlineLevel="0" collapsed="false">
      <c r="A147" s="28"/>
      <c r="B147" s="37"/>
    </row>
    <row r="148" customFormat="false" ht="12.75" hidden="false" customHeight="true" outlineLevel="0" collapsed="false">
      <c r="A148" s="31" t="s">
        <v>148</v>
      </c>
      <c r="B148" s="38" t="s">
        <v>149</v>
      </c>
    </row>
    <row r="149" s="34" customFormat="true" ht="11.1" hidden="false" customHeight="true" outlineLevel="0" collapsed="false">
      <c r="A149" s="28"/>
      <c r="B149" s="37"/>
    </row>
    <row r="150" s="34" customFormat="true" ht="12.75" hidden="false" customHeight="true" outlineLevel="0" collapsed="false">
      <c r="A150" s="28" t="s">
        <v>150</v>
      </c>
      <c r="B150" s="44" t="s">
        <v>151</v>
      </c>
    </row>
    <row r="151" s="34" customFormat="true" ht="12.75" hidden="false" customHeight="true" outlineLevel="0" collapsed="false">
      <c r="A151" s="28" t="s">
        <v>152</v>
      </c>
      <c r="B151" s="35" t="s">
        <v>75</v>
      </c>
    </row>
    <row r="152" s="34" customFormat="true" ht="12.75" hidden="false" customHeight="true" outlineLevel="0" collapsed="false">
      <c r="A152" s="28" t="s">
        <v>153</v>
      </c>
      <c r="B152" s="35" t="s">
        <v>77</v>
      </c>
    </row>
    <row r="153" s="34" customFormat="true" ht="12.75" hidden="false" customHeight="true" outlineLevel="0" collapsed="false">
      <c r="A153" s="28" t="s">
        <v>154</v>
      </c>
      <c r="B153" s="35" t="s">
        <v>79</v>
      </c>
    </row>
    <row r="154" s="34" customFormat="true" ht="11.1" hidden="false" customHeight="true" outlineLevel="0" collapsed="false">
      <c r="A154" s="28"/>
      <c r="B154" s="37"/>
    </row>
    <row r="155" customFormat="false" ht="12.75" hidden="false" customHeight="true" outlineLevel="0" collapsed="false">
      <c r="A155" s="31" t="s">
        <v>155</v>
      </c>
      <c r="B155" s="38" t="s">
        <v>156</v>
      </c>
    </row>
    <row r="156" s="34" customFormat="true" ht="11.1" hidden="false" customHeight="true" outlineLevel="0" collapsed="false">
      <c r="A156" s="41"/>
      <c r="B156" s="33"/>
    </row>
    <row r="157" s="34" customFormat="true" ht="12.75" hidden="false" customHeight="true" outlineLevel="0" collapsed="false">
      <c r="A157" s="28" t="s">
        <v>155</v>
      </c>
      <c r="B157" s="35" t="s">
        <v>157</v>
      </c>
    </row>
    <row r="158" s="34" customFormat="true" ht="11.1" hidden="false" customHeight="true" outlineLevel="0" collapsed="false">
      <c r="A158" s="28"/>
      <c r="B158" s="37"/>
    </row>
    <row r="159" s="34" customFormat="true" ht="12.75" hidden="false" customHeight="true" outlineLevel="0" collapsed="false">
      <c r="A159" s="28"/>
      <c r="B159" s="45" t="s">
        <v>158</v>
      </c>
    </row>
    <row r="160" s="34" customFormat="true" ht="11.1" hidden="false" customHeight="true" outlineLevel="0" collapsed="false">
      <c r="A160" s="46"/>
      <c r="B160" s="37"/>
    </row>
    <row r="161" s="34" customFormat="true" ht="12.75" hidden="false" customHeight="true" outlineLevel="0" collapsed="false">
      <c r="A161" s="47" t="s">
        <v>159</v>
      </c>
      <c r="B161" s="48" t="s">
        <v>160</v>
      </c>
    </row>
    <row r="162" s="34" customFormat="true" ht="12.75" hidden="false" customHeight="true" outlineLevel="0" collapsed="false">
      <c r="A162" s="47" t="s">
        <v>161</v>
      </c>
      <c r="B162" s="48" t="s">
        <v>162</v>
      </c>
    </row>
    <row r="163" s="34" customFormat="true" ht="12.75" hidden="false" customHeight="true" outlineLevel="0" collapsed="false">
      <c r="A163" s="47" t="s">
        <v>163</v>
      </c>
      <c r="B163" s="48" t="s">
        <v>164</v>
      </c>
    </row>
    <row r="164" s="34" customFormat="true" ht="12.75" hidden="false" customHeight="true" outlineLevel="0" collapsed="false">
      <c r="A164" s="47" t="s">
        <v>165</v>
      </c>
      <c r="B164" s="48" t="s">
        <v>166</v>
      </c>
    </row>
    <row r="165" s="34" customFormat="true" ht="12.75" hidden="false" customHeight="true" outlineLevel="0" collapsed="false">
      <c r="A165" s="47" t="s">
        <v>167</v>
      </c>
      <c r="B165" s="48" t="s">
        <v>168</v>
      </c>
    </row>
    <row r="166" s="34" customFormat="true" ht="12.75" hidden="false" customHeight="true" outlineLevel="0" collapsed="false">
      <c r="A166" s="47" t="s">
        <v>169</v>
      </c>
      <c r="B166" s="48" t="s">
        <v>170</v>
      </c>
    </row>
    <row r="167" s="34" customFormat="true" ht="12.75" hidden="false" customHeight="true" outlineLevel="0" collapsed="false">
      <c r="A167" s="47" t="s">
        <v>171</v>
      </c>
      <c r="B167" s="48" t="s">
        <v>172</v>
      </c>
    </row>
    <row r="168" s="34" customFormat="true" ht="12.75" hidden="false" customHeight="true" outlineLevel="0" collapsed="false">
      <c r="A168" s="47" t="s">
        <v>173</v>
      </c>
      <c r="B168" s="48" t="s">
        <v>174</v>
      </c>
    </row>
    <row r="169" s="34" customFormat="true" ht="12.75" hidden="false" customHeight="true" outlineLevel="0" collapsed="false">
      <c r="A169" s="47" t="s">
        <v>175</v>
      </c>
      <c r="B169" s="48" t="s">
        <v>176</v>
      </c>
    </row>
    <row r="170" s="34" customFormat="true" ht="12.75" hidden="false" customHeight="true" outlineLevel="0" collapsed="false">
      <c r="A170" s="28"/>
      <c r="B170" s="37"/>
    </row>
    <row r="171" customFormat="false" ht="12.75" hidden="false" customHeight="true" outlineLevel="0" collapsed="false">
      <c r="B171" s="30"/>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8" t="s">
        <v>931</v>
      </c>
      <c r="B1" s="78"/>
      <c r="C1" s="78"/>
      <c r="D1" s="78"/>
      <c r="E1" s="78"/>
      <c r="F1" s="78"/>
      <c r="G1" s="78"/>
      <c r="H1" s="78"/>
      <c r="I1" s="78"/>
    </row>
    <row r="2" s="252" customFormat="true" ht="20.1" hidden="false" customHeight="true" outlineLevel="0" collapsed="false">
      <c r="A2" s="144" t="s">
        <v>932</v>
      </c>
      <c r="B2" s="144"/>
      <c r="C2" s="144"/>
      <c r="D2" s="144"/>
      <c r="E2" s="144"/>
      <c r="F2" s="144"/>
      <c r="G2" s="144"/>
      <c r="H2" s="144"/>
      <c r="I2" s="144"/>
    </row>
    <row r="3" customFormat="false" ht="20.1" hidden="false" customHeight="true" outlineLevel="0" collapsed="false">
      <c r="A3" s="79"/>
      <c r="B3" s="79"/>
      <c r="C3" s="79"/>
      <c r="D3" s="79"/>
      <c r="E3" s="79"/>
      <c r="F3" s="79"/>
      <c r="G3" s="79"/>
      <c r="H3" s="79"/>
      <c r="I3" s="79"/>
    </row>
    <row r="4" customFormat="false" ht="18.75" hidden="false" customHeight="true" outlineLevel="0" collapsed="false">
      <c r="A4" s="253" t="s">
        <v>923</v>
      </c>
      <c r="B4" s="82" t="s">
        <v>818</v>
      </c>
      <c r="C4" s="149" t="n">
        <v>2010</v>
      </c>
      <c r="D4" s="149"/>
      <c r="E4" s="149" t="n">
        <v>2009</v>
      </c>
      <c r="F4" s="150" t="s">
        <v>492</v>
      </c>
      <c r="G4" s="150"/>
      <c r="H4" s="81" t="s">
        <v>492</v>
      </c>
      <c r="I4" s="81"/>
    </row>
    <row r="5" customFormat="false" ht="24" hidden="false" customHeight="true" outlineLevel="0" collapsed="false">
      <c r="A5" s="253"/>
      <c r="B5" s="82"/>
      <c r="C5" s="149" t="s">
        <v>476</v>
      </c>
      <c r="D5" s="149" t="s">
        <v>493</v>
      </c>
      <c r="E5" s="149"/>
      <c r="F5" s="236" t="s">
        <v>494</v>
      </c>
      <c r="G5" s="236"/>
      <c r="H5" s="237" t="s">
        <v>495</v>
      </c>
      <c r="I5" s="237"/>
    </row>
    <row r="6" customFormat="false" ht="12.75" hidden="false" customHeight="false" outlineLevel="0" collapsed="false">
      <c r="A6" s="253"/>
      <c r="B6" s="82"/>
      <c r="C6" s="82" t="s">
        <v>462</v>
      </c>
      <c r="D6" s="82"/>
      <c r="E6" s="82"/>
      <c r="F6" s="250" t="s">
        <v>462</v>
      </c>
      <c r="G6" s="250" t="s">
        <v>394</v>
      </c>
      <c r="H6" s="250" t="s">
        <v>462</v>
      </c>
      <c r="I6" s="251" t="s">
        <v>394</v>
      </c>
    </row>
    <row r="7" s="166" customFormat="true" ht="12.75" hidden="false" customHeight="true" outlineLevel="0" collapsed="false">
      <c r="B7" s="265"/>
      <c r="C7" s="266"/>
      <c r="D7" s="266"/>
      <c r="E7" s="266"/>
      <c r="F7" s="247"/>
      <c r="G7" s="248"/>
      <c r="H7" s="247"/>
      <c r="I7" s="248"/>
    </row>
    <row r="8" customFormat="false" ht="12.75" hidden="false" customHeight="true" outlineLevel="0" collapsed="false">
      <c r="A8" s="258" t="n">
        <v>1</v>
      </c>
      <c r="B8" s="161" t="s">
        <v>933</v>
      </c>
      <c r="C8" s="259" t="n">
        <v>588453</v>
      </c>
      <c r="D8" s="259" t="n">
        <v>4105984</v>
      </c>
      <c r="E8" s="259" t="n">
        <v>4015992</v>
      </c>
      <c r="F8" s="242" t="n">
        <v>23327</v>
      </c>
      <c r="G8" s="243" t="n">
        <v>4.1</v>
      </c>
      <c r="H8" s="242" t="n">
        <v>89992</v>
      </c>
      <c r="I8" s="243" t="n">
        <v>2.2</v>
      </c>
    </row>
    <row r="9" customFormat="false" ht="12.75" hidden="false" customHeight="true" outlineLevel="0" collapsed="false">
      <c r="A9" s="258" t="n">
        <v>2</v>
      </c>
      <c r="B9" s="161" t="s">
        <v>934</v>
      </c>
      <c r="C9" s="259" t="n">
        <v>29872</v>
      </c>
      <c r="D9" s="259" t="n">
        <v>190730</v>
      </c>
      <c r="E9" s="259" t="n">
        <v>189993</v>
      </c>
      <c r="F9" s="242" t="n">
        <v>11804</v>
      </c>
      <c r="G9" s="243" t="n">
        <v>65.3</v>
      </c>
      <c r="H9" s="242" t="n">
        <v>737</v>
      </c>
      <c r="I9" s="243" t="n">
        <v>0.4</v>
      </c>
    </row>
    <row r="10" customFormat="false" ht="12.75" hidden="false" customHeight="true" outlineLevel="0" collapsed="false">
      <c r="A10" s="258" t="n">
        <v>3</v>
      </c>
      <c r="B10" s="161" t="s">
        <v>935</v>
      </c>
      <c r="C10" s="259" t="n">
        <v>15629</v>
      </c>
      <c r="D10" s="259" t="n">
        <v>153184</v>
      </c>
      <c r="E10" s="259" t="n">
        <v>111779</v>
      </c>
      <c r="F10" s="242" t="n">
        <v>105</v>
      </c>
      <c r="G10" s="243" t="n">
        <v>0.7</v>
      </c>
      <c r="H10" s="242" t="n">
        <v>41405</v>
      </c>
      <c r="I10" s="243" t="n">
        <v>37</v>
      </c>
    </row>
    <row r="11" customFormat="false" ht="12.75" hidden="false" customHeight="true" outlineLevel="0" collapsed="false">
      <c r="A11" s="258" t="n">
        <v>5</v>
      </c>
      <c r="B11" s="161" t="s">
        <v>936</v>
      </c>
      <c r="C11" s="259" t="n">
        <v>10739</v>
      </c>
      <c r="D11" s="259" t="n">
        <v>54906</v>
      </c>
      <c r="E11" s="259" t="n">
        <v>60666</v>
      </c>
      <c r="F11" s="242" t="n">
        <v>1558</v>
      </c>
      <c r="G11" s="243" t="n">
        <v>17</v>
      </c>
      <c r="H11" s="242" t="n">
        <v>-5760</v>
      </c>
      <c r="I11" s="243" t="n">
        <v>-9.5</v>
      </c>
    </row>
    <row r="12" customFormat="false" ht="12.75" hidden="false" customHeight="true" outlineLevel="0" collapsed="false">
      <c r="A12" s="258" t="n">
        <v>6</v>
      </c>
      <c r="B12" s="161" t="s">
        <v>937</v>
      </c>
      <c r="C12" s="259" t="n">
        <v>235688</v>
      </c>
      <c r="D12" s="259" t="n">
        <v>1744701</v>
      </c>
      <c r="E12" s="259" t="n">
        <v>1559052</v>
      </c>
      <c r="F12" s="242" t="n">
        <v>39505</v>
      </c>
      <c r="G12" s="243" t="n">
        <v>20.1</v>
      </c>
      <c r="H12" s="242" t="n">
        <v>185649</v>
      </c>
      <c r="I12" s="243" t="n">
        <v>11.9</v>
      </c>
    </row>
    <row r="13" customFormat="false" ht="12.75" hidden="false" customHeight="true" outlineLevel="0" collapsed="false">
      <c r="A13" s="258" t="n">
        <v>7</v>
      </c>
      <c r="B13" s="161" t="s">
        <v>938</v>
      </c>
      <c r="C13" s="259" t="n">
        <v>14581</v>
      </c>
      <c r="D13" s="259" t="n">
        <v>83353</v>
      </c>
      <c r="E13" s="259" t="n">
        <v>31001</v>
      </c>
      <c r="F13" s="267" t="n">
        <v>11409</v>
      </c>
      <c r="G13" s="268" t="n">
        <v>359.7</v>
      </c>
      <c r="H13" s="267" t="n">
        <v>52352</v>
      </c>
      <c r="I13" s="268" t="n">
        <v>168.9</v>
      </c>
    </row>
    <row r="14" customFormat="false" ht="12.75" hidden="false" customHeight="true" outlineLevel="0" collapsed="false">
      <c r="A14" s="258" t="n">
        <v>8</v>
      </c>
      <c r="B14" s="161" t="s">
        <v>939</v>
      </c>
      <c r="C14" s="259" t="n">
        <v>120316</v>
      </c>
      <c r="D14" s="259" t="n">
        <v>732497</v>
      </c>
      <c r="E14" s="259" t="n">
        <v>687090</v>
      </c>
      <c r="F14" s="242" t="n">
        <v>29938</v>
      </c>
      <c r="G14" s="243" t="n">
        <v>33.1</v>
      </c>
      <c r="H14" s="242" t="n">
        <v>45407</v>
      </c>
      <c r="I14" s="243" t="n">
        <v>6.6</v>
      </c>
    </row>
    <row r="15" customFormat="false" ht="12.75" hidden="false" customHeight="true" outlineLevel="0" collapsed="false">
      <c r="A15" s="258" t="n">
        <v>10</v>
      </c>
      <c r="B15" s="161" t="s">
        <v>940</v>
      </c>
      <c r="C15" s="259" t="n">
        <v>3054940</v>
      </c>
      <c r="D15" s="259" t="n">
        <v>20774551</v>
      </c>
      <c r="E15" s="259" t="n">
        <v>19307800</v>
      </c>
      <c r="F15" s="242" t="n">
        <v>123219</v>
      </c>
      <c r="G15" s="243" t="n">
        <v>4.2</v>
      </c>
      <c r="H15" s="242" t="n">
        <v>1466751</v>
      </c>
      <c r="I15" s="243" t="n">
        <v>7.6</v>
      </c>
    </row>
    <row r="16" customFormat="false" ht="12.75" hidden="false" customHeight="true" outlineLevel="0" collapsed="false">
      <c r="A16" s="258" t="n">
        <v>11</v>
      </c>
      <c r="B16" s="161" t="s">
        <v>941</v>
      </c>
      <c r="C16" s="259" t="n">
        <v>402383</v>
      </c>
      <c r="D16" s="259" t="n">
        <v>2385833</v>
      </c>
      <c r="E16" s="259" t="n">
        <v>2189888</v>
      </c>
      <c r="F16" s="242" t="n">
        <v>2156</v>
      </c>
      <c r="G16" s="243" t="n">
        <v>0.5</v>
      </c>
      <c r="H16" s="242" t="n">
        <v>195945</v>
      </c>
      <c r="I16" s="243" t="n">
        <v>8.9</v>
      </c>
    </row>
    <row r="17" customFormat="false" ht="12.75" hidden="false" customHeight="true" outlineLevel="0" collapsed="false">
      <c r="A17" s="258" t="n">
        <v>12</v>
      </c>
      <c r="B17" s="161" t="s">
        <v>942</v>
      </c>
      <c r="C17" s="259" t="n">
        <v>290537</v>
      </c>
      <c r="D17" s="259" t="n">
        <v>1861006</v>
      </c>
      <c r="E17" s="259" t="n">
        <v>1740463</v>
      </c>
      <c r="F17" s="242" t="n">
        <v>4238</v>
      </c>
      <c r="G17" s="243" t="n">
        <v>1.5</v>
      </c>
      <c r="H17" s="242" t="n">
        <v>120543</v>
      </c>
      <c r="I17" s="243" t="n">
        <v>6.9</v>
      </c>
    </row>
    <row r="18" customFormat="false" ht="12.75" hidden="false" customHeight="true" outlineLevel="0" collapsed="false">
      <c r="A18" s="258" t="n">
        <v>13</v>
      </c>
      <c r="B18" s="161" t="s">
        <v>943</v>
      </c>
      <c r="C18" s="259" t="n">
        <v>795873</v>
      </c>
      <c r="D18" s="259" t="n">
        <v>5430591</v>
      </c>
      <c r="E18" s="259" t="n">
        <v>4742009</v>
      </c>
      <c r="F18" s="242" t="n">
        <v>59018</v>
      </c>
      <c r="G18" s="243" t="n">
        <v>8</v>
      </c>
      <c r="H18" s="242" t="n">
        <v>688582</v>
      </c>
      <c r="I18" s="243" t="n">
        <v>14.5</v>
      </c>
    </row>
    <row r="19" customFormat="false" ht="12.75" hidden="false" customHeight="true" outlineLevel="0" collapsed="false">
      <c r="A19" s="258" t="n">
        <v>14</v>
      </c>
      <c r="B19" s="161" t="s">
        <v>944</v>
      </c>
      <c r="C19" s="259" t="n">
        <v>1091809</v>
      </c>
      <c r="D19" s="259" t="n">
        <v>6860509</v>
      </c>
      <c r="E19" s="259" t="n">
        <v>6852714</v>
      </c>
      <c r="F19" s="242" t="n">
        <v>21181</v>
      </c>
      <c r="G19" s="243" t="n">
        <v>2</v>
      </c>
      <c r="H19" s="242" t="n">
        <v>7795</v>
      </c>
      <c r="I19" s="243" t="n">
        <v>0.1</v>
      </c>
    </row>
    <row r="20" customFormat="false" ht="12.75" hidden="false" customHeight="true" outlineLevel="0" collapsed="false">
      <c r="A20" s="258" t="n">
        <v>15</v>
      </c>
      <c r="B20" s="161" t="s">
        <v>945</v>
      </c>
      <c r="C20" s="259" t="n">
        <v>383932</v>
      </c>
      <c r="D20" s="259" t="n">
        <v>2481241</v>
      </c>
      <c r="E20" s="259" t="n">
        <v>2346818</v>
      </c>
      <c r="F20" s="242" t="n">
        <v>4616</v>
      </c>
      <c r="G20" s="243" t="n">
        <v>1.2</v>
      </c>
      <c r="H20" s="242" t="n">
        <v>134423</v>
      </c>
      <c r="I20" s="243" t="n">
        <v>5.7</v>
      </c>
    </row>
    <row r="21" customFormat="false" ht="12.75" hidden="false" customHeight="true" outlineLevel="0" collapsed="false">
      <c r="A21" s="258" t="n">
        <v>16</v>
      </c>
      <c r="B21" s="161" t="s">
        <v>946</v>
      </c>
      <c r="C21" s="259" t="n">
        <v>515838</v>
      </c>
      <c r="D21" s="259" t="n">
        <v>3303561</v>
      </c>
      <c r="E21" s="259" t="n">
        <v>2967663</v>
      </c>
      <c r="F21" s="242" t="n">
        <v>57118</v>
      </c>
      <c r="G21" s="243" t="n">
        <v>12.5</v>
      </c>
      <c r="H21" s="242" t="n">
        <v>335898</v>
      </c>
      <c r="I21" s="243" t="n">
        <v>11.3</v>
      </c>
    </row>
    <row r="22" customFormat="false" ht="12.75" hidden="false" customHeight="true" outlineLevel="0" collapsed="false">
      <c r="A22" s="258" t="n">
        <v>17</v>
      </c>
      <c r="B22" s="161" t="s">
        <v>947</v>
      </c>
      <c r="C22" s="259" t="n">
        <v>1593197</v>
      </c>
      <c r="D22" s="259" t="n">
        <v>10469974</v>
      </c>
      <c r="E22" s="259" t="n">
        <v>9148201</v>
      </c>
      <c r="F22" s="242" t="n">
        <v>111224</v>
      </c>
      <c r="G22" s="243" t="n">
        <v>7.5</v>
      </c>
      <c r="H22" s="242" t="n">
        <v>1321773</v>
      </c>
      <c r="I22" s="243" t="n">
        <v>14.4</v>
      </c>
    </row>
    <row r="23" customFormat="false" ht="12.75" hidden="false" customHeight="true" outlineLevel="0" collapsed="false">
      <c r="A23" s="258" t="n">
        <v>19</v>
      </c>
      <c r="B23" s="161" t="s">
        <v>948</v>
      </c>
      <c r="C23" s="259" t="n">
        <v>872284</v>
      </c>
      <c r="D23" s="259" t="n">
        <v>5966720</v>
      </c>
      <c r="E23" s="259" t="n">
        <v>5730104</v>
      </c>
      <c r="F23" s="242" t="n">
        <v>6362</v>
      </c>
      <c r="G23" s="243" t="n">
        <v>0.7</v>
      </c>
      <c r="H23" s="242" t="n">
        <v>236616</v>
      </c>
      <c r="I23" s="243" t="n">
        <v>4.1</v>
      </c>
    </row>
    <row r="24" customFormat="false" ht="12.75" hidden="false" customHeight="true" outlineLevel="0" collapsed="false">
      <c r="A24" s="258" t="n">
        <v>20</v>
      </c>
      <c r="B24" s="161" t="s">
        <v>949</v>
      </c>
      <c r="C24" s="259" t="n">
        <v>7884188</v>
      </c>
      <c r="D24" s="259" t="n">
        <v>52421772</v>
      </c>
      <c r="E24" s="259" t="n">
        <v>42312804</v>
      </c>
      <c r="F24" s="242" t="n">
        <v>1228171</v>
      </c>
      <c r="G24" s="243" t="n">
        <v>18.5</v>
      </c>
      <c r="H24" s="242" t="n">
        <v>10108968</v>
      </c>
      <c r="I24" s="243" t="n">
        <v>23.9</v>
      </c>
    </row>
    <row r="25" customFormat="false" ht="12.75" hidden="false" customHeight="true" outlineLevel="0" collapsed="false">
      <c r="A25" s="258" t="n">
        <v>21</v>
      </c>
      <c r="B25" s="161" t="s">
        <v>950</v>
      </c>
      <c r="C25" s="259" t="n">
        <v>4595416</v>
      </c>
      <c r="D25" s="259" t="n">
        <v>29706407</v>
      </c>
      <c r="E25" s="259" t="n">
        <v>28257681</v>
      </c>
      <c r="F25" s="242" t="n">
        <v>279857</v>
      </c>
      <c r="G25" s="243" t="n">
        <v>6.5</v>
      </c>
      <c r="H25" s="242" t="n">
        <v>1448726</v>
      </c>
      <c r="I25" s="243" t="n">
        <v>5.1</v>
      </c>
    </row>
    <row r="26" customFormat="false" ht="12.75" hidden="false" customHeight="true" outlineLevel="0" collapsed="false">
      <c r="A26" s="258" t="n">
        <v>22</v>
      </c>
      <c r="B26" s="161" t="s">
        <v>951</v>
      </c>
      <c r="C26" s="259" t="n">
        <v>2851997</v>
      </c>
      <c r="D26" s="259" t="n">
        <v>18839379</v>
      </c>
      <c r="E26" s="259" t="n">
        <v>15521620</v>
      </c>
      <c r="F26" s="242" t="n">
        <v>386701</v>
      </c>
      <c r="G26" s="243" t="n">
        <v>15.7</v>
      </c>
      <c r="H26" s="242" t="n">
        <v>3317759</v>
      </c>
      <c r="I26" s="243" t="n">
        <v>21.4</v>
      </c>
    </row>
    <row r="27" customFormat="false" ht="12.75" hidden="false" customHeight="true" outlineLevel="0" collapsed="false">
      <c r="A27" s="258" t="n">
        <v>23</v>
      </c>
      <c r="B27" s="161" t="s">
        <v>952</v>
      </c>
      <c r="C27" s="259" t="n">
        <v>1054466</v>
      </c>
      <c r="D27" s="259" t="n">
        <v>6794329</v>
      </c>
      <c r="E27" s="259" t="n">
        <v>6005278</v>
      </c>
      <c r="F27" s="242" t="n">
        <v>120238</v>
      </c>
      <c r="G27" s="243" t="n">
        <v>12.9</v>
      </c>
      <c r="H27" s="242" t="n">
        <v>789051</v>
      </c>
      <c r="I27" s="243" t="n">
        <v>13.1</v>
      </c>
    </row>
    <row r="28" customFormat="false" ht="12.75" hidden="false" customHeight="true" outlineLevel="0" collapsed="false">
      <c r="A28" s="258" t="n">
        <v>24</v>
      </c>
      <c r="B28" s="161" t="s">
        <v>953</v>
      </c>
      <c r="C28" s="259" t="n">
        <v>4303519</v>
      </c>
      <c r="D28" s="259" t="n">
        <v>28514777</v>
      </c>
      <c r="E28" s="259" t="n">
        <v>21594869</v>
      </c>
      <c r="F28" s="242" t="n">
        <v>1133880</v>
      </c>
      <c r="G28" s="243" t="n">
        <v>35.8</v>
      </c>
      <c r="H28" s="242" t="n">
        <v>6919908</v>
      </c>
      <c r="I28" s="243" t="n">
        <v>32</v>
      </c>
    </row>
    <row r="29" customFormat="false" ht="12.75" hidden="false" customHeight="true" outlineLevel="0" collapsed="false">
      <c r="A29" s="258" t="n">
        <v>25</v>
      </c>
      <c r="B29" s="161" t="s">
        <v>954</v>
      </c>
      <c r="C29" s="259" t="n">
        <v>2787918</v>
      </c>
      <c r="D29" s="259" t="n">
        <v>18210989</v>
      </c>
      <c r="E29" s="259" t="n">
        <v>15742219</v>
      </c>
      <c r="F29" s="242" t="n">
        <v>284225</v>
      </c>
      <c r="G29" s="243" t="n">
        <v>11.4</v>
      </c>
      <c r="H29" s="242" t="n">
        <v>2468770</v>
      </c>
      <c r="I29" s="243" t="n">
        <v>15.7</v>
      </c>
    </row>
    <row r="30" customFormat="false" ht="12.75" hidden="false" customHeight="true" outlineLevel="0" collapsed="false">
      <c r="A30" s="258" t="n">
        <v>26</v>
      </c>
      <c r="B30" s="161" t="s">
        <v>955</v>
      </c>
      <c r="C30" s="259" t="n">
        <v>6800670</v>
      </c>
      <c r="D30" s="259" t="n">
        <v>43578809</v>
      </c>
      <c r="E30" s="259" t="n">
        <v>35302057</v>
      </c>
      <c r="F30" s="242" t="n">
        <v>1452255</v>
      </c>
      <c r="G30" s="243" t="n">
        <v>27.2</v>
      </c>
      <c r="H30" s="242" t="n">
        <v>8276752</v>
      </c>
      <c r="I30" s="243" t="n">
        <v>23.4</v>
      </c>
    </row>
    <row r="31" customFormat="false" ht="12.75" hidden="false" customHeight="true" outlineLevel="0" collapsed="false">
      <c r="A31" s="258" t="n">
        <v>27</v>
      </c>
      <c r="B31" s="161" t="s">
        <v>956</v>
      </c>
      <c r="C31" s="259" t="n">
        <v>5161194</v>
      </c>
      <c r="D31" s="259" t="n">
        <v>33082233</v>
      </c>
      <c r="E31" s="259" t="n">
        <v>27296336</v>
      </c>
      <c r="F31" s="242" t="n">
        <v>906459</v>
      </c>
      <c r="G31" s="243" t="n">
        <v>21.3</v>
      </c>
      <c r="H31" s="242" t="n">
        <v>5785897</v>
      </c>
      <c r="I31" s="243" t="n">
        <v>21.2</v>
      </c>
    </row>
    <row r="32" customFormat="false" ht="12.75" hidden="false" customHeight="true" outlineLevel="0" collapsed="false">
      <c r="A32" s="258" t="n">
        <v>28</v>
      </c>
      <c r="B32" s="161" t="s">
        <v>957</v>
      </c>
      <c r="C32" s="259" t="n">
        <v>12393392</v>
      </c>
      <c r="D32" s="259" t="n">
        <v>77082125</v>
      </c>
      <c r="E32" s="259" t="n">
        <v>71460886</v>
      </c>
      <c r="F32" s="242" t="n">
        <v>1518052</v>
      </c>
      <c r="G32" s="243" t="n">
        <v>14</v>
      </c>
      <c r="H32" s="242" t="n">
        <v>5621239</v>
      </c>
      <c r="I32" s="243" t="n">
        <v>7.9</v>
      </c>
    </row>
    <row r="33" customFormat="false" ht="12.75" hidden="false" customHeight="true" outlineLevel="0" collapsed="false">
      <c r="A33" s="258" t="n">
        <v>29</v>
      </c>
      <c r="B33" s="161" t="s">
        <v>958</v>
      </c>
      <c r="C33" s="259" t="n">
        <v>13913124</v>
      </c>
      <c r="D33" s="259" t="n">
        <v>90861823</v>
      </c>
      <c r="E33" s="259" t="n">
        <v>65107514</v>
      </c>
      <c r="F33" s="242" t="n">
        <v>3462321</v>
      </c>
      <c r="G33" s="243" t="n">
        <v>33.1</v>
      </c>
      <c r="H33" s="242" t="n">
        <v>25754309</v>
      </c>
      <c r="I33" s="243" t="n">
        <v>39.6</v>
      </c>
    </row>
    <row r="34" customFormat="false" ht="12.75" hidden="false" customHeight="true" outlineLevel="0" collapsed="false">
      <c r="A34" s="258" t="n">
        <v>30</v>
      </c>
      <c r="B34" s="161" t="s">
        <v>959</v>
      </c>
      <c r="C34" s="259" t="n">
        <v>3546611</v>
      </c>
      <c r="D34" s="259" t="n">
        <v>23065589</v>
      </c>
      <c r="E34" s="259" t="n">
        <v>21387791</v>
      </c>
      <c r="F34" s="242" t="n">
        <v>887554</v>
      </c>
      <c r="G34" s="243" t="n">
        <v>33.4</v>
      </c>
      <c r="H34" s="242" t="n">
        <v>1677798</v>
      </c>
      <c r="I34" s="243" t="n">
        <v>7.8</v>
      </c>
    </row>
    <row r="35" customFormat="false" ht="12.75" hidden="false" customHeight="true" outlineLevel="0" collapsed="false">
      <c r="A35" s="258" t="n">
        <v>31</v>
      </c>
      <c r="B35" s="161" t="s">
        <v>960</v>
      </c>
      <c r="C35" s="259" t="n">
        <v>633341</v>
      </c>
      <c r="D35" s="259" t="n">
        <v>4236211</v>
      </c>
      <c r="E35" s="259" t="n">
        <v>3942361</v>
      </c>
      <c r="F35" s="242" t="n">
        <v>55163</v>
      </c>
      <c r="G35" s="243" t="n">
        <v>9.5</v>
      </c>
      <c r="H35" s="242" t="n">
        <v>293850</v>
      </c>
      <c r="I35" s="243" t="n">
        <v>7.5</v>
      </c>
    </row>
    <row r="36" customFormat="false" ht="12.75" hidden="false" customHeight="true" outlineLevel="0" collapsed="false">
      <c r="A36" s="258" t="n">
        <v>35</v>
      </c>
      <c r="B36" s="161" t="s">
        <v>961</v>
      </c>
      <c r="C36" s="259" t="n">
        <v>215987</v>
      </c>
      <c r="D36" s="259" t="n">
        <v>1819073</v>
      </c>
      <c r="E36" s="259" t="n">
        <v>1948670</v>
      </c>
      <c r="F36" s="242" t="n">
        <v>38735</v>
      </c>
      <c r="G36" s="243" t="n">
        <v>21.9</v>
      </c>
      <c r="H36" s="242" t="n">
        <v>-129597</v>
      </c>
      <c r="I36" s="243" t="n">
        <v>-6.7</v>
      </c>
    </row>
    <row r="37" customFormat="false" ht="12.75" hidden="false" customHeight="true" outlineLevel="0" collapsed="false">
      <c r="A37" s="258" t="n">
        <v>89</v>
      </c>
      <c r="B37" s="161" t="s">
        <v>962</v>
      </c>
      <c r="C37" s="259" t="n">
        <v>6777663</v>
      </c>
      <c r="D37" s="259" t="n">
        <v>46397680</v>
      </c>
      <c r="E37" s="259" t="n">
        <v>44198903</v>
      </c>
      <c r="F37" s="242" t="n">
        <v>155235</v>
      </c>
      <c r="G37" s="243" t="n">
        <v>2.3</v>
      </c>
      <c r="H37" s="242" t="n">
        <v>2198777</v>
      </c>
      <c r="I37" s="243" t="n">
        <v>5</v>
      </c>
    </row>
    <row r="38" s="166" customFormat="true" ht="12.75" hidden="false" customHeight="true" outlineLevel="0" collapsed="false">
      <c r="B38" s="269" t="s">
        <v>75</v>
      </c>
      <c r="C38" s="266" t="n">
        <v>82935559</v>
      </c>
      <c r="D38" s="266" t="n">
        <v>541210535</v>
      </c>
      <c r="E38" s="266" t="n">
        <v>461760225</v>
      </c>
      <c r="F38" s="247" t="n">
        <v>12415624</v>
      </c>
      <c r="G38" s="248" t="n">
        <v>17.6</v>
      </c>
      <c r="H38" s="247" t="n">
        <v>79450310</v>
      </c>
      <c r="I38" s="248" t="n">
        <v>17.2</v>
      </c>
    </row>
    <row r="39" customFormat="false" ht="14.25" hidden="false" customHeight="true" outlineLevel="0" collapsed="false">
      <c r="A39" s="230"/>
      <c r="B39" s="230"/>
      <c r="C39" s="270"/>
      <c r="D39" s="270"/>
      <c r="E39" s="271"/>
      <c r="F39" s="272"/>
      <c r="G39" s="272"/>
      <c r="H39" s="242"/>
      <c r="I39" s="243"/>
    </row>
    <row r="40" customFormat="false" ht="14.25" hidden="false" customHeight="true" outlineLevel="0" collapsed="false">
      <c r="A40" s="230"/>
      <c r="B40" s="230"/>
      <c r="C40" s="230"/>
      <c r="D40" s="230"/>
      <c r="E40" s="271"/>
      <c r="F40" s="272"/>
      <c r="G40" s="272"/>
      <c r="H40" s="242"/>
      <c r="I40" s="243"/>
    </row>
    <row r="41" customFormat="false" ht="17.25" hidden="false" customHeight="true" outlineLevel="0" collapsed="false">
      <c r="B41" s="220"/>
      <c r="F41" s="272"/>
      <c r="G41" s="272"/>
      <c r="H41" s="242"/>
      <c r="I41" s="243"/>
    </row>
    <row r="42" customFormat="false" ht="12.75" hidden="false" customHeight="false" outlineLevel="0" collapsed="false">
      <c r="F42" s="272"/>
      <c r="G42" s="272"/>
      <c r="H42" s="242"/>
      <c r="I42" s="243"/>
    </row>
    <row r="43" customFormat="false" ht="12.75" hidden="false" customHeight="false" outlineLevel="0" collapsed="false">
      <c r="F43" s="272"/>
      <c r="G43" s="272"/>
      <c r="H43" s="242"/>
      <c r="I43" s="243"/>
    </row>
    <row r="44" customFormat="false" ht="12.75" hidden="false" customHeight="false" outlineLevel="0" collapsed="false">
      <c r="F44" s="272"/>
      <c r="G44" s="272"/>
      <c r="H44" s="242"/>
      <c r="I44" s="243"/>
    </row>
    <row r="45" customFormat="false" ht="12.75" hidden="false" customHeight="false" outlineLevel="0" collapsed="false">
      <c r="F45" s="273"/>
      <c r="G45" s="273"/>
      <c r="H45" s="242"/>
      <c r="I45" s="243"/>
    </row>
    <row r="46" customFormat="false" ht="12.75" hidden="false" customHeight="false" outlineLevel="0" collapsed="false">
      <c r="F46" s="274"/>
      <c r="G46" s="274"/>
      <c r="H46" s="247"/>
      <c r="I46" s="24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8" t="s">
        <v>931</v>
      </c>
      <c r="B1" s="78"/>
      <c r="C1" s="78"/>
      <c r="D1" s="78"/>
      <c r="E1" s="78"/>
      <c r="F1" s="78"/>
      <c r="G1" s="78"/>
      <c r="H1" s="78"/>
      <c r="I1" s="78"/>
    </row>
    <row r="2" s="252" customFormat="true" ht="20.1" hidden="false" customHeight="true" outlineLevel="0" collapsed="false">
      <c r="A2" s="144" t="s">
        <v>963</v>
      </c>
      <c r="B2" s="144"/>
      <c r="C2" s="144"/>
      <c r="D2" s="144"/>
      <c r="E2" s="144"/>
      <c r="F2" s="144"/>
      <c r="G2" s="144"/>
      <c r="H2" s="144"/>
      <c r="I2" s="144"/>
    </row>
    <row r="3" customFormat="false" ht="20.1" hidden="false" customHeight="true" outlineLevel="0" collapsed="false">
      <c r="A3" s="79"/>
      <c r="B3" s="79"/>
      <c r="C3" s="79"/>
      <c r="D3" s="79"/>
      <c r="E3" s="79"/>
      <c r="F3" s="79"/>
      <c r="G3" s="79"/>
      <c r="H3" s="79"/>
      <c r="I3" s="79"/>
    </row>
    <row r="4" customFormat="false" ht="18.75" hidden="false" customHeight="true" outlineLevel="0" collapsed="false">
      <c r="A4" s="253" t="s">
        <v>923</v>
      </c>
      <c r="B4" s="82" t="s">
        <v>818</v>
      </c>
      <c r="C4" s="149" t="n">
        <v>2010</v>
      </c>
      <c r="D4" s="149"/>
      <c r="E4" s="149" t="n">
        <v>2009</v>
      </c>
      <c r="F4" s="150" t="s">
        <v>492</v>
      </c>
      <c r="G4" s="150"/>
      <c r="H4" s="81" t="s">
        <v>492</v>
      </c>
      <c r="I4" s="81"/>
    </row>
    <row r="5" customFormat="false" ht="24" hidden="false" customHeight="true" outlineLevel="0" collapsed="false">
      <c r="A5" s="253"/>
      <c r="B5" s="82"/>
      <c r="C5" s="149" t="s">
        <v>476</v>
      </c>
      <c r="D5" s="149" t="s">
        <v>493</v>
      </c>
      <c r="E5" s="149"/>
      <c r="F5" s="236" t="s">
        <v>494</v>
      </c>
      <c r="G5" s="236"/>
      <c r="H5" s="237" t="s">
        <v>495</v>
      </c>
      <c r="I5" s="237"/>
    </row>
    <row r="6" customFormat="false" ht="12.75" hidden="false" customHeight="false" outlineLevel="0" collapsed="false">
      <c r="A6" s="253"/>
      <c r="B6" s="82"/>
      <c r="C6" s="82" t="s">
        <v>462</v>
      </c>
      <c r="D6" s="82"/>
      <c r="E6" s="82"/>
      <c r="F6" s="154" t="s">
        <v>462</v>
      </c>
      <c r="G6" s="81" t="s">
        <v>394</v>
      </c>
      <c r="H6" s="154" t="s">
        <v>462</v>
      </c>
      <c r="I6" s="81" t="s">
        <v>394</v>
      </c>
    </row>
    <row r="7" s="166" customFormat="true" ht="12.75" hidden="false" customHeight="true" outlineLevel="0" collapsed="false">
      <c r="B7" s="265"/>
      <c r="C7" s="266"/>
      <c r="D7" s="266"/>
      <c r="E7" s="266"/>
      <c r="F7" s="247"/>
      <c r="G7" s="248"/>
      <c r="H7" s="247"/>
      <c r="I7" s="248"/>
    </row>
    <row r="8" customFormat="false" ht="12.75" hidden="false" customHeight="true" outlineLevel="0" collapsed="false">
      <c r="A8" s="258" t="n">
        <v>1</v>
      </c>
      <c r="B8" s="161" t="s">
        <v>933</v>
      </c>
      <c r="C8" s="259" t="n">
        <v>1899745</v>
      </c>
      <c r="D8" s="259" t="n">
        <v>13031795</v>
      </c>
      <c r="E8" s="259" t="n">
        <v>12213919</v>
      </c>
      <c r="F8" s="242" t="n">
        <v>307789</v>
      </c>
      <c r="G8" s="243" t="n">
        <v>19.3</v>
      </c>
      <c r="H8" s="242" t="n">
        <v>817876</v>
      </c>
      <c r="I8" s="243" t="n">
        <v>6.7</v>
      </c>
    </row>
    <row r="9" customFormat="false" ht="12.75" hidden="false" customHeight="true" outlineLevel="0" collapsed="false">
      <c r="A9" s="258" t="n">
        <v>2</v>
      </c>
      <c r="B9" s="161" t="s">
        <v>934</v>
      </c>
      <c r="C9" s="259" t="n">
        <v>45889</v>
      </c>
      <c r="D9" s="259" t="n">
        <v>339446</v>
      </c>
      <c r="E9" s="259" t="n">
        <v>214821</v>
      </c>
      <c r="F9" s="242" t="n">
        <v>12039</v>
      </c>
      <c r="G9" s="243" t="n">
        <v>35.6</v>
      </c>
      <c r="H9" s="242" t="n">
        <v>124625</v>
      </c>
      <c r="I9" s="243" t="n">
        <v>58</v>
      </c>
    </row>
    <row r="10" customFormat="false" ht="12.75" hidden="false" customHeight="true" outlineLevel="0" collapsed="false">
      <c r="A10" s="258" t="n">
        <v>3</v>
      </c>
      <c r="B10" s="161" t="s">
        <v>935</v>
      </c>
      <c r="C10" s="259" t="n">
        <v>31754</v>
      </c>
      <c r="D10" s="259" t="n">
        <v>251927</v>
      </c>
      <c r="E10" s="259" t="n">
        <v>212275</v>
      </c>
      <c r="F10" s="242" t="n">
        <v>-337</v>
      </c>
      <c r="G10" s="243" t="n">
        <v>-1.1</v>
      </c>
      <c r="H10" s="242" t="n">
        <v>39652</v>
      </c>
      <c r="I10" s="243" t="n">
        <v>18.7</v>
      </c>
    </row>
    <row r="11" customFormat="false" ht="12.75" hidden="false" customHeight="true" outlineLevel="0" collapsed="false">
      <c r="A11" s="258" t="n">
        <v>5</v>
      </c>
      <c r="B11" s="161" t="s">
        <v>936</v>
      </c>
      <c r="C11" s="259" t="n">
        <v>306102</v>
      </c>
      <c r="D11" s="259" t="n">
        <v>1940205</v>
      </c>
      <c r="E11" s="259" t="n">
        <v>2040275</v>
      </c>
      <c r="F11" s="242" t="n">
        <v>90806</v>
      </c>
      <c r="G11" s="243" t="n">
        <v>42.2</v>
      </c>
      <c r="H11" s="242" t="n">
        <v>-100070</v>
      </c>
      <c r="I11" s="243" t="n">
        <v>-4.9</v>
      </c>
    </row>
    <row r="12" customFormat="false" ht="12.75" hidden="false" customHeight="true" outlineLevel="0" collapsed="false">
      <c r="A12" s="258" t="n">
        <v>6</v>
      </c>
      <c r="B12" s="161" t="s">
        <v>937</v>
      </c>
      <c r="C12" s="259" t="n">
        <v>5114264</v>
      </c>
      <c r="D12" s="259" t="n">
        <v>36072711</v>
      </c>
      <c r="E12" s="259" t="n">
        <v>31605344</v>
      </c>
      <c r="F12" s="242" t="n">
        <v>637028</v>
      </c>
      <c r="G12" s="243" t="n">
        <v>14.2</v>
      </c>
      <c r="H12" s="242" t="n">
        <v>4467367</v>
      </c>
      <c r="I12" s="243" t="n">
        <v>14.1</v>
      </c>
    </row>
    <row r="13" customFormat="false" ht="12.75" hidden="false" customHeight="true" outlineLevel="0" collapsed="false">
      <c r="A13" s="258" t="n">
        <v>7</v>
      </c>
      <c r="B13" s="161" t="s">
        <v>938</v>
      </c>
      <c r="C13" s="259" t="n">
        <v>839628</v>
      </c>
      <c r="D13" s="259" t="n">
        <v>4008545</v>
      </c>
      <c r="E13" s="259" t="n">
        <v>2150483</v>
      </c>
      <c r="F13" s="267" t="n">
        <v>534768</v>
      </c>
      <c r="G13" s="268" t="n">
        <v>175.4</v>
      </c>
      <c r="H13" s="267" t="n">
        <v>1858062</v>
      </c>
      <c r="I13" s="268" t="n">
        <v>86.4</v>
      </c>
    </row>
    <row r="14" customFormat="false" ht="12.75" hidden="false" customHeight="true" outlineLevel="0" collapsed="false">
      <c r="A14" s="258" t="n">
        <v>8</v>
      </c>
      <c r="B14" s="161" t="s">
        <v>939</v>
      </c>
      <c r="C14" s="259" t="n">
        <v>140103</v>
      </c>
      <c r="D14" s="259" t="n">
        <v>783025</v>
      </c>
      <c r="E14" s="259" t="n">
        <v>608299</v>
      </c>
      <c r="F14" s="242" t="n">
        <v>40973</v>
      </c>
      <c r="G14" s="243" t="n">
        <v>41.3</v>
      </c>
      <c r="H14" s="242" t="n">
        <v>174726</v>
      </c>
      <c r="I14" s="243" t="n">
        <v>28.7</v>
      </c>
    </row>
    <row r="15" customFormat="false" ht="12.75" hidden="false" customHeight="true" outlineLevel="0" collapsed="false">
      <c r="A15" s="258" t="n">
        <v>10</v>
      </c>
      <c r="B15" s="161" t="s">
        <v>940</v>
      </c>
      <c r="C15" s="259" t="n">
        <v>2647483</v>
      </c>
      <c r="D15" s="259" t="n">
        <v>18414454</v>
      </c>
      <c r="E15" s="259" t="n">
        <v>17602822</v>
      </c>
      <c r="F15" s="242" t="n">
        <v>124480</v>
      </c>
      <c r="G15" s="243" t="n">
        <v>4.9</v>
      </c>
      <c r="H15" s="242" t="n">
        <v>811632</v>
      </c>
      <c r="I15" s="243" t="n">
        <v>4.6</v>
      </c>
    </row>
    <row r="16" customFormat="false" ht="12.75" hidden="false" customHeight="true" outlineLevel="0" collapsed="false">
      <c r="A16" s="258" t="n">
        <v>11</v>
      </c>
      <c r="B16" s="161" t="s">
        <v>941</v>
      </c>
      <c r="C16" s="259" t="n">
        <v>425987</v>
      </c>
      <c r="D16" s="259" t="n">
        <v>2527546</v>
      </c>
      <c r="E16" s="259" t="n">
        <v>2302799</v>
      </c>
      <c r="F16" s="242" t="n">
        <v>68341</v>
      </c>
      <c r="G16" s="243" t="n">
        <v>19.1</v>
      </c>
      <c r="H16" s="242" t="n">
        <v>224747</v>
      </c>
      <c r="I16" s="243" t="n">
        <v>9.8</v>
      </c>
    </row>
    <row r="17" customFormat="false" ht="12.75" hidden="false" customHeight="true" outlineLevel="0" collapsed="false">
      <c r="A17" s="258" t="n">
        <v>12</v>
      </c>
      <c r="B17" s="161" t="s">
        <v>942</v>
      </c>
      <c r="C17" s="259" t="n">
        <v>79772</v>
      </c>
      <c r="D17" s="259" t="n">
        <v>484968</v>
      </c>
      <c r="E17" s="259" t="n">
        <v>565338</v>
      </c>
      <c r="F17" s="242" t="n">
        <v>-35049</v>
      </c>
      <c r="G17" s="243" t="n">
        <v>-30.5</v>
      </c>
      <c r="H17" s="242" t="n">
        <v>-80370</v>
      </c>
      <c r="I17" s="243" t="n">
        <v>-14.2</v>
      </c>
    </row>
    <row r="18" customFormat="false" ht="12.75" hidden="false" customHeight="true" outlineLevel="0" collapsed="false">
      <c r="A18" s="258" t="n">
        <v>13</v>
      </c>
      <c r="B18" s="161" t="s">
        <v>943</v>
      </c>
      <c r="C18" s="259" t="n">
        <v>742444</v>
      </c>
      <c r="D18" s="259" t="n">
        <v>5062850</v>
      </c>
      <c r="E18" s="259" t="n">
        <v>4503452</v>
      </c>
      <c r="F18" s="242" t="n">
        <v>131941</v>
      </c>
      <c r="G18" s="243" t="n">
        <v>21.6</v>
      </c>
      <c r="H18" s="242" t="n">
        <v>559398</v>
      </c>
      <c r="I18" s="243" t="n">
        <v>12.4</v>
      </c>
    </row>
    <row r="19" customFormat="false" ht="12.75" hidden="false" customHeight="true" outlineLevel="0" collapsed="false">
      <c r="A19" s="258" t="n">
        <v>14</v>
      </c>
      <c r="B19" s="161" t="s">
        <v>944</v>
      </c>
      <c r="C19" s="259" t="n">
        <v>2261749</v>
      </c>
      <c r="D19" s="259" t="n">
        <v>12652527</v>
      </c>
      <c r="E19" s="259" t="n">
        <v>12555927</v>
      </c>
      <c r="F19" s="242" t="n">
        <v>122702</v>
      </c>
      <c r="G19" s="243" t="n">
        <v>5.7</v>
      </c>
      <c r="H19" s="242" t="n">
        <v>96600</v>
      </c>
      <c r="I19" s="243" t="n">
        <v>0.8</v>
      </c>
    </row>
    <row r="20" customFormat="false" ht="12.75" hidden="false" customHeight="true" outlineLevel="0" collapsed="false">
      <c r="A20" s="258" t="n">
        <v>15</v>
      </c>
      <c r="B20" s="161" t="s">
        <v>945</v>
      </c>
      <c r="C20" s="259" t="n">
        <v>777984</v>
      </c>
      <c r="D20" s="259" t="n">
        <v>4397715</v>
      </c>
      <c r="E20" s="259" t="n">
        <v>4130459</v>
      </c>
      <c r="F20" s="242" t="n">
        <v>116700</v>
      </c>
      <c r="G20" s="243" t="n">
        <v>17.6</v>
      </c>
      <c r="H20" s="242" t="n">
        <v>267256</v>
      </c>
      <c r="I20" s="243" t="n">
        <v>6.5</v>
      </c>
    </row>
    <row r="21" customFormat="false" ht="12.75" hidden="false" customHeight="true" outlineLevel="0" collapsed="false">
      <c r="A21" s="258" t="n">
        <v>16</v>
      </c>
      <c r="B21" s="161" t="s">
        <v>946</v>
      </c>
      <c r="C21" s="259" t="n">
        <v>434252</v>
      </c>
      <c r="D21" s="259" t="n">
        <v>2764628</v>
      </c>
      <c r="E21" s="259" t="n">
        <v>2269826</v>
      </c>
      <c r="F21" s="242" t="n">
        <v>105542</v>
      </c>
      <c r="G21" s="243" t="n">
        <v>32.1</v>
      </c>
      <c r="H21" s="242" t="n">
        <v>494802</v>
      </c>
      <c r="I21" s="243" t="n">
        <v>21.8</v>
      </c>
    </row>
    <row r="22" customFormat="false" ht="12.75" hidden="false" customHeight="true" outlineLevel="0" collapsed="false">
      <c r="A22" s="258" t="n">
        <v>17</v>
      </c>
      <c r="B22" s="161" t="s">
        <v>947</v>
      </c>
      <c r="C22" s="259" t="n">
        <v>1209194</v>
      </c>
      <c r="D22" s="259" t="n">
        <v>7862226</v>
      </c>
      <c r="E22" s="259" t="n">
        <v>6639684</v>
      </c>
      <c r="F22" s="242" t="n">
        <v>231286</v>
      </c>
      <c r="G22" s="243" t="n">
        <v>23.7</v>
      </c>
      <c r="H22" s="242" t="n">
        <v>1222542</v>
      </c>
      <c r="I22" s="243" t="n">
        <v>18.4</v>
      </c>
    </row>
    <row r="23" customFormat="false" ht="12.75" hidden="false" customHeight="true" outlineLevel="0" collapsed="false">
      <c r="A23" s="258" t="n">
        <v>19</v>
      </c>
      <c r="B23" s="161" t="s">
        <v>948</v>
      </c>
      <c r="C23" s="259" t="n">
        <v>1698259</v>
      </c>
      <c r="D23" s="259" t="n">
        <v>12077897</v>
      </c>
      <c r="E23" s="259" t="n">
        <v>7768156</v>
      </c>
      <c r="F23" s="242" t="n">
        <v>516970</v>
      </c>
      <c r="G23" s="243" t="n">
        <v>43.8</v>
      </c>
      <c r="H23" s="242" t="n">
        <v>4309741</v>
      </c>
      <c r="I23" s="243" t="n">
        <v>55.5</v>
      </c>
    </row>
    <row r="24" customFormat="false" ht="12.75" hidden="false" customHeight="true" outlineLevel="0" collapsed="false">
      <c r="A24" s="258" t="n">
        <v>20</v>
      </c>
      <c r="B24" s="161" t="s">
        <v>949</v>
      </c>
      <c r="C24" s="259" t="n">
        <v>5261363</v>
      </c>
      <c r="D24" s="259" t="n">
        <v>34722636</v>
      </c>
      <c r="E24" s="259" t="n">
        <v>27969628</v>
      </c>
      <c r="F24" s="242" t="n">
        <v>952664</v>
      </c>
      <c r="G24" s="243" t="n">
        <v>22.1</v>
      </c>
      <c r="H24" s="242" t="n">
        <v>6753008</v>
      </c>
      <c r="I24" s="243" t="n">
        <v>24.1</v>
      </c>
    </row>
    <row r="25" customFormat="false" ht="12.75" hidden="false" customHeight="true" outlineLevel="0" collapsed="false">
      <c r="A25" s="258" t="n">
        <v>21</v>
      </c>
      <c r="B25" s="161" t="s">
        <v>950</v>
      </c>
      <c r="C25" s="259" t="n">
        <v>3222294</v>
      </c>
      <c r="D25" s="259" t="n">
        <v>23026517</v>
      </c>
      <c r="E25" s="259" t="n">
        <v>20650473</v>
      </c>
      <c r="F25" s="242" t="n">
        <v>63344</v>
      </c>
      <c r="G25" s="243" t="n">
        <v>2</v>
      </c>
      <c r="H25" s="242" t="n">
        <v>2376044</v>
      </c>
      <c r="I25" s="243" t="n">
        <v>11.5</v>
      </c>
    </row>
    <row r="26" customFormat="false" ht="12.75" hidden="false" customHeight="true" outlineLevel="0" collapsed="false">
      <c r="A26" s="258" t="n">
        <v>22</v>
      </c>
      <c r="B26" s="161" t="s">
        <v>951</v>
      </c>
      <c r="C26" s="259" t="n">
        <v>1863468</v>
      </c>
      <c r="D26" s="259" t="n">
        <v>11844702</v>
      </c>
      <c r="E26" s="259" t="n">
        <v>9629110</v>
      </c>
      <c r="F26" s="242" t="n">
        <v>416617</v>
      </c>
      <c r="G26" s="243" t="n">
        <v>28.8</v>
      </c>
      <c r="H26" s="242" t="n">
        <v>2215592</v>
      </c>
      <c r="I26" s="243" t="n">
        <v>23</v>
      </c>
    </row>
    <row r="27" customFormat="false" ht="12.75" hidden="false" customHeight="true" outlineLevel="0" collapsed="false">
      <c r="A27" s="258" t="n">
        <v>23</v>
      </c>
      <c r="B27" s="161" t="s">
        <v>952</v>
      </c>
      <c r="C27" s="259" t="n">
        <v>683662</v>
      </c>
      <c r="D27" s="259" t="n">
        <v>4358286</v>
      </c>
      <c r="E27" s="259" t="n">
        <v>3661962</v>
      </c>
      <c r="F27" s="242" t="n">
        <v>135752</v>
      </c>
      <c r="G27" s="243" t="n">
        <v>24.8</v>
      </c>
      <c r="H27" s="242" t="n">
        <v>696324</v>
      </c>
      <c r="I27" s="243" t="n">
        <v>19</v>
      </c>
    </row>
    <row r="28" customFormat="false" ht="12.75" hidden="false" customHeight="true" outlineLevel="0" collapsed="false">
      <c r="A28" s="258" t="n">
        <v>24</v>
      </c>
      <c r="B28" s="161" t="s">
        <v>953</v>
      </c>
      <c r="C28" s="259" t="n">
        <v>4640084</v>
      </c>
      <c r="D28" s="259" t="n">
        <v>27637055</v>
      </c>
      <c r="E28" s="259" t="n">
        <v>19153730</v>
      </c>
      <c r="F28" s="242" t="n">
        <v>1935524</v>
      </c>
      <c r="G28" s="243" t="n">
        <v>71.6</v>
      </c>
      <c r="H28" s="242" t="n">
        <v>8483325</v>
      </c>
      <c r="I28" s="243" t="n">
        <v>44.3</v>
      </c>
    </row>
    <row r="29" customFormat="false" ht="12.75" hidden="false" customHeight="true" outlineLevel="0" collapsed="false">
      <c r="A29" s="258" t="n">
        <v>25</v>
      </c>
      <c r="B29" s="161" t="s">
        <v>954</v>
      </c>
      <c r="C29" s="259" t="n">
        <v>1739690</v>
      </c>
      <c r="D29" s="259" t="n">
        <v>10850077</v>
      </c>
      <c r="E29" s="259" t="n">
        <v>9513323</v>
      </c>
      <c r="F29" s="242" t="n">
        <v>348780</v>
      </c>
      <c r="G29" s="243" t="n">
        <v>25.1</v>
      </c>
      <c r="H29" s="242" t="n">
        <v>1336754</v>
      </c>
      <c r="I29" s="243" t="n">
        <v>14.1</v>
      </c>
    </row>
    <row r="30" customFormat="false" ht="12.75" hidden="false" customHeight="true" outlineLevel="0" collapsed="false">
      <c r="A30" s="258" t="n">
        <v>26</v>
      </c>
      <c r="B30" s="161" t="s">
        <v>955</v>
      </c>
      <c r="C30" s="259" t="n">
        <v>7212537</v>
      </c>
      <c r="D30" s="259" t="n">
        <v>48343444</v>
      </c>
      <c r="E30" s="259" t="n">
        <v>37514416</v>
      </c>
      <c r="F30" s="242" t="n">
        <v>1522552</v>
      </c>
      <c r="G30" s="243" t="n">
        <v>26.8</v>
      </c>
      <c r="H30" s="242" t="n">
        <v>10829028</v>
      </c>
      <c r="I30" s="243" t="n">
        <v>28.9</v>
      </c>
    </row>
    <row r="31" customFormat="false" ht="12.75" hidden="false" customHeight="true" outlineLevel="0" collapsed="false">
      <c r="A31" s="258" t="n">
        <v>27</v>
      </c>
      <c r="B31" s="161" t="s">
        <v>956</v>
      </c>
      <c r="C31" s="259" t="n">
        <v>3204777</v>
      </c>
      <c r="D31" s="259" t="n">
        <v>20647910</v>
      </c>
      <c r="E31" s="259" t="n">
        <v>16370942</v>
      </c>
      <c r="F31" s="242" t="n">
        <v>835552</v>
      </c>
      <c r="G31" s="243" t="n">
        <v>35.3</v>
      </c>
      <c r="H31" s="242" t="n">
        <v>4276968</v>
      </c>
      <c r="I31" s="243" t="n">
        <v>26.1</v>
      </c>
    </row>
    <row r="32" customFormat="false" ht="12.75" hidden="false" customHeight="true" outlineLevel="0" collapsed="false">
      <c r="A32" s="258" t="n">
        <v>28</v>
      </c>
      <c r="B32" s="161" t="s">
        <v>957</v>
      </c>
      <c r="C32" s="259" t="n">
        <v>4996021</v>
      </c>
      <c r="D32" s="259" t="n">
        <v>32581204</v>
      </c>
      <c r="E32" s="259" t="n">
        <v>29861886</v>
      </c>
      <c r="F32" s="242" t="n">
        <v>697745</v>
      </c>
      <c r="G32" s="243" t="n">
        <v>16.2</v>
      </c>
      <c r="H32" s="242" t="n">
        <v>2719318</v>
      </c>
      <c r="I32" s="243" t="n">
        <v>9.1</v>
      </c>
    </row>
    <row r="33" customFormat="false" ht="12.75" hidden="false" customHeight="true" outlineLevel="0" collapsed="false">
      <c r="A33" s="258" t="n">
        <v>29</v>
      </c>
      <c r="B33" s="161" t="s">
        <v>958</v>
      </c>
      <c r="C33" s="259" t="n">
        <v>5748160</v>
      </c>
      <c r="D33" s="259" t="n">
        <v>38443951</v>
      </c>
      <c r="E33" s="259" t="n">
        <v>36534909</v>
      </c>
      <c r="F33" s="242" t="n">
        <v>388548</v>
      </c>
      <c r="G33" s="243" t="n">
        <v>7.2</v>
      </c>
      <c r="H33" s="242" t="n">
        <v>1909042</v>
      </c>
      <c r="I33" s="243" t="n">
        <v>5.2</v>
      </c>
    </row>
    <row r="34" customFormat="false" ht="12.75" hidden="false" customHeight="true" outlineLevel="0" collapsed="false">
      <c r="A34" s="258" t="n">
        <v>30</v>
      </c>
      <c r="B34" s="161" t="s">
        <v>959</v>
      </c>
      <c r="C34" s="259" t="n">
        <v>4417810</v>
      </c>
      <c r="D34" s="259" t="n">
        <v>24835208</v>
      </c>
      <c r="E34" s="259" t="n">
        <v>19374156</v>
      </c>
      <c r="F34" s="242" t="n">
        <v>2319356</v>
      </c>
      <c r="G34" s="243" t="n">
        <v>110.5</v>
      </c>
      <c r="H34" s="242" t="n">
        <v>5461052</v>
      </c>
      <c r="I34" s="243" t="n">
        <v>28.2</v>
      </c>
    </row>
    <row r="35" customFormat="false" ht="12.75" hidden="false" customHeight="true" outlineLevel="0" collapsed="false">
      <c r="A35" s="258" t="n">
        <v>31</v>
      </c>
      <c r="B35" s="161" t="s">
        <v>960</v>
      </c>
      <c r="C35" s="259" t="n">
        <v>627233</v>
      </c>
      <c r="D35" s="259" t="n">
        <v>5031177</v>
      </c>
      <c r="E35" s="259" t="n">
        <v>4366486</v>
      </c>
      <c r="F35" s="242" t="n">
        <v>66579</v>
      </c>
      <c r="G35" s="243" t="n">
        <v>11.9</v>
      </c>
      <c r="H35" s="242" t="n">
        <v>664691</v>
      </c>
      <c r="I35" s="243" t="n">
        <v>15.2</v>
      </c>
    </row>
    <row r="36" customFormat="false" ht="12.75" hidden="false" customHeight="true" outlineLevel="0" collapsed="false">
      <c r="A36" s="258" t="n">
        <v>35</v>
      </c>
      <c r="B36" s="161" t="s">
        <v>961</v>
      </c>
      <c r="C36" s="259" t="n">
        <v>195081</v>
      </c>
      <c r="D36" s="259" t="n">
        <v>1158481</v>
      </c>
      <c r="E36" s="259" t="n">
        <v>1537183</v>
      </c>
      <c r="F36" s="242" t="n">
        <v>32452</v>
      </c>
      <c r="G36" s="243" t="n">
        <v>20</v>
      </c>
      <c r="H36" s="242" t="n">
        <v>-378702</v>
      </c>
      <c r="I36" s="243" t="n">
        <v>-24.6</v>
      </c>
    </row>
    <row r="37" customFormat="false" ht="12.75" hidden="false" customHeight="true" outlineLevel="0" collapsed="false">
      <c r="A37" s="258" t="n">
        <v>89</v>
      </c>
      <c r="B37" s="161" t="s">
        <v>962</v>
      </c>
      <c r="C37" s="259" t="n">
        <v>6970398</v>
      </c>
      <c r="D37" s="259" t="n">
        <v>46869250</v>
      </c>
      <c r="E37" s="259" t="n">
        <v>46394349</v>
      </c>
      <c r="F37" s="242" t="n">
        <v>270986</v>
      </c>
      <c r="G37" s="243" t="n">
        <v>4</v>
      </c>
      <c r="H37" s="242" t="n">
        <v>474901</v>
      </c>
      <c r="I37" s="243" t="n">
        <v>1</v>
      </c>
    </row>
    <row r="38" s="166" customFormat="true" ht="12.75" hidden="false" customHeight="true" outlineLevel="0" collapsed="false">
      <c r="B38" s="269" t="s">
        <v>75</v>
      </c>
      <c r="C38" s="266" t="n">
        <v>69437189</v>
      </c>
      <c r="D38" s="266" t="n">
        <v>453022372</v>
      </c>
      <c r="E38" s="266" t="n">
        <v>389916432</v>
      </c>
      <c r="F38" s="247" t="n">
        <v>12992429</v>
      </c>
      <c r="G38" s="248" t="n">
        <v>23</v>
      </c>
      <c r="H38" s="247" t="n">
        <v>63105940</v>
      </c>
      <c r="I38" s="248" t="n">
        <v>16.2</v>
      </c>
    </row>
    <row r="39" customFormat="false" ht="12.75" hidden="false" customHeight="true" outlineLevel="0" collapsed="false">
      <c r="A39" s="13"/>
      <c r="B39" s="13"/>
      <c r="C39" s="275"/>
      <c r="D39" s="275"/>
      <c r="E39" s="6"/>
    </row>
    <row r="40" customFormat="false" ht="12.75" hidden="false" customHeight="true" outlineLevel="0" collapsed="false">
      <c r="A40" s="230"/>
      <c r="B40" s="230"/>
      <c r="C40" s="270"/>
      <c r="D40" s="270"/>
      <c r="E40" s="271"/>
      <c r="F40" s="276"/>
      <c r="G40" s="276"/>
      <c r="H40" s="276"/>
      <c r="I40" s="276"/>
    </row>
    <row r="41" customFormat="false" ht="12.75" hidden="false" customHeight="true" outlineLevel="0" collapsed="false">
      <c r="A41" s="230"/>
      <c r="B41" s="230"/>
      <c r="C41" s="230"/>
      <c r="D41" s="230"/>
      <c r="E41" s="271"/>
      <c r="F41" s="276"/>
      <c r="G41" s="276"/>
      <c r="H41" s="276"/>
      <c r="I41" s="276"/>
    </row>
    <row r="42" customFormat="false" ht="12.75" hidden="false" customHeight="true" outlineLevel="0" collapsed="false">
      <c r="B42" s="22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7.14"/>
    <col collapsed="false" customWidth="true" hidden="false" outlineLevel="0" max="2" min="2" style="277"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8" t="s">
        <v>964</v>
      </c>
      <c r="B1" s="78"/>
      <c r="C1" s="78"/>
      <c r="D1" s="78"/>
      <c r="E1" s="78"/>
      <c r="F1" s="78"/>
      <c r="G1" s="78"/>
      <c r="H1" s="78"/>
      <c r="I1" s="78"/>
    </row>
    <row r="2" s="252" customFormat="true" ht="20.1" hidden="false" customHeight="true" outlineLevel="0" collapsed="false">
      <c r="A2" s="278"/>
      <c r="B2" s="278"/>
      <c r="C2" s="278"/>
      <c r="D2" s="278"/>
      <c r="E2" s="278"/>
      <c r="F2" s="278"/>
      <c r="G2" s="278"/>
      <c r="H2" s="278"/>
      <c r="I2" s="278"/>
    </row>
    <row r="3" customFormat="false" ht="12.75" hidden="false" customHeight="true" outlineLevel="0" collapsed="false">
      <c r="A3" s="279"/>
      <c r="B3" s="280" t="s">
        <v>818</v>
      </c>
      <c r="C3" s="149" t="n">
        <v>2010</v>
      </c>
      <c r="D3" s="149"/>
      <c r="E3" s="281" t="n">
        <v>2009</v>
      </c>
      <c r="F3" s="148" t="s">
        <v>965</v>
      </c>
      <c r="G3" s="148"/>
      <c r="H3" s="148" t="s">
        <v>965</v>
      </c>
      <c r="I3" s="148"/>
    </row>
    <row r="4" customFormat="false" ht="12.75" hidden="false" customHeight="true" outlineLevel="0" collapsed="false">
      <c r="A4" s="282" t="s">
        <v>966</v>
      </c>
      <c r="B4" s="280"/>
      <c r="C4" s="149"/>
      <c r="D4" s="149"/>
      <c r="E4" s="281"/>
      <c r="F4" s="148"/>
      <c r="G4" s="148"/>
      <c r="H4" s="148"/>
      <c r="I4" s="148"/>
    </row>
    <row r="5" customFormat="false" ht="24" hidden="false" customHeight="true" outlineLevel="0" collapsed="false">
      <c r="A5" s="283" t="s">
        <v>967</v>
      </c>
      <c r="B5" s="280"/>
      <c r="C5" s="149" t="s">
        <v>476</v>
      </c>
      <c r="D5" s="149" t="s">
        <v>493</v>
      </c>
      <c r="E5" s="149"/>
      <c r="F5" s="236" t="s">
        <v>494</v>
      </c>
      <c r="G5" s="236"/>
      <c r="H5" s="237" t="s">
        <v>495</v>
      </c>
      <c r="I5" s="237"/>
    </row>
    <row r="6" customFormat="false" ht="12.75" hidden="false" customHeight="true" outlineLevel="0" collapsed="false">
      <c r="A6" s="282" t="s">
        <v>968</v>
      </c>
      <c r="B6" s="280"/>
      <c r="C6" s="82" t="s">
        <v>790</v>
      </c>
      <c r="D6" s="82"/>
      <c r="E6" s="82"/>
      <c r="F6" s="154" t="s">
        <v>790</v>
      </c>
      <c r="G6" s="81" t="s">
        <v>394</v>
      </c>
      <c r="H6" s="154" t="s">
        <v>790</v>
      </c>
      <c r="I6" s="81" t="s">
        <v>394</v>
      </c>
    </row>
    <row r="7" customFormat="false" ht="12.75" hidden="false" customHeight="true" outlineLevel="0" collapsed="false">
      <c r="A7" s="284"/>
      <c r="B7" s="280"/>
      <c r="C7" s="82"/>
      <c r="D7" s="82"/>
      <c r="E7" s="82"/>
      <c r="F7" s="154"/>
      <c r="G7" s="81"/>
      <c r="H7" s="154"/>
      <c r="I7" s="81"/>
    </row>
    <row r="8" customFormat="false" ht="12.75" hidden="false" customHeight="true" outlineLevel="0" collapsed="false">
      <c r="B8" s="285"/>
      <c r="G8" s="286"/>
      <c r="I8" s="286"/>
    </row>
    <row r="9" customFormat="false" ht="12.75" hidden="false" customHeight="true" outlineLevel="0" collapsed="false">
      <c r="B9" s="287"/>
      <c r="C9" s="288" t="s">
        <v>28</v>
      </c>
      <c r="D9" s="193"/>
      <c r="E9" s="193"/>
      <c r="F9" s="193"/>
      <c r="G9" s="289"/>
      <c r="H9" s="163"/>
      <c r="I9" s="164"/>
    </row>
    <row r="10" customFormat="false" ht="12.75" hidden="false" customHeight="true" outlineLevel="0" collapsed="false">
      <c r="B10" s="287"/>
      <c r="C10" s="193"/>
      <c r="D10" s="193"/>
      <c r="E10" s="193"/>
      <c r="F10" s="193"/>
      <c r="G10" s="289"/>
      <c r="H10" s="163"/>
      <c r="I10" s="164"/>
    </row>
    <row r="11" customFormat="false" ht="12.75" hidden="false" customHeight="true" outlineLevel="0" collapsed="false">
      <c r="B11" s="287"/>
      <c r="C11" s="288" t="s">
        <v>75</v>
      </c>
      <c r="D11" s="193"/>
      <c r="E11" s="193"/>
      <c r="F11" s="193"/>
      <c r="G11" s="289"/>
      <c r="H11" s="163"/>
      <c r="I11" s="164"/>
    </row>
    <row r="12" customFormat="false" ht="12.75" hidden="false" customHeight="true" outlineLevel="0" collapsed="false">
      <c r="A12" s="290" t="s">
        <v>969</v>
      </c>
      <c r="B12" s="161" t="s">
        <v>970</v>
      </c>
      <c r="C12" s="193" t="n">
        <v>4299127</v>
      </c>
      <c r="D12" s="193" t="n">
        <v>28883820</v>
      </c>
      <c r="E12" s="193" t="n">
        <v>27152570</v>
      </c>
      <c r="F12" s="163" t="n">
        <v>142717</v>
      </c>
      <c r="G12" s="164" t="n">
        <v>3.4</v>
      </c>
      <c r="H12" s="163" t="n">
        <v>1731250</v>
      </c>
      <c r="I12" s="164" t="n">
        <v>6.4</v>
      </c>
    </row>
    <row r="13" customFormat="false" ht="12.75" hidden="false" customHeight="true" outlineLevel="0" collapsed="false">
      <c r="A13" s="290" t="s">
        <v>971</v>
      </c>
      <c r="B13" s="161" t="s">
        <v>972</v>
      </c>
      <c r="C13" s="193" t="n">
        <v>75410281</v>
      </c>
      <c r="D13" s="193" t="n">
        <v>490606889</v>
      </c>
      <c r="E13" s="193" t="n">
        <v>411008705</v>
      </c>
      <c r="F13" s="163" t="n">
        <v>12505825</v>
      </c>
      <c r="G13" s="164" t="n">
        <v>19.9</v>
      </c>
      <c r="H13" s="163" t="n">
        <v>79598184</v>
      </c>
      <c r="I13" s="164" t="n">
        <v>19.4</v>
      </c>
    </row>
    <row r="14" customFormat="false" ht="12.75" hidden="false" customHeight="true" outlineLevel="0" collapsed="false">
      <c r="A14" s="290" t="s">
        <v>973</v>
      </c>
      <c r="B14" s="161" t="s">
        <v>974</v>
      </c>
      <c r="C14" s="193" t="n">
        <v>70317323</v>
      </c>
      <c r="D14" s="193" t="n">
        <v>455922896</v>
      </c>
      <c r="E14" s="193" t="n">
        <v>384134002</v>
      </c>
      <c r="F14" s="163" t="n">
        <v>11318138</v>
      </c>
      <c r="G14" s="164" t="n">
        <v>19.2</v>
      </c>
      <c r="H14" s="163" t="n">
        <v>71788894</v>
      </c>
      <c r="I14" s="164" t="n">
        <v>18.7</v>
      </c>
    </row>
    <row r="15" customFormat="false" ht="12.75" hidden="false" customHeight="true" outlineLevel="0" collapsed="false">
      <c r="A15" s="290" t="s">
        <v>16</v>
      </c>
      <c r="B15" s="161" t="s">
        <v>819</v>
      </c>
      <c r="C15" s="193" t="n">
        <v>78347</v>
      </c>
      <c r="D15" s="193" t="n">
        <v>516162</v>
      </c>
      <c r="E15" s="193" t="n">
        <v>458004</v>
      </c>
      <c r="F15" s="163" t="n">
        <v>14439</v>
      </c>
      <c r="G15" s="164" t="n">
        <v>22.6</v>
      </c>
      <c r="H15" s="163" t="n">
        <v>58158</v>
      </c>
      <c r="I15" s="164" t="n">
        <v>12.7</v>
      </c>
    </row>
    <row r="16" customFormat="false" ht="12.75" hidden="false" customHeight="true" outlineLevel="0" collapsed="false">
      <c r="A16" s="290" t="s">
        <v>292</v>
      </c>
      <c r="B16" s="161" t="s">
        <v>975</v>
      </c>
      <c r="C16" s="193" t="n">
        <v>1487426</v>
      </c>
      <c r="D16" s="193" t="n">
        <v>9956809</v>
      </c>
      <c r="E16" s="193" t="n">
        <v>9105139</v>
      </c>
      <c r="F16" s="163" t="n">
        <v>84394</v>
      </c>
      <c r="G16" s="164" t="n">
        <v>6</v>
      </c>
      <c r="H16" s="163" t="n">
        <v>851670</v>
      </c>
      <c r="I16" s="164" t="n">
        <v>9.4</v>
      </c>
    </row>
    <row r="17" customFormat="false" ht="12.75" hidden="false" customHeight="true" outlineLevel="0" collapsed="false">
      <c r="A17" s="290" t="s">
        <v>35</v>
      </c>
      <c r="B17" s="161" t="s">
        <v>976</v>
      </c>
      <c r="C17" s="193" t="n">
        <v>1922893</v>
      </c>
      <c r="D17" s="193" t="n">
        <v>13309724</v>
      </c>
      <c r="E17" s="193" t="n">
        <v>12899579</v>
      </c>
      <c r="F17" s="163" t="n">
        <v>-6881</v>
      </c>
      <c r="G17" s="164" t="n">
        <v>-0.4</v>
      </c>
      <c r="H17" s="163" t="n">
        <v>410145</v>
      </c>
      <c r="I17" s="164" t="n">
        <v>3.2</v>
      </c>
    </row>
    <row r="18" customFormat="false" ht="12.75" hidden="false" customHeight="true" outlineLevel="0" collapsed="false">
      <c r="A18" s="290" t="s">
        <v>40</v>
      </c>
      <c r="B18" s="161" t="s">
        <v>977</v>
      </c>
      <c r="C18" s="193" t="n">
        <v>810460</v>
      </c>
      <c r="D18" s="193" t="n">
        <v>5101125</v>
      </c>
      <c r="E18" s="193" t="n">
        <v>4689845</v>
      </c>
      <c r="F18" s="163" t="n">
        <v>50764</v>
      </c>
      <c r="G18" s="164" t="n">
        <v>6.7</v>
      </c>
      <c r="H18" s="163" t="n">
        <v>411280</v>
      </c>
      <c r="I18" s="164" t="n">
        <v>8.8</v>
      </c>
    </row>
    <row r="19" customFormat="false" ht="12.75" hidden="false" customHeight="true" outlineLevel="0" collapsed="false">
      <c r="A19" s="290" t="s">
        <v>42</v>
      </c>
      <c r="B19" s="161" t="s">
        <v>978</v>
      </c>
      <c r="C19" s="193" t="n">
        <v>771113</v>
      </c>
      <c r="D19" s="193" t="n">
        <v>5227156</v>
      </c>
      <c r="E19" s="193" t="n">
        <v>4201139</v>
      </c>
      <c r="F19" s="163" t="n">
        <v>196713</v>
      </c>
      <c r="G19" s="164" t="n">
        <v>34.2</v>
      </c>
      <c r="H19" s="163" t="n">
        <v>1026017</v>
      </c>
      <c r="I19" s="164" t="n">
        <v>24.4</v>
      </c>
    </row>
    <row r="20" customFormat="false" ht="12.75" hidden="false" customHeight="true" outlineLevel="0" collapsed="false">
      <c r="A20" s="290" t="s">
        <v>46</v>
      </c>
      <c r="B20" s="161" t="s">
        <v>979</v>
      </c>
      <c r="C20" s="165" t="n">
        <v>4321845</v>
      </c>
      <c r="D20" s="165" t="n">
        <v>29456839</v>
      </c>
      <c r="E20" s="193" t="n">
        <v>22673560</v>
      </c>
      <c r="F20" s="163" t="n">
        <v>990975</v>
      </c>
      <c r="G20" s="164" t="n">
        <v>29.8</v>
      </c>
      <c r="H20" s="163" t="n">
        <v>6783279</v>
      </c>
      <c r="I20" s="164" t="n">
        <v>29.9</v>
      </c>
    </row>
    <row r="21" customFormat="false" ht="12.75" hidden="false" customHeight="true" outlineLevel="0" collapsed="false">
      <c r="A21" s="290" t="s">
        <v>54</v>
      </c>
      <c r="B21" s="161" t="s">
        <v>980</v>
      </c>
      <c r="C21" s="193" t="n">
        <v>10089939</v>
      </c>
      <c r="D21" s="193" t="n">
        <v>66306044</v>
      </c>
      <c r="E21" s="193" t="n">
        <v>53892506</v>
      </c>
      <c r="F21" s="163" t="n">
        <v>1871302</v>
      </c>
      <c r="G21" s="164" t="n">
        <v>22.8</v>
      </c>
      <c r="H21" s="163" t="n">
        <v>12413538</v>
      </c>
      <c r="I21" s="164" t="n">
        <v>23</v>
      </c>
    </row>
    <row r="22" customFormat="false" ht="12.75" hidden="false" customHeight="true" outlineLevel="0" collapsed="false">
      <c r="A22" s="290" t="s">
        <v>58</v>
      </c>
      <c r="B22" s="161" t="s">
        <v>981</v>
      </c>
      <c r="C22" s="193" t="n">
        <v>60227384</v>
      </c>
      <c r="D22" s="193" t="n">
        <v>389616853</v>
      </c>
      <c r="E22" s="193" t="n">
        <v>330241497</v>
      </c>
      <c r="F22" s="163" t="n">
        <v>9446835</v>
      </c>
      <c r="G22" s="164" t="n">
        <v>18.6</v>
      </c>
      <c r="H22" s="163" t="n">
        <v>59375356</v>
      </c>
      <c r="I22" s="164" t="n">
        <v>18</v>
      </c>
    </row>
    <row r="23" customFormat="false" ht="12.75" hidden="false" customHeight="true" outlineLevel="0" collapsed="false">
      <c r="A23" s="290" t="s">
        <v>69</v>
      </c>
      <c r="B23" s="161" t="s">
        <v>982</v>
      </c>
      <c r="C23" s="193" t="n">
        <v>3226152</v>
      </c>
      <c r="D23" s="193" t="n">
        <v>21719827</v>
      </c>
      <c r="E23" s="193" t="n">
        <v>23598952</v>
      </c>
      <c r="F23" s="163" t="n">
        <v>-232916</v>
      </c>
      <c r="G23" s="164" t="n">
        <v>-6.7</v>
      </c>
      <c r="H23" s="163" t="n">
        <v>-1879125</v>
      </c>
      <c r="I23" s="164" t="n">
        <v>-8</v>
      </c>
    </row>
    <row r="24" s="166" customFormat="true" ht="12.75" hidden="false" customHeight="true" outlineLevel="0" collapsed="false">
      <c r="A24" s="291"/>
      <c r="B24" s="201" t="s">
        <v>540</v>
      </c>
      <c r="C24" s="189" t="n">
        <v>82935559</v>
      </c>
      <c r="D24" s="189" t="n">
        <v>541210535</v>
      </c>
      <c r="E24" s="189" t="n">
        <v>461760225</v>
      </c>
      <c r="F24" s="159" t="n">
        <v>12415624</v>
      </c>
      <c r="G24" s="160" t="n">
        <v>17.6</v>
      </c>
      <c r="H24" s="159" t="n">
        <v>79450310</v>
      </c>
      <c r="I24" s="160" t="n">
        <v>17.2</v>
      </c>
    </row>
    <row r="25" s="166" customFormat="true" ht="12.75" hidden="false" customHeight="true" outlineLevel="0" collapsed="false">
      <c r="A25" s="291"/>
      <c r="B25" s="201"/>
      <c r="C25" s="189"/>
      <c r="D25" s="189"/>
      <c r="E25" s="189"/>
      <c r="F25" s="159"/>
      <c r="G25" s="160"/>
      <c r="H25" s="159"/>
      <c r="I25" s="160"/>
    </row>
    <row r="26" s="166" customFormat="true" ht="12.75" hidden="false" customHeight="true" outlineLevel="0" collapsed="false">
      <c r="A26" s="291"/>
      <c r="B26" s="201"/>
      <c r="C26" s="292" t="s">
        <v>983</v>
      </c>
      <c r="D26" s="189"/>
      <c r="E26" s="189"/>
      <c r="F26" s="159"/>
      <c r="G26" s="160"/>
      <c r="H26" s="159"/>
      <c r="I26" s="160"/>
    </row>
    <row r="27" customFormat="false" ht="12.75" hidden="false" customHeight="true" outlineLevel="0" collapsed="false">
      <c r="A27" s="290" t="s">
        <v>969</v>
      </c>
      <c r="B27" s="161" t="s">
        <v>970</v>
      </c>
      <c r="C27" s="193" t="n">
        <v>3350564</v>
      </c>
      <c r="D27" s="193" t="n">
        <v>22632611</v>
      </c>
      <c r="E27" s="193" t="n">
        <v>21646156</v>
      </c>
      <c r="F27" s="163" t="n">
        <v>145874</v>
      </c>
      <c r="G27" s="164" t="n">
        <v>4.6</v>
      </c>
      <c r="H27" s="163" t="n">
        <v>986455</v>
      </c>
      <c r="I27" s="164" t="n">
        <v>4.6</v>
      </c>
    </row>
    <row r="28" customFormat="false" ht="12.75" hidden="false" customHeight="true" outlineLevel="0" collapsed="false">
      <c r="A28" s="290" t="s">
        <v>971</v>
      </c>
      <c r="B28" s="161" t="s">
        <v>972</v>
      </c>
      <c r="C28" s="193" t="n">
        <v>42187673</v>
      </c>
      <c r="D28" s="193" t="n">
        <v>285224410</v>
      </c>
      <c r="E28" s="193" t="n">
        <v>248820585</v>
      </c>
      <c r="F28" s="163" t="n">
        <v>5607316</v>
      </c>
      <c r="G28" s="164" t="n">
        <v>15.3</v>
      </c>
      <c r="H28" s="163" t="n">
        <v>36403825</v>
      </c>
      <c r="I28" s="164" t="n">
        <v>14.6</v>
      </c>
    </row>
    <row r="29" customFormat="false" ht="12.75" hidden="false" customHeight="true" outlineLevel="0" collapsed="false">
      <c r="A29" s="290" t="s">
        <v>973</v>
      </c>
      <c r="B29" s="161" t="s">
        <v>974</v>
      </c>
      <c r="C29" s="193" t="n">
        <v>38683670</v>
      </c>
      <c r="D29" s="193" t="n">
        <v>261193190</v>
      </c>
      <c r="E29" s="193" t="n">
        <v>230251978</v>
      </c>
      <c r="F29" s="163" t="n">
        <v>4678632</v>
      </c>
      <c r="G29" s="164" t="n">
        <v>13.8</v>
      </c>
      <c r="H29" s="163" t="n">
        <v>30941212</v>
      </c>
      <c r="I29" s="164" t="n">
        <v>13.4</v>
      </c>
    </row>
    <row r="30" customFormat="false" ht="12.75" hidden="false" customHeight="true" outlineLevel="0" collapsed="false">
      <c r="A30" s="290" t="s">
        <v>16</v>
      </c>
      <c r="B30" s="161" t="s">
        <v>819</v>
      </c>
      <c r="C30" s="193" t="n">
        <v>57501</v>
      </c>
      <c r="D30" s="193" t="n">
        <v>396485</v>
      </c>
      <c r="E30" s="193" t="n">
        <v>348490</v>
      </c>
      <c r="F30" s="163" t="n">
        <v>6878</v>
      </c>
      <c r="G30" s="164" t="n">
        <v>13.6</v>
      </c>
      <c r="H30" s="163" t="n">
        <v>47995</v>
      </c>
      <c r="I30" s="164" t="n">
        <v>13.8</v>
      </c>
    </row>
    <row r="31" customFormat="false" ht="12.75" hidden="false" customHeight="true" outlineLevel="0" collapsed="false">
      <c r="A31" s="290" t="s">
        <v>292</v>
      </c>
      <c r="B31" s="161" t="s">
        <v>975</v>
      </c>
      <c r="C31" s="193" t="n">
        <v>1262463</v>
      </c>
      <c r="D31" s="193" t="n">
        <v>8524926</v>
      </c>
      <c r="E31" s="193" t="n">
        <v>8010801</v>
      </c>
      <c r="F31" s="163" t="n">
        <v>47628</v>
      </c>
      <c r="G31" s="164" t="n">
        <v>3.9</v>
      </c>
      <c r="H31" s="163" t="n">
        <v>514125</v>
      </c>
      <c r="I31" s="164" t="n">
        <v>6.4</v>
      </c>
    </row>
    <row r="32" customFormat="false" ht="12.75" hidden="false" customHeight="true" outlineLevel="0" collapsed="false">
      <c r="A32" s="290" t="s">
        <v>35</v>
      </c>
      <c r="B32" s="161" t="s">
        <v>976</v>
      </c>
      <c r="C32" s="193" t="n">
        <v>1485614</v>
      </c>
      <c r="D32" s="193" t="n">
        <v>10328612</v>
      </c>
      <c r="E32" s="193" t="n">
        <v>10066417</v>
      </c>
      <c r="F32" s="163" t="n">
        <v>48914</v>
      </c>
      <c r="G32" s="164" t="n">
        <v>3.4</v>
      </c>
      <c r="H32" s="163" t="n">
        <v>262195</v>
      </c>
      <c r="I32" s="164" t="n">
        <v>2.6</v>
      </c>
    </row>
    <row r="33" customFormat="false" ht="12.75" hidden="false" customHeight="true" outlineLevel="0" collapsed="false">
      <c r="A33" s="290" t="s">
        <v>40</v>
      </c>
      <c r="B33" s="161" t="s">
        <v>977</v>
      </c>
      <c r="C33" s="193" t="n">
        <v>544987</v>
      </c>
      <c r="D33" s="193" t="n">
        <v>3382576</v>
      </c>
      <c r="E33" s="193" t="n">
        <v>3220453</v>
      </c>
      <c r="F33" s="163" t="n">
        <v>42450</v>
      </c>
      <c r="G33" s="164" t="n">
        <v>8.4</v>
      </c>
      <c r="H33" s="163" t="n">
        <v>162123</v>
      </c>
      <c r="I33" s="164" t="n">
        <v>5</v>
      </c>
    </row>
    <row r="34" customFormat="false" ht="12.75" hidden="false" customHeight="true" outlineLevel="0" collapsed="false">
      <c r="A34" s="290" t="s">
        <v>42</v>
      </c>
      <c r="B34" s="161" t="s">
        <v>978</v>
      </c>
      <c r="C34" s="193" t="n">
        <v>604836</v>
      </c>
      <c r="D34" s="193" t="n">
        <v>3695051</v>
      </c>
      <c r="E34" s="193" t="n">
        <v>2882096</v>
      </c>
      <c r="F34" s="163" t="n">
        <v>233700</v>
      </c>
      <c r="G34" s="164" t="n">
        <v>63</v>
      </c>
      <c r="H34" s="163" t="n">
        <v>812955</v>
      </c>
      <c r="I34" s="164" t="n">
        <v>28.2</v>
      </c>
    </row>
    <row r="35" customFormat="false" ht="12.75" hidden="false" customHeight="true" outlineLevel="0" collapsed="false">
      <c r="A35" s="290" t="s">
        <v>46</v>
      </c>
      <c r="B35" s="161" t="s">
        <v>979</v>
      </c>
      <c r="C35" s="193" t="n">
        <v>2899166</v>
      </c>
      <c r="D35" s="193" t="n">
        <v>20336175</v>
      </c>
      <c r="E35" s="193" t="n">
        <v>15686507</v>
      </c>
      <c r="F35" s="163" t="n">
        <v>694980</v>
      </c>
      <c r="G35" s="164" t="n">
        <v>31.5</v>
      </c>
      <c r="H35" s="163" t="n">
        <v>4649668</v>
      </c>
      <c r="I35" s="164" t="n">
        <v>29.6</v>
      </c>
    </row>
    <row r="36" customFormat="false" ht="12.75" hidden="false" customHeight="true" outlineLevel="0" collapsed="false">
      <c r="A36" s="290" t="s">
        <v>54</v>
      </c>
      <c r="B36" s="161" t="s">
        <v>980</v>
      </c>
      <c r="C36" s="193" t="n">
        <v>6103188</v>
      </c>
      <c r="D36" s="193" t="n">
        <v>41057722</v>
      </c>
      <c r="E36" s="193" t="n">
        <v>33196151</v>
      </c>
      <c r="F36" s="163" t="n">
        <v>1099869</v>
      </c>
      <c r="G36" s="164" t="n">
        <v>22</v>
      </c>
      <c r="H36" s="163" t="n">
        <v>7861571</v>
      </c>
      <c r="I36" s="164" t="n">
        <v>23.7</v>
      </c>
    </row>
    <row r="37" customFormat="false" ht="12.75" hidden="false" customHeight="true" outlineLevel="0" collapsed="false">
      <c r="A37" s="290" t="s">
        <v>58</v>
      </c>
      <c r="B37" s="161" t="s">
        <v>981</v>
      </c>
      <c r="C37" s="193" t="n">
        <v>32580481</v>
      </c>
      <c r="D37" s="193" t="n">
        <v>220135460</v>
      </c>
      <c r="E37" s="193" t="n">
        <v>197055826</v>
      </c>
      <c r="F37" s="163" t="n">
        <v>3578763</v>
      </c>
      <c r="G37" s="164" t="n">
        <v>12.3</v>
      </c>
      <c r="H37" s="163" t="n">
        <v>23079634</v>
      </c>
      <c r="I37" s="164" t="n">
        <v>11.7</v>
      </c>
    </row>
    <row r="38" customFormat="false" ht="12.75" hidden="false" customHeight="true" outlineLevel="0" collapsed="false">
      <c r="A38" s="290" t="s">
        <v>69</v>
      </c>
      <c r="B38" s="161" t="s">
        <v>982</v>
      </c>
      <c r="C38" s="193" t="n">
        <v>3029094</v>
      </c>
      <c r="D38" s="193" t="n">
        <v>20522002</v>
      </c>
      <c r="E38" s="193" t="n">
        <v>22361115</v>
      </c>
      <c r="F38" s="163" t="n">
        <v>-231915</v>
      </c>
      <c r="G38" s="164" t="n">
        <v>-7.1</v>
      </c>
      <c r="H38" s="163" t="n">
        <v>-1839113</v>
      </c>
      <c r="I38" s="164" t="n">
        <v>-8.2</v>
      </c>
    </row>
    <row r="39" s="166" customFormat="true" ht="12.75" hidden="false" customHeight="true" outlineLevel="0" collapsed="false">
      <c r="A39" s="291"/>
      <c r="B39" s="201" t="s">
        <v>540</v>
      </c>
      <c r="C39" s="189" t="n">
        <v>48567329</v>
      </c>
      <c r="D39" s="189" t="n">
        <v>328379020</v>
      </c>
      <c r="E39" s="189" t="n">
        <v>292827868</v>
      </c>
      <c r="F39" s="159" t="n">
        <v>5521273</v>
      </c>
      <c r="G39" s="160" t="n">
        <v>12.8</v>
      </c>
      <c r="H39" s="159" t="n">
        <v>35551152</v>
      </c>
      <c r="I39" s="160" t="n">
        <v>12.1</v>
      </c>
    </row>
    <row r="40" s="166" customFormat="true" ht="12.75" hidden="false" customHeight="true" outlineLevel="0" collapsed="false">
      <c r="A40" s="291"/>
      <c r="B40" s="201"/>
      <c r="C40" s="189"/>
      <c r="D40" s="189"/>
      <c r="E40" s="189"/>
      <c r="F40" s="159"/>
      <c r="G40" s="160"/>
      <c r="H40" s="159"/>
      <c r="I40" s="160"/>
    </row>
    <row r="41" s="166" customFormat="true" ht="12.75" hidden="false" customHeight="true" outlineLevel="0" collapsed="false">
      <c r="A41" s="291"/>
      <c r="B41" s="201"/>
      <c r="C41" s="292" t="s">
        <v>79</v>
      </c>
      <c r="D41" s="189"/>
      <c r="E41" s="189"/>
      <c r="F41" s="159"/>
      <c r="G41" s="160"/>
      <c r="H41" s="159"/>
      <c r="I41" s="160"/>
    </row>
    <row r="42" customFormat="false" ht="12.75" hidden="false" customHeight="true" outlineLevel="0" collapsed="false">
      <c r="A42" s="290" t="s">
        <v>969</v>
      </c>
      <c r="B42" s="161" t="s">
        <v>970</v>
      </c>
      <c r="C42" s="193" t="n">
        <v>948564</v>
      </c>
      <c r="D42" s="193" t="n">
        <v>6251203</v>
      </c>
      <c r="E42" s="193" t="n">
        <v>5506418</v>
      </c>
      <c r="F42" s="163" t="n">
        <v>-3158</v>
      </c>
      <c r="G42" s="164" t="n">
        <v>-0.3</v>
      </c>
      <c r="H42" s="163" t="n">
        <v>744785</v>
      </c>
      <c r="I42" s="164" t="n">
        <v>13.5</v>
      </c>
    </row>
    <row r="43" customFormat="false" ht="12.75" hidden="false" customHeight="true" outlineLevel="0" collapsed="false">
      <c r="A43" s="290" t="s">
        <v>971</v>
      </c>
      <c r="B43" s="161" t="s">
        <v>972</v>
      </c>
      <c r="C43" s="193" t="n">
        <v>33222620</v>
      </c>
      <c r="D43" s="193" t="n">
        <v>205382497</v>
      </c>
      <c r="E43" s="193" t="n">
        <v>162188117</v>
      </c>
      <c r="F43" s="163" t="n">
        <v>6898522</v>
      </c>
      <c r="G43" s="164" t="n">
        <v>26.2</v>
      </c>
      <c r="H43" s="163" t="n">
        <v>43194380</v>
      </c>
      <c r="I43" s="164" t="n">
        <v>26.6</v>
      </c>
    </row>
    <row r="44" customFormat="false" ht="12.75" hidden="false" customHeight="true" outlineLevel="0" collapsed="false">
      <c r="A44" s="290" t="s">
        <v>973</v>
      </c>
      <c r="B44" s="161" t="s">
        <v>974</v>
      </c>
      <c r="C44" s="193" t="n">
        <v>31633653</v>
      </c>
      <c r="D44" s="193" t="n">
        <v>194729721</v>
      </c>
      <c r="E44" s="193" t="n">
        <v>153882022</v>
      </c>
      <c r="F44" s="163" t="n">
        <v>6639499</v>
      </c>
      <c r="G44" s="164" t="n">
        <v>26.6</v>
      </c>
      <c r="H44" s="163" t="n">
        <v>40847699</v>
      </c>
      <c r="I44" s="164" t="n">
        <v>26.5</v>
      </c>
    </row>
    <row r="45" customFormat="false" ht="12.75" hidden="false" customHeight="true" outlineLevel="0" collapsed="false">
      <c r="A45" s="290" t="s">
        <v>16</v>
      </c>
      <c r="B45" s="161" t="s">
        <v>819</v>
      </c>
      <c r="C45" s="193" t="n">
        <v>20849</v>
      </c>
      <c r="D45" s="193" t="n">
        <v>119691</v>
      </c>
      <c r="E45" s="193" t="n">
        <v>109523</v>
      </c>
      <c r="F45" s="163" t="n">
        <v>7558</v>
      </c>
      <c r="G45" s="164" t="n">
        <v>56.9</v>
      </c>
      <c r="H45" s="163" t="n">
        <v>10168</v>
      </c>
      <c r="I45" s="164" t="n">
        <v>9.3</v>
      </c>
    </row>
    <row r="46" customFormat="false" ht="12.75" hidden="false" customHeight="true" outlineLevel="0" collapsed="false">
      <c r="A46" s="290" t="s">
        <v>292</v>
      </c>
      <c r="B46" s="161" t="s">
        <v>975</v>
      </c>
      <c r="C46" s="193" t="n">
        <v>224959</v>
      </c>
      <c r="D46" s="193" t="n">
        <v>1431885</v>
      </c>
      <c r="E46" s="193" t="n">
        <v>1094348</v>
      </c>
      <c r="F46" s="163" t="n">
        <v>36761</v>
      </c>
      <c r="G46" s="164" t="n">
        <v>19.5</v>
      </c>
      <c r="H46" s="163" t="n">
        <v>337537</v>
      </c>
      <c r="I46" s="164" t="n">
        <v>30.8</v>
      </c>
    </row>
    <row r="47" customFormat="false" ht="12.75" hidden="false" customHeight="true" outlineLevel="0" collapsed="false">
      <c r="A47" s="290" t="s">
        <v>35</v>
      </c>
      <c r="B47" s="161" t="s">
        <v>976</v>
      </c>
      <c r="C47" s="193" t="n">
        <v>437279</v>
      </c>
      <c r="D47" s="193" t="n">
        <v>2981086</v>
      </c>
      <c r="E47" s="193" t="n">
        <v>2833155</v>
      </c>
      <c r="F47" s="163" t="n">
        <v>-55799</v>
      </c>
      <c r="G47" s="164" t="n">
        <v>-11.3</v>
      </c>
      <c r="H47" s="163" t="n">
        <v>147931</v>
      </c>
      <c r="I47" s="164" t="n">
        <v>5.2</v>
      </c>
    </row>
    <row r="48" customFormat="false" ht="12.75" hidden="false" customHeight="true" outlineLevel="0" collapsed="false">
      <c r="A48" s="290" t="s">
        <v>40</v>
      </c>
      <c r="B48" s="161" t="s">
        <v>977</v>
      </c>
      <c r="C48" s="193" t="n">
        <v>265471</v>
      </c>
      <c r="D48" s="193" t="n">
        <v>1718536</v>
      </c>
      <c r="E48" s="193" t="n">
        <v>1469400</v>
      </c>
      <c r="F48" s="163" t="n">
        <v>8311</v>
      </c>
      <c r="G48" s="164" t="n">
        <v>3.2</v>
      </c>
      <c r="H48" s="163" t="n">
        <v>249136</v>
      </c>
      <c r="I48" s="164" t="n">
        <v>17</v>
      </c>
    </row>
    <row r="49" customFormat="false" ht="12.75" hidden="false" customHeight="true" outlineLevel="0" collapsed="false">
      <c r="A49" s="290" t="s">
        <v>42</v>
      </c>
      <c r="B49" s="161" t="s">
        <v>978</v>
      </c>
      <c r="C49" s="165" t="n">
        <v>166270</v>
      </c>
      <c r="D49" s="165" t="n">
        <v>1532104</v>
      </c>
      <c r="E49" s="193" t="n">
        <v>1319058</v>
      </c>
      <c r="F49" s="163" t="n">
        <v>-37002</v>
      </c>
      <c r="G49" s="164" t="n">
        <v>-18.2</v>
      </c>
      <c r="H49" s="163" t="n">
        <v>213046</v>
      </c>
      <c r="I49" s="164" t="n">
        <v>16.2</v>
      </c>
    </row>
    <row r="50" customFormat="false" ht="12.75" hidden="false" customHeight="true" outlineLevel="0" collapsed="false">
      <c r="A50" s="290" t="s">
        <v>46</v>
      </c>
      <c r="B50" s="161" t="s">
        <v>979</v>
      </c>
      <c r="C50" s="193" t="n">
        <v>1422681</v>
      </c>
      <c r="D50" s="193" t="n">
        <v>9120662</v>
      </c>
      <c r="E50" s="193" t="n">
        <v>6987048</v>
      </c>
      <c r="F50" s="163" t="n">
        <v>295998</v>
      </c>
      <c r="G50" s="164" t="n">
        <v>26.3</v>
      </c>
      <c r="H50" s="163" t="n">
        <v>2133614</v>
      </c>
      <c r="I50" s="164" t="n">
        <v>30.5</v>
      </c>
    </row>
    <row r="51" customFormat="false" ht="12.75" hidden="false" customHeight="true" outlineLevel="0" collapsed="false">
      <c r="A51" s="290" t="s">
        <v>54</v>
      </c>
      <c r="B51" s="161" t="s">
        <v>980</v>
      </c>
      <c r="C51" s="193" t="n">
        <v>3986745</v>
      </c>
      <c r="D51" s="193" t="n">
        <v>25248307</v>
      </c>
      <c r="E51" s="193" t="n">
        <v>20696358</v>
      </c>
      <c r="F51" s="163" t="n">
        <v>771422</v>
      </c>
      <c r="G51" s="164" t="n">
        <v>24</v>
      </c>
      <c r="H51" s="163" t="n">
        <v>4551949</v>
      </c>
      <c r="I51" s="164" t="n">
        <v>22</v>
      </c>
    </row>
    <row r="52" customFormat="false" ht="12.75" hidden="false" customHeight="true" outlineLevel="0" collapsed="false">
      <c r="A52" s="290" t="s">
        <v>58</v>
      </c>
      <c r="B52" s="161" t="s">
        <v>981</v>
      </c>
      <c r="C52" s="193" t="n">
        <v>27646901</v>
      </c>
      <c r="D52" s="193" t="n">
        <v>169481395</v>
      </c>
      <c r="E52" s="193" t="n">
        <v>133185658</v>
      </c>
      <c r="F52" s="163" t="n">
        <v>5868074</v>
      </c>
      <c r="G52" s="164" t="n">
        <v>26.9</v>
      </c>
      <c r="H52" s="163" t="n">
        <v>36295737</v>
      </c>
      <c r="I52" s="164" t="n">
        <v>27.3</v>
      </c>
    </row>
    <row r="53" customFormat="false" ht="12.75" hidden="false" customHeight="true" outlineLevel="0" collapsed="false">
      <c r="A53" s="290" t="s">
        <v>69</v>
      </c>
      <c r="B53" s="161" t="s">
        <v>982</v>
      </c>
      <c r="C53" s="193" t="n">
        <v>197056</v>
      </c>
      <c r="D53" s="193" t="n">
        <v>1197811</v>
      </c>
      <c r="E53" s="193" t="n">
        <v>1237825</v>
      </c>
      <c r="F53" s="163" t="n">
        <v>-1001</v>
      </c>
      <c r="G53" s="164" t="n">
        <v>-0.5</v>
      </c>
      <c r="H53" s="163" t="n">
        <v>-40014</v>
      </c>
      <c r="I53" s="164" t="n">
        <v>-3.2</v>
      </c>
    </row>
    <row r="54" s="166" customFormat="true" ht="12.75" hidden="false" customHeight="true" outlineLevel="0" collapsed="false">
      <c r="A54" s="291"/>
      <c r="B54" s="201" t="s">
        <v>540</v>
      </c>
      <c r="C54" s="189" t="n">
        <v>34368223</v>
      </c>
      <c r="D54" s="189" t="n">
        <v>212831491</v>
      </c>
      <c r="E54" s="189" t="n">
        <v>168932366</v>
      </c>
      <c r="F54" s="159" t="n">
        <v>6894348</v>
      </c>
      <c r="G54" s="160" t="n">
        <v>25.1</v>
      </c>
      <c r="H54" s="159" t="n">
        <v>43899125</v>
      </c>
      <c r="I54" s="160" t="n">
        <v>26</v>
      </c>
    </row>
    <row r="55" customFormat="false" ht="12.75" hidden="false" customHeight="true" outlineLevel="0" collapsed="false">
      <c r="A55" s="290"/>
      <c r="B55" s="287"/>
      <c r="C55" s="193"/>
      <c r="D55" s="193"/>
      <c r="E55" s="193"/>
      <c r="F55" s="193"/>
      <c r="G55" s="193"/>
      <c r="H55" s="193"/>
      <c r="I55" s="193"/>
    </row>
    <row r="56" customFormat="false" ht="12.75" hidden="false" customHeight="true" outlineLevel="0" collapsed="false">
      <c r="A56" s="290"/>
      <c r="B56" s="287"/>
      <c r="C56" s="193"/>
      <c r="D56" s="193"/>
      <c r="E56" s="193"/>
      <c r="F56" s="163"/>
      <c r="G56" s="164"/>
      <c r="H56" s="163"/>
      <c r="I56" s="164"/>
    </row>
    <row r="57" customFormat="false" ht="12.75" hidden="false" customHeight="true" outlineLevel="0" collapsed="false">
      <c r="B57" s="293"/>
      <c r="C57" s="291" t="s">
        <v>30</v>
      </c>
      <c r="G57" s="286"/>
      <c r="I57" s="286"/>
    </row>
    <row r="58" customFormat="false" ht="12.75" hidden="false" customHeight="true" outlineLevel="0" collapsed="false">
      <c r="B58" s="287"/>
      <c r="G58" s="286"/>
      <c r="I58" s="286"/>
    </row>
    <row r="59" customFormat="false" ht="12.75" hidden="false" customHeight="true" outlineLevel="0" collapsed="false">
      <c r="B59" s="293"/>
      <c r="C59" s="288" t="s">
        <v>75</v>
      </c>
      <c r="G59" s="286"/>
      <c r="I59" s="286"/>
    </row>
    <row r="60" customFormat="false" ht="12.75" hidden="false" customHeight="true" outlineLevel="0" collapsed="false">
      <c r="A60" s="290" t="s">
        <v>969</v>
      </c>
      <c r="B60" s="161" t="s">
        <v>970</v>
      </c>
      <c r="C60" s="193" t="n">
        <v>5000755</v>
      </c>
      <c r="D60" s="193" t="n">
        <v>34165794</v>
      </c>
      <c r="E60" s="193" t="n">
        <v>32759419</v>
      </c>
      <c r="F60" s="163" t="n">
        <v>393593</v>
      </c>
      <c r="G60" s="164" t="n">
        <v>8.5</v>
      </c>
      <c r="H60" s="163" t="n">
        <v>1406375</v>
      </c>
      <c r="I60" s="164" t="n">
        <v>4.3</v>
      </c>
    </row>
    <row r="61" customFormat="false" ht="12.75" hidden="false" customHeight="true" outlineLevel="0" collapsed="false">
      <c r="A61" s="290" t="s">
        <v>971</v>
      </c>
      <c r="B61" s="161" t="s">
        <v>972</v>
      </c>
      <c r="C61" s="193" t="n">
        <v>59948827</v>
      </c>
      <c r="D61" s="193" t="n">
        <v>389111194</v>
      </c>
      <c r="E61" s="193" t="n">
        <v>324307888</v>
      </c>
      <c r="F61" s="163" t="n">
        <v>12815269</v>
      </c>
      <c r="G61" s="164" t="n">
        <v>27.2</v>
      </c>
      <c r="H61" s="163" t="n">
        <v>64803306</v>
      </c>
      <c r="I61" s="164" t="n">
        <v>20</v>
      </c>
    </row>
    <row r="62" customFormat="false" ht="12.75" hidden="false" customHeight="true" outlineLevel="0" collapsed="false">
      <c r="A62" s="290" t="s">
        <v>973</v>
      </c>
      <c r="B62" s="161" t="s">
        <v>974</v>
      </c>
      <c r="C62" s="193" t="n">
        <v>47043818</v>
      </c>
      <c r="D62" s="193" t="n">
        <v>303486791</v>
      </c>
      <c r="E62" s="193" t="n">
        <v>259734030</v>
      </c>
      <c r="F62" s="163" t="n">
        <v>9021702</v>
      </c>
      <c r="G62" s="164" t="n">
        <v>23.7</v>
      </c>
      <c r="H62" s="163" t="n">
        <v>43752761</v>
      </c>
      <c r="I62" s="164" t="n">
        <v>16.8</v>
      </c>
    </row>
    <row r="63" customFormat="false" ht="12.75" hidden="false" customHeight="true" outlineLevel="0" collapsed="false">
      <c r="A63" s="290" t="s">
        <v>16</v>
      </c>
      <c r="B63" s="161" t="s">
        <v>819</v>
      </c>
      <c r="C63" s="193" t="n">
        <v>122897</v>
      </c>
      <c r="D63" s="193" t="n">
        <v>724164</v>
      </c>
      <c r="E63" s="193" t="n">
        <v>715998</v>
      </c>
      <c r="F63" s="163" t="n">
        <v>11921</v>
      </c>
      <c r="G63" s="164" t="n">
        <v>10.7</v>
      </c>
      <c r="H63" s="163" t="n">
        <v>8166</v>
      </c>
      <c r="I63" s="164" t="n">
        <v>1.1</v>
      </c>
    </row>
    <row r="64" customFormat="false" ht="12.75" hidden="false" customHeight="true" outlineLevel="0" collapsed="false">
      <c r="A64" s="290" t="s">
        <v>292</v>
      </c>
      <c r="B64" s="161" t="s">
        <v>975</v>
      </c>
      <c r="C64" s="193" t="n">
        <v>1209564</v>
      </c>
      <c r="D64" s="193" t="n">
        <v>8766959</v>
      </c>
      <c r="E64" s="193" t="n">
        <v>8157358</v>
      </c>
      <c r="F64" s="163" t="n">
        <v>77645</v>
      </c>
      <c r="G64" s="164" t="n">
        <v>6.9</v>
      </c>
      <c r="H64" s="163" t="n">
        <v>609601</v>
      </c>
      <c r="I64" s="164" t="n">
        <v>7.5</v>
      </c>
    </row>
    <row r="65" customFormat="false" ht="12.75" hidden="false" customHeight="true" outlineLevel="0" collapsed="false">
      <c r="A65" s="290" t="s">
        <v>35</v>
      </c>
      <c r="B65" s="161" t="s">
        <v>976</v>
      </c>
      <c r="C65" s="193" t="n">
        <v>2874789</v>
      </c>
      <c r="D65" s="193" t="n">
        <v>19740139</v>
      </c>
      <c r="E65" s="193" t="n">
        <v>19289163</v>
      </c>
      <c r="F65" s="163" t="n">
        <v>258609</v>
      </c>
      <c r="G65" s="164" t="n">
        <v>9.9</v>
      </c>
      <c r="H65" s="163" t="n">
        <v>450976</v>
      </c>
      <c r="I65" s="164" t="n">
        <v>2.3</v>
      </c>
    </row>
    <row r="66" customFormat="false" ht="12.75" hidden="false" customHeight="true" outlineLevel="0" collapsed="false">
      <c r="A66" s="290" t="s">
        <v>40</v>
      </c>
      <c r="B66" s="161" t="s">
        <v>977</v>
      </c>
      <c r="C66" s="193" t="n">
        <v>793505</v>
      </c>
      <c r="D66" s="193" t="n">
        <v>4934534</v>
      </c>
      <c r="E66" s="193" t="n">
        <v>4596900</v>
      </c>
      <c r="F66" s="163" t="n">
        <v>45418</v>
      </c>
      <c r="G66" s="164" t="n">
        <v>6.1</v>
      </c>
      <c r="H66" s="163" t="n">
        <v>337634</v>
      </c>
      <c r="I66" s="164" t="n">
        <v>7.3</v>
      </c>
    </row>
    <row r="67" customFormat="false" ht="12.75" hidden="false" customHeight="true" outlineLevel="0" collapsed="false">
      <c r="A67" s="290" t="s">
        <v>42</v>
      </c>
      <c r="B67" s="161" t="s">
        <v>978</v>
      </c>
      <c r="C67" s="193" t="n">
        <v>6861521</v>
      </c>
      <c r="D67" s="193" t="n">
        <v>45706968</v>
      </c>
      <c r="E67" s="193" t="n">
        <v>38053312</v>
      </c>
      <c r="F67" s="163" t="n">
        <v>1514021</v>
      </c>
      <c r="G67" s="164" t="n">
        <v>28.3</v>
      </c>
      <c r="H67" s="163" t="n">
        <v>7653656</v>
      </c>
      <c r="I67" s="164" t="n">
        <v>20.1</v>
      </c>
    </row>
    <row r="68" customFormat="false" ht="12.75" hidden="false" customHeight="true" outlineLevel="0" collapsed="false">
      <c r="A68" s="290" t="s">
        <v>46</v>
      </c>
      <c r="B68" s="161" t="s">
        <v>979</v>
      </c>
      <c r="C68" s="165" t="n">
        <v>6043487</v>
      </c>
      <c r="D68" s="165" t="n">
        <v>39917433</v>
      </c>
      <c r="E68" s="193" t="n">
        <v>26520546</v>
      </c>
      <c r="F68" s="163" t="n">
        <v>2279546</v>
      </c>
      <c r="G68" s="164" t="n">
        <v>60.6</v>
      </c>
      <c r="H68" s="163" t="n">
        <v>13396887</v>
      </c>
      <c r="I68" s="164" t="n">
        <v>50.5</v>
      </c>
    </row>
    <row r="69" customFormat="false" ht="12.75" hidden="false" customHeight="true" outlineLevel="0" collapsed="false">
      <c r="A69" s="290" t="s">
        <v>54</v>
      </c>
      <c r="B69" s="161" t="s">
        <v>980</v>
      </c>
      <c r="C69" s="193" t="n">
        <v>7157063</v>
      </c>
      <c r="D69" s="193" t="n">
        <v>45582825</v>
      </c>
      <c r="E69" s="193" t="n">
        <v>37152668</v>
      </c>
      <c r="F69" s="163" t="n">
        <v>1534065</v>
      </c>
      <c r="G69" s="164" t="n">
        <v>27.3</v>
      </c>
      <c r="H69" s="163" t="n">
        <v>8430157</v>
      </c>
      <c r="I69" s="164" t="n">
        <v>22.7</v>
      </c>
    </row>
    <row r="70" customFormat="false" ht="12.75" hidden="false" customHeight="true" outlineLevel="0" collapsed="false">
      <c r="A70" s="290" t="s">
        <v>58</v>
      </c>
      <c r="B70" s="161" t="s">
        <v>981</v>
      </c>
      <c r="C70" s="193" t="n">
        <v>39886755</v>
      </c>
      <c r="D70" s="193" t="n">
        <v>257903965</v>
      </c>
      <c r="E70" s="193" t="n">
        <v>222581362</v>
      </c>
      <c r="F70" s="163" t="n">
        <v>7487637</v>
      </c>
      <c r="G70" s="164" t="n">
        <v>23.1</v>
      </c>
      <c r="H70" s="163" t="n">
        <v>35322603</v>
      </c>
      <c r="I70" s="164" t="n">
        <v>15.9</v>
      </c>
    </row>
    <row r="71" customFormat="false" ht="12.75" hidden="false" customHeight="true" outlineLevel="0" collapsed="false">
      <c r="A71" s="290" t="s">
        <v>69</v>
      </c>
      <c r="B71" s="161" t="s">
        <v>982</v>
      </c>
      <c r="C71" s="193" t="n">
        <v>4487606</v>
      </c>
      <c r="D71" s="193" t="n">
        <v>29745383</v>
      </c>
      <c r="E71" s="193" t="n">
        <v>32849124</v>
      </c>
      <c r="F71" s="163" t="n">
        <v>-216434</v>
      </c>
      <c r="G71" s="164" t="n">
        <v>-4.6</v>
      </c>
      <c r="H71" s="163" t="n">
        <v>-3103741</v>
      </c>
      <c r="I71" s="164" t="n">
        <v>-9.4</v>
      </c>
    </row>
    <row r="72" s="166" customFormat="true" ht="12.75" hidden="false" customHeight="true" outlineLevel="0" collapsed="false">
      <c r="A72" s="291"/>
      <c r="B72" s="201" t="s">
        <v>540</v>
      </c>
      <c r="C72" s="189" t="n">
        <v>69437189</v>
      </c>
      <c r="D72" s="189" t="n">
        <v>453022372</v>
      </c>
      <c r="E72" s="189" t="n">
        <v>389916432</v>
      </c>
      <c r="F72" s="159" t="n">
        <v>12992429</v>
      </c>
      <c r="G72" s="160" t="n">
        <v>23</v>
      </c>
      <c r="H72" s="159" t="n">
        <v>63105940</v>
      </c>
      <c r="I72" s="160" t="n">
        <v>16.2</v>
      </c>
    </row>
    <row r="73" s="166" customFormat="true" ht="12.75" hidden="false" customHeight="true" outlineLevel="0" collapsed="false">
      <c r="A73" s="291"/>
      <c r="B73" s="201"/>
      <c r="C73" s="189"/>
      <c r="D73" s="189"/>
      <c r="E73" s="189"/>
      <c r="F73" s="159"/>
      <c r="G73" s="160"/>
      <c r="H73" s="159"/>
      <c r="I73" s="160"/>
    </row>
    <row r="74" s="166" customFormat="true" ht="12.75" hidden="false" customHeight="true" outlineLevel="0" collapsed="false">
      <c r="A74" s="291"/>
      <c r="B74" s="201"/>
      <c r="C74" s="292" t="s">
        <v>983</v>
      </c>
      <c r="D74" s="189"/>
      <c r="E74" s="189"/>
      <c r="F74" s="159"/>
      <c r="G74" s="160"/>
      <c r="H74" s="159"/>
      <c r="I74" s="160"/>
    </row>
    <row r="75" customFormat="false" ht="12.75" hidden="false" customHeight="true" outlineLevel="0" collapsed="false">
      <c r="A75" s="290" t="s">
        <v>969</v>
      </c>
      <c r="B75" s="161" t="s">
        <v>970</v>
      </c>
      <c r="C75" s="193" t="n">
        <v>3457144</v>
      </c>
      <c r="D75" s="193" t="n">
        <v>23398810</v>
      </c>
      <c r="E75" s="193" t="n">
        <v>22356187</v>
      </c>
      <c r="F75" s="163" t="n">
        <v>276700</v>
      </c>
      <c r="G75" s="164" t="n">
        <v>8.7</v>
      </c>
      <c r="H75" s="163" t="n">
        <v>1042623</v>
      </c>
      <c r="I75" s="164" t="n">
        <v>4.7</v>
      </c>
    </row>
    <row r="76" customFormat="false" ht="12.75" hidden="false" customHeight="true" outlineLevel="0" collapsed="false">
      <c r="A76" s="290" t="s">
        <v>971</v>
      </c>
      <c r="B76" s="161" t="s">
        <v>972</v>
      </c>
      <c r="C76" s="193" t="n">
        <v>31854822</v>
      </c>
      <c r="D76" s="193" t="n">
        <v>207919189</v>
      </c>
      <c r="E76" s="193" t="n">
        <v>176097430</v>
      </c>
      <c r="F76" s="163" t="n">
        <v>6449986</v>
      </c>
      <c r="G76" s="164" t="n">
        <v>25.4</v>
      </c>
      <c r="H76" s="163" t="n">
        <v>31821759</v>
      </c>
      <c r="I76" s="164" t="n">
        <v>18.1</v>
      </c>
    </row>
    <row r="77" customFormat="false" ht="12.75" hidden="false" customHeight="true" outlineLevel="0" collapsed="false">
      <c r="A77" s="290" t="s">
        <v>973</v>
      </c>
      <c r="B77" s="161" t="s">
        <v>974</v>
      </c>
      <c r="C77" s="165" t="n">
        <v>26456852</v>
      </c>
      <c r="D77" s="165" t="n">
        <v>171275192</v>
      </c>
      <c r="E77" s="193" t="n">
        <v>149927704</v>
      </c>
      <c r="F77" s="163" t="n">
        <v>4800970</v>
      </c>
      <c r="G77" s="164" t="n">
        <v>22.2</v>
      </c>
      <c r="H77" s="163" t="n">
        <v>21347488</v>
      </c>
      <c r="I77" s="164" t="n">
        <v>14.2</v>
      </c>
    </row>
    <row r="78" customFormat="false" ht="12.75" hidden="false" customHeight="true" outlineLevel="0" collapsed="false">
      <c r="A78" s="290" t="s">
        <v>16</v>
      </c>
      <c r="B78" s="161" t="s">
        <v>819</v>
      </c>
      <c r="C78" s="193" t="n">
        <v>120923</v>
      </c>
      <c r="D78" s="193" t="n">
        <v>711155</v>
      </c>
      <c r="E78" s="193" t="n">
        <v>703296</v>
      </c>
      <c r="F78" s="163" t="n">
        <v>12326</v>
      </c>
      <c r="G78" s="164" t="n">
        <v>11.4</v>
      </c>
      <c r="H78" s="163" t="n">
        <v>7859</v>
      </c>
      <c r="I78" s="164" t="n">
        <v>1.1</v>
      </c>
    </row>
    <row r="79" customFormat="false" ht="12.75" hidden="false" customHeight="true" outlineLevel="0" collapsed="false">
      <c r="A79" s="290" t="s">
        <v>292</v>
      </c>
      <c r="B79" s="161" t="s">
        <v>975</v>
      </c>
      <c r="C79" s="193" t="n">
        <v>905008</v>
      </c>
      <c r="D79" s="193" t="n">
        <v>6400954</v>
      </c>
      <c r="E79" s="193" t="n">
        <v>5914531</v>
      </c>
      <c r="F79" s="163" t="n">
        <v>69585</v>
      </c>
      <c r="G79" s="164" t="n">
        <v>8.3</v>
      </c>
      <c r="H79" s="163" t="n">
        <v>486423</v>
      </c>
      <c r="I79" s="164" t="n">
        <v>8.2</v>
      </c>
    </row>
    <row r="80" customFormat="false" ht="12.75" hidden="false" customHeight="true" outlineLevel="0" collapsed="false">
      <c r="A80" s="290" t="s">
        <v>35</v>
      </c>
      <c r="B80" s="161" t="s">
        <v>976</v>
      </c>
      <c r="C80" s="193" t="n">
        <v>1978654</v>
      </c>
      <c r="D80" s="193" t="n">
        <v>13546152</v>
      </c>
      <c r="E80" s="193" t="n">
        <v>13151695</v>
      </c>
      <c r="F80" s="163" t="n">
        <v>205924</v>
      </c>
      <c r="G80" s="164" t="n">
        <v>11.6</v>
      </c>
      <c r="H80" s="163" t="n">
        <v>394457</v>
      </c>
      <c r="I80" s="164" t="n">
        <v>3</v>
      </c>
    </row>
    <row r="81" customFormat="false" ht="12.75" hidden="false" customHeight="true" outlineLevel="0" collapsed="false">
      <c r="A81" s="290" t="s">
        <v>40</v>
      </c>
      <c r="B81" s="161" t="s">
        <v>977</v>
      </c>
      <c r="C81" s="193" t="n">
        <v>452561</v>
      </c>
      <c r="D81" s="193" t="n">
        <v>2740541</v>
      </c>
      <c r="E81" s="193" t="n">
        <v>2586673</v>
      </c>
      <c r="F81" s="163" t="n">
        <v>-11130</v>
      </c>
      <c r="G81" s="164" t="n">
        <v>-2.4</v>
      </c>
      <c r="H81" s="163" t="n">
        <v>153868</v>
      </c>
      <c r="I81" s="164" t="n">
        <v>5.9</v>
      </c>
    </row>
    <row r="82" customFormat="false" ht="12.75" hidden="false" customHeight="true" outlineLevel="0" collapsed="false">
      <c r="A82" s="290" t="s">
        <v>42</v>
      </c>
      <c r="B82" s="161" t="s">
        <v>978</v>
      </c>
      <c r="C82" s="193" t="n">
        <v>1319172</v>
      </c>
      <c r="D82" s="193" t="n">
        <v>9956159</v>
      </c>
      <c r="E82" s="193" t="n">
        <v>8289724</v>
      </c>
      <c r="F82" s="163" t="n">
        <v>229483</v>
      </c>
      <c r="G82" s="164" t="n">
        <v>21.1</v>
      </c>
      <c r="H82" s="163" t="n">
        <v>1666435</v>
      </c>
      <c r="I82" s="164" t="n">
        <v>20.1</v>
      </c>
    </row>
    <row r="83" customFormat="false" ht="12.75" hidden="false" customHeight="true" outlineLevel="0" collapsed="false">
      <c r="A83" s="290" t="s">
        <v>46</v>
      </c>
      <c r="B83" s="161" t="s">
        <v>979</v>
      </c>
      <c r="C83" s="193" t="n">
        <v>4078797</v>
      </c>
      <c r="D83" s="193" t="n">
        <v>26687838</v>
      </c>
      <c r="E83" s="193" t="n">
        <v>17879998</v>
      </c>
      <c r="F83" s="163" t="n">
        <v>1419528</v>
      </c>
      <c r="G83" s="164" t="n">
        <v>53.4</v>
      </c>
      <c r="H83" s="163" t="n">
        <v>8807840</v>
      </c>
      <c r="I83" s="164" t="n">
        <v>49.3</v>
      </c>
    </row>
    <row r="84" customFormat="false" ht="12.75" hidden="false" customHeight="true" outlineLevel="0" collapsed="false">
      <c r="A84" s="290" t="s">
        <v>54</v>
      </c>
      <c r="B84" s="161" t="s">
        <v>980</v>
      </c>
      <c r="C84" s="193" t="n">
        <v>5146187</v>
      </c>
      <c r="D84" s="193" t="n">
        <v>32414884</v>
      </c>
      <c r="E84" s="193" t="n">
        <v>25695132</v>
      </c>
      <c r="F84" s="163" t="n">
        <v>1198394</v>
      </c>
      <c r="G84" s="164" t="n">
        <v>30.4</v>
      </c>
      <c r="H84" s="163" t="n">
        <v>6719752</v>
      </c>
      <c r="I84" s="164" t="n">
        <v>26.2</v>
      </c>
    </row>
    <row r="85" customFormat="false" ht="12.75" hidden="false" customHeight="true" outlineLevel="0" collapsed="false">
      <c r="A85" s="290" t="s">
        <v>58</v>
      </c>
      <c r="B85" s="161" t="s">
        <v>981</v>
      </c>
      <c r="C85" s="165" t="n">
        <v>21310663</v>
      </c>
      <c r="D85" s="165" t="n">
        <v>138860302</v>
      </c>
      <c r="E85" s="193" t="n">
        <v>124232583</v>
      </c>
      <c r="F85" s="163" t="n">
        <v>3602574</v>
      </c>
      <c r="G85" s="164" t="n">
        <v>20.3</v>
      </c>
      <c r="H85" s="163" t="n">
        <v>14627719</v>
      </c>
      <c r="I85" s="164" t="n">
        <v>11.8</v>
      </c>
    </row>
    <row r="86" customFormat="false" ht="12.75" hidden="false" customHeight="true" outlineLevel="0" collapsed="false">
      <c r="A86" s="290" t="s">
        <v>69</v>
      </c>
      <c r="B86" s="161" t="s">
        <v>982</v>
      </c>
      <c r="C86" s="165" t="n">
        <v>3982410</v>
      </c>
      <c r="D86" s="165" t="n">
        <v>26186187</v>
      </c>
      <c r="E86" s="193" t="n">
        <v>29784423</v>
      </c>
      <c r="F86" s="163" t="n">
        <v>-371661</v>
      </c>
      <c r="G86" s="164" t="n">
        <v>-8.5</v>
      </c>
      <c r="H86" s="163" t="n">
        <v>-3598236</v>
      </c>
      <c r="I86" s="164" t="n">
        <v>-12.1</v>
      </c>
    </row>
    <row r="87" s="166" customFormat="true" ht="12.75" hidden="false" customHeight="true" outlineLevel="0" collapsed="false">
      <c r="A87" s="291"/>
      <c r="B87" s="201" t="s">
        <v>540</v>
      </c>
      <c r="C87" s="189" t="n">
        <v>39294380</v>
      </c>
      <c r="D87" s="189" t="n">
        <v>257504199</v>
      </c>
      <c r="E87" s="189" t="n">
        <v>228238036</v>
      </c>
      <c r="F87" s="159" t="n">
        <v>6355033</v>
      </c>
      <c r="G87" s="160" t="n">
        <v>19.3</v>
      </c>
      <c r="H87" s="159" t="n">
        <v>29266163</v>
      </c>
      <c r="I87" s="160" t="n">
        <v>12.8</v>
      </c>
    </row>
    <row r="88" s="166" customFormat="true" ht="12.75" hidden="false" customHeight="true" outlineLevel="0" collapsed="false">
      <c r="A88" s="291"/>
      <c r="B88" s="201"/>
      <c r="C88" s="189"/>
      <c r="D88" s="189"/>
      <c r="E88" s="189"/>
      <c r="F88" s="159"/>
      <c r="G88" s="160"/>
      <c r="H88" s="159"/>
      <c r="I88" s="160"/>
    </row>
    <row r="89" s="166" customFormat="true" ht="12.75" hidden="false" customHeight="true" outlineLevel="0" collapsed="false">
      <c r="A89" s="291"/>
      <c r="B89" s="201"/>
      <c r="C89" s="292" t="s">
        <v>79</v>
      </c>
      <c r="D89" s="189"/>
      <c r="E89" s="189"/>
      <c r="F89" s="159"/>
      <c r="G89" s="160"/>
      <c r="H89" s="159"/>
      <c r="I89" s="160"/>
    </row>
    <row r="90" customFormat="false" ht="12.75" hidden="false" customHeight="true" outlineLevel="0" collapsed="false">
      <c r="A90" s="290" t="s">
        <v>969</v>
      </c>
      <c r="B90" s="161" t="s">
        <v>970</v>
      </c>
      <c r="C90" s="193" t="n">
        <v>1543609</v>
      </c>
      <c r="D90" s="193" t="n">
        <v>10766971</v>
      </c>
      <c r="E90" s="193" t="n">
        <v>10403207</v>
      </c>
      <c r="F90" s="163" t="n">
        <v>116895</v>
      </c>
      <c r="G90" s="164" t="n">
        <v>8.2</v>
      </c>
      <c r="H90" s="163" t="n">
        <v>363764</v>
      </c>
      <c r="I90" s="164" t="n">
        <v>3.5</v>
      </c>
    </row>
    <row r="91" customFormat="false" ht="12.75" hidden="false" customHeight="true" outlineLevel="0" collapsed="false">
      <c r="A91" s="290" t="s">
        <v>971</v>
      </c>
      <c r="B91" s="161" t="s">
        <v>972</v>
      </c>
      <c r="C91" s="193" t="n">
        <v>28094005</v>
      </c>
      <c r="D91" s="193" t="n">
        <v>181191993</v>
      </c>
      <c r="E91" s="193" t="n">
        <v>148210459</v>
      </c>
      <c r="F91" s="163" t="n">
        <v>6365285</v>
      </c>
      <c r="G91" s="164" t="n">
        <v>29.3</v>
      </c>
      <c r="H91" s="163" t="n">
        <v>32981534</v>
      </c>
      <c r="I91" s="164" t="n">
        <v>22.3</v>
      </c>
    </row>
    <row r="92" customFormat="false" ht="12.75" hidden="false" customHeight="true" outlineLevel="0" collapsed="false">
      <c r="A92" s="290" t="s">
        <v>973</v>
      </c>
      <c r="B92" s="161" t="s">
        <v>974</v>
      </c>
      <c r="C92" s="193" t="n">
        <v>20586960</v>
      </c>
      <c r="D92" s="193" t="n">
        <v>132211587</v>
      </c>
      <c r="E92" s="193" t="n">
        <v>109806316</v>
      </c>
      <c r="F92" s="163" t="n">
        <v>4220729</v>
      </c>
      <c r="G92" s="164" t="n">
        <v>25.8</v>
      </c>
      <c r="H92" s="163" t="n">
        <v>22405271</v>
      </c>
      <c r="I92" s="164" t="n">
        <v>20.4</v>
      </c>
    </row>
    <row r="93" customFormat="false" ht="12.75" hidden="false" customHeight="true" outlineLevel="0" collapsed="false">
      <c r="A93" s="290" t="s">
        <v>16</v>
      </c>
      <c r="B93" s="161" t="s">
        <v>819</v>
      </c>
      <c r="C93" s="193" t="n">
        <v>1974</v>
      </c>
      <c r="D93" s="193" t="n">
        <v>13007</v>
      </c>
      <c r="E93" s="193" t="n">
        <v>12697</v>
      </c>
      <c r="F93" s="163" t="n">
        <v>-407</v>
      </c>
      <c r="G93" s="164" t="n">
        <v>-17.1</v>
      </c>
      <c r="H93" s="163" t="n">
        <v>310</v>
      </c>
      <c r="I93" s="164" t="n">
        <v>2.4</v>
      </c>
    </row>
    <row r="94" customFormat="false" ht="12.75" hidden="false" customHeight="true" outlineLevel="0" collapsed="false">
      <c r="A94" s="290" t="s">
        <v>292</v>
      </c>
      <c r="B94" s="161" t="s">
        <v>975</v>
      </c>
      <c r="C94" s="193" t="n">
        <v>304552</v>
      </c>
      <c r="D94" s="193" t="n">
        <v>2365988</v>
      </c>
      <c r="E94" s="193" t="n">
        <v>2242825</v>
      </c>
      <c r="F94" s="163" t="n">
        <v>8056</v>
      </c>
      <c r="G94" s="164" t="n">
        <v>2.7</v>
      </c>
      <c r="H94" s="163" t="n">
        <v>123163</v>
      </c>
      <c r="I94" s="164" t="n">
        <v>5.5</v>
      </c>
    </row>
    <row r="95" customFormat="false" ht="12.75" hidden="false" customHeight="true" outlineLevel="0" collapsed="false">
      <c r="A95" s="290" t="s">
        <v>35</v>
      </c>
      <c r="B95" s="161" t="s">
        <v>976</v>
      </c>
      <c r="C95" s="193" t="n">
        <v>896138</v>
      </c>
      <c r="D95" s="193" t="n">
        <v>6193988</v>
      </c>
      <c r="E95" s="193" t="n">
        <v>6137456</v>
      </c>
      <c r="F95" s="163" t="n">
        <v>52687</v>
      </c>
      <c r="G95" s="164" t="n">
        <v>6.2</v>
      </c>
      <c r="H95" s="163" t="n">
        <v>56532</v>
      </c>
      <c r="I95" s="164" t="n">
        <v>0.9</v>
      </c>
    </row>
    <row r="96" customFormat="false" ht="12.75" hidden="false" customHeight="true" outlineLevel="0" collapsed="false">
      <c r="A96" s="290" t="s">
        <v>40</v>
      </c>
      <c r="B96" s="161" t="s">
        <v>977</v>
      </c>
      <c r="C96" s="193" t="n">
        <v>340941</v>
      </c>
      <c r="D96" s="193" t="n">
        <v>2193972</v>
      </c>
      <c r="E96" s="193" t="n">
        <v>2010231</v>
      </c>
      <c r="F96" s="163" t="n">
        <v>56546</v>
      </c>
      <c r="G96" s="164" t="n">
        <v>19.9</v>
      </c>
      <c r="H96" s="163" t="n">
        <v>183741</v>
      </c>
      <c r="I96" s="164" t="n">
        <v>9.1</v>
      </c>
    </row>
    <row r="97" customFormat="false" ht="12.75" hidden="false" customHeight="true" outlineLevel="0" collapsed="false">
      <c r="A97" s="290" t="s">
        <v>42</v>
      </c>
      <c r="B97" s="161" t="s">
        <v>978</v>
      </c>
      <c r="C97" s="193" t="n">
        <v>5542344</v>
      </c>
      <c r="D97" s="193" t="n">
        <v>35750807</v>
      </c>
      <c r="E97" s="193" t="n">
        <v>29763580</v>
      </c>
      <c r="F97" s="163" t="n">
        <v>1284535</v>
      </c>
      <c r="G97" s="164" t="n">
        <v>30.2</v>
      </c>
      <c r="H97" s="163" t="n">
        <v>5987227</v>
      </c>
      <c r="I97" s="164" t="n">
        <v>20.1</v>
      </c>
    </row>
    <row r="98" customFormat="false" ht="12.75" hidden="false" customHeight="true" outlineLevel="0" collapsed="false">
      <c r="A98" s="290" t="s">
        <v>46</v>
      </c>
      <c r="B98" s="161" t="s">
        <v>979</v>
      </c>
      <c r="C98" s="193" t="n">
        <v>1964688</v>
      </c>
      <c r="D98" s="193" t="n">
        <v>13229590</v>
      </c>
      <c r="E98" s="193" t="n">
        <v>8640555</v>
      </c>
      <c r="F98" s="163" t="n">
        <v>860011</v>
      </c>
      <c r="G98" s="164" t="n">
        <v>77.9</v>
      </c>
      <c r="H98" s="163" t="n">
        <v>4589035</v>
      </c>
      <c r="I98" s="164" t="n">
        <v>53.1</v>
      </c>
    </row>
    <row r="99" customFormat="false" ht="12.75" hidden="false" customHeight="true" outlineLevel="0" collapsed="false">
      <c r="A99" s="290" t="s">
        <v>54</v>
      </c>
      <c r="B99" s="161" t="s">
        <v>980</v>
      </c>
      <c r="C99" s="193" t="n">
        <v>2010874</v>
      </c>
      <c r="D99" s="193" t="n">
        <v>13167931</v>
      </c>
      <c r="E99" s="193" t="n">
        <v>11457538</v>
      </c>
      <c r="F99" s="163" t="n">
        <v>335666</v>
      </c>
      <c r="G99" s="164" t="n">
        <v>20</v>
      </c>
      <c r="H99" s="163" t="n">
        <v>1710393</v>
      </c>
      <c r="I99" s="164" t="n">
        <v>14.9</v>
      </c>
    </row>
    <row r="100" customFormat="false" ht="12.75" hidden="false" customHeight="true" outlineLevel="0" collapsed="false">
      <c r="A100" s="290" t="s">
        <v>58</v>
      </c>
      <c r="B100" s="161" t="s">
        <v>981</v>
      </c>
      <c r="C100" s="193" t="n">
        <v>18576091</v>
      </c>
      <c r="D100" s="193" t="n">
        <v>119043650</v>
      </c>
      <c r="E100" s="193" t="n">
        <v>98348761</v>
      </c>
      <c r="F100" s="163" t="n">
        <v>3885067</v>
      </c>
      <c r="G100" s="164" t="n">
        <v>26.4</v>
      </c>
      <c r="H100" s="163" t="n">
        <v>20694889</v>
      </c>
      <c r="I100" s="164" t="n">
        <v>21</v>
      </c>
    </row>
    <row r="101" customFormat="false" ht="12.75" hidden="false" customHeight="true" outlineLevel="0" collapsed="false">
      <c r="A101" s="290" t="s">
        <v>69</v>
      </c>
      <c r="B101" s="161" t="s">
        <v>982</v>
      </c>
      <c r="C101" s="193" t="n">
        <v>505194</v>
      </c>
      <c r="D101" s="193" t="n">
        <v>3559188</v>
      </c>
      <c r="E101" s="193" t="n">
        <v>3064701</v>
      </c>
      <c r="F101" s="163" t="n">
        <v>155219</v>
      </c>
      <c r="G101" s="164" t="n">
        <v>44.4</v>
      </c>
      <c r="H101" s="163" t="n">
        <v>494487</v>
      </c>
      <c r="I101" s="164" t="n">
        <v>16.1</v>
      </c>
    </row>
    <row r="102" s="166" customFormat="true" ht="12.75" hidden="false" customHeight="true" outlineLevel="0" collapsed="false">
      <c r="A102" s="291"/>
      <c r="B102" s="201" t="s">
        <v>540</v>
      </c>
      <c r="C102" s="189" t="n">
        <v>30142802</v>
      </c>
      <c r="D102" s="189" t="n">
        <v>195518146</v>
      </c>
      <c r="E102" s="189" t="n">
        <v>161678383</v>
      </c>
      <c r="F102" s="159" t="n">
        <v>6637390</v>
      </c>
      <c r="G102" s="160" t="n">
        <v>28.2</v>
      </c>
      <c r="H102" s="159" t="n">
        <v>33839763</v>
      </c>
      <c r="I102" s="160" t="n">
        <v>20.9</v>
      </c>
    </row>
    <row r="103" customFormat="false" ht="12.75" hidden="false" customHeight="true" outlineLevel="0" collapsed="false">
      <c r="B103" s="294"/>
      <c r="C103" s="193"/>
      <c r="D103" s="193"/>
      <c r="E103" s="193"/>
      <c r="F103" s="193"/>
      <c r="G103" s="193"/>
      <c r="H103" s="193"/>
      <c r="I103" s="193"/>
    </row>
    <row r="104" customFormat="false" ht="12.75" hidden="false" customHeight="true" outlineLevel="0" collapsed="false">
      <c r="B104" s="294"/>
      <c r="C104" s="193"/>
      <c r="D104" s="193"/>
      <c r="E104" s="193"/>
      <c r="F104" s="193"/>
      <c r="G104" s="193"/>
      <c r="H104" s="163"/>
      <c r="I104" s="295"/>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8" t="s">
        <v>984</v>
      </c>
      <c r="B1" s="78"/>
      <c r="C1" s="78"/>
      <c r="D1" s="78"/>
      <c r="E1" s="78"/>
      <c r="F1" s="78"/>
      <c r="G1" s="78"/>
      <c r="H1" s="78"/>
      <c r="I1" s="78"/>
    </row>
    <row r="2" s="252" customFormat="true" ht="20.1" hidden="false" customHeight="true" outlineLevel="0" collapsed="false">
      <c r="A2" s="144" t="s">
        <v>985</v>
      </c>
      <c r="B2" s="144"/>
      <c r="C2" s="144"/>
      <c r="D2" s="144"/>
      <c r="E2" s="144"/>
      <c r="F2" s="144"/>
      <c r="G2" s="144"/>
      <c r="H2" s="144"/>
      <c r="I2" s="144"/>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5</v>
      </c>
      <c r="G4" s="148"/>
      <c r="H4" s="148" t="s">
        <v>965</v>
      </c>
      <c r="I4" s="148"/>
    </row>
    <row r="5" customFormat="false" ht="12.75" hidden="false" customHeight="true" outlineLevel="0" collapsed="false">
      <c r="A5" s="298" t="s">
        <v>966</v>
      </c>
      <c r="B5" s="280"/>
      <c r="C5" s="149"/>
      <c r="D5" s="149"/>
      <c r="E5" s="281"/>
      <c r="F5" s="148"/>
      <c r="G5" s="148"/>
      <c r="H5" s="148"/>
      <c r="I5" s="148"/>
    </row>
    <row r="6" s="86" customFormat="true" ht="24" hidden="false" customHeight="true" outlineLevel="0" collapsed="false">
      <c r="A6" s="299" t="s">
        <v>967</v>
      </c>
      <c r="B6" s="280"/>
      <c r="C6" s="149" t="s">
        <v>476</v>
      </c>
      <c r="D6" s="149" t="s">
        <v>493</v>
      </c>
      <c r="E6" s="149"/>
      <c r="F6" s="236" t="s">
        <v>494</v>
      </c>
      <c r="G6" s="236"/>
      <c r="H6" s="237" t="s">
        <v>495</v>
      </c>
      <c r="I6" s="237"/>
    </row>
    <row r="7" customFormat="false" ht="12.75" hidden="false" customHeight="true" outlineLevel="0" collapsed="false">
      <c r="A7" s="298" t="s">
        <v>968</v>
      </c>
      <c r="B7" s="280"/>
      <c r="C7" s="82" t="s">
        <v>790</v>
      </c>
      <c r="D7" s="82"/>
      <c r="E7" s="82"/>
      <c r="F7" s="154" t="s">
        <v>790</v>
      </c>
      <c r="G7" s="81" t="s">
        <v>394</v>
      </c>
      <c r="H7" s="154" t="s">
        <v>790</v>
      </c>
      <c r="I7" s="81" t="s">
        <v>394</v>
      </c>
    </row>
    <row r="8" customFormat="false" ht="12.75" hidden="false" customHeight="true" outlineLevel="0" collapsed="false">
      <c r="A8" s="300"/>
      <c r="B8" s="280"/>
      <c r="C8" s="82"/>
      <c r="D8" s="82"/>
      <c r="E8" s="82"/>
      <c r="F8" s="154"/>
      <c r="G8" s="81"/>
      <c r="H8" s="154"/>
      <c r="I8" s="81"/>
    </row>
    <row r="9" customFormat="false" ht="12.75" hidden="false" customHeight="true" outlineLevel="0" collapsed="false">
      <c r="B9" s="285"/>
    </row>
    <row r="10" customFormat="false" ht="12.75" hidden="false" customHeight="true" outlineLevel="0" collapsed="false">
      <c r="A10" s="301" t="n">
        <v>101</v>
      </c>
      <c r="B10" s="161" t="s">
        <v>986</v>
      </c>
      <c r="C10" s="193" t="n">
        <v>11389</v>
      </c>
      <c r="D10" s="193" t="n">
        <v>50658</v>
      </c>
      <c r="E10" s="193" t="n">
        <v>46104</v>
      </c>
      <c r="F10" s="242" t="n">
        <v>5939</v>
      </c>
      <c r="G10" s="243" t="n">
        <v>109</v>
      </c>
      <c r="H10" s="242" t="n">
        <v>4554</v>
      </c>
      <c r="I10" s="243" t="n">
        <v>9.9</v>
      </c>
    </row>
    <row r="11" customFormat="false" ht="12.75" hidden="false" customHeight="true" outlineLevel="0" collapsed="false">
      <c r="A11" s="301" t="n">
        <v>102</v>
      </c>
      <c r="B11" s="161" t="s">
        <v>987</v>
      </c>
      <c r="C11" s="193" t="n">
        <v>16800</v>
      </c>
      <c r="D11" s="193" t="n">
        <v>135837</v>
      </c>
      <c r="E11" s="193" t="n">
        <v>124624</v>
      </c>
      <c r="F11" s="242" t="n">
        <v>434</v>
      </c>
      <c r="G11" s="243" t="n">
        <v>2.7</v>
      </c>
      <c r="H11" s="242" t="n">
        <v>11213</v>
      </c>
      <c r="I11" s="243" t="n">
        <v>9</v>
      </c>
    </row>
    <row r="12" customFormat="false" ht="12.75" hidden="false" customHeight="true" outlineLevel="0" collapsed="false">
      <c r="A12" s="301" t="n">
        <v>103</v>
      </c>
      <c r="B12" s="161" t="s">
        <v>988</v>
      </c>
      <c r="C12" s="193" t="n">
        <v>18615</v>
      </c>
      <c r="D12" s="193" t="n">
        <v>107691</v>
      </c>
      <c r="E12" s="193" t="n">
        <v>115862</v>
      </c>
      <c r="F12" s="242" t="n">
        <v>2381</v>
      </c>
      <c r="G12" s="243" t="n">
        <v>14.7</v>
      </c>
      <c r="H12" s="242" t="n">
        <v>-8171</v>
      </c>
      <c r="I12" s="243" t="n">
        <v>-7.1</v>
      </c>
    </row>
    <row r="13" customFormat="false" ht="12.75" hidden="false" customHeight="true" outlineLevel="0" collapsed="false">
      <c r="A13" s="301" t="n">
        <v>105</v>
      </c>
      <c r="B13" s="161" t="s">
        <v>989</v>
      </c>
      <c r="C13" s="193" t="n">
        <v>127</v>
      </c>
      <c r="D13" s="193" t="n">
        <v>1221</v>
      </c>
      <c r="E13" s="193" t="n">
        <v>1959</v>
      </c>
      <c r="F13" s="242" t="n">
        <v>-432</v>
      </c>
      <c r="G13" s="243" t="n">
        <v>-77.3</v>
      </c>
      <c r="H13" s="242" t="n">
        <v>-738</v>
      </c>
      <c r="I13" s="243" t="n">
        <v>-37.7</v>
      </c>
    </row>
    <row r="14" customFormat="false" ht="12.75" hidden="false" customHeight="true" outlineLevel="0" collapsed="false">
      <c r="A14" s="301" t="n">
        <v>107</v>
      </c>
      <c r="B14" s="161" t="s">
        <v>990</v>
      </c>
      <c r="C14" s="193" t="n">
        <v>29871</v>
      </c>
      <c r="D14" s="193" t="n">
        <v>209074</v>
      </c>
      <c r="E14" s="193" t="n">
        <v>158761</v>
      </c>
      <c r="F14" s="242" t="n">
        <v>6188</v>
      </c>
      <c r="G14" s="243" t="n">
        <v>26.1</v>
      </c>
      <c r="H14" s="242" t="n">
        <v>50313</v>
      </c>
      <c r="I14" s="243" t="n">
        <v>31.7</v>
      </c>
    </row>
    <row r="15" customFormat="false" ht="12.75" hidden="false" customHeight="true" outlineLevel="0" collapsed="false">
      <c r="A15" s="301" t="n">
        <v>109</v>
      </c>
      <c r="B15" s="161" t="s">
        <v>991</v>
      </c>
      <c r="C15" s="193" t="n">
        <v>1545</v>
      </c>
      <c r="D15" s="193" t="n">
        <v>11682</v>
      </c>
      <c r="E15" s="193" t="n">
        <v>10692</v>
      </c>
      <c r="F15" s="242" t="n">
        <v>-69</v>
      </c>
      <c r="G15" s="243" t="n">
        <v>-4.3</v>
      </c>
      <c r="H15" s="242" t="n">
        <v>990</v>
      </c>
      <c r="I15" s="243" t="n">
        <v>9.3</v>
      </c>
    </row>
    <row r="16" customFormat="false" ht="12.75" hidden="false" customHeight="true" outlineLevel="0" collapsed="false">
      <c r="A16" s="301" t="n">
        <v>201</v>
      </c>
      <c r="B16" s="161" t="s">
        <v>992</v>
      </c>
      <c r="C16" s="193" t="n">
        <v>361086</v>
      </c>
      <c r="D16" s="193" t="n">
        <v>2253181</v>
      </c>
      <c r="E16" s="193" t="n">
        <v>1931675</v>
      </c>
      <c r="F16" s="242" t="n">
        <v>60201</v>
      </c>
      <c r="G16" s="243" t="n">
        <v>20</v>
      </c>
      <c r="H16" s="242" t="n">
        <v>321506</v>
      </c>
      <c r="I16" s="243" t="n">
        <v>16.6</v>
      </c>
    </row>
    <row r="17" customFormat="false" ht="12.75" hidden="false" customHeight="true" outlineLevel="0" collapsed="false">
      <c r="A17" s="301" t="n">
        <v>202</v>
      </c>
      <c r="B17" s="161" t="s">
        <v>993</v>
      </c>
      <c r="C17" s="193" t="n">
        <v>34052</v>
      </c>
      <c r="D17" s="193" t="n">
        <v>217792</v>
      </c>
      <c r="E17" s="193" t="n">
        <v>127910</v>
      </c>
      <c r="F17" s="242" t="n">
        <v>18346</v>
      </c>
      <c r="G17" s="243" t="n">
        <v>116.8</v>
      </c>
      <c r="H17" s="242" t="n">
        <v>89882</v>
      </c>
      <c r="I17" s="243" t="n">
        <v>70.3</v>
      </c>
    </row>
    <row r="18" customFormat="false" ht="12.75" hidden="false" customHeight="true" outlineLevel="0" collapsed="false">
      <c r="A18" s="301" t="n">
        <v>203</v>
      </c>
      <c r="B18" s="161" t="s">
        <v>994</v>
      </c>
      <c r="C18" s="193" t="n">
        <v>259369</v>
      </c>
      <c r="D18" s="193" t="n">
        <v>1720730</v>
      </c>
      <c r="E18" s="193" t="n">
        <v>1526024</v>
      </c>
      <c r="F18" s="242" t="n">
        <v>26534</v>
      </c>
      <c r="G18" s="243" t="n">
        <v>11.4</v>
      </c>
      <c r="H18" s="242" t="n">
        <v>194706</v>
      </c>
      <c r="I18" s="243" t="n">
        <v>12.8</v>
      </c>
    </row>
    <row r="19" customFormat="false" ht="12.75" hidden="false" customHeight="true" outlineLevel="0" collapsed="false">
      <c r="A19" s="301" t="n">
        <v>204</v>
      </c>
      <c r="B19" s="161" t="s">
        <v>995</v>
      </c>
      <c r="C19" s="193" t="n">
        <v>634614</v>
      </c>
      <c r="D19" s="193" t="n">
        <v>4221853</v>
      </c>
      <c r="E19" s="193" t="n">
        <v>4163341</v>
      </c>
      <c r="F19" s="242" t="n">
        <v>-23882</v>
      </c>
      <c r="G19" s="243" t="n">
        <v>-3.6</v>
      </c>
      <c r="H19" s="242" t="n">
        <v>58512</v>
      </c>
      <c r="I19" s="243" t="n">
        <v>1.4</v>
      </c>
    </row>
    <row r="20" customFormat="false" ht="12.75" hidden="false" customHeight="true" outlineLevel="0" collapsed="false">
      <c r="A20" s="301" t="n">
        <v>206</v>
      </c>
      <c r="B20" s="161" t="s">
        <v>996</v>
      </c>
      <c r="C20" s="165" t="n">
        <v>101166</v>
      </c>
      <c r="D20" s="165" t="n">
        <v>840874</v>
      </c>
      <c r="E20" s="193" t="n">
        <v>740295</v>
      </c>
      <c r="F20" s="242" t="n">
        <v>2415</v>
      </c>
      <c r="G20" s="243" t="n">
        <v>2.4</v>
      </c>
      <c r="H20" s="242" t="n">
        <v>100579</v>
      </c>
      <c r="I20" s="243" t="n">
        <v>13.6</v>
      </c>
    </row>
    <row r="21" customFormat="false" ht="12.75" hidden="false" customHeight="true" outlineLevel="0" collapsed="false">
      <c r="A21" s="301" t="n">
        <v>208</v>
      </c>
      <c r="B21" s="161" t="s">
        <v>997</v>
      </c>
      <c r="C21" s="193" t="n">
        <v>10186</v>
      </c>
      <c r="D21" s="193" t="n">
        <v>78834</v>
      </c>
      <c r="E21" s="193" t="n">
        <v>60624</v>
      </c>
      <c r="F21" s="242" t="n">
        <v>4759</v>
      </c>
      <c r="G21" s="243" t="n">
        <v>87.7</v>
      </c>
      <c r="H21" s="242" t="n">
        <v>18210</v>
      </c>
      <c r="I21" s="243" t="n">
        <v>30</v>
      </c>
    </row>
    <row r="22" customFormat="false" ht="12.75" hidden="false" customHeight="true" outlineLevel="0" collapsed="false">
      <c r="A22" s="301" t="n">
        <v>209</v>
      </c>
      <c r="B22" s="161" t="s">
        <v>998</v>
      </c>
      <c r="C22" s="193" t="n">
        <v>18066</v>
      </c>
      <c r="D22" s="193" t="n">
        <v>138328</v>
      </c>
      <c r="E22" s="193" t="n">
        <v>119924</v>
      </c>
      <c r="F22" s="242" t="n">
        <v>-1167</v>
      </c>
      <c r="G22" s="243" t="n">
        <v>-6.1</v>
      </c>
      <c r="H22" s="242" t="n">
        <v>18404</v>
      </c>
      <c r="I22" s="243" t="n">
        <v>15.3</v>
      </c>
    </row>
    <row r="23" customFormat="false" ht="12.75" hidden="false" customHeight="true" outlineLevel="0" collapsed="false">
      <c r="A23" s="301" t="n">
        <v>211</v>
      </c>
      <c r="B23" s="161" t="s">
        <v>999</v>
      </c>
      <c r="C23" s="193" t="n">
        <v>26896</v>
      </c>
      <c r="D23" s="193" t="n">
        <v>173446</v>
      </c>
      <c r="E23" s="193" t="n">
        <v>146695</v>
      </c>
      <c r="F23" s="242" t="n">
        <v>-367</v>
      </c>
      <c r="G23" s="243" t="n">
        <v>-1.3</v>
      </c>
      <c r="H23" s="242" t="n">
        <v>26751</v>
      </c>
      <c r="I23" s="243" t="n">
        <v>18.2</v>
      </c>
    </row>
    <row r="24" customFormat="false" ht="12.75" hidden="false" customHeight="true" outlineLevel="0" collapsed="false">
      <c r="A24" s="301" t="n">
        <v>219</v>
      </c>
      <c r="B24" s="161" t="s">
        <v>1000</v>
      </c>
      <c r="C24" s="193" t="n">
        <v>41991</v>
      </c>
      <c r="D24" s="193" t="n">
        <v>311768</v>
      </c>
      <c r="E24" s="193" t="n">
        <v>288649</v>
      </c>
      <c r="F24" s="242" t="n">
        <v>-2445</v>
      </c>
      <c r="G24" s="243" t="n">
        <v>-5.5</v>
      </c>
      <c r="H24" s="242" t="n">
        <v>23119</v>
      </c>
      <c r="I24" s="243" t="n">
        <v>8</v>
      </c>
    </row>
    <row r="25" customFormat="false" ht="12.75" hidden="false" customHeight="true" outlineLevel="0" collapsed="false">
      <c r="A25" s="301" t="n">
        <v>301</v>
      </c>
      <c r="B25" s="161" t="s">
        <v>1001</v>
      </c>
      <c r="C25" s="193" t="n">
        <v>97027</v>
      </c>
      <c r="D25" s="193" t="n">
        <v>795050</v>
      </c>
      <c r="E25" s="193" t="n">
        <v>1026969</v>
      </c>
      <c r="F25" s="242" t="n">
        <v>-74207</v>
      </c>
      <c r="G25" s="243" t="n">
        <v>-43.3</v>
      </c>
      <c r="H25" s="242" t="n">
        <v>-231919</v>
      </c>
      <c r="I25" s="243" t="n">
        <v>-22.6</v>
      </c>
    </row>
    <row r="26" customFormat="false" ht="12.75" hidden="false" customHeight="true" outlineLevel="0" collapsed="false">
      <c r="A26" s="301" t="n">
        <v>302</v>
      </c>
      <c r="B26" s="161" t="s">
        <v>1002</v>
      </c>
      <c r="C26" s="193" t="n">
        <v>4830</v>
      </c>
      <c r="D26" s="193" t="n">
        <v>27662</v>
      </c>
      <c r="E26" s="193" t="n">
        <v>34802</v>
      </c>
      <c r="F26" s="242" t="n">
        <v>26</v>
      </c>
      <c r="G26" s="243" t="n">
        <v>0.5</v>
      </c>
      <c r="H26" s="242" t="n">
        <v>-7140</v>
      </c>
      <c r="I26" s="243" t="n">
        <v>-20.5</v>
      </c>
    </row>
    <row r="27" customFormat="false" ht="12.75" hidden="false" customHeight="true" outlineLevel="0" collapsed="false">
      <c r="A27" s="301" t="n">
        <v>303</v>
      </c>
      <c r="B27" s="161" t="s">
        <v>1003</v>
      </c>
      <c r="C27" s="193" t="n">
        <v>18999</v>
      </c>
      <c r="D27" s="193" t="n">
        <v>79535</v>
      </c>
      <c r="E27" s="193" t="n">
        <v>107763</v>
      </c>
      <c r="F27" s="242" t="n">
        <v>4353</v>
      </c>
      <c r="G27" s="243" t="n">
        <v>29.7</v>
      </c>
      <c r="H27" s="242" t="n">
        <v>-28228</v>
      </c>
      <c r="I27" s="243" t="n">
        <v>-26.2</v>
      </c>
    </row>
    <row r="28" customFormat="false" ht="12.75" hidden="false" customHeight="true" outlineLevel="0" collapsed="false">
      <c r="A28" s="301" t="n">
        <v>304</v>
      </c>
      <c r="B28" s="161" t="s">
        <v>1004</v>
      </c>
      <c r="C28" s="193" t="n">
        <v>367</v>
      </c>
      <c r="D28" s="193" t="n">
        <v>3019</v>
      </c>
      <c r="E28" s="193" t="n">
        <v>2645</v>
      </c>
      <c r="F28" s="242" t="n">
        <v>-65</v>
      </c>
      <c r="G28" s="243" t="n">
        <v>-15</v>
      </c>
      <c r="H28" s="242" t="n">
        <v>374</v>
      </c>
      <c r="I28" s="243" t="n">
        <v>14.1</v>
      </c>
    </row>
    <row r="29" customFormat="false" ht="12.75" hidden="false" customHeight="true" outlineLevel="0" collapsed="false">
      <c r="A29" s="301" t="n">
        <v>305</v>
      </c>
      <c r="B29" s="161" t="s">
        <v>1005</v>
      </c>
      <c r="C29" s="193" t="n">
        <v>6446</v>
      </c>
      <c r="D29" s="193" t="n">
        <v>75461</v>
      </c>
      <c r="E29" s="193" t="n">
        <v>89049</v>
      </c>
      <c r="F29" s="242" t="n">
        <v>-1811</v>
      </c>
      <c r="G29" s="243" t="n">
        <v>-21.9</v>
      </c>
      <c r="H29" s="242" t="n">
        <v>-13588</v>
      </c>
      <c r="I29" s="243" t="n">
        <v>-15.3</v>
      </c>
    </row>
    <row r="30" customFormat="false" ht="12.75" hidden="false" customHeight="true" outlineLevel="0" collapsed="false">
      <c r="A30" s="301" t="n">
        <v>308</v>
      </c>
      <c r="B30" s="161" t="s">
        <v>1006</v>
      </c>
      <c r="C30" s="193" t="n">
        <v>1671</v>
      </c>
      <c r="D30" s="193" t="n">
        <v>13104</v>
      </c>
      <c r="E30" s="193" t="n">
        <v>9946</v>
      </c>
      <c r="F30" s="242" t="n">
        <v>904</v>
      </c>
      <c r="G30" s="243" t="n">
        <v>117.9</v>
      </c>
      <c r="H30" s="242" t="n">
        <v>3158</v>
      </c>
      <c r="I30" s="243" t="n">
        <v>31.8</v>
      </c>
    </row>
    <row r="31" customFormat="false" ht="12.75" hidden="false" customHeight="true" outlineLevel="0" collapsed="false">
      <c r="A31" s="301" t="n">
        <v>309</v>
      </c>
      <c r="B31" s="161" t="s">
        <v>1007</v>
      </c>
      <c r="C31" s="193" t="n">
        <v>4098</v>
      </c>
      <c r="D31" s="193" t="n">
        <v>32808</v>
      </c>
      <c r="E31" s="193" t="n">
        <v>39046</v>
      </c>
      <c r="F31" s="242" t="n">
        <v>-133</v>
      </c>
      <c r="G31" s="243" t="n">
        <v>-3.1</v>
      </c>
      <c r="H31" s="242" t="n">
        <v>-6238</v>
      </c>
      <c r="I31" s="243" t="n">
        <v>-16</v>
      </c>
    </row>
    <row r="32" customFormat="false" ht="12.75" hidden="false" customHeight="true" outlineLevel="0" collapsed="false">
      <c r="A32" s="301" t="n">
        <v>310</v>
      </c>
      <c r="B32" s="161" t="s">
        <v>1008</v>
      </c>
      <c r="C32" s="193" t="n">
        <v>39294</v>
      </c>
      <c r="D32" s="193" t="n">
        <v>255827</v>
      </c>
      <c r="E32" s="193" t="n">
        <v>220828</v>
      </c>
      <c r="F32" s="242" t="n">
        <v>7663</v>
      </c>
      <c r="G32" s="243" t="n">
        <v>24.2</v>
      </c>
      <c r="H32" s="242" t="n">
        <v>34999</v>
      </c>
      <c r="I32" s="243" t="n">
        <v>15.8</v>
      </c>
    </row>
    <row r="33" customFormat="false" ht="12.75" hidden="false" customHeight="true" outlineLevel="0" collapsed="false">
      <c r="A33" s="301" t="n">
        <v>315</v>
      </c>
      <c r="B33" s="161" t="s">
        <v>1009</v>
      </c>
      <c r="C33" s="193" t="n">
        <v>325828</v>
      </c>
      <c r="D33" s="193" t="n">
        <v>2229761</v>
      </c>
      <c r="E33" s="193" t="n">
        <v>2099767</v>
      </c>
      <c r="F33" s="242" t="n">
        <v>18886</v>
      </c>
      <c r="G33" s="243" t="n">
        <v>6.2</v>
      </c>
      <c r="H33" s="242" t="n">
        <v>129994</v>
      </c>
      <c r="I33" s="243" t="n">
        <v>6.2</v>
      </c>
    </row>
    <row r="34" customFormat="false" ht="12.75" hidden="false" customHeight="true" outlineLevel="0" collapsed="false">
      <c r="A34" s="301" t="n">
        <v>316</v>
      </c>
      <c r="B34" s="161" t="s">
        <v>1010</v>
      </c>
      <c r="C34" s="193" t="n">
        <v>19956</v>
      </c>
      <c r="D34" s="193" t="n">
        <v>90011</v>
      </c>
      <c r="E34" s="193" t="n">
        <v>105342</v>
      </c>
      <c r="F34" s="242" t="n">
        <v>-2085</v>
      </c>
      <c r="G34" s="243" t="n">
        <v>-9.5</v>
      </c>
      <c r="H34" s="242" t="n">
        <v>-15331</v>
      </c>
      <c r="I34" s="243" t="n">
        <v>-14.6</v>
      </c>
    </row>
    <row r="35" customFormat="false" ht="12.75" hidden="false" customHeight="true" outlineLevel="0" collapsed="false">
      <c r="A35" s="301" t="n">
        <v>320</v>
      </c>
      <c r="B35" s="161" t="s">
        <v>1011</v>
      </c>
      <c r="C35" s="165" t="n">
        <v>10471</v>
      </c>
      <c r="D35" s="165" t="n">
        <v>233002</v>
      </c>
      <c r="E35" s="193" t="n">
        <v>198749</v>
      </c>
      <c r="F35" s="242" t="n">
        <v>386</v>
      </c>
      <c r="G35" s="243" t="n">
        <v>3.8</v>
      </c>
      <c r="H35" s="242" t="n">
        <v>34253</v>
      </c>
      <c r="I35" s="243" t="n">
        <v>17.2</v>
      </c>
    </row>
    <row r="36" customFormat="false" ht="12.75" hidden="false" customHeight="true" outlineLevel="0" collapsed="false">
      <c r="A36" s="301" t="n">
        <v>325</v>
      </c>
      <c r="B36" s="161" t="s">
        <v>1012</v>
      </c>
      <c r="C36" s="193" t="n">
        <v>1333</v>
      </c>
      <c r="D36" s="193" t="n">
        <v>16012</v>
      </c>
      <c r="E36" s="193" t="n">
        <v>14744</v>
      </c>
      <c r="F36" s="242" t="n">
        <v>437</v>
      </c>
      <c r="G36" s="243" t="n">
        <v>48.8</v>
      </c>
      <c r="H36" s="242" t="n">
        <v>1268</v>
      </c>
      <c r="I36" s="243" t="n">
        <v>8.6</v>
      </c>
    </row>
    <row r="37" customFormat="false" ht="12.75" hidden="false" customHeight="true" outlineLevel="0" collapsed="false">
      <c r="A37" s="301" t="n">
        <v>335</v>
      </c>
      <c r="B37" s="161" t="s">
        <v>1013</v>
      </c>
      <c r="C37" s="193" t="n">
        <v>2899</v>
      </c>
      <c r="D37" s="193" t="n">
        <v>22326</v>
      </c>
      <c r="E37" s="193" t="n">
        <v>18327</v>
      </c>
      <c r="F37" s="242" t="n">
        <v>447</v>
      </c>
      <c r="G37" s="243" t="n">
        <v>18.2</v>
      </c>
      <c r="H37" s="242" t="n">
        <v>3999</v>
      </c>
      <c r="I37" s="243" t="n">
        <v>21.8</v>
      </c>
    </row>
    <row r="38" customFormat="false" ht="12.75" hidden="false" customHeight="true" outlineLevel="0" collapsed="false">
      <c r="A38" s="301" t="n">
        <v>340</v>
      </c>
      <c r="B38" s="161" t="s">
        <v>1014</v>
      </c>
      <c r="C38" s="193" t="n">
        <v>56377</v>
      </c>
      <c r="D38" s="193" t="n">
        <v>414322</v>
      </c>
      <c r="E38" s="193" t="n">
        <v>421933</v>
      </c>
      <c r="F38" s="242" t="n">
        <v>-15224</v>
      </c>
      <c r="G38" s="243" t="n">
        <v>-21.3</v>
      </c>
      <c r="H38" s="242" t="n">
        <v>-7611</v>
      </c>
      <c r="I38" s="243" t="n">
        <v>-1.8</v>
      </c>
    </row>
    <row r="39" customFormat="false" ht="12.75" hidden="false" customHeight="true" outlineLevel="0" collapsed="false">
      <c r="A39" s="301" t="n">
        <v>345</v>
      </c>
      <c r="B39" s="161" t="s">
        <v>1015</v>
      </c>
      <c r="C39" s="193" t="n">
        <v>29386</v>
      </c>
      <c r="D39" s="193" t="n">
        <v>196199</v>
      </c>
      <c r="E39" s="193" t="n">
        <v>168110</v>
      </c>
      <c r="F39" s="242" t="n">
        <v>4756</v>
      </c>
      <c r="G39" s="243" t="n">
        <v>19.3</v>
      </c>
      <c r="H39" s="242" t="n">
        <v>28089</v>
      </c>
      <c r="I39" s="243" t="n">
        <v>16.7</v>
      </c>
    </row>
    <row r="40" customFormat="false" ht="12.75" hidden="false" customHeight="true" outlineLevel="0" collapsed="false">
      <c r="A40" s="301" t="n">
        <v>350</v>
      </c>
      <c r="B40" s="161" t="s">
        <v>1016</v>
      </c>
      <c r="C40" s="193" t="n">
        <v>40398</v>
      </c>
      <c r="D40" s="193" t="n">
        <v>150734</v>
      </c>
      <c r="E40" s="193" t="n">
        <v>137427</v>
      </c>
      <c r="F40" s="242" t="n">
        <v>13311</v>
      </c>
      <c r="G40" s="243" t="n">
        <v>49.1</v>
      </c>
      <c r="H40" s="242" t="n">
        <v>13307</v>
      </c>
      <c r="I40" s="243" t="n">
        <v>9.7</v>
      </c>
    </row>
    <row r="41" customFormat="false" ht="12.75" hidden="false" customHeight="true" outlineLevel="0" collapsed="false">
      <c r="A41" s="301" t="n">
        <v>355</v>
      </c>
      <c r="B41" s="161" t="s">
        <v>1017</v>
      </c>
      <c r="C41" s="193" t="n">
        <v>41738</v>
      </c>
      <c r="D41" s="193" t="n">
        <v>261867</v>
      </c>
      <c r="E41" s="193" t="n">
        <v>271646</v>
      </c>
      <c r="F41" s="242" t="n">
        <v>13178</v>
      </c>
      <c r="G41" s="243" t="n">
        <v>46.1</v>
      </c>
      <c r="H41" s="242" t="n">
        <v>-9779</v>
      </c>
      <c r="I41" s="243" t="n">
        <v>-3.6</v>
      </c>
    </row>
    <row r="42" customFormat="false" ht="12.75" hidden="false" customHeight="true" outlineLevel="0" collapsed="false">
      <c r="A42" s="301" t="n">
        <v>360</v>
      </c>
      <c r="B42" s="161" t="s">
        <v>1018</v>
      </c>
      <c r="C42" s="193" t="n">
        <v>41047</v>
      </c>
      <c r="D42" s="193" t="n">
        <v>307398</v>
      </c>
      <c r="E42" s="193" t="n">
        <v>284995</v>
      </c>
      <c r="F42" s="242" t="n">
        <v>2539</v>
      </c>
      <c r="G42" s="243" t="n">
        <v>6.6</v>
      </c>
      <c r="H42" s="242" t="n">
        <v>22403</v>
      </c>
      <c r="I42" s="243" t="n">
        <v>7.9</v>
      </c>
    </row>
    <row r="43" customFormat="false" ht="12.75" hidden="false" customHeight="true" outlineLevel="0" collapsed="false">
      <c r="A43" s="301" t="n">
        <v>370</v>
      </c>
      <c r="B43" s="161" t="s">
        <v>1019</v>
      </c>
      <c r="C43" s="193" t="n">
        <v>41666</v>
      </c>
      <c r="D43" s="193" t="n">
        <v>298689</v>
      </c>
      <c r="E43" s="193" t="n">
        <v>323291</v>
      </c>
      <c r="F43" s="242" t="n">
        <v>-4527</v>
      </c>
      <c r="G43" s="243" t="n">
        <v>-9.8</v>
      </c>
      <c r="H43" s="242" t="n">
        <v>-24602</v>
      </c>
      <c r="I43" s="243" t="n">
        <v>-7.6</v>
      </c>
    </row>
    <row r="44" customFormat="false" ht="12.75" hidden="false" customHeight="true" outlineLevel="0" collapsed="false">
      <c r="A44" s="301" t="n">
        <v>372</v>
      </c>
      <c r="B44" s="161" t="s">
        <v>1020</v>
      </c>
      <c r="C44" s="193" t="n">
        <v>31212</v>
      </c>
      <c r="D44" s="193" t="n">
        <v>230151</v>
      </c>
      <c r="E44" s="193" t="n">
        <v>245093</v>
      </c>
      <c r="F44" s="242" t="n">
        <v>-5992</v>
      </c>
      <c r="G44" s="243" t="n">
        <v>-16.1</v>
      </c>
      <c r="H44" s="242" t="n">
        <v>-14942</v>
      </c>
      <c r="I44" s="243" t="n">
        <v>-6.1</v>
      </c>
    </row>
    <row r="45" customFormat="false" ht="12.75" hidden="false" customHeight="true" outlineLevel="0" collapsed="false">
      <c r="A45" s="301" t="n">
        <v>375</v>
      </c>
      <c r="B45" s="161" t="s">
        <v>1021</v>
      </c>
      <c r="C45" s="193" t="n">
        <v>57633</v>
      </c>
      <c r="D45" s="193" t="n">
        <v>374423</v>
      </c>
      <c r="E45" s="193" t="n">
        <v>415539</v>
      </c>
      <c r="F45" s="242" t="n">
        <v>-11067</v>
      </c>
      <c r="G45" s="243" t="n">
        <v>-16.1</v>
      </c>
      <c r="H45" s="242" t="n">
        <v>-41116</v>
      </c>
      <c r="I45" s="243" t="n">
        <v>-9.9</v>
      </c>
    </row>
    <row r="46" customFormat="false" ht="12.75" hidden="false" customHeight="true" outlineLevel="0" collapsed="false">
      <c r="A46" s="301" t="n">
        <v>377</v>
      </c>
      <c r="B46" s="161" t="s">
        <v>1022</v>
      </c>
      <c r="C46" s="193" t="n">
        <v>220329</v>
      </c>
      <c r="D46" s="193" t="n">
        <v>1518715</v>
      </c>
      <c r="E46" s="193" t="n">
        <v>1218884</v>
      </c>
      <c r="F46" s="242" t="n">
        <v>44867</v>
      </c>
      <c r="G46" s="243" t="n">
        <v>25.6</v>
      </c>
      <c r="H46" s="242" t="n">
        <v>299831</v>
      </c>
      <c r="I46" s="243" t="n">
        <v>24.6</v>
      </c>
    </row>
    <row r="47" customFormat="false" ht="12.75" hidden="false" customHeight="true" outlineLevel="0" collapsed="false">
      <c r="A47" s="301" t="n">
        <v>379</v>
      </c>
      <c r="B47" s="161" t="s">
        <v>1023</v>
      </c>
      <c r="C47" s="193" t="n">
        <v>11588</v>
      </c>
      <c r="D47" s="193" t="n">
        <v>78957</v>
      </c>
      <c r="E47" s="193" t="n">
        <v>73329</v>
      </c>
      <c r="F47" s="242" t="n">
        <v>2574</v>
      </c>
      <c r="G47" s="243" t="n">
        <v>28.6</v>
      </c>
      <c r="H47" s="242" t="n">
        <v>5628</v>
      </c>
      <c r="I47" s="243" t="n">
        <v>7.7</v>
      </c>
    </row>
    <row r="48" customFormat="false" ht="12.75" hidden="false" customHeight="true" outlineLevel="0" collapsed="false">
      <c r="A48" s="301" t="n">
        <v>381</v>
      </c>
      <c r="B48" s="161" t="s">
        <v>1024</v>
      </c>
      <c r="C48" s="193" t="n">
        <v>116274</v>
      </c>
      <c r="D48" s="193" t="n">
        <v>833610</v>
      </c>
      <c r="E48" s="193" t="n">
        <v>720724</v>
      </c>
      <c r="F48" s="242" t="n">
        <v>-10097</v>
      </c>
      <c r="G48" s="243" t="n">
        <v>-8</v>
      </c>
      <c r="H48" s="242" t="n">
        <v>112886</v>
      </c>
      <c r="I48" s="243" t="n">
        <v>15.7</v>
      </c>
    </row>
    <row r="49" customFormat="false" ht="12.75" hidden="false" customHeight="true" outlineLevel="0" collapsed="false">
      <c r="A49" s="301" t="n">
        <v>383</v>
      </c>
      <c r="B49" s="161" t="s">
        <v>1025</v>
      </c>
      <c r="C49" s="193" t="n">
        <v>34614</v>
      </c>
      <c r="D49" s="193" t="n">
        <v>134279</v>
      </c>
      <c r="E49" s="193" t="n">
        <v>112704</v>
      </c>
      <c r="F49" s="242" t="n">
        <v>12973</v>
      </c>
      <c r="G49" s="243" t="n">
        <v>59.9</v>
      </c>
      <c r="H49" s="242" t="n">
        <v>21575</v>
      </c>
      <c r="I49" s="243" t="n">
        <v>19.1</v>
      </c>
    </row>
    <row r="50" customFormat="false" ht="12.75" hidden="false" customHeight="true" outlineLevel="0" collapsed="false">
      <c r="A50" s="301" t="n">
        <v>385</v>
      </c>
      <c r="B50" s="161" t="s">
        <v>1026</v>
      </c>
      <c r="C50" s="193" t="n">
        <v>113035</v>
      </c>
      <c r="D50" s="193" t="n">
        <v>776435</v>
      </c>
      <c r="E50" s="193" t="n">
        <v>777409</v>
      </c>
      <c r="F50" s="242" t="n">
        <v>573</v>
      </c>
      <c r="G50" s="243" t="n">
        <v>0.5</v>
      </c>
      <c r="H50" s="242" t="n">
        <v>-974</v>
      </c>
      <c r="I50" s="243" t="n">
        <v>-0.1</v>
      </c>
    </row>
    <row r="51" customFormat="false" ht="12.75" hidden="false" customHeight="true" outlineLevel="0" collapsed="false">
      <c r="A51" s="301" t="n">
        <v>389</v>
      </c>
      <c r="B51" s="161" t="s">
        <v>1027</v>
      </c>
      <c r="C51" s="193" t="n">
        <v>45083</v>
      </c>
      <c r="D51" s="193" t="n">
        <v>403349</v>
      </c>
      <c r="E51" s="193" t="n">
        <v>366283</v>
      </c>
      <c r="F51" s="242" t="n">
        <v>-5520</v>
      </c>
      <c r="G51" s="243" t="n">
        <v>-10.9</v>
      </c>
      <c r="H51" s="242" t="n">
        <v>37066</v>
      </c>
      <c r="I51" s="243" t="n">
        <v>10.1</v>
      </c>
    </row>
    <row r="52" customFormat="false" ht="12.75" hidden="false" customHeight="true" outlineLevel="0" collapsed="false">
      <c r="A52" s="301" t="n">
        <v>393</v>
      </c>
      <c r="B52" s="161" t="s">
        <v>1028</v>
      </c>
      <c r="C52" s="193" t="n">
        <v>118926</v>
      </c>
      <c r="D52" s="193" t="n">
        <v>855980</v>
      </c>
      <c r="E52" s="193" t="n">
        <v>836800</v>
      </c>
      <c r="F52" s="242" t="n">
        <v>-7989</v>
      </c>
      <c r="G52" s="243" t="n">
        <v>-6.3</v>
      </c>
      <c r="H52" s="242" t="n">
        <v>19180</v>
      </c>
      <c r="I52" s="243" t="n">
        <v>2.3</v>
      </c>
    </row>
    <row r="53" customFormat="false" ht="12.75" hidden="false" customHeight="true" outlineLevel="0" collapsed="false">
      <c r="A53" s="301" t="n">
        <v>395</v>
      </c>
      <c r="B53" s="161" t="s">
        <v>1029</v>
      </c>
      <c r="C53" s="193" t="n">
        <v>351101</v>
      </c>
      <c r="D53" s="193" t="n">
        <v>2251935</v>
      </c>
      <c r="E53" s="193" t="n">
        <v>2240724</v>
      </c>
      <c r="F53" s="242" t="n">
        <v>-4919</v>
      </c>
      <c r="G53" s="243" t="n">
        <v>-1.4</v>
      </c>
      <c r="H53" s="242" t="n">
        <v>11211</v>
      </c>
      <c r="I53" s="243" t="n">
        <v>0.5</v>
      </c>
    </row>
    <row r="54" customFormat="false" ht="12.75" hidden="false" customHeight="true" outlineLevel="0" collapsed="false">
      <c r="A54" s="301" t="n">
        <v>396</v>
      </c>
      <c r="B54" s="161" t="s">
        <v>1030</v>
      </c>
      <c r="C54" s="193" t="n">
        <v>39269</v>
      </c>
      <c r="D54" s="193" t="n">
        <v>349095</v>
      </c>
      <c r="E54" s="193" t="n">
        <v>316705</v>
      </c>
      <c r="F54" s="242" t="n">
        <v>8886</v>
      </c>
      <c r="G54" s="243" t="n">
        <v>29.2</v>
      </c>
      <c r="H54" s="242" t="n">
        <v>32390</v>
      </c>
      <c r="I54" s="243" t="n">
        <v>10.2</v>
      </c>
    </row>
    <row r="55" customFormat="false" ht="12.75" hidden="false" customHeight="true" outlineLevel="0" collapsed="false">
      <c r="A55" s="301" t="n">
        <v>401</v>
      </c>
      <c r="B55" s="161" t="s">
        <v>1031</v>
      </c>
      <c r="C55" s="193" t="n">
        <v>19807</v>
      </c>
      <c r="D55" s="193" t="n">
        <v>148643</v>
      </c>
      <c r="E55" s="193" t="n">
        <v>193708</v>
      </c>
      <c r="F55" s="242" t="n">
        <v>-785</v>
      </c>
      <c r="G55" s="243" t="n">
        <v>-3.8</v>
      </c>
      <c r="H55" s="242" t="n">
        <v>-45065</v>
      </c>
      <c r="I55" s="243" t="n">
        <v>-23.3</v>
      </c>
    </row>
    <row r="56" customFormat="false" ht="12.75" hidden="false" customHeight="true" outlineLevel="0" collapsed="false">
      <c r="A56" s="301" t="n">
        <v>402</v>
      </c>
      <c r="B56" s="161" t="s">
        <v>1032</v>
      </c>
      <c r="C56" s="193" t="n">
        <v>167569</v>
      </c>
      <c r="D56" s="193" t="n">
        <v>1097242</v>
      </c>
      <c r="E56" s="193" t="n">
        <v>1056210</v>
      </c>
      <c r="F56" s="242" t="n">
        <v>14901</v>
      </c>
      <c r="G56" s="243" t="n">
        <v>9.8</v>
      </c>
      <c r="H56" s="242" t="n">
        <v>41032</v>
      </c>
      <c r="I56" s="243" t="n">
        <v>3.9</v>
      </c>
    </row>
    <row r="57" customFormat="false" ht="12.75" hidden="false" customHeight="true" outlineLevel="0" collapsed="false">
      <c r="A57" s="301" t="n">
        <v>403</v>
      </c>
      <c r="B57" s="161" t="s">
        <v>1033</v>
      </c>
      <c r="C57" s="193" t="n">
        <v>13613</v>
      </c>
      <c r="D57" s="193" t="n">
        <v>110441</v>
      </c>
      <c r="E57" s="193" t="n">
        <v>108633</v>
      </c>
      <c r="F57" s="242" t="n">
        <v>-2578</v>
      </c>
      <c r="G57" s="243" t="n">
        <v>-15.9</v>
      </c>
      <c r="H57" s="242" t="n">
        <v>1808</v>
      </c>
      <c r="I57" s="243" t="n">
        <v>1.7</v>
      </c>
    </row>
    <row r="58" customFormat="false" ht="12.75" hidden="false" customHeight="true" outlineLevel="0" collapsed="false">
      <c r="A58" s="301" t="n">
        <v>411</v>
      </c>
      <c r="B58" s="161" t="s">
        <v>1034</v>
      </c>
      <c r="C58" s="193" t="n">
        <v>315009</v>
      </c>
      <c r="D58" s="193" t="n">
        <v>2019306</v>
      </c>
      <c r="E58" s="193" t="n">
        <v>1893783</v>
      </c>
      <c r="F58" s="242" t="n">
        <v>5817</v>
      </c>
      <c r="G58" s="243" t="n">
        <v>1.9</v>
      </c>
      <c r="H58" s="242" t="n">
        <v>125523</v>
      </c>
      <c r="I58" s="243" t="n">
        <v>6.6</v>
      </c>
    </row>
    <row r="59" customFormat="false" ht="12.75" hidden="false" customHeight="true" outlineLevel="0" collapsed="false">
      <c r="A59" s="301" t="n">
        <v>421</v>
      </c>
      <c r="B59" s="161" t="s">
        <v>1035</v>
      </c>
      <c r="C59" s="193" t="n">
        <v>110063</v>
      </c>
      <c r="D59" s="193" t="n">
        <v>584550</v>
      </c>
      <c r="E59" s="193" t="n">
        <v>474365</v>
      </c>
      <c r="F59" s="242" t="n">
        <v>15472</v>
      </c>
      <c r="G59" s="243" t="n">
        <v>16.4</v>
      </c>
      <c r="H59" s="242" t="n">
        <v>110185</v>
      </c>
      <c r="I59" s="243" t="n">
        <v>23.2</v>
      </c>
    </row>
    <row r="60" customFormat="false" ht="12.75" hidden="false" customHeight="true" outlineLevel="0" collapsed="false">
      <c r="A60" s="301" t="n">
        <v>423</v>
      </c>
      <c r="B60" s="161" t="s">
        <v>1036</v>
      </c>
      <c r="C60" s="193" t="n">
        <v>110830</v>
      </c>
      <c r="D60" s="193" t="n">
        <v>637329</v>
      </c>
      <c r="E60" s="193" t="n">
        <v>535607</v>
      </c>
      <c r="F60" s="242" t="n">
        <v>7594</v>
      </c>
      <c r="G60" s="243" t="n">
        <v>7.4</v>
      </c>
      <c r="H60" s="242" t="n">
        <v>101722</v>
      </c>
      <c r="I60" s="243" t="n">
        <v>19</v>
      </c>
    </row>
    <row r="61" customFormat="false" ht="12.75" hidden="false" customHeight="true" outlineLevel="0" collapsed="false">
      <c r="A61" s="301" t="n">
        <v>425</v>
      </c>
      <c r="B61" s="161" t="s">
        <v>1037</v>
      </c>
      <c r="C61" s="193" t="n">
        <v>73569</v>
      </c>
      <c r="D61" s="193" t="n">
        <v>503610</v>
      </c>
      <c r="E61" s="193" t="n">
        <v>427541</v>
      </c>
      <c r="F61" s="242" t="n">
        <v>10343</v>
      </c>
      <c r="G61" s="243" t="n">
        <v>16.4</v>
      </c>
      <c r="H61" s="242" t="n">
        <v>76069</v>
      </c>
      <c r="I61" s="243" t="n">
        <v>17.8</v>
      </c>
    </row>
    <row r="62" customFormat="false" ht="12.75" hidden="false" customHeight="true" outlineLevel="0" collapsed="false">
      <c r="A62" s="301" t="n">
        <v>502</v>
      </c>
      <c r="B62" s="161" t="s">
        <v>1038</v>
      </c>
      <c r="C62" s="165" t="n">
        <v>59614</v>
      </c>
      <c r="D62" s="165" t="n">
        <v>425364</v>
      </c>
      <c r="E62" s="165" t="n">
        <v>267274</v>
      </c>
      <c r="F62" s="242" t="n">
        <v>13924</v>
      </c>
      <c r="G62" s="243" t="n">
        <v>30.5</v>
      </c>
      <c r="H62" s="242" t="n">
        <v>158090</v>
      </c>
      <c r="I62" s="243" t="n">
        <v>59.1</v>
      </c>
    </row>
    <row r="63" customFormat="false" ht="12.75" hidden="false" customHeight="true" outlineLevel="0" collapsed="false">
      <c r="A63" s="301" t="n">
        <v>503</v>
      </c>
      <c r="B63" s="161" t="s">
        <v>1039</v>
      </c>
      <c r="C63" s="193" t="n">
        <v>18713</v>
      </c>
      <c r="D63" s="193" t="n">
        <v>125145</v>
      </c>
      <c r="E63" s="193" t="n">
        <v>81924</v>
      </c>
      <c r="F63" s="242" t="n">
        <v>11987</v>
      </c>
      <c r="G63" s="243" t="n">
        <v>178.2</v>
      </c>
      <c r="H63" s="242" t="n">
        <v>43221</v>
      </c>
      <c r="I63" s="243" t="n">
        <v>52.8</v>
      </c>
    </row>
    <row r="64" customFormat="false" ht="12.75" hidden="false" customHeight="true" outlineLevel="0" collapsed="false">
      <c r="A64" s="301" t="n">
        <v>504</v>
      </c>
      <c r="B64" s="161" t="s">
        <v>1040</v>
      </c>
      <c r="C64" s="193" t="n">
        <v>3559</v>
      </c>
      <c r="D64" s="193" t="n">
        <v>21767</v>
      </c>
      <c r="E64" s="193" t="n">
        <v>19799</v>
      </c>
      <c r="F64" s="242" t="n">
        <v>958</v>
      </c>
      <c r="G64" s="243" t="n">
        <v>36.8</v>
      </c>
      <c r="H64" s="242" t="n">
        <v>1968</v>
      </c>
      <c r="I64" s="243" t="n">
        <v>9.9</v>
      </c>
    </row>
    <row r="65" customFormat="false" ht="12.75" hidden="false" customHeight="true" outlineLevel="0" collapsed="false">
      <c r="A65" s="301" t="n">
        <v>505</v>
      </c>
      <c r="B65" s="161" t="s">
        <v>1041</v>
      </c>
      <c r="C65" s="193" t="n">
        <v>122</v>
      </c>
      <c r="D65" s="193" t="n">
        <v>1096</v>
      </c>
      <c r="E65" s="193" t="n">
        <v>954</v>
      </c>
      <c r="F65" s="242" t="n">
        <v>7</v>
      </c>
      <c r="G65" s="243" t="n">
        <v>6.1</v>
      </c>
      <c r="H65" s="242" t="n">
        <v>142</v>
      </c>
      <c r="I65" s="243" t="n">
        <v>14.9</v>
      </c>
    </row>
    <row r="66" customFormat="false" ht="12.75" hidden="false" customHeight="true" outlineLevel="0" collapsed="false">
      <c r="A66" s="301" t="n">
        <v>506</v>
      </c>
      <c r="B66" s="161" t="s">
        <v>1042</v>
      </c>
      <c r="C66" s="193" t="n">
        <v>18106</v>
      </c>
      <c r="D66" s="193" t="n">
        <v>146060</v>
      </c>
      <c r="E66" s="193" t="n">
        <v>151130</v>
      </c>
      <c r="F66" s="242" t="n">
        <v>-2684</v>
      </c>
      <c r="G66" s="243" t="n">
        <v>-12.9</v>
      </c>
      <c r="H66" s="242" t="n">
        <v>-5070</v>
      </c>
      <c r="I66" s="243" t="n">
        <v>-3.4</v>
      </c>
    </row>
    <row r="67" customFormat="false" ht="12.75" hidden="false" customHeight="true" outlineLevel="0" collapsed="false">
      <c r="A67" s="301" t="n">
        <v>507</v>
      </c>
      <c r="B67" s="161" t="s">
        <v>1043</v>
      </c>
      <c r="C67" s="193" t="n">
        <v>2665</v>
      </c>
      <c r="D67" s="193" t="n">
        <v>13382</v>
      </c>
      <c r="E67" s="193" t="n">
        <v>10153</v>
      </c>
      <c r="F67" s="242" t="n">
        <v>1183</v>
      </c>
      <c r="G67" s="243" t="n">
        <v>79.8</v>
      </c>
      <c r="H67" s="242" t="n">
        <v>3229</v>
      </c>
      <c r="I67" s="243" t="n">
        <v>31.8</v>
      </c>
    </row>
    <row r="68" customFormat="false" ht="12.75" hidden="false" customHeight="true" outlineLevel="0" collapsed="false">
      <c r="A68" s="301" t="n">
        <v>508</v>
      </c>
      <c r="B68" s="161" t="s">
        <v>1044</v>
      </c>
      <c r="C68" s="193" t="n">
        <v>17159</v>
      </c>
      <c r="D68" s="193" t="n">
        <v>129344</v>
      </c>
      <c r="E68" s="193" t="n">
        <v>61284</v>
      </c>
      <c r="F68" s="242" t="n">
        <v>5222</v>
      </c>
      <c r="G68" s="243" t="n">
        <v>43.7</v>
      </c>
      <c r="H68" s="242" t="n">
        <v>68060</v>
      </c>
      <c r="I68" s="243" t="n">
        <v>111.1</v>
      </c>
    </row>
    <row r="69" customFormat="false" ht="12.75" hidden="false" customHeight="true" outlineLevel="0" collapsed="false">
      <c r="A69" s="301" t="n">
        <v>511</v>
      </c>
      <c r="B69" s="161" t="s">
        <v>1045</v>
      </c>
      <c r="C69" s="193" t="n">
        <v>26804</v>
      </c>
      <c r="D69" s="193" t="n">
        <v>154562</v>
      </c>
      <c r="E69" s="193" t="n">
        <v>157171</v>
      </c>
      <c r="F69" s="242" t="n">
        <v>11623</v>
      </c>
      <c r="G69" s="243" t="n">
        <v>76.6</v>
      </c>
      <c r="H69" s="242" t="n">
        <v>-2609</v>
      </c>
      <c r="I69" s="243" t="n">
        <v>-1.7</v>
      </c>
    </row>
    <row r="70" customFormat="false" ht="12.75" hidden="false" customHeight="true" outlineLevel="0" collapsed="false">
      <c r="A70" s="301" t="n">
        <v>513</v>
      </c>
      <c r="B70" s="161" t="s">
        <v>1046</v>
      </c>
      <c r="C70" s="193" t="n">
        <v>133578</v>
      </c>
      <c r="D70" s="193" t="n">
        <v>850374</v>
      </c>
      <c r="E70" s="193" t="n">
        <v>537845</v>
      </c>
      <c r="F70" s="242" t="n">
        <v>49574</v>
      </c>
      <c r="G70" s="243" t="n">
        <v>59</v>
      </c>
      <c r="H70" s="242" t="n">
        <v>312529</v>
      </c>
      <c r="I70" s="243" t="n">
        <v>58.1</v>
      </c>
    </row>
    <row r="71" customFormat="false" ht="12.75" hidden="false" customHeight="true" outlineLevel="0" collapsed="false">
      <c r="A71" s="301" t="n">
        <v>516</v>
      </c>
      <c r="B71" s="161" t="s">
        <v>1047</v>
      </c>
      <c r="C71" s="193" t="n">
        <v>6339</v>
      </c>
      <c r="D71" s="193" t="n">
        <v>27292</v>
      </c>
      <c r="E71" s="193" t="n">
        <v>40059</v>
      </c>
      <c r="F71" s="242" t="n">
        <v>877</v>
      </c>
      <c r="G71" s="243" t="n">
        <v>16.1</v>
      </c>
      <c r="H71" s="242" t="n">
        <v>-12767</v>
      </c>
      <c r="I71" s="243" t="n">
        <v>-31.9</v>
      </c>
    </row>
    <row r="72" customFormat="false" ht="12.75" hidden="false" customHeight="true" outlineLevel="0" collapsed="false">
      <c r="A72" s="301" t="n">
        <v>517</v>
      </c>
      <c r="B72" s="161" t="s">
        <v>1048</v>
      </c>
      <c r="C72" s="193" t="n">
        <v>8282</v>
      </c>
      <c r="D72" s="193" t="n">
        <v>55857</v>
      </c>
      <c r="E72" s="193" t="n">
        <v>44413</v>
      </c>
      <c r="F72" s="242" t="n">
        <v>1368</v>
      </c>
      <c r="G72" s="243" t="n">
        <v>19.8</v>
      </c>
      <c r="H72" s="242" t="n">
        <v>11444</v>
      </c>
      <c r="I72" s="243" t="n">
        <v>25.8</v>
      </c>
    </row>
    <row r="73" customFormat="false" ht="12.75" hidden="false" customHeight="true" outlineLevel="0" collapsed="false">
      <c r="A73" s="301" t="n">
        <v>518</v>
      </c>
      <c r="B73" s="161" t="s">
        <v>937</v>
      </c>
      <c r="C73" s="193" t="n">
        <v>235688</v>
      </c>
      <c r="D73" s="193" t="n">
        <v>1744701</v>
      </c>
      <c r="E73" s="193" t="n">
        <v>1559052</v>
      </c>
      <c r="F73" s="242" t="n">
        <v>39505</v>
      </c>
      <c r="G73" s="243" t="n">
        <v>20.1</v>
      </c>
      <c r="H73" s="242" t="n">
        <v>185649</v>
      </c>
      <c r="I73" s="243" t="n">
        <v>11.9</v>
      </c>
    </row>
    <row r="74" customFormat="false" ht="12.75" hidden="false" customHeight="true" outlineLevel="0" collapsed="false">
      <c r="A74" s="301" t="n">
        <v>519</v>
      </c>
      <c r="B74" s="161" t="s">
        <v>1049</v>
      </c>
      <c r="C74" s="193" t="n">
        <v>69</v>
      </c>
      <c r="D74" s="193" t="n">
        <v>939</v>
      </c>
      <c r="E74" s="193" t="n">
        <v>208</v>
      </c>
      <c r="F74" s="242" t="n">
        <v>35</v>
      </c>
      <c r="G74" s="243" t="n">
        <v>102.9</v>
      </c>
      <c r="H74" s="242" t="n">
        <v>731</v>
      </c>
      <c r="I74" s="243" t="n">
        <v>351.4</v>
      </c>
    </row>
    <row r="75" customFormat="false" ht="12.75" hidden="false" customHeight="true" outlineLevel="0" collapsed="false">
      <c r="A75" s="301" t="n">
        <v>520</v>
      </c>
      <c r="B75" s="161" t="s">
        <v>1050</v>
      </c>
      <c r="C75" s="193" t="n">
        <v>3589</v>
      </c>
      <c r="D75" s="193" t="n">
        <v>19567</v>
      </c>
      <c r="E75" s="193" t="n">
        <v>18071</v>
      </c>
      <c r="F75" s="242" t="n">
        <v>988</v>
      </c>
      <c r="G75" s="243" t="n">
        <v>38</v>
      </c>
      <c r="H75" s="242" t="n">
        <v>1496</v>
      </c>
      <c r="I75" s="243" t="n">
        <v>8.3</v>
      </c>
    </row>
    <row r="76" customFormat="false" ht="12.75" hidden="false" customHeight="true" outlineLevel="0" collapsed="false">
      <c r="A76" s="301" t="n">
        <v>522</v>
      </c>
      <c r="B76" s="161" t="s">
        <v>1051</v>
      </c>
      <c r="C76" s="193" t="n">
        <v>7426</v>
      </c>
      <c r="D76" s="193" t="n">
        <v>16973</v>
      </c>
      <c r="E76" s="193" t="n">
        <v>10985</v>
      </c>
      <c r="F76" s="242" t="n">
        <v>7278</v>
      </c>
      <c r="G76" s="243" t="n">
        <v>4917.6</v>
      </c>
      <c r="H76" s="242" t="n">
        <v>5988</v>
      </c>
      <c r="I76" s="243" t="n">
        <v>54.5</v>
      </c>
    </row>
    <row r="77" customFormat="false" ht="12.75" hidden="false" customHeight="true" outlineLevel="0" collapsed="false">
      <c r="A77" s="301" t="n">
        <v>523</v>
      </c>
      <c r="B77" s="161" t="s">
        <v>1052</v>
      </c>
      <c r="C77" s="193" t="s">
        <v>597</v>
      </c>
      <c r="D77" s="193" t="s">
        <v>597</v>
      </c>
      <c r="E77" s="193" t="n">
        <v>1428</v>
      </c>
      <c r="F77" s="242" t="s">
        <v>597</v>
      </c>
      <c r="G77" s="243" t="s">
        <v>1053</v>
      </c>
      <c r="H77" s="242" t="n">
        <v>-1428</v>
      </c>
      <c r="I77" s="243" t="n">
        <v>-100</v>
      </c>
    </row>
    <row r="78" customFormat="false" ht="12.75" hidden="false" customHeight="true" outlineLevel="0" collapsed="false">
      <c r="A78" s="301" t="n">
        <v>524</v>
      </c>
      <c r="B78" s="161" t="s">
        <v>1054</v>
      </c>
      <c r="C78" s="193" t="n">
        <v>40</v>
      </c>
      <c r="D78" s="193" t="n">
        <v>224</v>
      </c>
      <c r="E78" s="193" t="n">
        <v>138</v>
      </c>
      <c r="F78" s="242" t="n">
        <v>-40</v>
      </c>
      <c r="G78" s="243" t="n">
        <v>-50</v>
      </c>
      <c r="H78" s="242" t="n">
        <v>86</v>
      </c>
      <c r="I78" s="243" t="n">
        <v>62.3</v>
      </c>
    </row>
    <row r="79" customFormat="false" ht="12.75" hidden="false" customHeight="true" outlineLevel="0" collapsed="false">
      <c r="A79" s="301" t="n">
        <v>526</v>
      </c>
      <c r="B79" s="161" t="s">
        <v>1055</v>
      </c>
      <c r="C79" s="193" t="n">
        <v>472</v>
      </c>
      <c r="D79" s="193" t="n">
        <v>4753</v>
      </c>
      <c r="E79" s="193" t="n">
        <v>1260</v>
      </c>
      <c r="F79" s="242" t="n">
        <v>222</v>
      </c>
      <c r="G79" s="243" t="n">
        <v>88.8</v>
      </c>
      <c r="H79" s="242" t="n">
        <v>3493</v>
      </c>
      <c r="I79" s="243" t="n">
        <v>277.2</v>
      </c>
    </row>
    <row r="80" customFormat="false" ht="12.75" hidden="false" customHeight="true" outlineLevel="0" collapsed="false">
      <c r="A80" s="301" t="n">
        <v>528</v>
      </c>
      <c r="B80" s="161" t="s">
        <v>1056</v>
      </c>
      <c r="C80" s="193" t="n">
        <v>12294</v>
      </c>
      <c r="D80" s="193" t="n">
        <v>106761</v>
      </c>
      <c r="E80" s="193" t="n">
        <v>33179</v>
      </c>
      <c r="F80" s="242" t="n">
        <v>7595</v>
      </c>
      <c r="G80" s="243" t="n">
        <v>161.6</v>
      </c>
      <c r="H80" s="242" t="n">
        <v>73582</v>
      </c>
      <c r="I80" s="243" t="n">
        <v>221.8</v>
      </c>
    </row>
    <row r="81" customFormat="false" ht="12.75" hidden="false" customHeight="true" outlineLevel="0" collapsed="false">
      <c r="A81" s="301" t="n">
        <v>529</v>
      </c>
      <c r="B81" s="161" t="s">
        <v>1057</v>
      </c>
      <c r="C81" s="193" t="n">
        <v>1072</v>
      </c>
      <c r="D81" s="193" t="n">
        <v>7181</v>
      </c>
      <c r="E81" s="193" t="n">
        <v>3782</v>
      </c>
      <c r="F81" s="242" t="n">
        <v>552</v>
      </c>
      <c r="G81" s="243" t="n">
        <v>106.2</v>
      </c>
      <c r="H81" s="242" t="n">
        <v>3399</v>
      </c>
      <c r="I81" s="243" t="n">
        <v>89.9</v>
      </c>
    </row>
    <row r="82" customFormat="false" ht="12.75" hidden="false" customHeight="true" outlineLevel="0" collapsed="false">
      <c r="A82" s="301" t="n">
        <v>530</v>
      </c>
      <c r="B82" s="161" t="s">
        <v>1058</v>
      </c>
      <c r="C82" s="193" t="n">
        <v>13234</v>
      </c>
      <c r="D82" s="193" t="n">
        <v>98948</v>
      </c>
      <c r="E82" s="193" t="n">
        <v>86688</v>
      </c>
      <c r="F82" s="242" t="n">
        <v>2451</v>
      </c>
      <c r="G82" s="243" t="n">
        <v>22.7</v>
      </c>
      <c r="H82" s="242" t="n">
        <v>12260</v>
      </c>
      <c r="I82" s="243" t="n">
        <v>14.1</v>
      </c>
    </row>
    <row r="83" customFormat="false" ht="12.75" hidden="false" customHeight="true" outlineLevel="0" collapsed="false">
      <c r="A83" s="301" t="n">
        <v>532</v>
      </c>
      <c r="B83" s="161" t="s">
        <v>1059</v>
      </c>
      <c r="C83" s="193" t="n">
        <v>90974</v>
      </c>
      <c r="D83" s="193" t="n">
        <v>526591</v>
      </c>
      <c r="E83" s="193" t="n">
        <v>529493</v>
      </c>
      <c r="F83" s="242" t="n">
        <v>12165</v>
      </c>
      <c r="G83" s="243" t="n">
        <v>15.4</v>
      </c>
      <c r="H83" s="242" t="n">
        <v>-2902</v>
      </c>
      <c r="I83" s="243" t="n">
        <v>-0.5</v>
      </c>
    </row>
    <row r="84" customFormat="false" ht="12.75" hidden="false" customHeight="true" outlineLevel="0" collapsed="false">
      <c r="A84" s="301" t="n">
        <v>534</v>
      </c>
      <c r="B84" s="161" t="s">
        <v>1060</v>
      </c>
      <c r="C84" s="193" t="n">
        <v>29173</v>
      </c>
      <c r="D84" s="193" t="n">
        <v>205512</v>
      </c>
      <c r="E84" s="193" t="n">
        <v>143657</v>
      </c>
      <c r="F84" s="242" t="n">
        <v>11678</v>
      </c>
      <c r="G84" s="243" t="n">
        <v>66.8</v>
      </c>
      <c r="H84" s="242" t="n">
        <v>61855</v>
      </c>
      <c r="I84" s="243" t="n">
        <v>43.1</v>
      </c>
    </row>
    <row r="85" customFormat="false" ht="12.75" hidden="false" customHeight="true" outlineLevel="0" collapsed="false">
      <c r="A85" s="301" t="n">
        <v>537</v>
      </c>
      <c r="B85" s="161" t="s">
        <v>1061</v>
      </c>
      <c r="C85" s="193" t="n">
        <v>831</v>
      </c>
      <c r="D85" s="193" t="n">
        <v>5776</v>
      </c>
      <c r="E85" s="193" t="n">
        <v>5601</v>
      </c>
      <c r="F85" s="242" t="n">
        <v>-21</v>
      </c>
      <c r="G85" s="243" t="n">
        <v>-2.5</v>
      </c>
      <c r="H85" s="242" t="n">
        <v>175</v>
      </c>
      <c r="I85" s="243" t="n">
        <v>3.1</v>
      </c>
    </row>
    <row r="86" customFormat="false" ht="12.75" hidden="false" customHeight="true" outlineLevel="0" collapsed="false">
      <c r="A86" s="301" t="n">
        <v>590</v>
      </c>
      <c r="B86" s="161" t="s">
        <v>1062</v>
      </c>
      <c r="C86" s="193" t="n">
        <v>81308</v>
      </c>
      <c r="D86" s="193" t="n">
        <v>538988</v>
      </c>
      <c r="E86" s="193" t="n">
        <v>435595</v>
      </c>
      <c r="F86" s="242" t="n">
        <v>20264</v>
      </c>
      <c r="G86" s="243" t="n">
        <v>33.2</v>
      </c>
      <c r="H86" s="242" t="n">
        <v>103393</v>
      </c>
      <c r="I86" s="243" t="n">
        <v>23.7</v>
      </c>
    </row>
    <row r="87" customFormat="false" ht="12.75" hidden="false" customHeight="true" outlineLevel="0" collapsed="false">
      <c r="A87" s="301" t="n">
        <v>602</v>
      </c>
      <c r="B87" s="161" t="s">
        <v>1063</v>
      </c>
      <c r="C87" s="165" t="n">
        <v>136662</v>
      </c>
      <c r="D87" s="165" t="n">
        <v>994220</v>
      </c>
      <c r="E87" s="165" t="n">
        <v>810252</v>
      </c>
      <c r="F87" s="242" t="n">
        <v>13182</v>
      </c>
      <c r="G87" s="243" t="n">
        <v>10.7</v>
      </c>
      <c r="H87" s="242" t="n">
        <v>183968</v>
      </c>
      <c r="I87" s="243" t="n">
        <v>22.7</v>
      </c>
    </row>
    <row r="88" customFormat="false" ht="12.75" hidden="false" customHeight="true" outlineLevel="0" collapsed="false">
      <c r="A88" s="301" t="n">
        <v>603</v>
      </c>
      <c r="B88" s="161" t="s">
        <v>1064</v>
      </c>
      <c r="C88" s="193" t="n">
        <v>16976</v>
      </c>
      <c r="D88" s="193" t="n">
        <v>119329</v>
      </c>
      <c r="E88" s="193" t="n">
        <v>103155</v>
      </c>
      <c r="F88" s="242" t="n">
        <v>633</v>
      </c>
      <c r="G88" s="243" t="n">
        <v>3.9</v>
      </c>
      <c r="H88" s="242" t="n">
        <v>16174</v>
      </c>
      <c r="I88" s="243" t="n">
        <v>15.7</v>
      </c>
    </row>
    <row r="89" customFormat="false" ht="12.75" hidden="false" customHeight="true" outlineLevel="0" collapsed="false">
      <c r="A89" s="301" t="n">
        <v>604</v>
      </c>
      <c r="B89" s="161" t="s">
        <v>1065</v>
      </c>
      <c r="C89" s="193" t="n">
        <v>13788</v>
      </c>
      <c r="D89" s="193" t="n">
        <v>98935</v>
      </c>
      <c r="E89" s="193" t="n">
        <v>87330</v>
      </c>
      <c r="F89" s="242" t="n">
        <v>2634</v>
      </c>
      <c r="G89" s="243" t="n">
        <v>23.6</v>
      </c>
      <c r="H89" s="242" t="n">
        <v>11605</v>
      </c>
      <c r="I89" s="243" t="n">
        <v>13.3</v>
      </c>
    </row>
    <row r="90" customFormat="false" ht="12.75" hidden="false" customHeight="true" outlineLevel="0" collapsed="false">
      <c r="A90" s="301" t="n">
        <v>605</v>
      </c>
      <c r="B90" s="161" t="s">
        <v>1066</v>
      </c>
      <c r="C90" s="193" t="n">
        <v>10211</v>
      </c>
      <c r="D90" s="193" t="n">
        <v>82660</v>
      </c>
      <c r="E90" s="193" t="n">
        <v>57895</v>
      </c>
      <c r="F90" s="242" t="n">
        <v>2356</v>
      </c>
      <c r="G90" s="243" t="n">
        <v>30</v>
      </c>
      <c r="H90" s="242" t="n">
        <v>24765</v>
      </c>
      <c r="I90" s="243" t="n">
        <v>42.8</v>
      </c>
    </row>
    <row r="91" customFormat="false" ht="12.75" hidden="false" customHeight="true" outlineLevel="0" collapsed="false">
      <c r="A91" s="301" t="n">
        <v>606</v>
      </c>
      <c r="B91" s="161" t="s">
        <v>1067</v>
      </c>
      <c r="C91" s="193" t="n">
        <v>360</v>
      </c>
      <c r="D91" s="193" t="n">
        <v>2481</v>
      </c>
      <c r="E91" s="193" t="n">
        <v>2206</v>
      </c>
      <c r="F91" s="242" t="n">
        <v>-242</v>
      </c>
      <c r="G91" s="243" t="n">
        <v>-40.2</v>
      </c>
      <c r="H91" s="242" t="n">
        <v>275</v>
      </c>
      <c r="I91" s="243" t="n">
        <v>12.5</v>
      </c>
    </row>
    <row r="92" customFormat="false" ht="12.75" hidden="false" customHeight="true" outlineLevel="0" collapsed="false">
      <c r="A92" s="301" t="n">
        <v>607</v>
      </c>
      <c r="B92" s="161" t="s">
        <v>1068</v>
      </c>
      <c r="C92" s="193" t="n">
        <v>160795</v>
      </c>
      <c r="D92" s="193" t="n">
        <v>930636</v>
      </c>
      <c r="E92" s="193" t="n">
        <v>769328</v>
      </c>
      <c r="F92" s="242" t="n">
        <v>25850</v>
      </c>
      <c r="G92" s="243" t="n">
        <v>19.2</v>
      </c>
      <c r="H92" s="242" t="n">
        <v>161308</v>
      </c>
      <c r="I92" s="243" t="n">
        <v>21</v>
      </c>
    </row>
    <row r="93" customFormat="false" ht="12.75" hidden="false" customHeight="true" outlineLevel="0" collapsed="false">
      <c r="A93" s="301" t="n">
        <v>608</v>
      </c>
      <c r="B93" s="161" t="s">
        <v>1069</v>
      </c>
      <c r="C93" s="193" t="n">
        <v>56714</v>
      </c>
      <c r="D93" s="193" t="n">
        <v>356116</v>
      </c>
      <c r="E93" s="193" t="n">
        <v>291080</v>
      </c>
      <c r="F93" s="242" t="n">
        <v>13678</v>
      </c>
      <c r="G93" s="243" t="n">
        <v>31.8</v>
      </c>
      <c r="H93" s="242" t="n">
        <v>65036</v>
      </c>
      <c r="I93" s="243" t="n">
        <v>22.3</v>
      </c>
    </row>
    <row r="94" customFormat="false" ht="12.75" hidden="false" customHeight="true" outlineLevel="0" collapsed="false">
      <c r="A94" s="301" t="n">
        <v>609</v>
      </c>
      <c r="B94" s="161" t="s">
        <v>1070</v>
      </c>
      <c r="C94" s="193" t="n">
        <v>135170</v>
      </c>
      <c r="D94" s="193" t="n">
        <v>836310</v>
      </c>
      <c r="E94" s="193" t="n">
        <v>602587</v>
      </c>
      <c r="F94" s="242" t="n">
        <v>36381</v>
      </c>
      <c r="G94" s="243" t="n">
        <v>36.8</v>
      </c>
      <c r="H94" s="242" t="n">
        <v>233723</v>
      </c>
      <c r="I94" s="243" t="n">
        <v>38.8</v>
      </c>
    </row>
    <row r="95" customFormat="false" ht="12.75" hidden="false" customHeight="true" outlineLevel="0" collapsed="false">
      <c r="A95" s="301" t="n">
        <v>611</v>
      </c>
      <c r="B95" s="161" t="s">
        <v>1071</v>
      </c>
      <c r="C95" s="193" t="n">
        <v>45181</v>
      </c>
      <c r="D95" s="193" t="n">
        <v>267939</v>
      </c>
      <c r="E95" s="193" t="n">
        <v>282798</v>
      </c>
      <c r="F95" s="242" t="n">
        <v>463</v>
      </c>
      <c r="G95" s="243" t="n">
        <v>1</v>
      </c>
      <c r="H95" s="242" t="n">
        <v>-14859</v>
      </c>
      <c r="I95" s="243" t="n">
        <v>-5.3</v>
      </c>
    </row>
    <row r="96" customFormat="false" ht="12.75" hidden="false" customHeight="true" outlineLevel="0" collapsed="false">
      <c r="A96" s="301" t="n">
        <v>612</v>
      </c>
      <c r="B96" s="161" t="s">
        <v>1072</v>
      </c>
      <c r="C96" s="193" t="n">
        <v>249960</v>
      </c>
      <c r="D96" s="193" t="n">
        <v>1528264</v>
      </c>
      <c r="E96" s="193" t="n">
        <v>1401378</v>
      </c>
      <c r="F96" s="242" t="n">
        <v>27465</v>
      </c>
      <c r="G96" s="243" t="n">
        <v>12.3</v>
      </c>
      <c r="H96" s="242" t="n">
        <v>126886</v>
      </c>
      <c r="I96" s="243" t="n">
        <v>9.1</v>
      </c>
    </row>
    <row r="97" customFormat="false" ht="12.75" hidden="false" customHeight="true" outlineLevel="0" collapsed="false">
      <c r="A97" s="301" t="n">
        <v>641</v>
      </c>
      <c r="B97" s="161" t="s">
        <v>1073</v>
      </c>
      <c r="C97" s="193" t="n">
        <v>4152</v>
      </c>
      <c r="D97" s="193" t="n">
        <v>45570</v>
      </c>
      <c r="E97" s="193" t="n">
        <v>16284</v>
      </c>
      <c r="F97" s="242" t="n">
        <v>3190</v>
      </c>
      <c r="G97" s="243" t="n">
        <v>331.6</v>
      </c>
      <c r="H97" s="242" t="n">
        <v>29286</v>
      </c>
      <c r="I97" s="243" t="n">
        <v>179.8</v>
      </c>
    </row>
    <row r="98" customFormat="false" ht="12.75" hidden="false" customHeight="true" outlineLevel="0" collapsed="false">
      <c r="A98" s="301" t="n">
        <v>642</v>
      </c>
      <c r="B98" s="161" t="s">
        <v>1074</v>
      </c>
      <c r="C98" s="193" t="n">
        <v>280015</v>
      </c>
      <c r="D98" s="193" t="n">
        <v>2104959</v>
      </c>
      <c r="E98" s="193" t="n">
        <v>965086</v>
      </c>
      <c r="F98" s="242" t="n">
        <v>112137</v>
      </c>
      <c r="G98" s="243" t="n">
        <v>66.8</v>
      </c>
      <c r="H98" s="242" t="n">
        <v>1139873</v>
      </c>
      <c r="I98" s="243" t="n">
        <v>118.1</v>
      </c>
    </row>
    <row r="99" customFormat="false" ht="12.75" hidden="false" customHeight="true" outlineLevel="0" collapsed="false">
      <c r="A99" s="301" t="n">
        <v>643</v>
      </c>
      <c r="B99" s="161" t="s">
        <v>1075</v>
      </c>
      <c r="C99" s="193" t="n">
        <v>36971</v>
      </c>
      <c r="D99" s="193" t="n">
        <v>231236</v>
      </c>
      <c r="E99" s="193" t="n">
        <v>140199</v>
      </c>
      <c r="F99" s="242" t="n">
        <v>18466</v>
      </c>
      <c r="G99" s="243" t="n">
        <v>99.8</v>
      </c>
      <c r="H99" s="242" t="n">
        <v>91037</v>
      </c>
      <c r="I99" s="243" t="n">
        <v>64.9</v>
      </c>
    </row>
    <row r="100" customFormat="false" ht="12.75" hidden="false" customHeight="true" outlineLevel="0" collapsed="false">
      <c r="A100" s="301" t="n">
        <v>644</v>
      </c>
      <c r="B100" s="161" t="s">
        <v>1076</v>
      </c>
      <c r="C100" s="193" t="n">
        <v>103586</v>
      </c>
      <c r="D100" s="193" t="n">
        <v>714706</v>
      </c>
      <c r="E100" s="193" t="n">
        <v>483687</v>
      </c>
      <c r="F100" s="242" t="n">
        <v>21121</v>
      </c>
      <c r="G100" s="243" t="n">
        <v>25.6</v>
      </c>
      <c r="H100" s="242" t="n">
        <v>231019</v>
      </c>
      <c r="I100" s="243" t="n">
        <v>47.8</v>
      </c>
    </row>
    <row r="101" customFormat="false" ht="12.75" hidden="false" customHeight="true" outlineLevel="0" collapsed="false">
      <c r="A101" s="301" t="n">
        <v>645</v>
      </c>
      <c r="B101" s="161" t="s">
        <v>1077</v>
      </c>
      <c r="C101" s="165" t="n">
        <v>141906</v>
      </c>
      <c r="D101" s="165" t="n">
        <v>1075506</v>
      </c>
      <c r="E101" s="193" t="n">
        <v>605809</v>
      </c>
      <c r="F101" s="242" t="n">
        <v>37101</v>
      </c>
      <c r="G101" s="243" t="n">
        <v>35.4</v>
      </c>
      <c r="H101" s="242" t="n">
        <v>469697</v>
      </c>
      <c r="I101" s="243" t="n">
        <v>77.5</v>
      </c>
    </row>
    <row r="102" customFormat="false" ht="12.75" hidden="false" customHeight="true" outlineLevel="0" collapsed="false">
      <c r="A102" s="301" t="n">
        <v>646</v>
      </c>
      <c r="B102" s="161" t="s">
        <v>1078</v>
      </c>
      <c r="C102" s="193" t="n">
        <v>230338</v>
      </c>
      <c r="D102" s="193" t="n">
        <v>1527178</v>
      </c>
      <c r="E102" s="193" t="n">
        <v>905582</v>
      </c>
      <c r="F102" s="242" t="n">
        <v>84544</v>
      </c>
      <c r="G102" s="243" t="n">
        <v>58</v>
      </c>
      <c r="H102" s="242" t="n">
        <v>621596</v>
      </c>
      <c r="I102" s="243" t="n">
        <v>68.6</v>
      </c>
    </row>
    <row r="103" customFormat="false" ht="12.75" hidden="false" customHeight="true" outlineLevel="0" collapsed="false">
      <c r="A103" s="301" t="n">
        <v>647</v>
      </c>
      <c r="B103" s="161" t="s">
        <v>1079</v>
      </c>
      <c r="C103" s="193" t="n">
        <v>9780</v>
      </c>
      <c r="D103" s="193" t="n">
        <v>113162</v>
      </c>
      <c r="E103" s="193" t="n">
        <v>61359</v>
      </c>
      <c r="F103" s="242" t="n">
        <v>3848</v>
      </c>
      <c r="G103" s="243" t="n">
        <v>64.9</v>
      </c>
      <c r="H103" s="242" t="n">
        <v>51803</v>
      </c>
      <c r="I103" s="243" t="n">
        <v>84.4</v>
      </c>
    </row>
    <row r="104" customFormat="false" ht="12.75" hidden="false" customHeight="true" outlineLevel="0" collapsed="false">
      <c r="A104" s="301" t="n">
        <v>648</v>
      </c>
      <c r="B104" s="161" t="s">
        <v>1080</v>
      </c>
      <c r="C104" s="193" t="n">
        <v>25890</v>
      </c>
      <c r="D104" s="193" t="n">
        <v>208298</v>
      </c>
      <c r="E104" s="193" t="n">
        <v>112124</v>
      </c>
      <c r="F104" s="242" t="n">
        <v>13620</v>
      </c>
      <c r="G104" s="243" t="n">
        <v>111</v>
      </c>
      <c r="H104" s="242" t="n">
        <v>96174</v>
      </c>
      <c r="I104" s="243" t="n">
        <v>85.8</v>
      </c>
    </row>
    <row r="105" customFormat="false" ht="12.75" hidden="false" customHeight="true" outlineLevel="0" collapsed="false">
      <c r="A105" s="301" t="n">
        <v>649</v>
      </c>
      <c r="B105" s="161" t="s">
        <v>1081</v>
      </c>
      <c r="C105" s="193" t="n">
        <v>3595</v>
      </c>
      <c r="D105" s="193" t="n">
        <v>23148</v>
      </c>
      <c r="E105" s="193" t="n">
        <v>17626</v>
      </c>
      <c r="F105" s="242" t="n">
        <v>28</v>
      </c>
      <c r="G105" s="243" t="n">
        <v>0.8</v>
      </c>
      <c r="H105" s="242" t="n">
        <v>5522</v>
      </c>
      <c r="I105" s="243" t="n">
        <v>31.3</v>
      </c>
    </row>
    <row r="106" customFormat="false" ht="12.75" hidden="false" customHeight="true" outlineLevel="0" collapsed="false">
      <c r="A106" s="301" t="n">
        <v>650</v>
      </c>
      <c r="B106" s="161" t="s">
        <v>1082</v>
      </c>
      <c r="C106" s="193" t="n">
        <v>21869</v>
      </c>
      <c r="D106" s="193" t="n">
        <v>154879</v>
      </c>
      <c r="E106" s="193" t="n">
        <v>98511</v>
      </c>
      <c r="F106" s="242" t="n">
        <v>3259</v>
      </c>
      <c r="G106" s="243" t="n">
        <v>17.5</v>
      </c>
      <c r="H106" s="242" t="n">
        <v>56368</v>
      </c>
      <c r="I106" s="243" t="n">
        <v>57.2</v>
      </c>
    </row>
    <row r="107" customFormat="false" ht="12.75" hidden="false" customHeight="true" outlineLevel="0" collapsed="false">
      <c r="A107" s="301" t="n">
        <v>656</v>
      </c>
      <c r="B107" s="161" t="s">
        <v>1083</v>
      </c>
      <c r="C107" s="193" t="n">
        <v>50559</v>
      </c>
      <c r="D107" s="193" t="n">
        <v>336579</v>
      </c>
      <c r="E107" s="193" t="n">
        <v>568919</v>
      </c>
      <c r="F107" s="242" t="n">
        <v>8841</v>
      </c>
      <c r="G107" s="243" t="n">
        <v>21.2</v>
      </c>
      <c r="H107" s="242" t="n">
        <v>-232340</v>
      </c>
      <c r="I107" s="243" t="n">
        <v>-40.8</v>
      </c>
    </row>
    <row r="108" customFormat="false" ht="12.75" hidden="false" customHeight="true" outlineLevel="0" collapsed="false">
      <c r="A108" s="301" t="n">
        <v>659</v>
      </c>
      <c r="B108" s="161" t="s">
        <v>1084</v>
      </c>
      <c r="C108" s="193" t="n">
        <v>40368</v>
      </c>
      <c r="D108" s="193" t="n">
        <v>250588</v>
      </c>
      <c r="E108" s="193" t="n">
        <v>147744</v>
      </c>
      <c r="F108" s="242" t="n">
        <v>21189</v>
      </c>
      <c r="G108" s="243" t="n">
        <v>110.5</v>
      </c>
      <c r="H108" s="242" t="n">
        <v>102844</v>
      </c>
      <c r="I108" s="243" t="n">
        <v>69.6</v>
      </c>
    </row>
    <row r="109" customFormat="false" ht="12.75" hidden="false" customHeight="true" outlineLevel="0" collapsed="false">
      <c r="A109" s="301" t="n">
        <v>661</v>
      </c>
      <c r="B109" s="161" t="s">
        <v>1085</v>
      </c>
      <c r="C109" s="193" t="n">
        <v>78576</v>
      </c>
      <c r="D109" s="193" t="n">
        <v>535447</v>
      </c>
      <c r="E109" s="193" t="n">
        <v>408296</v>
      </c>
      <c r="F109" s="242" t="n">
        <v>7468</v>
      </c>
      <c r="G109" s="243" t="n">
        <v>10.5</v>
      </c>
      <c r="H109" s="242" t="n">
        <v>127151</v>
      </c>
      <c r="I109" s="243" t="n">
        <v>31.1</v>
      </c>
    </row>
    <row r="110" customFormat="false" ht="12.75" hidden="false" customHeight="true" outlineLevel="0" collapsed="false">
      <c r="A110" s="301" t="n">
        <v>665</v>
      </c>
      <c r="B110" s="161" t="s">
        <v>1086</v>
      </c>
      <c r="C110" s="193" t="n">
        <v>6325</v>
      </c>
      <c r="D110" s="193" t="n">
        <v>34016</v>
      </c>
      <c r="E110" s="193" t="n">
        <v>22426</v>
      </c>
      <c r="F110" s="242" t="n">
        <v>3434</v>
      </c>
      <c r="G110" s="243" t="n">
        <v>118.8</v>
      </c>
      <c r="H110" s="242" t="n">
        <v>11590</v>
      </c>
      <c r="I110" s="243" t="n">
        <v>51.7</v>
      </c>
    </row>
    <row r="111" customFormat="false" ht="12.75" hidden="false" customHeight="true" outlineLevel="0" collapsed="false">
      <c r="A111" s="301" t="n">
        <v>667</v>
      </c>
      <c r="B111" s="161" t="s">
        <v>1087</v>
      </c>
      <c r="C111" s="193" t="n">
        <v>67328</v>
      </c>
      <c r="D111" s="193" t="n">
        <v>316611</v>
      </c>
      <c r="E111" s="193" t="n">
        <v>287868</v>
      </c>
      <c r="F111" s="242" t="n">
        <v>15904</v>
      </c>
      <c r="G111" s="243" t="n">
        <v>30.9</v>
      </c>
      <c r="H111" s="242" t="n">
        <v>28743</v>
      </c>
      <c r="I111" s="243" t="n">
        <v>10</v>
      </c>
    </row>
    <row r="112" customFormat="false" ht="12.75" hidden="false" customHeight="true" outlineLevel="0" collapsed="false">
      <c r="A112" s="301" t="n">
        <v>669</v>
      </c>
      <c r="B112" s="161" t="s">
        <v>1088</v>
      </c>
      <c r="C112" s="193" t="n">
        <v>786826</v>
      </c>
      <c r="D112" s="193" t="n">
        <v>5485202</v>
      </c>
      <c r="E112" s="193" t="n">
        <v>5293670</v>
      </c>
      <c r="F112" s="242" t="n">
        <v>-4861</v>
      </c>
      <c r="G112" s="243" t="n">
        <v>-0.6</v>
      </c>
      <c r="H112" s="242" t="n">
        <v>191532</v>
      </c>
      <c r="I112" s="243" t="n">
        <v>3.6</v>
      </c>
    </row>
    <row r="113" customFormat="false" ht="12.75" hidden="false" customHeight="true" outlineLevel="0" collapsed="false">
      <c r="A113" s="301" t="n">
        <v>671</v>
      </c>
      <c r="B113" s="161" t="s">
        <v>1089</v>
      </c>
      <c r="C113" s="193" t="n">
        <v>132513</v>
      </c>
      <c r="D113" s="193" t="n">
        <v>916592</v>
      </c>
      <c r="E113" s="193" t="n">
        <v>631574</v>
      </c>
      <c r="F113" s="242" t="n">
        <v>15059</v>
      </c>
      <c r="G113" s="243" t="n">
        <v>12.8</v>
      </c>
      <c r="H113" s="242" t="n">
        <v>285018</v>
      </c>
      <c r="I113" s="243" t="n">
        <v>45.1</v>
      </c>
    </row>
    <row r="114" customFormat="false" ht="12.75" hidden="false" customHeight="true" outlineLevel="0" collapsed="false">
      <c r="A114" s="301" t="n">
        <v>673</v>
      </c>
      <c r="B114" s="161" t="s">
        <v>849</v>
      </c>
      <c r="C114" s="193" t="n">
        <v>158266</v>
      </c>
      <c r="D114" s="193" t="n">
        <v>1154032</v>
      </c>
      <c r="E114" s="193" t="n">
        <v>1071481</v>
      </c>
      <c r="F114" s="242" t="n">
        <v>56600</v>
      </c>
      <c r="G114" s="243" t="n">
        <v>55.7</v>
      </c>
      <c r="H114" s="242" t="n">
        <v>82551</v>
      </c>
      <c r="I114" s="243" t="n">
        <v>7.7</v>
      </c>
    </row>
    <row r="115" customFormat="false" ht="12.75" hidden="false" customHeight="true" outlineLevel="0" collapsed="false">
      <c r="A115" s="301" t="n">
        <v>679</v>
      </c>
      <c r="B115" s="161" t="s">
        <v>1090</v>
      </c>
      <c r="C115" s="193" t="n">
        <v>403843</v>
      </c>
      <c r="D115" s="193" t="n">
        <v>2667772</v>
      </c>
      <c r="E115" s="193" t="n">
        <v>1998235</v>
      </c>
      <c r="F115" s="242" t="n">
        <v>94027</v>
      </c>
      <c r="G115" s="243" t="n">
        <v>30.3</v>
      </c>
      <c r="H115" s="242" t="n">
        <v>669537</v>
      </c>
      <c r="I115" s="243" t="n">
        <v>33.5</v>
      </c>
    </row>
    <row r="116" customFormat="false" ht="12.75" hidden="false" customHeight="true" outlineLevel="0" collapsed="false">
      <c r="A116" s="301" t="n">
        <v>683</v>
      </c>
      <c r="B116" s="161" t="s">
        <v>1091</v>
      </c>
      <c r="C116" s="193" t="n">
        <v>397958</v>
      </c>
      <c r="D116" s="193" t="n">
        <v>2493842</v>
      </c>
      <c r="E116" s="193" t="n">
        <v>1064007</v>
      </c>
      <c r="F116" s="242" t="n">
        <v>237080</v>
      </c>
      <c r="G116" s="243" t="n">
        <v>147.4</v>
      </c>
      <c r="H116" s="242" t="n">
        <v>1429835</v>
      </c>
      <c r="I116" s="243" t="n">
        <v>134.4</v>
      </c>
    </row>
    <row r="117" customFormat="false" ht="12.75" hidden="false" customHeight="true" outlineLevel="0" collapsed="false">
      <c r="A117" s="301" t="n">
        <v>690</v>
      </c>
      <c r="B117" s="161" t="s">
        <v>1092</v>
      </c>
      <c r="C117" s="193" t="n">
        <v>515364</v>
      </c>
      <c r="D117" s="193" t="n">
        <v>3850631</v>
      </c>
      <c r="E117" s="193" t="n">
        <v>3365061</v>
      </c>
      <c r="F117" s="242" t="n">
        <v>116519</v>
      </c>
      <c r="G117" s="243" t="n">
        <v>29.2</v>
      </c>
      <c r="H117" s="242" t="n">
        <v>485570</v>
      </c>
      <c r="I117" s="243" t="n">
        <v>14.4</v>
      </c>
    </row>
    <row r="118" customFormat="false" ht="12.75" hidden="false" customHeight="true" outlineLevel="0" collapsed="false">
      <c r="A118" s="301" t="n">
        <v>701</v>
      </c>
      <c r="B118" s="161" t="s">
        <v>1093</v>
      </c>
      <c r="C118" s="165" t="n">
        <v>69366</v>
      </c>
      <c r="D118" s="165" t="n">
        <v>492000</v>
      </c>
      <c r="E118" s="165" t="n">
        <v>475062</v>
      </c>
      <c r="F118" s="242" t="n">
        <v>-11795</v>
      </c>
      <c r="G118" s="243" t="n">
        <v>-14.5</v>
      </c>
      <c r="H118" s="242" t="n">
        <v>16938</v>
      </c>
      <c r="I118" s="243" t="n">
        <v>3.6</v>
      </c>
    </row>
    <row r="119" customFormat="false" ht="12.75" hidden="false" customHeight="true" outlineLevel="0" collapsed="false">
      <c r="A119" s="301" t="n">
        <v>702</v>
      </c>
      <c r="B119" s="161" t="s">
        <v>1094</v>
      </c>
      <c r="C119" s="193" t="n">
        <v>161218</v>
      </c>
      <c r="D119" s="193" t="n">
        <v>1081996</v>
      </c>
      <c r="E119" s="193" t="n">
        <v>869595</v>
      </c>
      <c r="F119" s="242" t="n">
        <v>26673</v>
      </c>
      <c r="G119" s="243" t="n">
        <v>19.8</v>
      </c>
      <c r="H119" s="242" t="n">
        <v>212401</v>
      </c>
      <c r="I119" s="243" t="n">
        <v>24.4</v>
      </c>
    </row>
    <row r="120" customFormat="false" ht="12.75" hidden="false" customHeight="true" outlineLevel="0" collapsed="false">
      <c r="A120" s="301" t="n">
        <v>703</v>
      </c>
      <c r="B120" s="161" t="s">
        <v>1095</v>
      </c>
      <c r="C120" s="193" t="n">
        <v>27671</v>
      </c>
      <c r="D120" s="193" t="n">
        <v>164729</v>
      </c>
      <c r="E120" s="193" t="n">
        <v>160221</v>
      </c>
      <c r="F120" s="242" t="n">
        <v>3357</v>
      </c>
      <c r="G120" s="243" t="n">
        <v>13.8</v>
      </c>
      <c r="H120" s="242" t="n">
        <v>4508</v>
      </c>
      <c r="I120" s="243" t="n">
        <v>2.8</v>
      </c>
    </row>
    <row r="121" customFormat="false" ht="12.75" hidden="false" customHeight="true" outlineLevel="0" collapsed="false">
      <c r="A121" s="301" t="n">
        <v>704</v>
      </c>
      <c r="B121" s="161" t="s">
        <v>1096</v>
      </c>
      <c r="C121" s="193" t="n">
        <v>66645</v>
      </c>
      <c r="D121" s="193" t="n">
        <v>474049</v>
      </c>
      <c r="E121" s="193" t="n">
        <v>428996</v>
      </c>
      <c r="F121" s="242" t="n">
        <v>5170</v>
      </c>
      <c r="G121" s="243" t="n">
        <v>8.4</v>
      </c>
      <c r="H121" s="242" t="n">
        <v>45053</v>
      </c>
      <c r="I121" s="243" t="n">
        <v>10.5</v>
      </c>
    </row>
    <row r="122" customFormat="false" ht="12.75" hidden="false" customHeight="true" outlineLevel="0" collapsed="false">
      <c r="A122" s="301" t="n">
        <v>705</v>
      </c>
      <c r="B122" s="161" t="s">
        <v>1097</v>
      </c>
      <c r="C122" s="165" t="n">
        <v>9076</v>
      </c>
      <c r="D122" s="165" t="n">
        <v>66548</v>
      </c>
      <c r="E122" s="193" t="n">
        <v>67677</v>
      </c>
      <c r="F122" s="242" t="n">
        <v>1096</v>
      </c>
      <c r="G122" s="243" t="n">
        <v>13.7</v>
      </c>
      <c r="H122" s="242" t="n">
        <v>-1129</v>
      </c>
      <c r="I122" s="243" t="n">
        <v>-1.7</v>
      </c>
    </row>
    <row r="123" customFormat="false" ht="12.75" hidden="false" customHeight="true" outlineLevel="0" collapsed="false">
      <c r="A123" s="301" t="n">
        <v>706</v>
      </c>
      <c r="B123" s="161" t="s">
        <v>1098</v>
      </c>
      <c r="C123" s="193" t="n">
        <v>44148</v>
      </c>
      <c r="D123" s="193" t="n">
        <v>316875</v>
      </c>
      <c r="E123" s="193" t="n">
        <v>243587</v>
      </c>
      <c r="F123" s="242" t="n">
        <v>7962</v>
      </c>
      <c r="G123" s="243" t="n">
        <v>22</v>
      </c>
      <c r="H123" s="242" t="n">
        <v>73288</v>
      </c>
      <c r="I123" s="243" t="n">
        <v>30.1</v>
      </c>
    </row>
    <row r="124" customFormat="false" ht="12.75" hidden="false" customHeight="true" outlineLevel="0" collapsed="false">
      <c r="A124" s="301" t="n">
        <v>707</v>
      </c>
      <c r="B124" s="161" t="s">
        <v>1099</v>
      </c>
      <c r="C124" s="193" t="n">
        <v>4934</v>
      </c>
      <c r="D124" s="193" t="n">
        <v>31258</v>
      </c>
      <c r="E124" s="193" t="n">
        <v>21698</v>
      </c>
      <c r="F124" s="242" t="n">
        <v>826</v>
      </c>
      <c r="G124" s="243" t="n">
        <v>20.1</v>
      </c>
      <c r="H124" s="242" t="n">
        <v>9560</v>
      </c>
      <c r="I124" s="243" t="n">
        <v>44.1</v>
      </c>
    </row>
    <row r="125" customFormat="false" ht="12.75" hidden="false" customHeight="true" outlineLevel="0" collapsed="false">
      <c r="A125" s="301" t="n">
        <v>708</v>
      </c>
      <c r="B125" s="161" t="s">
        <v>1100</v>
      </c>
      <c r="C125" s="193" t="n">
        <v>788684</v>
      </c>
      <c r="D125" s="193" t="n">
        <v>5114369</v>
      </c>
      <c r="E125" s="193" t="n">
        <v>4224042</v>
      </c>
      <c r="F125" s="242" t="n">
        <v>115350</v>
      </c>
      <c r="G125" s="243" t="n">
        <v>17.1</v>
      </c>
      <c r="H125" s="242" t="n">
        <v>890327</v>
      </c>
      <c r="I125" s="243" t="n">
        <v>21.1</v>
      </c>
    </row>
    <row r="126" customFormat="false" ht="12.75" hidden="false" customHeight="true" outlineLevel="0" collapsed="false">
      <c r="A126" s="301" t="n">
        <v>709</v>
      </c>
      <c r="B126" s="161" t="s">
        <v>1101</v>
      </c>
      <c r="C126" s="193" t="n">
        <v>203487</v>
      </c>
      <c r="D126" s="193" t="n">
        <v>1422719</v>
      </c>
      <c r="E126" s="193" t="n">
        <v>1302544</v>
      </c>
      <c r="F126" s="242" t="n">
        <v>20178</v>
      </c>
      <c r="G126" s="243" t="n">
        <v>11</v>
      </c>
      <c r="H126" s="242" t="n">
        <v>120175</v>
      </c>
      <c r="I126" s="243" t="n">
        <v>9.2</v>
      </c>
    </row>
    <row r="127" customFormat="false" ht="12.75" hidden="false" customHeight="true" outlineLevel="0" collapsed="false">
      <c r="A127" s="301" t="n">
        <v>711</v>
      </c>
      <c r="B127" s="161" t="s">
        <v>1102</v>
      </c>
      <c r="C127" s="193" t="n">
        <v>185637</v>
      </c>
      <c r="D127" s="193" t="n">
        <v>1255872</v>
      </c>
      <c r="E127" s="193" t="n">
        <v>1093777</v>
      </c>
      <c r="F127" s="242" t="n">
        <v>23193</v>
      </c>
      <c r="G127" s="243" t="n">
        <v>14.3</v>
      </c>
      <c r="H127" s="242" t="n">
        <v>162095</v>
      </c>
      <c r="I127" s="243" t="n">
        <v>14.8</v>
      </c>
    </row>
    <row r="128" customFormat="false" ht="12.75" hidden="false" customHeight="true" outlineLevel="0" collapsed="false">
      <c r="A128" s="301" t="n">
        <v>732</v>
      </c>
      <c r="B128" s="161" t="s">
        <v>1103</v>
      </c>
      <c r="C128" s="193" t="n">
        <v>1882323</v>
      </c>
      <c r="D128" s="193" t="n">
        <v>12104475</v>
      </c>
      <c r="E128" s="193" t="n">
        <v>8874854</v>
      </c>
      <c r="F128" s="242" t="n">
        <v>369735</v>
      </c>
      <c r="G128" s="243" t="n">
        <v>24.4</v>
      </c>
      <c r="H128" s="242" t="n">
        <v>3229621</v>
      </c>
      <c r="I128" s="243" t="n">
        <v>36.4</v>
      </c>
    </row>
    <row r="129" customFormat="false" ht="12.75" hidden="false" customHeight="true" outlineLevel="0" collapsed="false">
      <c r="A129" s="301" t="n">
        <v>734</v>
      </c>
      <c r="B129" s="161" t="s">
        <v>1104</v>
      </c>
      <c r="C129" s="193" t="n">
        <v>734945</v>
      </c>
      <c r="D129" s="193" t="n">
        <v>4784364</v>
      </c>
      <c r="E129" s="193" t="n">
        <v>3900778</v>
      </c>
      <c r="F129" s="242" t="n">
        <v>81308</v>
      </c>
      <c r="G129" s="243" t="n">
        <v>12.4</v>
      </c>
      <c r="H129" s="242" t="n">
        <v>883586</v>
      </c>
      <c r="I129" s="243" t="n">
        <v>22.7</v>
      </c>
    </row>
    <row r="130" customFormat="false" ht="12.75" hidden="false" customHeight="true" outlineLevel="0" collapsed="false">
      <c r="A130" s="301" t="n">
        <v>736</v>
      </c>
      <c r="B130" s="161" t="s">
        <v>1105</v>
      </c>
      <c r="C130" s="193" t="n">
        <v>146713</v>
      </c>
      <c r="D130" s="193" t="n">
        <v>961225</v>
      </c>
      <c r="E130" s="193" t="n">
        <v>831069</v>
      </c>
      <c r="F130" s="242" t="n">
        <v>6598</v>
      </c>
      <c r="G130" s="243" t="n">
        <v>4.7</v>
      </c>
      <c r="H130" s="242" t="n">
        <v>130156</v>
      </c>
      <c r="I130" s="243" t="n">
        <v>15.7</v>
      </c>
    </row>
    <row r="131" customFormat="false" ht="12.75" hidden="false" customHeight="true" outlineLevel="0" collapsed="false">
      <c r="A131" s="301" t="n">
        <v>738</v>
      </c>
      <c r="B131" s="161" t="s">
        <v>1106</v>
      </c>
      <c r="C131" s="193" t="n">
        <v>26121</v>
      </c>
      <c r="D131" s="193" t="n">
        <v>191028</v>
      </c>
      <c r="E131" s="193" t="n">
        <v>147603</v>
      </c>
      <c r="F131" s="242" t="n">
        <v>3378</v>
      </c>
      <c r="G131" s="243" t="n">
        <v>14.9</v>
      </c>
      <c r="H131" s="242" t="n">
        <v>43425</v>
      </c>
      <c r="I131" s="243" t="n">
        <v>29.4</v>
      </c>
    </row>
    <row r="132" customFormat="false" ht="12.75" hidden="false" customHeight="true" outlineLevel="0" collapsed="false">
      <c r="A132" s="301" t="n">
        <v>740</v>
      </c>
      <c r="B132" s="161" t="s">
        <v>1107</v>
      </c>
      <c r="C132" s="193" t="n">
        <v>612707</v>
      </c>
      <c r="D132" s="193" t="n">
        <v>4087919</v>
      </c>
      <c r="E132" s="193" t="n">
        <v>5052431</v>
      </c>
      <c r="F132" s="242" t="n">
        <v>74027</v>
      </c>
      <c r="G132" s="243" t="n">
        <v>13.7</v>
      </c>
      <c r="H132" s="242" t="n">
        <v>-964512</v>
      </c>
      <c r="I132" s="243" t="n">
        <v>-19.1</v>
      </c>
    </row>
    <row r="133" customFormat="false" ht="12.75" hidden="false" customHeight="true" outlineLevel="0" collapsed="false">
      <c r="A133" s="301" t="n">
        <v>749</v>
      </c>
      <c r="B133" s="161" t="s">
        <v>1108</v>
      </c>
      <c r="C133" s="193" t="n">
        <v>1839700</v>
      </c>
      <c r="D133" s="193" t="n">
        <v>12001620</v>
      </c>
      <c r="E133" s="193" t="n">
        <v>8682285</v>
      </c>
      <c r="F133" s="242" t="n">
        <v>419371</v>
      </c>
      <c r="G133" s="243" t="n">
        <v>29.5</v>
      </c>
      <c r="H133" s="242" t="n">
        <v>3319335</v>
      </c>
      <c r="I133" s="243" t="n">
        <v>38.2</v>
      </c>
    </row>
    <row r="134" customFormat="false" ht="12.75" hidden="false" customHeight="true" outlineLevel="0" collapsed="false">
      <c r="A134" s="301" t="n">
        <v>751</v>
      </c>
      <c r="B134" s="161" t="s">
        <v>1109</v>
      </c>
      <c r="C134" s="193" t="n">
        <v>481664</v>
      </c>
      <c r="D134" s="193" t="n">
        <v>3328115</v>
      </c>
      <c r="E134" s="193" t="n">
        <v>3592585</v>
      </c>
      <c r="F134" s="242" t="n">
        <v>40565</v>
      </c>
      <c r="G134" s="243" t="n">
        <v>9.2</v>
      </c>
      <c r="H134" s="242" t="n">
        <v>-264470</v>
      </c>
      <c r="I134" s="243" t="n">
        <v>-7.4</v>
      </c>
    </row>
    <row r="135" customFormat="false" ht="12.75" hidden="false" customHeight="true" outlineLevel="0" collapsed="false">
      <c r="A135" s="301" t="n">
        <v>753</v>
      </c>
      <c r="B135" s="161" t="s">
        <v>1110</v>
      </c>
      <c r="C135" s="193" t="n">
        <v>289918</v>
      </c>
      <c r="D135" s="193" t="n">
        <v>1916812</v>
      </c>
      <c r="E135" s="193" t="n">
        <v>1497213</v>
      </c>
      <c r="F135" s="242" t="n">
        <v>110550</v>
      </c>
      <c r="G135" s="243" t="n">
        <v>61.6</v>
      </c>
      <c r="H135" s="242" t="n">
        <v>419599</v>
      </c>
      <c r="I135" s="243" t="n">
        <v>28</v>
      </c>
    </row>
    <row r="136" customFormat="false" ht="12.75" hidden="false" customHeight="true" outlineLevel="0" collapsed="false">
      <c r="A136" s="301" t="n">
        <v>755</v>
      </c>
      <c r="B136" s="161" t="s">
        <v>1111</v>
      </c>
      <c r="C136" s="193" t="n">
        <v>952592</v>
      </c>
      <c r="D136" s="193" t="n">
        <v>6272047</v>
      </c>
      <c r="E136" s="193" t="n">
        <v>5176116</v>
      </c>
      <c r="F136" s="242" t="n">
        <v>210022</v>
      </c>
      <c r="G136" s="243" t="n">
        <v>28.3</v>
      </c>
      <c r="H136" s="242" t="n">
        <v>1095931</v>
      </c>
      <c r="I136" s="243" t="n">
        <v>21.2</v>
      </c>
    </row>
    <row r="137" customFormat="false" ht="12.75" hidden="false" customHeight="true" outlineLevel="0" collapsed="false">
      <c r="A137" s="301" t="n">
        <v>757</v>
      </c>
      <c r="B137" s="161" t="s">
        <v>1112</v>
      </c>
      <c r="C137" s="193" t="n">
        <v>177470</v>
      </c>
      <c r="D137" s="193" t="n">
        <v>1188290</v>
      </c>
      <c r="E137" s="193" t="n">
        <v>796307</v>
      </c>
      <c r="F137" s="242" t="n">
        <v>61593</v>
      </c>
      <c r="G137" s="243" t="n">
        <v>53.2</v>
      </c>
      <c r="H137" s="242" t="n">
        <v>391983</v>
      </c>
      <c r="I137" s="243" t="n">
        <v>49.2</v>
      </c>
    </row>
    <row r="138" customFormat="false" ht="12.75" hidden="false" customHeight="true" outlineLevel="0" collapsed="false">
      <c r="A138" s="301" t="n">
        <v>759</v>
      </c>
      <c r="B138" s="161" t="s">
        <v>1113</v>
      </c>
      <c r="C138" s="193" t="n">
        <v>28835</v>
      </c>
      <c r="D138" s="193" t="n">
        <v>205386</v>
      </c>
      <c r="E138" s="193" t="n">
        <v>150763</v>
      </c>
      <c r="F138" s="242" t="n">
        <v>6076</v>
      </c>
      <c r="G138" s="243" t="n">
        <v>26.7</v>
      </c>
      <c r="H138" s="242" t="n">
        <v>54623</v>
      </c>
      <c r="I138" s="243" t="n">
        <v>36.2</v>
      </c>
    </row>
    <row r="139" customFormat="false" ht="12.75" hidden="false" customHeight="true" outlineLevel="0" collapsed="false">
      <c r="A139" s="301" t="n">
        <v>771</v>
      </c>
      <c r="B139" s="161" t="s">
        <v>1114</v>
      </c>
      <c r="C139" s="193" t="n">
        <v>590541</v>
      </c>
      <c r="D139" s="193" t="n">
        <v>3882699</v>
      </c>
      <c r="E139" s="193" t="n">
        <v>2301469</v>
      </c>
      <c r="F139" s="242" t="n">
        <v>169633</v>
      </c>
      <c r="G139" s="243" t="n">
        <v>40.3</v>
      </c>
      <c r="H139" s="242" t="n">
        <v>1581230</v>
      </c>
      <c r="I139" s="243" t="n">
        <v>68.7</v>
      </c>
    </row>
    <row r="140" customFormat="false" ht="12.75" hidden="false" customHeight="true" outlineLevel="0" collapsed="false">
      <c r="A140" s="301" t="n">
        <v>772</v>
      </c>
      <c r="B140" s="161" t="s">
        <v>1115</v>
      </c>
      <c r="C140" s="193" t="n">
        <v>563041</v>
      </c>
      <c r="D140" s="193" t="n">
        <v>3693282</v>
      </c>
      <c r="E140" s="193" t="n">
        <v>2979105</v>
      </c>
      <c r="F140" s="242" t="n">
        <v>63840</v>
      </c>
      <c r="G140" s="243" t="n">
        <v>12.8</v>
      </c>
      <c r="H140" s="242" t="n">
        <v>714177</v>
      </c>
      <c r="I140" s="243" t="n">
        <v>24</v>
      </c>
    </row>
    <row r="141" customFormat="false" ht="12.75" hidden="false" customHeight="true" outlineLevel="0" collapsed="false">
      <c r="A141" s="301" t="n">
        <v>779</v>
      </c>
      <c r="B141" s="161" t="s">
        <v>1116</v>
      </c>
      <c r="C141" s="193" t="n">
        <v>83598</v>
      </c>
      <c r="D141" s="193" t="n">
        <v>489214</v>
      </c>
      <c r="E141" s="193" t="n">
        <v>441634</v>
      </c>
      <c r="F141" s="242" t="n">
        <v>21302</v>
      </c>
      <c r="G141" s="243" t="n">
        <v>34.2</v>
      </c>
      <c r="H141" s="242" t="n">
        <v>47580</v>
      </c>
      <c r="I141" s="243" t="n">
        <v>10.8</v>
      </c>
    </row>
    <row r="142" customFormat="false" ht="12.75" hidden="false" customHeight="true" outlineLevel="0" collapsed="false">
      <c r="A142" s="301" t="n">
        <v>781</v>
      </c>
      <c r="B142" s="161" t="s">
        <v>1117</v>
      </c>
      <c r="C142" s="193" t="n">
        <v>107807</v>
      </c>
      <c r="D142" s="193" t="n">
        <v>704565</v>
      </c>
      <c r="E142" s="193" t="n">
        <v>534465</v>
      </c>
      <c r="F142" s="242" t="n">
        <v>39115</v>
      </c>
      <c r="G142" s="243" t="n">
        <v>56.9</v>
      </c>
      <c r="H142" s="242" t="n">
        <v>170100</v>
      </c>
      <c r="I142" s="243" t="n">
        <v>31.8</v>
      </c>
    </row>
    <row r="143" customFormat="false" ht="12.75" hidden="false" customHeight="true" outlineLevel="0" collapsed="false">
      <c r="A143" s="301" t="n">
        <v>790</v>
      </c>
      <c r="B143" s="161" t="s">
        <v>1118</v>
      </c>
      <c r="C143" s="193" t="n">
        <v>11098</v>
      </c>
      <c r="D143" s="193" t="n">
        <v>74586</v>
      </c>
      <c r="E143" s="193" t="n">
        <v>46628</v>
      </c>
      <c r="F143" s="242" t="n">
        <v>2182</v>
      </c>
      <c r="G143" s="243" t="n">
        <v>24.5</v>
      </c>
      <c r="H143" s="242" t="n">
        <v>27958</v>
      </c>
      <c r="I143" s="243" t="n">
        <v>60</v>
      </c>
    </row>
    <row r="144" customFormat="false" ht="12.75" hidden="false" customHeight="true" outlineLevel="0" collapsed="false">
      <c r="A144" s="301" t="n">
        <v>801</v>
      </c>
      <c r="B144" s="161" t="s">
        <v>1119</v>
      </c>
      <c r="C144" s="193" t="n">
        <v>215611</v>
      </c>
      <c r="D144" s="193" t="n">
        <v>1250638</v>
      </c>
      <c r="E144" s="193" t="n">
        <v>1084625</v>
      </c>
      <c r="F144" s="242" t="n">
        <v>31551</v>
      </c>
      <c r="G144" s="243" t="n">
        <v>17.1</v>
      </c>
      <c r="H144" s="242" t="n">
        <v>166013</v>
      </c>
      <c r="I144" s="243" t="n">
        <v>15.3</v>
      </c>
    </row>
    <row r="145" customFormat="false" ht="12.75" hidden="false" customHeight="true" outlineLevel="0" collapsed="false">
      <c r="A145" s="301" t="n">
        <v>802</v>
      </c>
      <c r="B145" s="161" t="s">
        <v>1120</v>
      </c>
      <c r="C145" s="165" t="n">
        <v>36228</v>
      </c>
      <c r="D145" s="165" t="n">
        <v>89669</v>
      </c>
      <c r="E145" s="193" t="n">
        <v>104368</v>
      </c>
      <c r="F145" s="242" t="n">
        <v>-10413</v>
      </c>
      <c r="G145" s="243" t="n">
        <v>-22.3</v>
      </c>
      <c r="H145" s="242" t="n">
        <v>-14699</v>
      </c>
      <c r="I145" s="243" t="n">
        <v>-14.1</v>
      </c>
    </row>
    <row r="146" customFormat="false" ht="12.75" hidden="false" customHeight="true" outlineLevel="0" collapsed="false">
      <c r="A146" s="301" t="n">
        <v>803</v>
      </c>
      <c r="B146" s="161" t="s">
        <v>1121</v>
      </c>
      <c r="C146" s="193" t="n">
        <v>241701</v>
      </c>
      <c r="D146" s="193" t="n">
        <v>1576233</v>
      </c>
      <c r="E146" s="193" t="n">
        <v>1559332</v>
      </c>
      <c r="F146" s="242" t="n">
        <v>11687</v>
      </c>
      <c r="G146" s="243" t="n">
        <v>5.1</v>
      </c>
      <c r="H146" s="242" t="n">
        <v>16901</v>
      </c>
      <c r="I146" s="243" t="n">
        <v>1.1</v>
      </c>
    </row>
    <row r="147" customFormat="false" ht="12.75" hidden="false" customHeight="true" outlineLevel="0" collapsed="false">
      <c r="A147" s="301" t="n">
        <v>804</v>
      </c>
      <c r="B147" s="161" t="s">
        <v>1122</v>
      </c>
      <c r="C147" s="165" t="n">
        <v>176705</v>
      </c>
      <c r="D147" s="165" t="n">
        <v>1129256</v>
      </c>
      <c r="E147" s="193" t="n">
        <v>1154531</v>
      </c>
      <c r="F147" s="242" t="n">
        <v>-8130</v>
      </c>
      <c r="G147" s="243" t="n">
        <v>-4.4</v>
      </c>
      <c r="H147" s="242" t="n">
        <v>-25275</v>
      </c>
      <c r="I147" s="243" t="n">
        <v>-2.2</v>
      </c>
    </row>
    <row r="148" customFormat="false" ht="12.75" hidden="false" customHeight="true" outlineLevel="0" collapsed="false">
      <c r="A148" s="301" t="n">
        <v>805</v>
      </c>
      <c r="B148" s="161" t="s">
        <v>1123</v>
      </c>
      <c r="C148" s="165" t="n">
        <v>73810</v>
      </c>
      <c r="D148" s="165" t="n">
        <v>306890</v>
      </c>
      <c r="E148" s="193" t="n">
        <v>366160</v>
      </c>
      <c r="F148" s="242" t="n">
        <v>-13955</v>
      </c>
      <c r="G148" s="243" t="n">
        <v>-15.9</v>
      </c>
      <c r="H148" s="242" t="n">
        <v>-59270</v>
      </c>
      <c r="I148" s="243" t="n">
        <v>-16.2</v>
      </c>
    </row>
    <row r="149" customFormat="false" ht="12.75" hidden="false" customHeight="true" outlineLevel="0" collapsed="false">
      <c r="A149" s="301" t="n">
        <v>806</v>
      </c>
      <c r="B149" s="161" t="s">
        <v>1124</v>
      </c>
      <c r="C149" s="165" t="n">
        <v>257958</v>
      </c>
      <c r="D149" s="165" t="n">
        <v>1898079</v>
      </c>
      <c r="E149" s="193" t="n">
        <v>1937662</v>
      </c>
      <c r="F149" s="242" t="n">
        <v>12723</v>
      </c>
      <c r="G149" s="243" t="n">
        <v>5.2</v>
      </c>
      <c r="H149" s="242" t="n">
        <v>-39583</v>
      </c>
      <c r="I149" s="243" t="n">
        <v>-2</v>
      </c>
    </row>
    <row r="150" customFormat="false" ht="12.75" hidden="false" customHeight="true" outlineLevel="0" collapsed="false">
      <c r="A150" s="301" t="n">
        <v>807</v>
      </c>
      <c r="B150" s="161" t="s">
        <v>1125</v>
      </c>
      <c r="C150" s="193" t="n">
        <v>25804</v>
      </c>
      <c r="D150" s="193" t="n">
        <v>250923</v>
      </c>
      <c r="E150" s="193" t="n">
        <v>285298</v>
      </c>
      <c r="F150" s="242" t="n">
        <v>-226</v>
      </c>
      <c r="G150" s="243" t="n">
        <v>-0.9</v>
      </c>
      <c r="H150" s="242" t="n">
        <v>-34375</v>
      </c>
      <c r="I150" s="243" t="n">
        <v>-12</v>
      </c>
    </row>
    <row r="151" customFormat="false" ht="12.75" hidden="false" customHeight="true" outlineLevel="0" collapsed="false">
      <c r="A151" s="301" t="n">
        <v>808</v>
      </c>
      <c r="B151" s="161" t="s">
        <v>883</v>
      </c>
      <c r="C151" s="193" t="n">
        <v>16770</v>
      </c>
      <c r="D151" s="193" t="n">
        <v>109616</v>
      </c>
      <c r="E151" s="193" t="n">
        <v>105962</v>
      </c>
      <c r="F151" s="242" t="n">
        <v>1608</v>
      </c>
      <c r="G151" s="243" t="n">
        <v>10.6</v>
      </c>
      <c r="H151" s="242" t="n">
        <v>3654</v>
      </c>
      <c r="I151" s="243" t="n">
        <v>3.4</v>
      </c>
    </row>
    <row r="152" customFormat="false" ht="12.75" hidden="false" customHeight="true" outlineLevel="0" collapsed="false">
      <c r="A152" s="301" t="n">
        <v>809</v>
      </c>
      <c r="B152" s="161" t="s">
        <v>1126</v>
      </c>
      <c r="C152" s="193" t="n">
        <v>413343</v>
      </c>
      <c r="D152" s="193" t="n">
        <v>2773325</v>
      </c>
      <c r="E152" s="193" t="n">
        <v>2412555</v>
      </c>
      <c r="F152" s="242" t="n">
        <v>37068</v>
      </c>
      <c r="G152" s="243" t="n">
        <v>9.9</v>
      </c>
      <c r="H152" s="242" t="n">
        <v>360770</v>
      </c>
      <c r="I152" s="243" t="n">
        <v>15</v>
      </c>
    </row>
    <row r="153" customFormat="false" ht="12.75" hidden="false" customHeight="true" outlineLevel="0" collapsed="false">
      <c r="A153" s="301" t="n">
        <v>810</v>
      </c>
      <c r="B153" s="161" t="s">
        <v>1127</v>
      </c>
      <c r="C153" s="193" t="n">
        <v>8824</v>
      </c>
      <c r="D153" s="193" t="n">
        <v>22188</v>
      </c>
      <c r="E153" s="193" t="n">
        <v>17667</v>
      </c>
      <c r="F153" s="242" t="n">
        <v>2015</v>
      </c>
      <c r="G153" s="243" t="n">
        <v>29.6</v>
      </c>
      <c r="H153" s="242" t="n">
        <v>4521</v>
      </c>
      <c r="I153" s="243" t="n">
        <v>25.6</v>
      </c>
    </row>
    <row r="154" customFormat="false" ht="12.75" hidden="false" customHeight="true" outlineLevel="0" collapsed="false">
      <c r="A154" s="301" t="n">
        <v>811</v>
      </c>
      <c r="B154" s="161" t="s">
        <v>882</v>
      </c>
      <c r="C154" s="193" t="n">
        <v>257355</v>
      </c>
      <c r="D154" s="193" t="n">
        <v>1619212</v>
      </c>
      <c r="E154" s="193" t="n">
        <v>1598336</v>
      </c>
      <c r="F154" s="242" t="n">
        <v>-5935</v>
      </c>
      <c r="G154" s="243" t="n">
        <v>-2.3</v>
      </c>
      <c r="H154" s="242" t="n">
        <v>20876</v>
      </c>
      <c r="I154" s="243" t="n">
        <v>1.3</v>
      </c>
    </row>
    <row r="155" customFormat="false" ht="12.75" hidden="false" customHeight="true" outlineLevel="0" collapsed="false">
      <c r="A155" s="301" t="n">
        <v>812</v>
      </c>
      <c r="B155" s="161" t="s">
        <v>1128</v>
      </c>
      <c r="C155" s="193" t="n">
        <v>110670</v>
      </c>
      <c r="D155" s="193" t="n">
        <v>682154</v>
      </c>
      <c r="E155" s="193" t="n">
        <v>654761</v>
      </c>
      <c r="F155" s="242" t="n">
        <v>1780</v>
      </c>
      <c r="G155" s="243" t="n">
        <v>1.6</v>
      </c>
      <c r="H155" s="242" t="n">
        <v>27393</v>
      </c>
      <c r="I155" s="243" t="n">
        <v>4.2</v>
      </c>
    </row>
    <row r="156" customFormat="false" ht="12.75" hidden="false" customHeight="true" outlineLevel="0" collapsed="false">
      <c r="A156" s="301" t="n">
        <v>813</v>
      </c>
      <c r="B156" s="161" t="s">
        <v>1129</v>
      </c>
      <c r="C156" s="193" t="n">
        <v>732792</v>
      </c>
      <c r="D156" s="193" t="n">
        <v>4895481</v>
      </c>
      <c r="E156" s="193" t="n">
        <v>4547654</v>
      </c>
      <c r="F156" s="242" t="n">
        <v>-17820</v>
      </c>
      <c r="G156" s="243" t="n">
        <v>-2.4</v>
      </c>
      <c r="H156" s="242" t="n">
        <v>347827</v>
      </c>
      <c r="I156" s="243" t="n">
        <v>7.6</v>
      </c>
    </row>
    <row r="157" customFormat="false" ht="12.75" hidden="false" customHeight="true" outlineLevel="0" collapsed="false">
      <c r="A157" s="301" t="n">
        <v>814</v>
      </c>
      <c r="B157" s="161" t="s">
        <v>1130</v>
      </c>
      <c r="C157" s="193" t="n">
        <v>315964</v>
      </c>
      <c r="D157" s="193" t="n">
        <v>2161282</v>
      </c>
      <c r="E157" s="193" t="n">
        <v>2228577</v>
      </c>
      <c r="F157" s="242" t="n">
        <v>20439</v>
      </c>
      <c r="G157" s="243" t="n">
        <v>6.9</v>
      </c>
      <c r="H157" s="242" t="n">
        <v>-67295</v>
      </c>
      <c r="I157" s="243" t="n">
        <v>-3</v>
      </c>
    </row>
    <row r="158" customFormat="false" ht="12.75" hidden="false" customHeight="true" outlineLevel="0" collapsed="false">
      <c r="A158" s="301" t="n">
        <v>815</v>
      </c>
      <c r="B158" s="161" t="s">
        <v>1131</v>
      </c>
      <c r="C158" s="193" t="n">
        <v>138087</v>
      </c>
      <c r="D158" s="193" t="n">
        <v>872710</v>
      </c>
      <c r="E158" s="193" t="n">
        <v>828150</v>
      </c>
      <c r="F158" s="242" t="n">
        <v>8346</v>
      </c>
      <c r="G158" s="243" t="n">
        <v>6.4</v>
      </c>
      <c r="H158" s="242" t="n">
        <v>44560</v>
      </c>
      <c r="I158" s="243" t="n">
        <v>5.4</v>
      </c>
    </row>
    <row r="159" customFormat="false" ht="12.75" hidden="false" customHeight="true" outlineLevel="0" collapsed="false">
      <c r="A159" s="301" t="n">
        <v>816</v>
      </c>
      <c r="B159" s="161" t="s">
        <v>1132</v>
      </c>
      <c r="C159" s="193" t="n">
        <v>680902</v>
      </c>
      <c r="D159" s="193" t="n">
        <v>4509915</v>
      </c>
      <c r="E159" s="193" t="n">
        <v>3567074</v>
      </c>
      <c r="F159" s="242" t="n">
        <v>125072</v>
      </c>
      <c r="G159" s="243" t="n">
        <v>22.5</v>
      </c>
      <c r="H159" s="242" t="n">
        <v>942841</v>
      </c>
      <c r="I159" s="243" t="n">
        <v>26.4</v>
      </c>
    </row>
    <row r="160" customFormat="false" ht="12.75" hidden="false" customHeight="true" outlineLevel="0" collapsed="false">
      <c r="A160" s="301" t="n">
        <v>817</v>
      </c>
      <c r="B160" s="161" t="s">
        <v>1133</v>
      </c>
      <c r="C160" s="193" t="n">
        <v>46869</v>
      </c>
      <c r="D160" s="193" t="n">
        <v>288787</v>
      </c>
      <c r="E160" s="193" t="n">
        <v>241012</v>
      </c>
      <c r="F160" s="242" t="n">
        <v>6607</v>
      </c>
      <c r="G160" s="243" t="n">
        <v>16.4</v>
      </c>
      <c r="H160" s="242" t="n">
        <v>47775</v>
      </c>
      <c r="I160" s="243" t="n">
        <v>19.8</v>
      </c>
    </row>
    <row r="161" customFormat="false" ht="12.75" hidden="false" customHeight="true" outlineLevel="0" collapsed="false">
      <c r="A161" s="301" t="n">
        <v>818</v>
      </c>
      <c r="B161" s="161" t="s">
        <v>1134</v>
      </c>
      <c r="C161" s="193" t="n">
        <v>152856</v>
      </c>
      <c r="D161" s="193" t="n">
        <v>1001404</v>
      </c>
      <c r="E161" s="193" t="n">
        <v>881552</v>
      </c>
      <c r="F161" s="242" t="n">
        <v>24709</v>
      </c>
      <c r="G161" s="243" t="n">
        <v>19.3</v>
      </c>
      <c r="H161" s="242" t="n">
        <v>119852</v>
      </c>
      <c r="I161" s="243" t="n">
        <v>13.6</v>
      </c>
    </row>
    <row r="162" customFormat="false" ht="12.75" hidden="false" customHeight="true" outlineLevel="0" collapsed="false">
      <c r="A162" s="301" t="n">
        <v>819</v>
      </c>
      <c r="B162" s="161" t="s">
        <v>1135</v>
      </c>
      <c r="C162" s="193" t="n">
        <v>218171</v>
      </c>
      <c r="D162" s="193" t="n">
        <v>1471394</v>
      </c>
      <c r="E162" s="193" t="n">
        <v>1345788</v>
      </c>
      <c r="F162" s="242" t="n">
        <v>-2349</v>
      </c>
      <c r="G162" s="243" t="n">
        <v>-1.1</v>
      </c>
      <c r="H162" s="242" t="n">
        <v>125606</v>
      </c>
      <c r="I162" s="243" t="n">
        <v>9.3</v>
      </c>
    </row>
    <row r="163" customFormat="false" ht="12.75" hidden="false" customHeight="true" outlineLevel="0" collapsed="false">
      <c r="A163" s="301" t="n">
        <v>820</v>
      </c>
      <c r="B163" s="161" t="s">
        <v>1136</v>
      </c>
      <c r="C163" s="193" t="n">
        <v>454013</v>
      </c>
      <c r="D163" s="193" t="n">
        <v>3102914</v>
      </c>
      <c r="E163" s="193" t="n">
        <v>2625037</v>
      </c>
      <c r="F163" s="242" t="n">
        <v>56750</v>
      </c>
      <c r="G163" s="243" t="n">
        <v>14.3</v>
      </c>
      <c r="H163" s="242" t="n">
        <v>477877</v>
      </c>
      <c r="I163" s="243" t="n">
        <v>18.2</v>
      </c>
    </row>
    <row r="164" customFormat="false" ht="12.75" hidden="false" customHeight="true" outlineLevel="0" collapsed="false">
      <c r="A164" s="301" t="n">
        <v>823</v>
      </c>
      <c r="B164" s="161" t="s">
        <v>1137</v>
      </c>
      <c r="C164" s="193" t="n">
        <v>69580</v>
      </c>
      <c r="D164" s="193" t="n">
        <v>476265</v>
      </c>
      <c r="E164" s="193" t="n">
        <v>297047</v>
      </c>
      <c r="F164" s="242" t="n">
        <v>24093</v>
      </c>
      <c r="G164" s="243" t="n">
        <v>53</v>
      </c>
      <c r="H164" s="242" t="n">
        <v>179218</v>
      </c>
      <c r="I164" s="243" t="n">
        <v>60.3</v>
      </c>
    </row>
    <row r="165" customFormat="false" ht="12.75" hidden="false" customHeight="true" outlineLevel="0" collapsed="false">
      <c r="A165" s="301" t="n">
        <v>829</v>
      </c>
      <c r="B165" s="161" t="s">
        <v>1138</v>
      </c>
      <c r="C165" s="193" t="n">
        <v>2320914</v>
      </c>
      <c r="D165" s="193" t="n">
        <v>14937647</v>
      </c>
      <c r="E165" s="193" t="n">
        <v>13076485</v>
      </c>
      <c r="F165" s="242" t="n">
        <v>237262</v>
      </c>
      <c r="G165" s="243" t="n">
        <v>11.4</v>
      </c>
      <c r="H165" s="242" t="n">
        <v>1861162</v>
      </c>
      <c r="I165" s="243" t="n">
        <v>14.2</v>
      </c>
    </row>
    <row r="166" customFormat="false" ht="12.75" hidden="false" customHeight="true" outlineLevel="0" collapsed="false">
      <c r="A166" s="301" t="n">
        <v>831</v>
      </c>
      <c r="B166" s="161" t="s">
        <v>1139</v>
      </c>
      <c r="C166" s="193" t="n">
        <v>57131</v>
      </c>
      <c r="D166" s="193" t="n">
        <v>396176</v>
      </c>
      <c r="E166" s="193" t="n">
        <v>333934</v>
      </c>
      <c r="F166" s="242" t="n">
        <v>3862</v>
      </c>
      <c r="G166" s="243" t="n">
        <v>7.2</v>
      </c>
      <c r="H166" s="242" t="n">
        <v>62242</v>
      </c>
      <c r="I166" s="243" t="n">
        <v>18.6</v>
      </c>
    </row>
    <row r="167" customFormat="false" ht="12.75" hidden="false" customHeight="true" outlineLevel="0" collapsed="false">
      <c r="A167" s="301" t="n">
        <v>832</v>
      </c>
      <c r="B167" s="161" t="s">
        <v>1140</v>
      </c>
      <c r="C167" s="193" t="n">
        <v>2075457</v>
      </c>
      <c r="D167" s="193" t="n">
        <v>13789097</v>
      </c>
      <c r="E167" s="193" t="n">
        <v>11558594</v>
      </c>
      <c r="F167" s="242" t="n">
        <v>225966</v>
      </c>
      <c r="G167" s="243" t="n">
        <v>12.2</v>
      </c>
      <c r="H167" s="242" t="n">
        <v>2230503</v>
      </c>
      <c r="I167" s="243" t="n">
        <v>19.3</v>
      </c>
    </row>
    <row r="168" customFormat="false" ht="12.75" hidden="false" customHeight="true" outlineLevel="0" collapsed="false">
      <c r="A168" s="301" t="n">
        <v>833</v>
      </c>
      <c r="B168" s="161" t="s">
        <v>1141</v>
      </c>
      <c r="C168" s="193" t="n">
        <v>79621</v>
      </c>
      <c r="D168" s="193" t="n">
        <v>585450</v>
      </c>
      <c r="E168" s="193" t="n">
        <v>584809</v>
      </c>
      <c r="F168" s="242" t="n">
        <v>-17366</v>
      </c>
      <c r="G168" s="243" t="n">
        <v>-17.9</v>
      </c>
      <c r="H168" s="242" t="n">
        <v>641</v>
      </c>
      <c r="I168" s="243" t="n">
        <v>0.1</v>
      </c>
    </row>
    <row r="169" customFormat="false" ht="12.75" hidden="false" customHeight="true" outlineLevel="0" collapsed="false">
      <c r="A169" s="301" t="n">
        <v>834</v>
      </c>
      <c r="B169" s="161" t="s">
        <v>848</v>
      </c>
      <c r="C169" s="193" t="n">
        <v>4194627</v>
      </c>
      <c r="D169" s="193" t="n">
        <v>27441889</v>
      </c>
      <c r="E169" s="193" t="n">
        <v>25794685</v>
      </c>
      <c r="F169" s="242" t="n">
        <v>109652</v>
      </c>
      <c r="G169" s="243" t="n">
        <v>2.7</v>
      </c>
      <c r="H169" s="242" t="n">
        <v>1647204</v>
      </c>
      <c r="I169" s="243" t="n">
        <v>6.4</v>
      </c>
    </row>
    <row r="170" customFormat="false" ht="12.75" hidden="false" customHeight="true" outlineLevel="0" collapsed="false">
      <c r="A170" s="301" t="n">
        <v>835</v>
      </c>
      <c r="B170" s="161" t="s">
        <v>1142</v>
      </c>
      <c r="C170" s="193" t="n">
        <v>465699</v>
      </c>
      <c r="D170" s="193" t="n">
        <v>3170554</v>
      </c>
      <c r="E170" s="193" t="n">
        <v>2738990</v>
      </c>
      <c r="F170" s="242" t="n">
        <v>35958</v>
      </c>
      <c r="G170" s="243" t="n">
        <v>8.4</v>
      </c>
      <c r="H170" s="242" t="n">
        <v>431564</v>
      </c>
      <c r="I170" s="243" t="n">
        <v>15.8</v>
      </c>
    </row>
    <row r="171" customFormat="false" ht="12.75" hidden="false" customHeight="true" outlineLevel="0" collapsed="false">
      <c r="A171" s="301" t="n">
        <v>839</v>
      </c>
      <c r="B171" s="161" t="s">
        <v>1143</v>
      </c>
      <c r="C171" s="193" t="n">
        <v>1519591</v>
      </c>
      <c r="D171" s="193" t="n">
        <v>10127818</v>
      </c>
      <c r="E171" s="193" t="n">
        <v>8559340</v>
      </c>
      <c r="F171" s="242" t="n">
        <v>165760</v>
      </c>
      <c r="G171" s="243" t="n">
        <v>12.2</v>
      </c>
      <c r="H171" s="242" t="n">
        <v>1568478</v>
      </c>
      <c r="I171" s="243" t="n">
        <v>18.3</v>
      </c>
    </row>
    <row r="172" customFormat="false" ht="12.75" hidden="false" customHeight="true" outlineLevel="0" collapsed="false">
      <c r="A172" s="301" t="n">
        <v>841</v>
      </c>
      <c r="B172" s="161" t="s">
        <v>1144</v>
      </c>
      <c r="C172" s="165" t="n">
        <v>706568</v>
      </c>
      <c r="D172" s="165" t="n">
        <v>4110063</v>
      </c>
      <c r="E172" s="193" t="n">
        <v>3734274</v>
      </c>
      <c r="F172" s="242" t="n">
        <v>110234</v>
      </c>
      <c r="G172" s="243" t="n">
        <v>18.5</v>
      </c>
      <c r="H172" s="242" t="n">
        <v>375789</v>
      </c>
      <c r="I172" s="243" t="n">
        <v>10.1</v>
      </c>
    </row>
    <row r="173" customFormat="false" ht="12.75" hidden="false" customHeight="true" outlineLevel="0" collapsed="false">
      <c r="A173" s="301" t="n">
        <v>842</v>
      </c>
      <c r="B173" s="161" t="s">
        <v>1145</v>
      </c>
      <c r="C173" s="193" t="n">
        <v>965500</v>
      </c>
      <c r="D173" s="193" t="n">
        <v>5861416</v>
      </c>
      <c r="E173" s="193" t="n">
        <v>5118946</v>
      </c>
      <c r="F173" s="242" t="n">
        <v>142376</v>
      </c>
      <c r="G173" s="243" t="n">
        <v>17.3</v>
      </c>
      <c r="H173" s="242" t="n">
        <v>742470</v>
      </c>
      <c r="I173" s="243" t="n">
        <v>14.5</v>
      </c>
    </row>
    <row r="174" customFormat="false" ht="12.75" hidden="false" customHeight="true" outlineLevel="0" collapsed="false">
      <c r="A174" s="301" t="n">
        <v>843</v>
      </c>
      <c r="B174" s="161" t="s">
        <v>1146</v>
      </c>
      <c r="C174" s="193" t="n">
        <v>663199</v>
      </c>
      <c r="D174" s="193" t="n">
        <v>4196660</v>
      </c>
      <c r="E174" s="193" t="n">
        <v>3615012</v>
      </c>
      <c r="F174" s="242" t="n">
        <v>116093</v>
      </c>
      <c r="G174" s="243" t="n">
        <v>21.2</v>
      </c>
      <c r="H174" s="242" t="n">
        <v>581648</v>
      </c>
      <c r="I174" s="243" t="n">
        <v>16.1</v>
      </c>
    </row>
    <row r="175" customFormat="false" ht="12.75" hidden="false" customHeight="true" outlineLevel="0" collapsed="false">
      <c r="A175" s="301" t="n">
        <v>844</v>
      </c>
      <c r="B175" s="161" t="s">
        <v>1147</v>
      </c>
      <c r="C175" s="193" t="n">
        <v>1041033</v>
      </c>
      <c r="D175" s="193" t="n">
        <v>6633783</v>
      </c>
      <c r="E175" s="193" t="n">
        <v>5747065</v>
      </c>
      <c r="F175" s="242" t="n">
        <v>190769</v>
      </c>
      <c r="G175" s="243" t="n">
        <v>22.4</v>
      </c>
      <c r="H175" s="242" t="n">
        <v>886718</v>
      </c>
      <c r="I175" s="243" t="n">
        <v>15.4</v>
      </c>
    </row>
    <row r="176" customFormat="false" ht="12.75" hidden="false" customHeight="true" outlineLevel="0" collapsed="false">
      <c r="A176" s="301" t="n">
        <v>845</v>
      </c>
      <c r="B176" s="161" t="s">
        <v>1148</v>
      </c>
      <c r="C176" s="193" t="n">
        <v>657555</v>
      </c>
      <c r="D176" s="193" t="n">
        <v>4506350</v>
      </c>
      <c r="E176" s="193" t="n">
        <v>4574074</v>
      </c>
      <c r="F176" s="242" t="n">
        <v>-13438</v>
      </c>
      <c r="G176" s="243" t="n">
        <v>-2</v>
      </c>
      <c r="H176" s="242" t="n">
        <v>-67724</v>
      </c>
      <c r="I176" s="243" t="n">
        <v>-1.5</v>
      </c>
    </row>
    <row r="177" customFormat="false" ht="12.75" hidden="false" customHeight="true" outlineLevel="0" collapsed="false">
      <c r="A177" s="301" t="n">
        <v>846</v>
      </c>
      <c r="B177" s="161" t="s">
        <v>1149</v>
      </c>
      <c r="C177" s="193" t="n">
        <v>568860</v>
      </c>
      <c r="D177" s="193" t="n">
        <v>3598935</v>
      </c>
      <c r="E177" s="193" t="n">
        <v>3771023</v>
      </c>
      <c r="F177" s="242" t="n">
        <v>109007</v>
      </c>
      <c r="G177" s="243" t="n">
        <v>23.7</v>
      </c>
      <c r="H177" s="242" t="n">
        <v>-172088</v>
      </c>
      <c r="I177" s="243" t="n">
        <v>-4.6</v>
      </c>
    </row>
    <row r="178" customFormat="false" ht="12.75" hidden="false" customHeight="true" outlineLevel="0" collapsed="false">
      <c r="A178" s="301" t="n">
        <v>847</v>
      </c>
      <c r="B178" s="161" t="s">
        <v>1150</v>
      </c>
      <c r="C178" s="193" t="n">
        <v>348868</v>
      </c>
      <c r="D178" s="193" t="n">
        <v>1996561</v>
      </c>
      <c r="E178" s="193" t="n">
        <v>1442224</v>
      </c>
      <c r="F178" s="242" t="n">
        <v>137322</v>
      </c>
      <c r="G178" s="243" t="n">
        <v>64.9</v>
      </c>
      <c r="H178" s="242" t="n">
        <v>554337</v>
      </c>
      <c r="I178" s="243" t="n">
        <v>38.4</v>
      </c>
    </row>
    <row r="179" customFormat="false" ht="12.75" hidden="false" customHeight="true" outlineLevel="0" collapsed="false">
      <c r="A179" s="301" t="n">
        <v>848</v>
      </c>
      <c r="B179" s="161" t="s">
        <v>1151</v>
      </c>
      <c r="C179" s="193" t="n">
        <v>231695</v>
      </c>
      <c r="D179" s="193" t="n">
        <v>1404963</v>
      </c>
      <c r="E179" s="193" t="n">
        <v>1447859</v>
      </c>
      <c r="F179" s="242" t="n">
        <v>4110</v>
      </c>
      <c r="G179" s="243" t="n">
        <v>1.8</v>
      </c>
      <c r="H179" s="242" t="n">
        <v>-42896</v>
      </c>
      <c r="I179" s="243" t="n">
        <v>-3</v>
      </c>
    </row>
    <row r="180" customFormat="false" ht="12.75" hidden="false" customHeight="true" outlineLevel="0" collapsed="false">
      <c r="A180" s="301" t="n">
        <v>849</v>
      </c>
      <c r="B180" s="161" t="s">
        <v>1152</v>
      </c>
      <c r="C180" s="193" t="n">
        <v>765412</v>
      </c>
      <c r="D180" s="193" t="n">
        <v>4557540</v>
      </c>
      <c r="E180" s="193" t="n">
        <v>4243445</v>
      </c>
      <c r="F180" s="242" t="n">
        <v>171367</v>
      </c>
      <c r="G180" s="243" t="n">
        <v>28.8</v>
      </c>
      <c r="H180" s="242" t="n">
        <v>314095</v>
      </c>
      <c r="I180" s="243" t="n">
        <v>7.4</v>
      </c>
    </row>
    <row r="181" customFormat="false" ht="12.75" hidden="false" customHeight="true" outlineLevel="0" collapsed="false">
      <c r="A181" s="301" t="n">
        <v>850</v>
      </c>
      <c r="B181" s="161" t="s">
        <v>1153</v>
      </c>
      <c r="C181" s="193" t="n">
        <v>81772</v>
      </c>
      <c r="D181" s="193" t="n">
        <v>584630</v>
      </c>
      <c r="E181" s="193" t="n">
        <v>640562</v>
      </c>
      <c r="F181" s="242" t="n">
        <v>-17603</v>
      </c>
      <c r="G181" s="243" t="n">
        <v>-17.7</v>
      </c>
      <c r="H181" s="242" t="n">
        <v>-55932</v>
      </c>
      <c r="I181" s="243" t="n">
        <v>-8.7</v>
      </c>
    </row>
    <row r="182" customFormat="false" ht="12.75" hidden="false" customHeight="true" outlineLevel="0" collapsed="false">
      <c r="A182" s="301" t="n">
        <v>851</v>
      </c>
      <c r="B182" s="161" t="s">
        <v>1154</v>
      </c>
      <c r="C182" s="165" t="n">
        <v>284080</v>
      </c>
      <c r="D182" s="165" t="n">
        <v>1636114</v>
      </c>
      <c r="E182" s="193" t="n">
        <v>1550717</v>
      </c>
      <c r="F182" s="242" t="n">
        <v>45145</v>
      </c>
      <c r="G182" s="243" t="n">
        <v>18.9</v>
      </c>
      <c r="H182" s="242" t="n">
        <v>85397</v>
      </c>
      <c r="I182" s="243" t="n">
        <v>5.5</v>
      </c>
    </row>
    <row r="183" customFormat="false" ht="12.75" hidden="false" customHeight="true" outlineLevel="0" collapsed="false">
      <c r="A183" s="301" t="n">
        <v>852</v>
      </c>
      <c r="B183" s="161" t="s">
        <v>1155</v>
      </c>
      <c r="C183" s="193" t="n">
        <v>1056025</v>
      </c>
      <c r="D183" s="193" t="n">
        <v>6572644</v>
      </c>
      <c r="E183" s="193" t="n">
        <v>6677308</v>
      </c>
      <c r="F183" s="242" t="n">
        <v>-17162</v>
      </c>
      <c r="G183" s="243" t="n">
        <v>-1.6</v>
      </c>
      <c r="H183" s="242" t="n">
        <v>-104664</v>
      </c>
      <c r="I183" s="243" t="n">
        <v>-1.6</v>
      </c>
    </row>
    <row r="184" customFormat="false" ht="12.75" hidden="false" customHeight="true" outlineLevel="0" collapsed="false">
      <c r="A184" s="301" t="n">
        <v>853</v>
      </c>
      <c r="B184" s="161" t="s">
        <v>1156</v>
      </c>
      <c r="C184" s="193" t="n">
        <v>1703697</v>
      </c>
      <c r="D184" s="193" t="n">
        <v>11406821</v>
      </c>
      <c r="E184" s="193" t="n">
        <v>10432042</v>
      </c>
      <c r="F184" s="242" t="n">
        <v>22944</v>
      </c>
      <c r="G184" s="243" t="n">
        <v>1.4</v>
      </c>
      <c r="H184" s="242" t="n">
        <v>974779</v>
      </c>
      <c r="I184" s="243" t="n">
        <v>9.3</v>
      </c>
    </row>
    <row r="185" customFormat="false" ht="12.75" hidden="false" customHeight="true" outlineLevel="0" collapsed="false">
      <c r="A185" s="301" t="n">
        <v>854</v>
      </c>
      <c r="B185" s="161" t="s">
        <v>1157</v>
      </c>
      <c r="C185" s="193" t="n">
        <v>484166</v>
      </c>
      <c r="D185" s="193" t="n">
        <v>2622940</v>
      </c>
      <c r="E185" s="193" t="n">
        <v>2698812</v>
      </c>
      <c r="F185" s="242" t="n">
        <v>90587</v>
      </c>
      <c r="G185" s="243" t="n">
        <v>23</v>
      </c>
      <c r="H185" s="242" t="n">
        <v>-75872</v>
      </c>
      <c r="I185" s="243" t="n">
        <v>-2.8</v>
      </c>
    </row>
    <row r="186" customFormat="false" ht="12.75" hidden="false" customHeight="true" outlineLevel="0" collapsed="false">
      <c r="A186" s="301" t="n">
        <v>859</v>
      </c>
      <c r="B186" s="161" t="s">
        <v>1158</v>
      </c>
      <c r="C186" s="193" t="n">
        <v>2818134</v>
      </c>
      <c r="D186" s="193" t="n">
        <v>17720086</v>
      </c>
      <c r="E186" s="193" t="n">
        <v>16483708</v>
      </c>
      <c r="F186" s="242" t="n">
        <v>288036</v>
      </c>
      <c r="G186" s="243" t="n">
        <v>11.4</v>
      </c>
      <c r="H186" s="242" t="n">
        <v>1236378</v>
      </c>
      <c r="I186" s="243" t="n">
        <v>7.5</v>
      </c>
    </row>
    <row r="187" customFormat="false" ht="12.75" hidden="false" customHeight="true" outlineLevel="0" collapsed="false">
      <c r="A187" s="301" t="n">
        <v>860</v>
      </c>
      <c r="B187" s="161" t="s">
        <v>1159</v>
      </c>
      <c r="C187" s="193" t="n">
        <v>62823</v>
      </c>
      <c r="D187" s="193" t="n">
        <v>390029</v>
      </c>
      <c r="E187" s="193" t="n">
        <v>326963</v>
      </c>
      <c r="F187" s="242" t="n">
        <v>7367</v>
      </c>
      <c r="G187" s="243" t="n">
        <v>13.3</v>
      </c>
      <c r="H187" s="242" t="n">
        <v>63066</v>
      </c>
      <c r="I187" s="243" t="n">
        <v>19.3</v>
      </c>
    </row>
    <row r="188" customFormat="false" ht="12.75" hidden="false" customHeight="true" outlineLevel="0" collapsed="false">
      <c r="A188" s="301" t="n">
        <v>861</v>
      </c>
      <c r="B188" s="161" t="s">
        <v>1160</v>
      </c>
      <c r="C188" s="193" t="n">
        <v>3685520</v>
      </c>
      <c r="D188" s="193" t="n">
        <v>23104839</v>
      </c>
      <c r="E188" s="193" t="n">
        <v>18718669</v>
      </c>
      <c r="F188" s="242" t="n">
        <v>722631</v>
      </c>
      <c r="G188" s="243" t="n">
        <v>24.4</v>
      </c>
      <c r="H188" s="242" t="n">
        <v>4386170</v>
      </c>
      <c r="I188" s="243" t="n">
        <v>23.4</v>
      </c>
    </row>
    <row r="189" customFormat="false" ht="12.75" hidden="false" customHeight="true" outlineLevel="0" collapsed="false">
      <c r="A189" s="301" t="n">
        <v>862</v>
      </c>
      <c r="B189" s="161" t="s">
        <v>1161</v>
      </c>
      <c r="C189" s="193" t="n">
        <v>322161</v>
      </c>
      <c r="D189" s="193" t="n">
        <v>2160884</v>
      </c>
      <c r="E189" s="193" t="n">
        <v>1826449</v>
      </c>
      <c r="F189" s="242" t="n">
        <v>48626</v>
      </c>
      <c r="G189" s="243" t="n">
        <v>17.8</v>
      </c>
      <c r="H189" s="242" t="n">
        <v>334435</v>
      </c>
      <c r="I189" s="243" t="n">
        <v>18.3</v>
      </c>
    </row>
    <row r="190" customFormat="false" ht="12.75" hidden="false" customHeight="true" outlineLevel="0" collapsed="false">
      <c r="A190" s="301" t="n">
        <v>863</v>
      </c>
      <c r="B190" s="161" t="s">
        <v>1162</v>
      </c>
      <c r="C190" s="193" t="n">
        <v>718532</v>
      </c>
      <c r="D190" s="193" t="n">
        <v>4664775</v>
      </c>
      <c r="E190" s="193" t="n">
        <v>3794597</v>
      </c>
      <c r="F190" s="242" t="n">
        <v>172328</v>
      </c>
      <c r="G190" s="243" t="n">
        <v>31.6</v>
      </c>
      <c r="H190" s="242" t="n">
        <v>870178</v>
      </c>
      <c r="I190" s="243" t="n">
        <v>22.9</v>
      </c>
    </row>
    <row r="191" customFormat="false" ht="12.75" hidden="false" customHeight="true" outlineLevel="0" collapsed="false">
      <c r="A191" s="301" t="n">
        <v>864</v>
      </c>
      <c r="B191" s="161" t="s">
        <v>1163</v>
      </c>
      <c r="C191" s="193" t="n">
        <v>526119</v>
      </c>
      <c r="D191" s="193" t="n">
        <v>3444059</v>
      </c>
      <c r="E191" s="193" t="n">
        <v>2818148</v>
      </c>
      <c r="F191" s="242" t="n">
        <v>112975</v>
      </c>
      <c r="G191" s="243" t="n">
        <v>27.3</v>
      </c>
      <c r="H191" s="242" t="n">
        <v>625911</v>
      </c>
      <c r="I191" s="243" t="n">
        <v>22.2</v>
      </c>
    </row>
    <row r="192" customFormat="false" ht="12.75" hidden="false" customHeight="true" outlineLevel="0" collapsed="false">
      <c r="A192" s="301" t="n">
        <v>865</v>
      </c>
      <c r="B192" s="161" t="s">
        <v>1164</v>
      </c>
      <c r="C192" s="193" t="n">
        <v>1523584</v>
      </c>
      <c r="D192" s="193" t="n">
        <v>9044689</v>
      </c>
      <c r="E192" s="193" t="n">
        <v>6452143</v>
      </c>
      <c r="F192" s="242" t="n">
        <v>544964</v>
      </c>
      <c r="G192" s="243" t="n">
        <v>55.7</v>
      </c>
      <c r="H192" s="242" t="n">
        <v>2592546</v>
      </c>
      <c r="I192" s="243" t="n">
        <v>40.2</v>
      </c>
    </row>
    <row r="193" customFormat="false" ht="12.75" hidden="false" customHeight="true" outlineLevel="0" collapsed="false">
      <c r="A193" s="301" t="n">
        <v>869</v>
      </c>
      <c r="B193" s="161" t="s">
        <v>1165</v>
      </c>
      <c r="C193" s="193" t="n">
        <v>1241160</v>
      </c>
      <c r="D193" s="193" t="n">
        <v>8616636</v>
      </c>
      <c r="E193" s="193" t="n">
        <v>7662797</v>
      </c>
      <c r="F193" s="242" t="n">
        <v>89974</v>
      </c>
      <c r="G193" s="243" t="n">
        <v>7.8</v>
      </c>
      <c r="H193" s="242" t="n">
        <v>953839</v>
      </c>
      <c r="I193" s="243" t="n">
        <v>12.4</v>
      </c>
    </row>
    <row r="194" customFormat="false" ht="12.75" hidden="false" customHeight="true" outlineLevel="0" collapsed="false">
      <c r="A194" s="301" t="n">
        <v>871</v>
      </c>
      <c r="B194" s="161" t="s">
        <v>1166</v>
      </c>
      <c r="C194" s="193" t="n">
        <v>1301777</v>
      </c>
      <c r="D194" s="193" t="n">
        <v>8807193</v>
      </c>
      <c r="E194" s="193" t="n">
        <v>7897951</v>
      </c>
      <c r="F194" s="242" t="n">
        <v>30048</v>
      </c>
      <c r="G194" s="243" t="n">
        <v>2.4</v>
      </c>
      <c r="H194" s="242" t="n">
        <v>909242</v>
      </c>
      <c r="I194" s="243" t="n">
        <v>11.5</v>
      </c>
    </row>
    <row r="195" customFormat="false" ht="12.75" hidden="false" customHeight="true" outlineLevel="0" collapsed="false">
      <c r="A195" s="301" t="n">
        <v>872</v>
      </c>
      <c r="B195" s="161" t="s">
        <v>1167</v>
      </c>
      <c r="C195" s="193" t="n">
        <v>1906804</v>
      </c>
      <c r="D195" s="193" t="n">
        <v>11945718</v>
      </c>
      <c r="E195" s="193" t="n">
        <v>9525110</v>
      </c>
      <c r="F195" s="242" t="n">
        <v>413390</v>
      </c>
      <c r="G195" s="243" t="n">
        <v>27.7</v>
      </c>
      <c r="H195" s="242" t="n">
        <v>2420608</v>
      </c>
      <c r="I195" s="243" t="n">
        <v>25.4</v>
      </c>
    </row>
    <row r="196" customFormat="false" ht="12.75" hidden="false" customHeight="true" outlineLevel="0" collapsed="false">
      <c r="A196" s="301" t="n">
        <v>873</v>
      </c>
      <c r="B196" s="161" t="s">
        <v>1168</v>
      </c>
      <c r="C196" s="193" t="n">
        <v>452760</v>
      </c>
      <c r="D196" s="193" t="n">
        <v>3008488</v>
      </c>
      <c r="E196" s="193" t="n">
        <v>1974011</v>
      </c>
      <c r="F196" s="242" t="n">
        <v>130526</v>
      </c>
      <c r="G196" s="243" t="n">
        <v>40.5</v>
      </c>
      <c r="H196" s="242" t="n">
        <v>1034477</v>
      </c>
      <c r="I196" s="243" t="n">
        <v>52.4</v>
      </c>
    </row>
    <row r="197" customFormat="false" ht="12.75" hidden="false" customHeight="true" outlineLevel="0" collapsed="false">
      <c r="A197" s="301" t="n">
        <v>874</v>
      </c>
      <c r="B197" s="161" t="s">
        <v>1169</v>
      </c>
      <c r="C197" s="193" t="n">
        <v>132523</v>
      </c>
      <c r="D197" s="193" t="n">
        <v>629636</v>
      </c>
      <c r="E197" s="193" t="n">
        <v>480292</v>
      </c>
      <c r="F197" s="242" t="n">
        <v>46496</v>
      </c>
      <c r="G197" s="243" t="n">
        <v>54</v>
      </c>
      <c r="H197" s="242" t="n">
        <v>149344</v>
      </c>
      <c r="I197" s="243" t="n">
        <v>31.1</v>
      </c>
    </row>
    <row r="198" customFormat="false" ht="12.75" hidden="false" customHeight="true" outlineLevel="0" collapsed="false">
      <c r="A198" s="301" t="n">
        <v>875</v>
      </c>
      <c r="B198" s="161" t="s">
        <v>960</v>
      </c>
      <c r="C198" s="193" t="n">
        <v>661517</v>
      </c>
      <c r="D198" s="193" t="n">
        <v>4512721</v>
      </c>
      <c r="E198" s="193" t="n">
        <v>4165065</v>
      </c>
      <c r="F198" s="242" t="n">
        <v>49571</v>
      </c>
      <c r="G198" s="243" t="n">
        <v>8.1</v>
      </c>
      <c r="H198" s="242" t="n">
        <v>347656</v>
      </c>
      <c r="I198" s="243" t="n">
        <v>8.3</v>
      </c>
    </row>
    <row r="199" customFormat="false" ht="12.75" hidden="false" customHeight="true" outlineLevel="0" collapsed="false">
      <c r="A199" s="301" t="n">
        <v>876</v>
      </c>
      <c r="B199" s="161" t="s">
        <v>909</v>
      </c>
      <c r="C199" s="193" t="n">
        <v>34127</v>
      </c>
      <c r="D199" s="193" t="n">
        <v>223804</v>
      </c>
      <c r="E199" s="193" t="n">
        <v>186966</v>
      </c>
      <c r="F199" s="242" t="n">
        <v>4163</v>
      </c>
      <c r="G199" s="243" t="n">
        <v>13.9</v>
      </c>
      <c r="H199" s="242" t="n">
        <v>36838</v>
      </c>
      <c r="I199" s="243" t="n">
        <v>19.7</v>
      </c>
    </row>
    <row r="200" customFormat="false" ht="12.75" hidden="false" customHeight="true" outlineLevel="0" collapsed="false">
      <c r="A200" s="301" t="n">
        <v>877</v>
      </c>
      <c r="B200" s="161" t="s">
        <v>1170</v>
      </c>
      <c r="C200" s="193" t="n">
        <v>234952</v>
      </c>
      <c r="D200" s="193" t="n">
        <v>1717807</v>
      </c>
      <c r="E200" s="193" t="n">
        <v>2104208</v>
      </c>
      <c r="F200" s="242" t="n">
        <v>-47853</v>
      </c>
      <c r="G200" s="243" t="n">
        <v>-16.9</v>
      </c>
      <c r="H200" s="242" t="n">
        <v>-386401</v>
      </c>
      <c r="I200" s="243" t="n">
        <v>-18.4</v>
      </c>
    </row>
    <row r="201" customFormat="false" ht="12.75" hidden="false" customHeight="true" outlineLevel="0" collapsed="false">
      <c r="A201" s="301" t="n">
        <v>878</v>
      </c>
      <c r="B201" s="161" t="s">
        <v>1171</v>
      </c>
      <c r="C201" s="193" t="n">
        <v>158281</v>
      </c>
      <c r="D201" s="193" t="n">
        <v>882474</v>
      </c>
      <c r="E201" s="193" t="n">
        <v>647004</v>
      </c>
      <c r="F201" s="242" t="n">
        <v>51257</v>
      </c>
      <c r="G201" s="243" t="n">
        <v>47.9</v>
      </c>
      <c r="H201" s="242" t="n">
        <v>235470</v>
      </c>
      <c r="I201" s="243" t="n">
        <v>36.4</v>
      </c>
    </row>
    <row r="202" customFormat="false" ht="12.75" hidden="false" customHeight="true" outlineLevel="0" collapsed="false">
      <c r="A202" s="301" t="n">
        <v>881</v>
      </c>
      <c r="B202" s="161" t="s">
        <v>1172</v>
      </c>
      <c r="C202" s="193" t="n">
        <v>288892</v>
      </c>
      <c r="D202" s="193" t="n">
        <v>2429120</v>
      </c>
      <c r="E202" s="193" t="n">
        <v>2041472</v>
      </c>
      <c r="F202" s="242" t="n">
        <v>-22646</v>
      </c>
      <c r="G202" s="243" t="n">
        <v>-7.3</v>
      </c>
      <c r="H202" s="242" t="n">
        <v>387648</v>
      </c>
      <c r="I202" s="243" t="n">
        <v>19</v>
      </c>
    </row>
    <row r="203" customFormat="false" ht="12.75" hidden="false" customHeight="true" outlineLevel="0" collapsed="false">
      <c r="A203" s="301" t="n">
        <v>882</v>
      </c>
      <c r="B203" s="161" t="s">
        <v>1173</v>
      </c>
      <c r="C203" s="193" t="n">
        <v>551751</v>
      </c>
      <c r="D203" s="193" t="n">
        <v>2538208</v>
      </c>
      <c r="E203" s="193" t="n">
        <v>1737932</v>
      </c>
      <c r="F203" s="242" t="n">
        <v>418627</v>
      </c>
      <c r="G203" s="243" t="n">
        <v>314.5</v>
      </c>
      <c r="H203" s="242" t="n">
        <v>800276</v>
      </c>
      <c r="I203" s="243" t="n">
        <v>46</v>
      </c>
    </row>
    <row r="204" customFormat="false" ht="12.75" hidden="false" customHeight="true" outlineLevel="0" collapsed="false">
      <c r="A204" s="301" t="n">
        <v>883</v>
      </c>
      <c r="B204" s="161" t="s">
        <v>1174</v>
      </c>
      <c r="C204" s="193" t="n">
        <v>2550235</v>
      </c>
      <c r="D204" s="193" t="n">
        <v>16832133</v>
      </c>
      <c r="E204" s="193" t="n">
        <v>16480232</v>
      </c>
      <c r="F204" s="242" t="n">
        <v>473522</v>
      </c>
      <c r="G204" s="243" t="n">
        <v>22.8</v>
      </c>
      <c r="H204" s="242" t="n">
        <v>351901</v>
      </c>
      <c r="I204" s="243" t="n">
        <v>2.1</v>
      </c>
    </row>
    <row r="205" customFormat="false" ht="12.75" hidden="false" customHeight="true" outlineLevel="0" collapsed="false">
      <c r="A205" s="301" t="n">
        <v>884</v>
      </c>
      <c r="B205" s="161" t="s">
        <v>1175</v>
      </c>
      <c r="C205" s="193" t="n">
        <v>4568927</v>
      </c>
      <c r="D205" s="193" t="n">
        <v>31524400</v>
      </c>
      <c r="E205" s="193" t="n">
        <v>22656319</v>
      </c>
      <c r="F205" s="242" t="n">
        <v>1035540</v>
      </c>
      <c r="G205" s="243" t="n">
        <v>29.3</v>
      </c>
      <c r="H205" s="242" t="n">
        <v>8868081</v>
      </c>
      <c r="I205" s="243" t="n">
        <v>39.1</v>
      </c>
    </row>
    <row r="206" customFormat="false" ht="12.75" hidden="false" customHeight="true" outlineLevel="0" collapsed="false">
      <c r="A206" s="301" t="n">
        <v>885</v>
      </c>
      <c r="B206" s="161" t="s">
        <v>1176</v>
      </c>
      <c r="C206" s="193" t="n">
        <v>8712032</v>
      </c>
      <c r="D206" s="193" t="n">
        <v>55605810</v>
      </c>
      <c r="E206" s="193" t="n">
        <v>38880721</v>
      </c>
      <c r="F206" s="242" t="n">
        <v>2251138</v>
      </c>
      <c r="G206" s="243" t="n">
        <v>34.8</v>
      </c>
      <c r="H206" s="242" t="n">
        <v>16725089</v>
      </c>
      <c r="I206" s="243" t="n">
        <v>43</v>
      </c>
    </row>
    <row r="207" customFormat="false" ht="12.75" hidden="false" customHeight="true" outlineLevel="0" collapsed="false">
      <c r="A207" s="301" t="n">
        <v>886</v>
      </c>
      <c r="B207" s="161" t="s">
        <v>1177</v>
      </c>
      <c r="C207" s="193" t="n">
        <v>89850</v>
      </c>
      <c r="D207" s="193" t="n">
        <v>576439</v>
      </c>
      <c r="E207" s="193" t="n">
        <v>717584</v>
      </c>
      <c r="F207" s="242" t="n">
        <v>-8815</v>
      </c>
      <c r="G207" s="243" t="n">
        <v>-8.9</v>
      </c>
      <c r="H207" s="242" t="n">
        <v>-141145</v>
      </c>
      <c r="I207" s="243" t="n">
        <v>-19.7</v>
      </c>
    </row>
    <row r="208" customFormat="false" ht="12.75" hidden="false" customHeight="true" outlineLevel="0" collapsed="false">
      <c r="A208" s="301" t="n">
        <v>887</v>
      </c>
      <c r="B208" s="161" t="s">
        <v>1178</v>
      </c>
      <c r="C208" s="193" t="n">
        <v>1091304</v>
      </c>
      <c r="D208" s="193" t="n">
        <v>6495449</v>
      </c>
      <c r="E208" s="193" t="n">
        <v>5238819</v>
      </c>
      <c r="F208" s="242" t="n">
        <v>372697</v>
      </c>
      <c r="G208" s="243" t="n">
        <v>51.9</v>
      </c>
      <c r="H208" s="242" t="n">
        <v>1256630</v>
      </c>
      <c r="I208" s="243" t="n">
        <v>24</v>
      </c>
    </row>
    <row r="209" customFormat="false" ht="12.75" hidden="false" customHeight="true" outlineLevel="0" collapsed="false">
      <c r="A209" s="301" t="n">
        <v>888</v>
      </c>
      <c r="B209" s="161" t="s">
        <v>1179</v>
      </c>
      <c r="C209" s="193" t="n">
        <v>36120</v>
      </c>
      <c r="D209" s="193" t="n">
        <v>321890</v>
      </c>
      <c r="E209" s="193" t="n">
        <v>296280</v>
      </c>
      <c r="F209" s="242" t="n">
        <v>6411</v>
      </c>
      <c r="G209" s="243" t="n">
        <v>21.6</v>
      </c>
      <c r="H209" s="242" t="n">
        <v>25610</v>
      </c>
      <c r="I209" s="243" t="n">
        <v>8.6</v>
      </c>
    </row>
    <row r="210" customFormat="false" ht="12.75" hidden="false" customHeight="true" outlineLevel="0" collapsed="false">
      <c r="A210" s="301" t="n">
        <v>889</v>
      </c>
      <c r="B210" s="161" t="s">
        <v>1180</v>
      </c>
      <c r="C210" s="193" t="n">
        <v>333166</v>
      </c>
      <c r="D210" s="193" t="n">
        <v>2316681</v>
      </c>
      <c r="E210" s="193" t="n">
        <v>1964649</v>
      </c>
      <c r="F210" s="242" t="n">
        <v>61402</v>
      </c>
      <c r="G210" s="243" t="n">
        <v>22.6</v>
      </c>
      <c r="H210" s="242" t="n">
        <v>352032</v>
      </c>
      <c r="I210" s="243" t="n">
        <v>17.9</v>
      </c>
    </row>
    <row r="211" customFormat="false" ht="12.75" hidden="false" customHeight="true" outlineLevel="0" collapsed="false">
      <c r="A211" s="301" t="n">
        <v>891</v>
      </c>
      <c r="B211" s="161" t="s">
        <v>915</v>
      </c>
      <c r="C211" s="193" t="n">
        <v>368614</v>
      </c>
      <c r="D211" s="193" t="n">
        <v>2413468</v>
      </c>
      <c r="E211" s="193" t="n">
        <v>2760767</v>
      </c>
      <c r="F211" s="242" t="n">
        <v>19217</v>
      </c>
      <c r="G211" s="243" t="n">
        <v>5.5</v>
      </c>
      <c r="H211" s="242" t="n">
        <v>-347299</v>
      </c>
      <c r="I211" s="243" t="n">
        <v>-12.6</v>
      </c>
    </row>
    <row r="212" customFormat="false" ht="12.75" hidden="false" customHeight="true" outlineLevel="0" collapsed="false">
      <c r="A212" s="301" t="n">
        <v>896</v>
      </c>
      <c r="B212" s="161" t="s">
        <v>1181</v>
      </c>
      <c r="C212" s="193" t="n">
        <v>940238</v>
      </c>
      <c r="D212" s="193" t="n">
        <v>7063031</v>
      </c>
      <c r="E212" s="193" t="n">
        <v>6219290</v>
      </c>
      <c r="F212" s="242" t="n">
        <v>16779</v>
      </c>
      <c r="G212" s="243" t="n">
        <v>1.8</v>
      </c>
      <c r="H212" s="242" t="n">
        <v>843741</v>
      </c>
      <c r="I212" s="243" t="n">
        <v>13.6</v>
      </c>
    </row>
    <row r="213" customFormat="false" ht="12.75" hidden="false" customHeight="true" outlineLevel="0" collapsed="false">
      <c r="A213" s="301" t="n">
        <v>901</v>
      </c>
      <c r="B213" s="161" t="s">
        <v>1182</v>
      </c>
      <c r="C213" s="193" t="n">
        <v>248303</v>
      </c>
      <c r="D213" s="193" t="n">
        <v>1543412</v>
      </c>
      <c r="E213" s="193" t="n">
        <v>1271736</v>
      </c>
      <c r="F213" s="242" t="n">
        <v>74283</v>
      </c>
      <c r="G213" s="243" t="n">
        <v>42.7</v>
      </c>
      <c r="H213" s="242" t="n">
        <v>271676</v>
      </c>
      <c r="I213" s="243" t="n">
        <v>21.4</v>
      </c>
    </row>
    <row r="214" customFormat="false" ht="12.75" hidden="false" customHeight="true" outlineLevel="0" collapsed="false">
      <c r="A214" s="301" t="n">
        <v>903</v>
      </c>
      <c r="B214" s="161" t="s">
        <v>1183</v>
      </c>
      <c r="C214" s="193" t="n">
        <v>64442</v>
      </c>
      <c r="D214" s="193" t="n">
        <v>478298</v>
      </c>
      <c r="E214" s="193" t="n">
        <v>442447</v>
      </c>
      <c r="F214" s="242" t="n">
        <v>2678</v>
      </c>
      <c r="G214" s="243" t="n">
        <v>4.3</v>
      </c>
      <c r="H214" s="242" t="n">
        <v>35851</v>
      </c>
      <c r="I214" s="243" t="n">
        <v>8.1</v>
      </c>
    </row>
    <row r="215" customFormat="false" ht="12.75" hidden="false" customHeight="true" outlineLevel="0" collapsed="false">
      <c r="A215" s="301" t="n">
        <v>904</v>
      </c>
      <c r="B215" s="161" t="s">
        <v>1184</v>
      </c>
      <c r="C215" s="193" t="n">
        <v>2913407</v>
      </c>
      <c r="D215" s="193" t="n">
        <v>19698117</v>
      </c>
      <c r="E215" s="193" t="n">
        <v>21884769</v>
      </c>
      <c r="F215" s="242" t="n">
        <v>-309878</v>
      </c>
      <c r="G215" s="243" t="n">
        <v>-9.6</v>
      </c>
      <c r="H215" s="242" t="n">
        <v>-2186652</v>
      </c>
      <c r="I215" s="243" t="n">
        <v>-10</v>
      </c>
    </row>
    <row r="216" customFormat="false" ht="12.75" hidden="false" customHeight="true" outlineLevel="0" collapsed="false">
      <c r="A216" s="302"/>
      <c r="B216" s="201" t="s">
        <v>1185</v>
      </c>
      <c r="C216" s="189" t="n">
        <v>82935559</v>
      </c>
      <c r="D216" s="189" t="n">
        <v>541210535</v>
      </c>
      <c r="E216" s="189" t="n">
        <v>461760225</v>
      </c>
      <c r="F216" s="247" t="n">
        <v>12415624</v>
      </c>
      <c r="G216" s="248" t="n">
        <v>17.6</v>
      </c>
      <c r="H216" s="247" t="n">
        <v>79450310</v>
      </c>
      <c r="I216" s="248" t="n">
        <v>17.2</v>
      </c>
    </row>
    <row r="217" s="166" customFormat="true" ht="12.75" hidden="false" customHeight="true" outlineLevel="0" collapsed="false">
      <c r="A217" s="301"/>
      <c r="B217" s="303"/>
      <c r="C217" s="3"/>
      <c r="D217" s="3"/>
      <c r="E217" s="3"/>
      <c r="F217" s="3"/>
      <c r="G217" s="3"/>
      <c r="H217" s="159"/>
      <c r="I217" s="304"/>
    </row>
    <row r="218" s="137" customFormat="true" ht="12.75" hidden="false" customHeight="true" outlineLevel="0" collapsed="false">
      <c r="B218" s="305"/>
    </row>
    <row r="219" customFormat="false" ht="12.75" hidden="false" customHeight="true" outlineLevel="0" collapsed="false">
      <c r="H219" s="163"/>
      <c r="I219" s="295"/>
    </row>
    <row r="220" customFormat="false" ht="12.75" hidden="false" customHeight="true" outlineLevel="0" collapsed="false">
      <c r="C220" s="88"/>
      <c r="D220" s="88"/>
      <c r="E220" s="88"/>
      <c r="F220" s="88"/>
      <c r="G220" s="88"/>
      <c r="H220" s="163"/>
      <c r="I220" s="295"/>
    </row>
    <row r="221" customFormat="false" ht="12.75" hidden="false" customHeight="true" outlineLevel="0" collapsed="false">
      <c r="C221" s="88"/>
      <c r="D221" s="88"/>
      <c r="E221" s="88"/>
      <c r="F221" s="88"/>
      <c r="G221" s="88"/>
      <c r="H221" s="163"/>
      <c r="I221" s="295"/>
    </row>
    <row r="222" customFormat="false" ht="12.75" hidden="false" customHeight="true" outlineLevel="0" collapsed="false">
      <c r="C222" s="88"/>
      <c r="D222" s="88"/>
      <c r="E222" s="88"/>
      <c r="F222" s="88"/>
      <c r="G222" s="88"/>
      <c r="H222" s="163"/>
      <c r="I222" s="295"/>
    </row>
    <row r="223" customFormat="false" ht="12.75" hidden="false" customHeight="true" outlineLevel="0" collapsed="false">
      <c r="C223" s="88"/>
      <c r="D223" s="88"/>
      <c r="E223" s="88"/>
      <c r="F223" s="88"/>
      <c r="G223" s="88"/>
      <c r="H223" s="163"/>
      <c r="I223" s="295"/>
    </row>
    <row r="224" customFormat="false" ht="12.75" hidden="false" customHeight="true" outlineLevel="0" collapsed="false">
      <c r="C224" s="88"/>
      <c r="D224" s="88"/>
      <c r="E224" s="88"/>
      <c r="F224" s="88"/>
      <c r="G224" s="88"/>
      <c r="H224" s="163"/>
      <c r="I224" s="295"/>
    </row>
    <row r="225" customFormat="false" ht="12.75" hidden="false" customHeight="true" outlineLevel="0" collapsed="false">
      <c r="C225" s="88"/>
      <c r="D225" s="88"/>
      <c r="E225" s="88"/>
      <c r="F225" s="88"/>
      <c r="G225" s="88"/>
      <c r="H225" s="163"/>
      <c r="I225" s="295"/>
    </row>
    <row r="226" customFormat="false" ht="12.75" hidden="false" customHeight="true" outlineLevel="0" collapsed="false">
      <c r="C226" s="88"/>
      <c r="D226" s="88"/>
      <c r="E226" s="88"/>
      <c r="F226" s="88"/>
      <c r="G226" s="88"/>
      <c r="H226" s="163"/>
      <c r="I226" s="295"/>
    </row>
    <row r="227" customFormat="false" ht="12.75" hidden="false" customHeight="true" outlineLevel="0" collapsed="false">
      <c r="C227" s="88"/>
      <c r="D227" s="88"/>
      <c r="E227" s="88"/>
      <c r="F227" s="88"/>
      <c r="G227" s="88"/>
      <c r="H227" s="163"/>
    </row>
    <row r="228" customFormat="false" ht="12.75" hidden="false" customHeight="true" outlineLevel="0" collapsed="false">
      <c r="C228" s="88"/>
      <c r="D228" s="88"/>
      <c r="E228" s="88"/>
      <c r="F228" s="88"/>
      <c r="G228" s="88"/>
      <c r="H228" s="163"/>
    </row>
    <row r="229" customFormat="false" ht="12.75" hidden="false" customHeight="true" outlineLevel="0" collapsed="false">
      <c r="C229" s="88"/>
      <c r="D229" s="88"/>
      <c r="E229" s="88"/>
      <c r="F229" s="88"/>
      <c r="G229" s="88"/>
      <c r="H229" s="163"/>
    </row>
    <row r="230" customFormat="false" ht="12.75" hidden="false" customHeight="true" outlineLevel="0" collapsed="false">
      <c r="C230" s="88"/>
      <c r="D230" s="88"/>
      <c r="E230" s="88"/>
      <c r="F230" s="88"/>
      <c r="G230" s="88"/>
      <c r="H230" s="163"/>
    </row>
    <row r="231" customFormat="false" ht="12.75" hidden="false" customHeight="true" outlineLevel="0" collapsed="false">
      <c r="C231" s="88"/>
      <c r="D231" s="88"/>
      <c r="E231" s="88"/>
      <c r="F231" s="88"/>
      <c r="G231" s="88"/>
      <c r="H231" s="163"/>
    </row>
    <row r="232" customFormat="false" ht="12.75" hidden="false" customHeight="true" outlineLevel="0" collapsed="false">
      <c r="C232" s="88"/>
      <c r="D232" s="88"/>
      <c r="E232" s="88"/>
      <c r="F232" s="88"/>
      <c r="G232" s="88"/>
      <c r="H232" s="163"/>
    </row>
    <row r="233" customFormat="false" ht="12.75" hidden="false" customHeight="true" outlineLevel="0" collapsed="false">
      <c r="C233" s="88"/>
      <c r="D233" s="88"/>
      <c r="E233" s="88"/>
      <c r="F233" s="88"/>
      <c r="G233" s="88"/>
      <c r="H233" s="163"/>
    </row>
    <row r="234" customFormat="false" ht="12.75" hidden="false" customHeight="true" outlineLevel="0" collapsed="false">
      <c r="C234" s="88"/>
      <c r="D234" s="88"/>
      <c r="E234" s="88"/>
      <c r="F234" s="88"/>
      <c r="G234" s="88"/>
      <c r="H234" s="163"/>
    </row>
    <row r="235" customFormat="false" ht="12.75" hidden="false" customHeight="true" outlineLevel="0" collapsed="false">
      <c r="C235" s="88"/>
      <c r="D235" s="88"/>
      <c r="E235" s="88"/>
      <c r="F235" s="88"/>
      <c r="G235" s="88"/>
      <c r="H235" s="163"/>
    </row>
    <row r="236" customFormat="false" ht="12.75" hidden="false" customHeight="true" outlineLevel="0" collapsed="false">
      <c r="C236" s="88"/>
      <c r="D236" s="88"/>
      <c r="E236" s="88"/>
      <c r="F236" s="88"/>
      <c r="G236" s="88"/>
      <c r="H236" s="163"/>
    </row>
    <row r="237" customFormat="false" ht="12.75" hidden="false" customHeight="true" outlineLevel="0" collapsed="false">
      <c r="H237" s="163"/>
    </row>
    <row r="238" customFormat="false" ht="12.75" hidden="false" customHeight="true" outlineLevel="0" collapsed="false">
      <c r="H238" s="163"/>
    </row>
    <row r="239" customFormat="false" ht="12.75" hidden="false" customHeight="true" outlineLevel="0" collapsed="false">
      <c r="H239" s="163"/>
    </row>
    <row r="240" customFormat="false" ht="12.75" hidden="false" customHeight="true" outlineLevel="0" collapsed="false">
      <c r="H240" s="163"/>
    </row>
    <row r="241" customFormat="false" ht="12.75" hidden="false" customHeight="true" outlineLevel="0" collapsed="false">
      <c r="H241" s="163"/>
    </row>
    <row r="242" customFormat="false" ht="12.75" hidden="false" customHeight="false" outlineLevel="0" collapsed="false">
      <c r="H242" s="163"/>
    </row>
    <row r="243" customFormat="false" ht="12.75" hidden="false" customHeight="false" outlineLevel="0" collapsed="false">
      <c r="H243" s="163"/>
    </row>
    <row r="244" customFormat="false" ht="12.75" hidden="false" customHeight="false" outlineLevel="0" collapsed="false">
      <c r="H244" s="163"/>
    </row>
    <row r="245" customFormat="false" ht="12.75" hidden="false" customHeight="false" outlineLevel="0" collapsed="false">
      <c r="H245" s="163"/>
    </row>
    <row r="246" customFormat="false" ht="12.75" hidden="false" customHeight="false" outlineLevel="0" collapsed="false">
      <c r="H246" s="163"/>
    </row>
    <row r="247" customFormat="false" ht="12.75" hidden="false" customHeight="false" outlineLevel="0" collapsed="false">
      <c r="H247" s="163"/>
    </row>
    <row r="248" customFormat="false" ht="12.75" hidden="false" customHeight="false" outlineLevel="0" collapsed="false">
      <c r="H248" s="163"/>
    </row>
    <row r="249" customFormat="false" ht="12.75" hidden="false" customHeight="false" outlineLevel="0" collapsed="false">
      <c r="H249" s="163"/>
    </row>
    <row r="250" customFormat="false" ht="12.75" hidden="false" customHeight="false" outlineLevel="0" collapsed="false">
      <c r="H250" s="163"/>
    </row>
    <row r="251" customFormat="false" ht="12.75" hidden="false" customHeight="false" outlineLevel="0" collapsed="false">
      <c r="H251" s="163"/>
    </row>
    <row r="252" customFormat="false" ht="12.75" hidden="false" customHeight="false" outlineLevel="0" collapsed="false">
      <c r="H252"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8" t="s">
        <v>984</v>
      </c>
      <c r="B1" s="78"/>
      <c r="C1" s="78"/>
      <c r="D1" s="78"/>
      <c r="E1" s="78"/>
      <c r="F1" s="78"/>
      <c r="G1" s="78"/>
      <c r="H1" s="78"/>
      <c r="I1" s="78"/>
    </row>
    <row r="2" s="252" customFormat="true" ht="20.1" hidden="false" customHeight="true" outlineLevel="0" collapsed="false">
      <c r="A2" s="144" t="s">
        <v>1186</v>
      </c>
      <c r="B2" s="144"/>
      <c r="C2" s="144"/>
      <c r="D2" s="144"/>
      <c r="E2" s="144"/>
      <c r="F2" s="144"/>
      <c r="G2" s="144"/>
      <c r="H2" s="144"/>
      <c r="I2" s="144"/>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5</v>
      </c>
      <c r="G4" s="148"/>
      <c r="H4" s="148" t="s">
        <v>965</v>
      </c>
      <c r="I4" s="148"/>
    </row>
    <row r="5" customFormat="false" ht="12.75" hidden="false" customHeight="true" outlineLevel="0" collapsed="false">
      <c r="A5" s="298" t="s">
        <v>966</v>
      </c>
      <c r="B5" s="280"/>
      <c r="C5" s="149"/>
      <c r="D5" s="149"/>
      <c r="E5" s="281"/>
      <c r="F5" s="148"/>
      <c r="G5" s="148"/>
      <c r="H5" s="148"/>
      <c r="I5" s="148"/>
    </row>
    <row r="6" s="86" customFormat="true" ht="24" hidden="false" customHeight="true" outlineLevel="0" collapsed="false">
      <c r="A6" s="306" t="s">
        <v>967</v>
      </c>
      <c r="B6" s="280"/>
      <c r="C6" s="149" t="s">
        <v>476</v>
      </c>
      <c r="D6" s="149" t="s">
        <v>493</v>
      </c>
      <c r="E6" s="149"/>
      <c r="F6" s="236" t="s">
        <v>494</v>
      </c>
      <c r="G6" s="236"/>
      <c r="H6" s="237" t="s">
        <v>495</v>
      </c>
      <c r="I6" s="237"/>
    </row>
    <row r="7" customFormat="false" ht="12.75" hidden="false" customHeight="true" outlineLevel="0" collapsed="false">
      <c r="A7" s="298" t="s">
        <v>968</v>
      </c>
      <c r="B7" s="280"/>
      <c r="C7" s="82" t="s">
        <v>790</v>
      </c>
      <c r="D7" s="82"/>
      <c r="E7" s="82"/>
      <c r="F7" s="154" t="s">
        <v>790</v>
      </c>
      <c r="G7" s="81" t="s">
        <v>394</v>
      </c>
      <c r="H7" s="154" t="s">
        <v>790</v>
      </c>
      <c r="I7" s="81" t="s">
        <v>394</v>
      </c>
    </row>
    <row r="8" customFormat="false" ht="12.75" hidden="false" customHeight="true" outlineLevel="0" collapsed="false">
      <c r="A8" s="300"/>
      <c r="B8" s="280"/>
      <c r="C8" s="82"/>
      <c r="D8" s="82"/>
      <c r="E8" s="82"/>
      <c r="F8" s="154"/>
      <c r="G8" s="81"/>
      <c r="H8" s="154"/>
      <c r="I8" s="81"/>
    </row>
    <row r="9" customFormat="false" ht="12.75" hidden="false" customHeight="true" outlineLevel="0" collapsed="false">
      <c r="B9" s="285"/>
    </row>
    <row r="10" customFormat="false" ht="12.75" hidden="false" customHeight="true" outlineLevel="0" collapsed="false">
      <c r="A10" s="301" t="n">
        <v>101</v>
      </c>
      <c r="B10" s="161" t="s">
        <v>986</v>
      </c>
      <c r="C10" s="193" t="n">
        <v>960</v>
      </c>
      <c r="D10" s="193" t="n">
        <v>7983</v>
      </c>
      <c r="E10" s="193" t="n">
        <v>7431</v>
      </c>
      <c r="F10" s="242" t="n">
        <v>-97</v>
      </c>
      <c r="G10" s="243" t="n">
        <v>-9.2</v>
      </c>
      <c r="H10" s="242" t="n">
        <v>552</v>
      </c>
      <c r="I10" s="243" t="n">
        <v>7.4</v>
      </c>
    </row>
    <row r="11" customFormat="false" ht="12.75" hidden="false" customHeight="true" outlineLevel="0" collapsed="false">
      <c r="A11" s="301" t="n">
        <v>102</v>
      </c>
      <c r="B11" s="161" t="s">
        <v>987</v>
      </c>
      <c r="C11" s="193" t="n">
        <v>4004</v>
      </c>
      <c r="D11" s="193" t="n">
        <v>46057</v>
      </c>
      <c r="E11" s="193" t="n">
        <v>50985</v>
      </c>
      <c r="F11" s="242" t="n">
        <v>-4980</v>
      </c>
      <c r="G11" s="243" t="n">
        <v>-55.4</v>
      </c>
      <c r="H11" s="242" t="n">
        <v>-4928</v>
      </c>
      <c r="I11" s="243" t="n">
        <v>-9.7</v>
      </c>
    </row>
    <row r="12" customFormat="false" ht="12.75" hidden="false" customHeight="true" outlineLevel="0" collapsed="false">
      <c r="A12" s="301" t="n">
        <v>103</v>
      </c>
      <c r="B12" s="161" t="s">
        <v>988</v>
      </c>
      <c r="C12" s="193" t="n">
        <v>98078</v>
      </c>
      <c r="D12" s="193" t="n">
        <v>563864</v>
      </c>
      <c r="E12" s="193" t="n">
        <v>544950</v>
      </c>
      <c r="F12" s="242" t="n">
        <v>10252</v>
      </c>
      <c r="G12" s="243" t="n">
        <v>11.7</v>
      </c>
      <c r="H12" s="242" t="n">
        <v>18914</v>
      </c>
      <c r="I12" s="243" t="n">
        <v>3.5</v>
      </c>
    </row>
    <row r="13" customFormat="false" ht="12.75" hidden="false" customHeight="true" outlineLevel="0" collapsed="false">
      <c r="A13" s="301" t="n">
        <v>105</v>
      </c>
      <c r="B13" s="161" t="s">
        <v>989</v>
      </c>
      <c r="C13" s="193" t="n">
        <v>30</v>
      </c>
      <c r="D13" s="193" t="n">
        <v>1535</v>
      </c>
      <c r="E13" s="193" t="n">
        <v>2429</v>
      </c>
      <c r="F13" s="242" t="n">
        <v>16</v>
      </c>
      <c r="G13" s="243" t="n">
        <v>114.3</v>
      </c>
      <c r="H13" s="242" t="n">
        <v>-894</v>
      </c>
      <c r="I13" s="243" t="n">
        <v>-36.8</v>
      </c>
    </row>
    <row r="14" customFormat="false" ht="12.75" hidden="false" customHeight="true" outlineLevel="0" collapsed="false">
      <c r="A14" s="301" t="n">
        <v>107</v>
      </c>
      <c r="B14" s="161" t="s">
        <v>990</v>
      </c>
      <c r="C14" s="193" t="n">
        <v>17180</v>
      </c>
      <c r="D14" s="193" t="n">
        <v>88577</v>
      </c>
      <c r="E14" s="193" t="n">
        <v>97635</v>
      </c>
      <c r="F14" s="242" t="n">
        <v>6180</v>
      </c>
      <c r="G14" s="243" t="n">
        <v>56.2</v>
      </c>
      <c r="H14" s="242" t="n">
        <v>-9058</v>
      </c>
      <c r="I14" s="243" t="n">
        <v>-9.3</v>
      </c>
    </row>
    <row r="15" customFormat="false" ht="12.75" hidden="false" customHeight="true" outlineLevel="0" collapsed="false">
      <c r="A15" s="301" t="n">
        <v>109</v>
      </c>
      <c r="B15" s="161" t="s">
        <v>991</v>
      </c>
      <c r="C15" s="193" t="n">
        <v>2645</v>
      </c>
      <c r="D15" s="193" t="n">
        <v>16151</v>
      </c>
      <c r="E15" s="193" t="n">
        <v>12566</v>
      </c>
      <c r="F15" s="242" t="n">
        <v>550</v>
      </c>
      <c r="G15" s="243" t="n">
        <v>26.3</v>
      </c>
      <c r="H15" s="242" t="n">
        <v>3585</v>
      </c>
      <c r="I15" s="243" t="n">
        <v>28.5</v>
      </c>
    </row>
    <row r="16" customFormat="false" ht="12.75" hidden="false" customHeight="true" outlineLevel="0" collapsed="false">
      <c r="A16" s="301" t="n">
        <v>201</v>
      </c>
      <c r="B16" s="161" t="s">
        <v>992</v>
      </c>
      <c r="C16" s="193" t="n">
        <v>152006</v>
      </c>
      <c r="D16" s="193" t="n">
        <v>1036926</v>
      </c>
      <c r="E16" s="193" t="n">
        <v>891824</v>
      </c>
      <c r="F16" s="242" t="n">
        <v>18158</v>
      </c>
      <c r="G16" s="243" t="n">
        <v>13.6</v>
      </c>
      <c r="H16" s="242" t="n">
        <v>145102</v>
      </c>
      <c r="I16" s="243" t="n">
        <v>16.3</v>
      </c>
    </row>
    <row r="17" customFormat="false" ht="12.75" hidden="false" customHeight="true" outlineLevel="0" collapsed="false">
      <c r="A17" s="301" t="n">
        <v>202</v>
      </c>
      <c r="B17" s="161" t="s">
        <v>993</v>
      </c>
      <c r="C17" s="193" t="n">
        <v>45041</v>
      </c>
      <c r="D17" s="193" t="n">
        <v>231994</v>
      </c>
      <c r="E17" s="193" t="n">
        <v>150492</v>
      </c>
      <c r="F17" s="242" t="n">
        <v>24597</v>
      </c>
      <c r="G17" s="243" t="n">
        <v>120.3</v>
      </c>
      <c r="H17" s="242" t="n">
        <v>81502</v>
      </c>
      <c r="I17" s="243" t="n">
        <v>54.2</v>
      </c>
    </row>
    <row r="18" customFormat="false" ht="12.75" hidden="false" customHeight="true" outlineLevel="0" collapsed="false">
      <c r="A18" s="301" t="n">
        <v>203</v>
      </c>
      <c r="B18" s="161" t="s">
        <v>994</v>
      </c>
      <c r="C18" s="193" t="n">
        <v>205333</v>
      </c>
      <c r="D18" s="193" t="n">
        <v>1444606</v>
      </c>
      <c r="E18" s="193" t="n">
        <v>1351751</v>
      </c>
      <c r="F18" s="242" t="n">
        <v>36158</v>
      </c>
      <c r="G18" s="243" t="n">
        <v>21.4</v>
      </c>
      <c r="H18" s="242" t="n">
        <v>92855</v>
      </c>
      <c r="I18" s="243" t="n">
        <v>6.9</v>
      </c>
    </row>
    <row r="19" customFormat="false" ht="12.75" hidden="false" customHeight="true" outlineLevel="0" collapsed="false">
      <c r="A19" s="301" t="n">
        <v>204</v>
      </c>
      <c r="B19" s="161" t="s">
        <v>995</v>
      </c>
      <c r="C19" s="193" t="n">
        <v>436824</v>
      </c>
      <c r="D19" s="193" t="n">
        <v>3150324</v>
      </c>
      <c r="E19" s="193" t="n">
        <v>3100001</v>
      </c>
      <c r="F19" s="242" t="n">
        <v>-7634</v>
      </c>
      <c r="G19" s="243" t="n">
        <v>-1.7</v>
      </c>
      <c r="H19" s="242" t="n">
        <v>50323</v>
      </c>
      <c r="I19" s="243" t="n">
        <v>1.6</v>
      </c>
    </row>
    <row r="20" customFormat="false" ht="12.75" hidden="false" customHeight="true" outlineLevel="0" collapsed="false">
      <c r="A20" s="301" t="n">
        <v>206</v>
      </c>
      <c r="B20" s="161" t="s">
        <v>996</v>
      </c>
      <c r="C20" s="165" t="n">
        <v>234028</v>
      </c>
      <c r="D20" s="165" t="n">
        <v>1811483</v>
      </c>
      <c r="E20" s="193" t="n">
        <v>1736691</v>
      </c>
      <c r="F20" s="242" t="n">
        <v>-1308</v>
      </c>
      <c r="G20" s="243" t="n">
        <v>-0.6</v>
      </c>
      <c r="H20" s="242" t="n">
        <v>74792</v>
      </c>
      <c r="I20" s="243" t="n">
        <v>4.3</v>
      </c>
    </row>
    <row r="21" customFormat="false" ht="12.75" hidden="false" customHeight="true" outlineLevel="0" collapsed="false">
      <c r="A21" s="301" t="n">
        <v>208</v>
      </c>
      <c r="B21" s="161" t="s">
        <v>997</v>
      </c>
      <c r="C21" s="193" t="n">
        <v>4385</v>
      </c>
      <c r="D21" s="193" t="n">
        <v>42804</v>
      </c>
      <c r="E21" s="193" t="n">
        <v>27916</v>
      </c>
      <c r="F21" s="242" t="n">
        <v>1320</v>
      </c>
      <c r="G21" s="243" t="n">
        <v>43.1</v>
      </c>
      <c r="H21" s="242" t="n">
        <v>14888</v>
      </c>
      <c r="I21" s="243" t="n">
        <v>53.3</v>
      </c>
    </row>
    <row r="22" customFormat="false" ht="12.75" hidden="false" customHeight="true" outlineLevel="0" collapsed="false">
      <c r="A22" s="301" t="n">
        <v>209</v>
      </c>
      <c r="B22" s="161" t="s">
        <v>998</v>
      </c>
      <c r="C22" s="193" t="n">
        <v>59140</v>
      </c>
      <c r="D22" s="193" t="n">
        <v>499336</v>
      </c>
      <c r="E22" s="193" t="n">
        <v>406503</v>
      </c>
      <c r="F22" s="242" t="n">
        <v>7429</v>
      </c>
      <c r="G22" s="243" t="n">
        <v>14.4</v>
      </c>
      <c r="H22" s="242" t="n">
        <v>92833</v>
      </c>
      <c r="I22" s="243" t="n">
        <v>22.8</v>
      </c>
    </row>
    <row r="23" customFormat="false" ht="12.75" hidden="false" customHeight="true" outlineLevel="0" collapsed="false">
      <c r="A23" s="301" t="n">
        <v>211</v>
      </c>
      <c r="B23" s="161" t="s">
        <v>999</v>
      </c>
      <c r="C23" s="193" t="n">
        <v>11548</v>
      </c>
      <c r="D23" s="193" t="n">
        <v>149231</v>
      </c>
      <c r="E23" s="193" t="n">
        <v>122239</v>
      </c>
      <c r="F23" s="242" t="n">
        <v>-5922</v>
      </c>
      <c r="G23" s="243" t="n">
        <v>-33.9</v>
      </c>
      <c r="H23" s="242" t="n">
        <v>26992</v>
      </c>
      <c r="I23" s="243" t="n">
        <v>22.1</v>
      </c>
    </row>
    <row r="24" customFormat="false" ht="12.75" hidden="false" customHeight="true" outlineLevel="0" collapsed="false">
      <c r="A24" s="301" t="n">
        <v>219</v>
      </c>
      <c r="B24" s="161" t="s">
        <v>1000</v>
      </c>
      <c r="C24" s="193" t="n">
        <v>61258</v>
      </c>
      <c r="D24" s="193" t="n">
        <v>400257</v>
      </c>
      <c r="E24" s="193" t="n">
        <v>369939</v>
      </c>
      <c r="F24" s="242" t="n">
        <v>4848</v>
      </c>
      <c r="G24" s="243" t="n">
        <v>8.6</v>
      </c>
      <c r="H24" s="242" t="n">
        <v>30318</v>
      </c>
      <c r="I24" s="243" t="n">
        <v>8.2</v>
      </c>
    </row>
    <row r="25" customFormat="false" ht="12.75" hidden="false" customHeight="true" outlineLevel="0" collapsed="false">
      <c r="A25" s="301" t="n">
        <v>301</v>
      </c>
      <c r="B25" s="161" t="s">
        <v>1001</v>
      </c>
      <c r="C25" s="193" t="n">
        <v>41741</v>
      </c>
      <c r="D25" s="193" t="n">
        <v>239147</v>
      </c>
      <c r="E25" s="193" t="n">
        <v>377866</v>
      </c>
      <c r="F25" s="242" t="n">
        <v>12051</v>
      </c>
      <c r="G25" s="243" t="n">
        <v>40.6</v>
      </c>
      <c r="H25" s="242" t="n">
        <v>-138719</v>
      </c>
      <c r="I25" s="243" t="n">
        <v>-36.7</v>
      </c>
    </row>
    <row r="26" customFormat="false" ht="12.75" hidden="false" customHeight="true" outlineLevel="0" collapsed="false">
      <c r="A26" s="301" t="n">
        <v>302</v>
      </c>
      <c r="B26" s="161" t="s">
        <v>1002</v>
      </c>
      <c r="C26" s="193" t="n">
        <v>3487</v>
      </c>
      <c r="D26" s="193" t="n">
        <v>18450</v>
      </c>
      <c r="E26" s="193" t="n">
        <v>21248</v>
      </c>
      <c r="F26" s="242" t="n">
        <v>1600</v>
      </c>
      <c r="G26" s="243" t="n">
        <v>84.8</v>
      </c>
      <c r="H26" s="242" t="n">
        <v>-2798</v>
      </c>
      <c r="I26" s="243" t="n">
        <v>-13.2</v>
      </c>
    </row>
    <row r="27" customFormat="false" ht="12.75" hidden="false" customHeight="true" outlineLevel="0" collapsed="false">
      <c r="A27" s="301" t="n">
        <v>303</v>
      </c>
      <c r="B27" s="161" t="s">
        <v>1003</v>
      </c>
      <c r="C27" s="193" t="n">
        <v>24581</v>
      </c>
      <c r="D27" s="193" t="n">
        <v>89760</v>
      </c>
      <c r="E27" s="193" t="n">
        <v>176661</v>
      </c>
      <c r="F27" s="242" t="n">
        <v>-5419</v>
      </c>
      <c r="G27" s="243" t="n">
        <v>-18.1</v>
      </c>
      <c r="H27" s="242" t="n">
        <v>-86901</v>
      </c>
      <c r="I27" s="243" t="n">
        <v>-49.2</v>
      </c>
    </row>
    <row r="28" customFormat="false" ht="12.75" hidden="false" customHeight="true" outlineLevel="0" collapsed="false">
      <c r="A28" s="301" t="n">
        <v>304</v>
      </c>
      <c r="B28" s="161" t="s">
        <v>1004</v>
      </c>
      <c r="C28" s="193" t="n">
        <v>2652</v>
      </c>
      <c r="D28" s="193" t="n">
        <v>17030</v>
      </c>
      <c r="E28" s="193" t="n">
        <v>25079</v>
      </c>
      <c r="F28" s="242" t="n">
        <v>-2269</v>
      </c>
      <c r="G28" s="243" t="n">
        <v>-46.1</v>
      </c>
      <c r="H28" s="242" t="n">
        <v>-8049</v>
      </c>
      <c r="I28" s="243" t="n">
        <v>-32.1</v>
      </c>
    </row>
    <row r="29" customFormat="false" ht="12.75" hidden="false" customHeight="true" outlineLevel="0" collapsed="false">
      <c r="A29" s="301" t="n">
        <v>305</v>
      </c>
      <c r="B29" s="161" t="s">
        <v>1005</v>
      </c>
      <c r="C29" s="193" t="n">
        <v>21335</v>
      </c>
      <c r="D29" s="193" t="n">
        <v>294062</v>
      </c>
      <c r="E29" s="193" t="n">
        <v>305213</v>
      </c>
      <c r="F29" s="242" t="n">
        <v>-11509</v>
      </c>
      <c r="G29" s="243" t="n">
        <v>-35</v>
      </c>
      <c r="H29" s="242" t="n">
        <v>-11151</v>
      </c>
      <c r="I29" s="243" t="n">
        <v>-3.7</v>
      </c>
    </row>
    <row r="30" customFormat="false" ht="12.75" hidden="false" customHeight="true" outlineLevel="0" collapsed="false">
      <c r="A30" s="301" t="n">
        <v>308</v>
      </c>
      <c r="B30" s="161" t="s">
        <v>1006</v>
      </c>
      <c r="C30" s="193" t="n">
        <v>3384</v>
      </c>
      <c r="D30" s="193" t="n">
        <v>19977</v>
      </c>
      <c r="E30" s="193" t="n">
        <v>21625</v>
      </c>
      <c r="F30" s="242" t="n">
        <v>1192</v>
      </c>
      <c r="G30" s="243" t="n">
        <v>54.4</v>
      </c>
      <c r="H30" s="242" t="n">
        <v>-1648</v>
      </c>
      <c r="I30" s="243" t="n">
        <v>-7.6</v>
      </c>
    </row>
    <row r="31" customFormat="false" ht="12.75" hidden="false" customHeight="true" outlineLevel="0" collapsed="false">
      <c r="A31" s="301" t="n">
        <v>309</v>
      </c>
      <c r="B31" s="161" t="s">
        <v>1007</v>
      </c>
      <c r="C31" s="193" t="n">
        <v>17203</v>
      </c>
      <c r="D31" s="193" t="n">
        <v>137783</v>
      </c>
      <c r="E31" s="193" t="n">
        <v>160016</v>
      </c>
      <c r="F31" s="242" t="n">
        <v>-3933</v>
      </c>
      <c r="G31" s="243" t="n">
        <v>-18.6</v>
      </c>
      <c r="H31" s="242" t="n">
        <v>-22233</v>
      </c>
      <c r="I31" s="243" t="n">
        <v>-13.9</v>
      </c>
    </row>
    <row r="32" customFormat="false" ht="12.75" hidden="false" customHeight="true" outlineLevel="0" collapsed="false">
      <c r="A32" s="301" t="n">
        <v>310</v>
      </c>
      <c r="B32" s="161" t="s">
        <v>1008</v>
      </c>
      <c r="C32" s="193" t="n">
        <v>12773</v>
      </c>
      <c r="D32" s="193" t="n">
        <v>94843</v>
      </c>
      <c r="E32" s="193" t="n">
        <v>108235</v>
      </c>
      <c r="F32" s="242" t="n">
        <v>-3974</v>
      </c>
      <c r="G32" s="243" t="n">
        <v>-23.7</v>
      </c>
      <c r="H32" s="242" t="n">
        <v>-13392</v>
      </c>
      <c r="I32" s="243" t="n">
        <v>-12.4</v>
      </c>
    </row>
    <row r="33" customFormat="false" ht="12.75" hidden="false" customHeight="true" outlineLevel="0" collapsed="false">
      <c r="A33" s="301" t="n">
        <v>315</v>
      </c>
      <c r="B33" s="161" t="s">
        <v>1009</v>
      </c>
      <c r="C33" s="193" t="n">
        <v>185293</v>
      </c>
      <c r="D33" s="193" t="n">
        <v>1274426</v>
      </c>
      <c r="E33" s="193" t="n">
        <v>1240360</v>
      </c>
      <c r="F33" s="242" t="n">
        <v>-2818</v>
      </c>
      <c r="G33" s="243" t="n">
        <v>-1.5</v>
      </c>
      <c r="H33" s="242" t="n">
        <v>34066</v>
      </c>
      <c r="I33" s="243" t="n">
        <v>2.7</v>
      </c>
    </row>
    <row r="34" customFormat="false" ht="12.75" hidden="false" customHeight="true" outlineLevel="0" collapsed="false">
      <c r="A34" s="301" t="n">
        <v>316</v>
      </c>
      <c r="B34" s="161" t="s">
        <v>1010</v>
      </c>
      <c r="C34" s="193" t="n">
        <v>9352</v>
      </c>
      <c r="D34" s="193" t="n">
        <v>61540</v>
      </c>
      <c r="E34" s="193" t="n">
        <v>75760</v>
      </c>
      <c r="F34" s="242" t="n">
        <v>-677</v>
      </c>
      <c r="G34" s="243" t="n">
        <v>-6.8</v>
      </c>
      <c r="H34" s="242" t="n">
        <v>-14220</v>
      </c>
      <c r="I34" s="243" t="n">
        <v>-18.8</v>
      </c>
    </row>
    <row r="35" customFormat="false" ht="12.75" hidden="false" customHeight="true" outlineLevel="0" collapsed="false">
      <c r="A35" s="301" t="n">
        <v>320</v>
      </c>
      <c r="B35" s="161" t="s">
        <v>1011</v>
      </c>
      <c r="C35" s="165" t="n">
        <v>10397</v>
      </c>
      <c r="D35" s="165" t="n">
        <v>114812</v>
      </c>
      <c r="E35" s="193" t="n">
        <v>122419</v>
      </c>
      <c r="F35" s="242" t="n">
        <v>3014</v>
      </c>
      <c r="G35" s="243" t="n">
        <v>40.8</v>
      </c>
      <c r="H35" s="242" t="n">
        <v>-7607</v>
      </c>
      <c r="I35" s="243" t="n">
        <v>-6.2</v>
      </c>
    </row>
    <row r="36" customFormat="false" ht="12.75" hidden="false" customHeight="true" outlineLevel="0" collapsed="false">
      <c r="A36" s="301" t="n">
        <v>325</v>
      </c>
      <c r="B36" s="161" t="s">
        <v>1012</v>
      </c>
      <c r="C36" s="193" t="n">
        <v>3001</v>
      </c>
      <c r="D36" s="193" t="n">
        <v>33110</v>
      </c>
      <c r="E36" s="193" t="n">
        <v>38186</v>
      </c>
      <c r="F36" s="242" t="n">
        <v>-339</v>
      </c>
      <c r="G36" s="243" t="n">
        <v>-10.1</v>
      </c>
      <c r="H36" s="242" t="n">
        <v>-5076</v>
      </c>
      <c r="I36" s="243" t="n">
        <v>-13.3</v>
      </c>
    </row>
    <row r="37" customFormat="false" ht="12.75" hidden="false" customHeight="true" outlineLevel="0" collapsed="false">
      <c r="A37" s="301" t="n">
        <v>335</v>
      </c>
      <c r="B37" s="161" t="s">
        <v>1013</v>
      </c>
      <c r="C37" s="193" t="n">
        <v>1714</v>
      </c>
      <c r="D37" s="193" t="n">
        <v>12333</v>
      </c>
      <c r="E37" s="193" t="n">
        <v>9893</v>
      </c>
      <c r="F37" s="242" t="n">
        <v>532</v>
      </c>
      <c r="G37" s="243" t="n">
        <v>45</v>
      </c>
      <c r="H37" s="242" t="n">
        <v>2440</v>
      </c>
      <c r="I37" s="243" t="n">
        <v>24.7</v>
      </c>
    </row>
    <row r="38" customFormat="false" ht="12.75" hidden="false" customHeight="true" outlineLevel="0" collapsed="false">
      <c r="A38" s="301" t="n">
        <v>340</v>
      </c>
      <c r="B38" s="161" t="s">
        <v>1014</v>
      </c>
      <c r="C38" s="193" t="n">
        <v>51154</v>
      </c>
      <c r="D38" s="193" t="n">
        <v>315199</v>
      </c>
      <c r="E38" s="193" t="n">
        <v>339965</v>
      </c>
      <c r="F38" s="242" t="n">
        <v>1902</v>
      </c>
      <c r="G38" s="243" t="n">
        <v>3.9</v>
      </c>
      <c r="H38" s="242" t="n">
        <v>-24766</v>
      </c>
      <c r="I38" s="243" t="n">
        <v>-7.3</v>
      </c>
    </row>
    <row r="39" customFormat="false" ht="12.75" hidden="false" customHeight="true" outlineLevel="0" collapsed="false">
      <c r="A39" s="301" t="n">
        <v>345</v>
      </c>
      <c r="B39" s="161" t="s">
        <v>1015</v>
      </c>
      <c r="C39" s="193" t="n">
        <v>263652</v>
      </c>
      <c r="D39" s="193" t="n">
        <v>2247706</v>
      </c>
      <c r="E39" s="193" t="n">
        <v>1950028</v>
      </c>
      <c r="F39" s="242" t="n">
        <v>55035</v>
      </c>
      <c r="G39" s="243" t="n">
        <v>26.4</v>
      </c>
      <c r="H39" s="242" t="n">
        <v>297678</v>
      </c>
      <c r="I39" s="243" t="n">
        <v>15.3</v>
      </c>
    </row>
    <row r="40" customFormat="false" ht="12.75" hidden="false" customHeight="true" outlineLevel="0" collapsed="false">
      <c r="A40" s="301" t="n">
        <v>350</v>
      </c>
      <c r="B40" s="161" t="s">
        <v>1016</v>
      </c>
      <c r="C40" s="193" t="n">
        <v>286739</v>
      </c>
      <c r="D40" s="193" t="n">
        <v>1123355</v>
      </c>
      <c r="E40" s="193" t="n">
        <v>1074706</v>
      </c>
      <c r="F40" s="242" t="n">
        <v>81543</v>
      </c>
      <c r="G40" s="243" t="n">
        <v>39.7</v>
      </c>
      <c r="H40" s="242" t="n">
        <v>48649</v>
      </c>
      <c r="I40" s="243" t="n">
        <v>4.5</v>
      </c>
    </row>
    <row r="41" customFormat="false" ht="12.75" hidden="false" customHeight="true" outlineLevel="0" collapsed="false">
      <c r="A41" s="301" t="n">
        <v>355</v>
      </c>
      <c r="B41" s="161" t="s">
        <v>1017</v>
      </c>
      <c r="C41" s="193" t="n">
        <v>121551</v>
      </c>
      <c r="D41" s="193" t="n">
        <v>1143939</v>
      </c>
      <c r="E41" s="193" t="n">
        <v>1142936</v>
      </c>
      <c r="F41" s="242" t="n">
        <v>16540</v>
      </c>
      <c r="G41" s="243" t="n">
        <v>15.8</v>
      </c>
      <c r="H41" s="242" t="n">
        <v>1003</v>
      </c>
      <c r="I41" s="243" t="n">
        <v>0.1</v>
      </c>
    </row>
    <row r="42" customFormat="false" ht="12.75" hidden="false" customHeight="true" outlineLevel="0" collapsed="false">
      <c r="A42" s="301" t="n">
        <v>360</v>
      </c>
      <c r="B42" s="161" t="s">
        <v>1018</v>
      </c>
      <c r="C42" s="193" t="n">
        <v>136175</v>
      </c>
      <c r="D42" s="193" t="n">
        <v>902542</v>
      </c>
      <c r="E42" s="193" t="n">
        <v>816860</v>
      </c>
      <c r="F42" s="242" t="n">
        <v>8082</v>
      </c>
      <c r="G42" s="243" t="n">
        <v>6.3</v>
      </c>
      <c r="H42" s="242" t="n">
        <v>85682</v>
      </c>
      <c r="I42" s="243" t="n">
        <v>10.5</v>
      </c>
    </row>
    <row r="43" customFormat="false" ht="12.75" hidden="false" customHeight="true" outlineLevel="0" collapsed="false">
      <c r="A43" s="301" t="n">
        <v>370</v>
      </c>
      <c r="B43" s="161" t="s">
        <v>1019</v>
      </c>
      <c r="C43" s="193" t="n">
        <v>125189</v>
      </c>
      <c r="D43" s="193" t="n">
        <v>983190</v>
      </c>
      <c r="E43" s="193" t="n">
        <v>1045219</v>
      </c>
      <c r="F43" s="242" t="n">
        <v>-811</v>
      </c>
      <c r="G43" s="243" t="n">
        <v>-0.6</v>
      </c>
      <c r="H43" s="242" t="n">
        <v>-62029</v>
      </c>
      <c r="I43" s="243" t="n">
        <v>-5.9</v>
      </c>
    </row>
    <row r="44" customFormat="false" ht="12.75" hidden="false" customHeight="true" outlineLevel="0" collapsed="false">
      <c r="A44" s="301" t="n">
        <v>372</v>
      </c>
      <c r="B44" s="161" t="s">
        <v>1020</v>
      </c>
      <c r="C44" s="193" t="n">
        <v>78408</v>
      </c>
      <c r="D44" s="193" t="n">
        <v>521876</v>
      </c>
      <c r="E44" s="193" t="n">
        <v>606334</v>
      </c>
      <c r="F44" s="242" t="n">
        <v>-4011</v>
      </c>
      <c r="G44" s="243" t="n">
        <v>-4.9</v>
      </c>
      <c r="H44" s="242" t="n">
        <v>-84458</v>
      </c>
      <c r="I44" s="243" t="n">
        <v>-13.9</v>
      </c>
    </row>
    <row r="45" customFormat="false" ht="12.75" hidden="false" customHeight="true" outlineLevel="0" collapsed="false">
      <c r="A45" s="301" t="n">
        <v>375</v>
      </c>
      <c r="B45" s="161" t="s">
        <v>1021</v>
      </c>
      <c r="C45" s="193" t="n">
        <v>94509</v>
      </c>
      <c r="D45" s="193" t="n">
        <v>524055</v>
      </c>
      <c r="E45" s="193" t="n">
        <v>553338</v>
      </c>
      <c r="F45" s="242" t="n">
        <v>16825</v>
      </c>
      <c r="G45" s="243" t="n">
        <v>21.7</v>
      </c>
      <c r="H45" s="242" t="n">
        <v>-29283</v>
      </c>
      <c r="I45" s="243" t="n">
        <v>-5.3</v>
      </c>
    </row>
    <row r="46" customFormat="false" ht="12.75" hidden="false" customHeight="true" outlineLevel="0" collapsed="false">
      <c r="A46" s="301" t="n">
        <v>377</v>
      </c>
      <c r="B46" s="161" t="s">
        <v>1022</v>
      </c>
      <c r="C46" s="193" t="n">
        <v>243381</v>
      </c>
      <c r="D46" s="193" t="n">
        <v>1559768</v>
      </c>
      <c r="E46" s="193" t="n">
        <v>1235664</v>
      </c>
      <c r="F46" s="242" t="n">
        <v>29819</v>
      </c>
      <c r="G46" s="243" t="n">
        <v>14</v>
      </c>
      <c r="H46" s="242" t="n">
        <v>324104</v>
      </c>
      <c r="I46" s="243" t="n">
        <v>26.2</v>
      </c>
    </row>
    <row r="47" customFormat="false" ht="12.75" hidden="false" customHeight="true" outlineLevel="0" collapsed="false">
      <c r="A47" s="301" t="n">
        <v>379</v>
      </c>
      <c r="B47" s="161" t="s">
        <v>1023</v>
      </c>
      <c r="C47" s="193" t="n">
        <v>23607</v>
      </c>
      <c r="D47" s="193" t="n">
        <v>151218</v>
      </c>
      <c r="E47" s="193" t="n">
        <v>114972</v>
      </c>
      <c r="F47" s="242" t="n">
        <v>6891</v>
      </c>
      <c r="G47" s="243" t="n">
        <v>41.2</v>
      </c>
      <c r="H47" s="242" t="n">
        <v>36246</v>
      </c>
      <c r="I47" s="243" t="n">
        <v>31.5</v>
      </c>
    </row>
    <row r="48" customFormat="false" ht="12.75" hidden="false" customHeight="true" outlineLevel="0" collapsed="false">
      <c r="A48" s="301" t="n">
        <v>381</v>
      </c>
      <c r="B48" s="161" t="s">
        <v>1024</v>
      </c>
      <c r="C48" s="193" t="n">
        <v>99410</v>
      </c>
      <c r="D48" s="193" t="n">
        <v>656360</v>
      </c>
      <c r="E48" s="193" t="n">
        <v>670497</v>
      </c>
      <c r="F48" s="242" t="n">
        <v>-6264</v>
      </c>
      <c r="G48" s="243" t="n">
        <v>-5.9</v>
      </c>
      <c r="H48" s="242" t="n">
        <v>-14137</v>
      </c>
      <c r="I48" s="243" t="n">
        <v>-2.1</v>
      </c>
    </row>
    <row r="49" customFormat="false" ht="12.75" hidden="false" customHeight="true" outlineLevel="0" collapsed="false">
      <c r="A49" s="301" t="n">
        <v>383</v>
      </c>
      <c r="B49" s="161" t="s">
        <v>1025</v>
      </c>
      <c r="C49" s="193" t="n">
        <v>202767</v>
      </c>
      <c r="D49" s="193" t="n">
        <v>1210211</v>
      </c>
      <c r="E49" s="193" t="n">
        <v>1511957</v>
      </c>
      <c r="F49" s="242" t="n">
        <v>-10688</v>
      </c>
      <c r="G49" s="243" t="n">
        <v>-5</v>
      </c>
      <c r="H49" s="242" t="n">
        <v>-301746</v>
      </c>
      <c r="I49" s="243" t="n">
        <v>-20</v>
      </c>
    </row>
    <row r="50" customFormat="false" ht="12.75" hidden="false" customHeight="true" outlineLevel="0" collapsed="false">
      <c r="A50" s="301" t="n">
        <v>385</v>
      </c>
      <c r="B50" s="161" t="s">
        <v>1026</v>
      </c>
      <c r="C50" s="193" t="n">
        <v>175349</v>
      </c>
      <c r="D50" s="193" t="n">
        <v>1349376</v>
      </c>
      <c r="E50" s="193" t="n">
        <v>1199983</v>
      </c>
      <c r="F50" s="242" t="n">
        <v>25721</v>
      </c>
      <c r="G50" s="243" t="n">
        <v>17.2</v>
      </c>
      <c r="H50" s="242" t="n">
        <v>149393</v>
      </c>
      <c r="I50" s="243" t="n">
        <v>12.4</v>
      </c>
    </row>
    <row r="51" customFormat="false" ht="12.75" hidden="false" customHeight="true" outlineLevel="0" collapsed="false">
      <c r="A51" s="301" t="n">
        <v>389</v>
      </c>
      <c r="B51" s="161" t="s">
        <v>1027</v>
      </c>
      <c r="C51" s="193" t="n">
        <v>82919</v>
      </c>
      <c r="D51" s="193" t="n">
        <v>645156</v>
      </c>
      <c r="E51" s="193" t="n">
        <v>647923</v>
      </c>
      <c r="F51" s="242" t="n">
        <v>-28778</v>
      </c>
      <c r="G51" s="243" t="n">
        <v>-25.8</v>
      </c>
      <c r="H51" s="242" t="n">
        <v>-2767</v>
      </c>
      <c r="I51" s="243" t="n">
        <v>-0.4</v>
      </c>
    </row>
    <row r="52" customFormat="false" ht="12.75" hidden="false" customHeight="true" outlineLevel="0" collapsed="false">
      <c r="A52" s="301" t="n">
        <v>393</v>
      </c>
      <c r="B52" s="161" t="s">
        <v>1028</v>
      </c>
      <c r="C52" s="193" t="n">
        <v>105461</v>
      </c>
      <c r="D52" s="193" t="n">
        <v>697412</v>
      </c>
      <c r="E52" s="193" t="n">
        <v>694041</v>
      </c>
      <c r="F52" s="242" t="n">
        <v>15545</v>
      </c>
      <c r="G52" s="243" t="n">
        <v>17.3</v>
      </c>
      <c r="H52" s="242" t="n">
        <v>3371</v>
      </c>
      <c r="I52" s="243" t="n">
        <v>0.5</v>
      </c>
    </row>
    <row r="53" customFormat="false" ht="12.75" hidden="false" customHeight="true" outlineLevel="0" collapsed="false">
      <c r="A53" s="301" t="n">
        <v>395</v>
      </c>
      <c r="B53" s="161" t="s">
        <v>1029</v>
      </c>
      <c r="C53" s="193" t="n">
        <v>301478</v>
      </c>
      <c r="D53" s="193" t="n">
        <v>1875792</v>
      </c>
      <c r="E53" s="193" t="n">
        <v>1720034</v>
      </c>
      <c r="F53" s="242" t="n">
        <v>37260</v>
      </c>
      <c r="G53" s="243" t="n">
        <v>14.1</v>
      </c>
      <c r="H53" s="242" t="n">
        <v>155758</v>
      </c>
      <c r="I53" s="243" t="n">
        <v>9.1</v>
      </c>
    </row>
    <row r="54" customFormat="false" ht="12.75" hidden="false" customHeight="true" outlineLevel="0" collapsed="false">
      <c r="A54" s="301" t="n">
        <v>396</v>
      </c>
      <c r="B54" s="161" t="s">
        <v>1030</v>
      </c>
      <c r="C54" s="193" t="n">
        <v>146129</v>
      </c>
      <c r="D54" s="193" t="n">
        <v>1425708</v>
      </c>
      <c r="E54" s="193" t="n">
        <v>1282146</v>
      </c>
      <c r="F54" s="242" t="n">
        <v>26546</v>
      </c>
      <c r="G54" s="243" t="n">
        <v>22.2</v>
      </c>
      <c r="H54" s="242" t="n">
        <v>143562</v>
      </c>
      <c r="I54" s="243" t="n">
        <v>11.2</v>
      </c>
    </row>
    <row r="55" customFormat="false" ht="12.75" hidden="false" customHeight="true" outlineLevel="0" collapsed="false">
      <c r="A55" s="301" t="n">
        <v>401</v>
      </c>
      <c r="B55" s="161" t="s">
        <v>1031</v>
      </c>
      <c r="C55" s="193" t="n">
        <v>3193</v>
      </c>
      <c r="D55" s="193" t="n">
        <v>25442</v>
      </c>
      <c r="E55" s="193" t="n">
        <v>27074</v>
      </c>
      <c r="F55" s="242" t="n">
        <v>235</v>
      </c>
      <c r="G55" s="243" t="n">
        <v>7.9</v>
      </c>
      <c r="H55" s="242" t="n">
        <v>-1632</v>
      </c>
      <c r="I55" s="243" t="n">
        <v>-6</v>
      </c>
    </row>
    <row r="56" customFormat="false" ht="12.75" hidden="false" customHeight="true" outlineLevel="0" collapsed="false">
      <c r="A56" s="301" t="n">
        <v>402</v>
      </c>
      <c r="B56" s="161" t="s">
        <v>1032</v>
      </c>
      <c r="C56" s="193" t="n">
        <v>261480</v>
      </c>
      <c r="D56" s="193" t="n">
        <v>1592336</v>
      </c>
      <c r="E56" s="193" t="n">
        <v>1363716</v>
      </c>
      <c r="F56" s="242" t="n">
        <v>63179</v>
      </c>
      <c r="G56" s="243" t="n">
        <v>31.9</v>
      </c>
      <c r="H56" s="242" t="n">
        <v>228620</v>
      </c>
      <c r="I56" s="243" t="n">
        <v>16.8</v>
      </c>
    </row>
    <row r="57" customFormat="false" ht="12.75" hidden="false" customHeight="true" outlineLevel="0" collapsed="false">
      <c r="A57" s="301" t="n">
        <v>403</v>
      </c>
      <c r="B57" s="161" t="s">
        <v>1033</v>
      </c>
      <c r="C57" s="193" t="n">
        <v>11289</v>
      </c>
      <c r="D57" s="193" t="n">
        <v>73571</v>
      </c>
      <c r="E57" s="193" t="n">
        <v>82012</v>
      </c>
      <c r="F57" s="242" t="n">
        <v>193</v>
      </c>
      <c r="G57" s="243" t="n">
        <v>1.7</v>
      </c>
      <c r="H57" s="242" t="n">
        <v>-8441</v>
      </c>
      <c r="I57" s="243" t="n">
        <v>-10.3</v>
      </c>
    </row>
    <row r="58" customFormat="false" ht="12.75" hidden="false" customHeight="true" outlineLevel="0" collapsed="false">
      <c r="A58" s="301" t="n">
        <v>411</v>
      </c>
      <c r="B58" s="161" t="s">
        <v>1034</v>
      </c>
      <c r="C58" s="193" t="n">
        <v>127401</v>
      </c>
      <c r="D58" s="193" t="n">
        <v>915623</v>
      </c>
      <c r="E58" s="193" t="n">
        <v>997803</v>
      </c>
      <c r="F58" s="242" t="n">
        <v>-67082</v>
      </c>
      <c r="G58" s="243" t="n">
        <v>-34.5</v>
      </c>
      <c r="H58" s="242" t="n">
        <v>-82180</v>
      </c>
      <c r="I58" s="243" t="n">
        <v>-8.2</v>
      </c>
    </row>
    <row r="59" customFormat="false" ht="12.75" hidden="false" customHeight="true" outlineLevel="0" collapsed="false">
      <c r="A59" s="301" t="n">
        <v>421</v>
      </c>
      <c r="B59" s="161" t="s">
        <v>1035</v>
      </c>
      <c r="C59" s="193" t="n">
        <v>42859</v>
      </c>
      <c r="D59" s="193" t="n">
        <v>231341</v>
      </c>
      <c r="E59" s="193" t="n">
        <v>167930</v>
      </c>
      <c r="F59" s="242" t="n">
        <v>12018</v>
      </c>
      <c r="G59" s="243" t="n">
        <v>39</v>
      </c>
      <c r="H59" s="242" t="n">
        <v>63411</v>
      </c>
      <c r="I59" s="243" t="n">
        <v>37.8</v>
      </c>
    </row>
    <row r="60" customFormat="false" ht="12.75" hidden="false" customHeight="true" outlineLevel="0" collapsed="false">
      <c r="A60" s="301" t="n">
        <v>423</v>
      </c>
      <c r="B60" s="161" t="s">
        <v>1036</v>
      </c>
      <c r="C60" s="193" t="n">
        <v>159586</v>
      </c>
      <c r="D60" s="193" t="n">
        <v>901387</v>
      </c>
      <c r="E60" s="193" t="n">
        <v>817799</v>
      </c>
      <c r="F60" s="242" t="n">
        <v>14849</v>
      </c>
      <c r="G60" s="243" t="n">
        <v>10.3</v>
      </c>
      <c r="H60" s="242" t="n">
        <v>83588</v>
      </c>
      <c r="I60" s="243" t="n">
        <v>10.2</v>
      </c>
    </row>
    <row r="61" customFormat="false" ht="12.75" hidden="false" customHeight="true" outlineLevel="0" collapsed="false">
      <c r="A61" s="301" t="n">
        <v>425</v>
      </c>
      <c r="B61" s="161" t="s">
        <v>1037</v>
      </c>
      <c r="C61" s="193" t="n">
        <v>187697</v>
      </c>
      <c r="D61" s="193" t="n">
        <v>1194835</v>
      </c>
      <c r="E61" s="193" t="n">
        <v>1140567</v>
      </c>
      <c r="F61" s="242" t="n">
        <v>22025</v>
      </c>
      <c r="G61" s="243" t="n">
        <v>13.3</v>
      </c>
      <c r="H61" s="242" t="n">
        <v>54268</v>
      </c>
      <c r="I61" s="243" t="n">
        <v>4.8</v>
      </c>
    </row>
    <row r="62" customFormat="false" ht="12.75" hidden="false" customHeight="true" outlineLevel="0" collapsed="false">
      <c r="A62" s="301" t="n">
        <v>502</v>
      </c>
      <c r="B62" s="161" t="s">
        <v>1038</v>
      </c>
      <c r="C62" s="165" t="n">
        <v>61926</v>
      </c>
      <c r="D62" s="165" t="n">
        <v>367757</v>
      </c>
      <c r="E62" s="165" t="n">
        <v>264467</v>
      </c>
      <c r="F62" s="242" t="n">
        <v>29339</v>
      </c>
      <c r="G62" s="243" t="n">
        <v>90</v>
      </c>
      <c r="H62" s="242" t="n">
        <v>103290</v>
      </c>
      <c r="I62" s="243" t="n">
        <v>39.1</v>
      </c>
    </row>
    <row r="63" customFormat="false" ht="12.75" hidden="false" customHeight="true" outlineLevel="0" collapsed="false">
      <c r="A63" s="301" t="n">
        <v>503</v>
      </c>
      <c r="B63" s="161" t="s">
        <v>1039</v>
      </c>
      <c r="C63" s="193" t="n">
        <v>22496</v>
      </c>
      <c r="D63" s="193" t="n">
        <v>151532</v>
      </c>
      <c r="E63" s="193" t="n">
        <v>87400</v>
      </c>
      <c r="F63" s="242" t="n">
        <v>13693</v>
      </c>
      <c r="G63" s="243" t="n">
        <v>155.5</v>
      </c>
      <c r="H63" s="242" t="n">
        <v>64132</v>
      </c>
      <c r="I63" s="243" t="n">
        <v>73.4</v>
      </c>
    </row>
    <row r="64" customFormat="false" ht="12.75" hidden="false" customHeight="true" outlineLevel="0" collapsed="false">
      <c r="A64" s="301" t="n">
        <v>504</v>
      </c>
      <c r="B64" s="161" t="s">
        <v>1040</v>
      </c>
      <c r="C64" s="193" t="n">
        <v>11105</v>
      </c>
      <c r="D64" s="193" t="n">
        <v>56368</v>
      </c>
      <c r="E64" s="193" t="n">
        <v>43595</v>
      </c>
      <c r="F64" s="242" t="n">
        <v>5695</v>
      </c>
      <c r="G64" s="243" t="n">
        <v>105.3</v>
      </c>
      <c r="H64" s="242" t="n">
        <v>12773</v>
      </c>
      <c r="I64" s="243" t="n">
        <v>29.3</v>
      </c>
    </row>
    <row r="65" customFormat="false" ht="12.75" hidden="false" customHeight="true" outlineLevel="0" collapsed="false">
      <c r="A65" s="301" t="n">
        <v>505</v>
      </c>
      <c r="B65" s="161" t="s">
        <v>1041</v>
      </c>
      <c r="C65" s="193" t="n">
        <v>884</v>
      </c>
      <c r="D65" s="193" t="n">
        <v>5429</v>
      </c>
      <c r="E65" s="193" t="n">
        <v>3872</v>
      </c>
      <c r="F65" s="242" t="n">
        <v>327</v>
      </c>
      <c r="G65" s="243" t="n">
        <v>58.7</v>
      </c>
      <c r="H65" s="242" t="n">
        <v>1557</v>
      </c>
      <c r="I65" s="243" t="n">
        <v>40.2</v>
      </c>
    </row>
    <row r="66" customFormat="false" ht="12.75" hidden="false" customHeight="true" outlineLevel="0" collapsed="false">
      <c r="A66" s="301" t="n">
        <v>506</v>
      </c>
      <c r="B66" s="161" t="s">
        <v>1042</v>
      </c>
      <c r="C66" s="193" t="n">
        <v>1209</v>
      </c>
      <c r="D66" s="193" t="n">
        <v>21782</v>
      </c>
      <c r="E66" s="193" t="n">
        <v>23913</v>
      </c>
      <c r="F66" s="242" t="n">
        <v>-1940</v>
      </c>
      <c r="G66" s="243" t="n">
        <v>-61.6</v>
      </c>
      <c r="H66" s="242" t="n">
        <v>-2131</v>
      </c>
      <c r="I66" s="243" t="n">
        <v>-8.9</v>
      </c>
    </row>
    <row r="67" customFormat="false" ht="12.75" hidden="false" customHeight="true" outlineLevel="0" collapsed="false">
      <c r="A67" s="301" t="n">
        <v>507</v>
      </c>
      <c r="B67" s="161" t="s">
        <v>1043</v>
      </c>
      <c r="C67" s="193" t="n">
        <v>1315</v>
      </c>
      <c r="D67" s="193" t="n">
        <v>7741</v>
      </c>
      <c r="E67" s="193" t="n">
        <v>5124</v>
      </c>
      <c r="F67" s="242" t="n">
        <v>1002</v>
      </c>
      <c r="G67" s="243" t="n">
        <v>320.1</v>
      </c>
      <c r="H67" s="242" t="n">
        <v>2617</v>
      </c>
      <c r="I67" s="243" t="n">
        <v>51.1</v>
      </c>
    </row>
    <row r="68" customFormat="false" ht="12.75" hidden="false" customHeight="true" outlineLevel="0" collapsed="false">
      <c r="A68" s="301" t="n">
        <v>508</v>
      </c>
      <c r="B68" s="161" t="s">
        <v>1044</v>
      </c>
      <c r="C68" s="193" t="n">
        <v>12642</v>
      </c>
      <c r="D68" s="193" t="n">
        <v>80604</v>
      </c>
      <c r="E68" s="193" t="n">
        <v>37116</v>
      </c>
      <c r="F68" s="242" t="n">
        <v>4813</v>
      </c>
      <c r="G68" s="243" t="n">
        <v>61.5</v>
      </c>
      <c r="H68" s="242" t="n">
        <v>43488</v>
      </c>
      <c r="I68" s="243" t="n">
        <v>117.2</v>
      </c>
    </row>
    <row r="69" customFormat="false" ht="12.75" hidden="false" customHeight="true" outlineLevel="0" collapsed="false">
      <c r="A69" s="301" t="n">
        <v>511</v>
      </c>
      <c r="B69" s="161" t="s">
        <v>1045</v>
      </c>
      <c r="C69" s="193" t="n">
        <v>33400</v>
      </c>
      <c r="D69" s="193" t="n">
        <v>235166</v>
      </c>
      <c r="E69" s="193" t="n">
        <v>117072</v>
      </c>
      <c r="F69" s="242" t="n">
        <v>11977</v>
      </c>
      <c r="G69" s="243" t="n">
        <v>55.9</v>
      </c>
      <c r="H69" s="242" t="n">
        <v>118094</v>
      </c>
      <c r="I69" s="243" t="n">
        <v>100.9</v>
      </c>
    </row>
    <row r="70" customFormat="false" ht="12.75" hidden="false" customHeight="true" outlineLevel="0" collapsed="false">
      <c r="A70" s="301" t="n">
        <v>513</v>
      </c>
      <c r="B70" s="161" t="s">
        <v>1046</v>
      </c>
      <c r="C70" s="193" t="n">
        <v>179084</v>
      </c>
      <c r="D70" s="193" t="n">
        <v>1094531</v>
      </c>
      <c r="E70" s="193" t="n">
        <v>535451</v>
      </c>
      <c r="F70" s="242" t="n">
        <v>90412</v>
      </c>
      <c r="G70" s="243" t="n">
        <v>102</v>
      </c>
      <c r="H70" s="242" t="n">
        <v>559080</v>
      </c>
      <c r="I70" s="243" t="n">
        <v>104.4</v>
      </c>
    </row>
    <row r="71" customFormat="false" ht="12.75" hidden="false" customHeight="true" outlineLevel="0" collapsed="false">
      <c r="A71" s="301" t="n">
        <v>516</v>
      </c>
      <c r="B71" s="161" t="s">
        <v>1047</v>
      </c>
      <c r="C71" s="193" t="n">
        <v>306008</v>
      </c>
      <c r="D71" s="193" t="n">
        <v>1955565</v>
      </c>
      <c r="E71" s="193" t="n">
        <v>2042859</v>
      </c>
      <c r="F71" s="242" t="n">
        <v>90517</v>
      </c>
      <c r="G71" s="243" t="n">
        <v>42</v>
      </c>
      <c r="H71" s="242" t="n">
        <v>-87294</v>
      </c>
      <c r="I71" s="243" t="n">
        <v>-4.3</v>
      </c>
    </row>
    <row r="72" customFormat="false" ht="12.75" hidden="false" customHeight="true" outlineLevel="0" collapsed="false">
      <c r="A72" s="301" t="n">
        <v>517</v>
      </c>
      <c r="B72" s="161" t="s">
        <v>1048</v>
      </c>
      <c r="C72" s="193" t="n">
        <v>298</v>
      </c>
      <c r="D72" s="193" t="n">
        <v>3877</v>
      </c>
      <c r="E72" s="193" t="n">
        <v>2987</v>
      </c>
      <c r="F72" s="242" t="n">
        <v>-5</v>
      </c>
      <c r="G72" s="243" t="n">
        <v>-1.7</v>
      </c>
      <c r="H72" s="242" t="n">
        <v>890</v>
      </c>
      <c r="I72" s="243" t="n">
        <v>29.8</v>
      </c>
    </row>
    <row r="73" customFormat="false" ht="12.75" hidden="false" customHeight="true" outlineLevel="0" collapsed="false">
      <c r="A73" s="301" t="n">
        <v>518</v>
      </c>
      <c r="B73" s="161" t="s">
        <v>937</v>
      </c>
      <c r="C73" s="193" t="n">
        <v>5114264</v>
      </c>
      <c r="D73" s="193" t="n">
        <v>36072711</v>
      </c>
      <c r="E73" s="193" t="n">
        <v>31605344</v>
      </c>
      <c r="F73" s="242" t="n">
        <v>637028</v>
      </c>
      <c r="G73" s="243" t="n">
        <v>14.2</v>
      </c>
      <c r="H73" s="242" t="n">
        <v>4467367</v>
      </c>
      <c r="I73" s="243" t="n">
        <v>14.1</v>
      </c>
    </row>
    <row r="74" customFormat="false" ht="12.75" hidden="false" customHeight="true" outlineLevel="0" collapsed="false">
      <c r="A74" s="301" t="n">
        <v>519</v>
      </c>
      <c r="B74" s="161" t="s">
        <v>1049</v>
      </c>
      <c r="C74" s="193" t="n">
        <v>444631</v>
      </c>
      <c r="D74" s="193" t="n">
        <v>2041033</v>
      </c>
      <c r="E74" s="193" t="n">
        <v>1077540</v>
      </c>
      <c r="F74" s="242" t="n">
        <v>265994</v>
      </c>
      <c r="G74" s="243" t="n">
        <v>148.9</v>
      </c>
      <c r="H74" s="242" t="n">
        <v>963493</v>
      </c>
      <c r="I74" s="243" t="n">
        <v>89.4</v>
      </c>
    </row>
    <row r="75" customFormat="false" ht="12.75" hidden="false" customHeight="true" outlineLevel="0" collapsed="false">
      <c r="A75" s="301" t="n">
        <v>520</v>
      </c>
      <c r="B75" s="161" t="s">
        <v>1050</v>
      </c>
      <c r="C75" s="193" t="n">
        <v>3582</v>
      </c>
      <c r="D75" s="193" t="n">
        <v>14303</v>
      </c>
      <c r="E75" s="193" t="n">
        <v>12769</v>
      </c>
      <c r="F75" s="242" t="n">
        <v>2883</v>
      </c>
      <c r="G75" s="243" t="n">
        <v>412.4</v>
      </c>
      <c r="H75" s="242" t="n">
        <v>1534</v>
      </c>
      <c r="I75" s="243" t="n">
        <v>12</v>
      </c>
    </row>
    <row r="76" customFormat="false" ht="12.75" hidden="false" customHeight="true" outlineLevel="0" collapsed="false">
      <c r="A76" s="301" t="n">
        <v>522</v>
      </c>
      <c r="B76" s="161" t="s">
        <v>1051</v>
      </c>
      <c r="C76" s="193" t="n">
        <v>261197</v>
      </c>
      <c r="D76" s="193" t="n">
        <v>1122422</v>
      </c>
      <c r="E76" s="193" t="n">
        <v>551893</v>
      </c>
      <c r="F76" s="242" t="n">
        <v>228264</v>
      </c>
      <c r="G76" s="243" t="n">
        <v>693.1</v>
      </c>
      <c r="H76" s="242" t="n">
        <v>570529</v>
      </c>
      <c r="I76" s="243" t="n">
        <v>103.4</v>
      </c>
    </row>
    <row r="77" customFormat="false" ht="12.75" hidden="false" customHeight="true" outlineLevel="0" collapsed="false">
      <c r="A77" s="301" t="n">
        <v>523</v>
      </c>
      <c r="B77" s="161" t="s">
        <v>1052</v>
      </c>
      <c r="C77" s="193" t="n">
        <v>8314</v>
      </c>
      <c r="D77" s="193" t="n">
        <v>173480</v>
      </c>
      <c r="E77" s="193" t="n">
        <v>88155</v>
      </c>
      <c r="F77" s="242" t="n">
        <v>-9288</v>
      </c>
      <c r="G77" s="243" t="n">
        <v>-52.8</v>
      </c>
      <c r="H77" s="242" t="n">
        <v>85325</v>
      </c>
      <c r="I77" s="243" t="n">
        <v>96.8</v>
      </c>
    </row>
    <row r="78" customFormat="false" ht="12.75" hidden="false" customHeight="true" outlineLevel="0" collapsed="false">
      <c r="A78" s="301" t="n">
        <v>524</v>
      </c>
      <c r="B78" s="161" t="s">
        <v>1054</v>
      </c>
      <c r="C78" s="193" t="n">
        <v>4603</v>
      </c>
      <c r="D78" s="193" t="n">
        <v>62201</v>
      </c>
      <c r="E78" s="193" t="n">
        <v>41924</v>
      </c>
      <c r="F78" s="242" t="n">
        <v>1055</v>
      </c>
      <c r="G78" s="243" t="n">
        <v>29.7</v>
      </c>
      <c r="H78" s="242" t="n">
        <v>20277</v>
      </c>
      <c r="I78" s="243" t="n">
        <v>48.4</v>
      </c>
    </row>
    <row r="79" customFormat="false" ht="12.75" hidden="false" customHeight="true" outlineLevel="0" collapsed="false">
      <c r="A79" s="301" t="n">
        <v>526</v>
      </c>
      <c r="B79" s="161" t="s">
        <v>1055</v>
      </c>
      <c r="C79" s="193" t="n">
        <v>114</v>
      </c>
      <c r="D79" s="193" t="n">
        <v>731</v>
      </c>
      <c r="E79" s="193" t="n">
        <v>180</v>
      </c>
      <c r="F79" s="242" t="n">
        <v>67</v>
      </c>
      <c r="G79" s="243" t="n">
        <v>142.6</v>
      </c>
      <c r="H79" s="242" t="n">
        <v>551</v>
      </c>
      <c r="I79" s="243" t="n">
        <v>306.1</v>
      </c>
    </row>
    <row r="80" customFormat="false" ht="12.75" hidden="false" customHeight="true" outlineLevel="0" collapsed="false">
      <c r="A80" s="301" t="n">
        <v>528</v>
      </c>
      <c r="B80" s="161" t="s">
        <v>1056</v>
      </c>
      <c r="C80" s="193" t="n">
        <v>129701</v>
      </c>
      <c r="D80" s="193" t="n">
        <v>724559</v>
      </c>
      <c r="E80" s="193" t="n">
        <v>408115</v>
      </c>
      <c r="F80" s="242" t="n">
        <v>46655</v>
      </c>
      <c r="G80" s="243" t="n">
        <v>56.2</v>
      </c>
      <c r="H80" s="242" t="n">
        <v>316444</v>
      </c>
      <c r="I80" s="243" t="n">
        <v>77.5</v>
      </c>
    </row>
    <row r="81" customFormat="false" ht="12.75" hidden="false" customHeight="true" outlineLevel="0" collapsed="false">
      <c r="A81" s="301" t="n">
        <v>529</v>
      </c>
      <c r="B81" s="161" t="s">
        <v>1057</v>
      </c>
      <c r="C81" s="193" t="n">
        <v>13554</v>
      </c>
      <c r="D81" s="193" t="n">
        <v>64871</v>
      </c>
      <c r="E81" s="193" t="n">
        <v>80165</v>
      </c>
      <c r="F81" s="242" t="n">
        <v>7499</v>
      </c>
      <c r="G81" s="243" t="n">
        <v>123.8</v>
      </c>
      <c r="H81" s="242" t="n">
        <v>-15294</v>
      </c>
      <c r="I81" s="243" t="n">
        <v>-19.1</v>
      </c>
    </row>
    <row r="82" customFormat="false" ht="12.75" hidden="false" customHeight="true" outlineLevel="0" collapsed="false">
      <c r="A82" s="301" t="n">
        <v>530</v>
      </c>
      <c r="B82" s="161" t="s">
        <v>1058</v>
      </c>
      <c r="C82" s="193" t="n">
        <v>8787</v>
      </c>
      <c r="D82" s="193" t="n">
        <v>71818</v>
      </c>
      <c r="E82" s="193" t="n">
        <v>53269</v>
      </c>
      <c r="F82" s="242" t="n">
        <v>1011</v>
      </c>
      <c r="G82" s="243" t="n">
        <v>13</v>
      </c>
      <c r="H82" s="242" t="n">
        <v>18549</v>
      </c>
      <c r="I82" s="243" t="n">
        <v>34.8</v>
      </c>
    </row>
    <row r="83" customFormat="false" ht="12.75" hidden="false" customHeight="true" outlineLevel="0" collapsed="false">
      <c r="A83" s="301" t="n">
        <v>532</v>
      </c>
      <c r="B83" s="161" t="s">
        <v>1059</v>
      </c>
      <c r="C83" s="193" t="n">
        <v>105699</v>
      </c>
      <c r="D83" s="193" t="n">
        <v>616568</v>
      </c>
      <c r="E83" s="193" t="n">
        <v>510818</v>
      </c>
      <c r="F83" s="242" t="n">
        <v>20156</v>
      </c>
      <c r="G83" s="243" t="n">
        <v>23.6</v>
      </c>
      <c r="H83" s="242" t="n">
        <v>105750</v>
      </c>
      <c r="I83" s="243" t="n">
        <v>20.7</v>
      </c>
    </row>
    <row r="84" customFormat="false" ht="12.75" hidden="false" customHeight="true" outlineLevel="0" collapsed="false">
      <c r="A84" s="301" t="n">
        <v>534</v>
      </c>
      <c r="B84" s="161" t="s">
        <v>1060</v>
      </c>
      <c r="C84" s="193" t="n">
        <v>42187</v>
      </c>
      <c r="D84" s="193" t="n">
        <v>193503</v>
      </c>
      <c r="E84" s="193" t="n">
        <v>134328</v>
      </c>
      <c r="F84" s="242" t="n">
        <v>21611</v>
      </c>
      <c r="G84" s="243" t="n">
        <v>105</v>
      </c>
      <c r="H84" s="242" t="n">
        <v>59175</v>
      </c>
      <c r="I84" s="243" t="n">
        <v>44.1</v>
      </c>
    </row>
    <row r="85" customFormat="false" ht="12.75" hidden="false" customHeight="true" outlineLevel="0" collapsed="false">
      <c r="A85" s="301" t="n">
        <v>537</v>
      </c>
      <c r="B85" s="161" t="s">
        <v>1061</v>
      </c>
      <c r="C85" s="193" t="n">
        <v>3337</v>
      </c>
      <c r="D85" s="193" t="n">
        <v>21712</v>
      </c>
      <c r="E85" s="193" t="n">
        <v>16776</v>
      </c>
      <c r="F85" s="242" t="n">
        <v>1562</v>
      </c>
      <c r="G85" s="243" t="n">
        <v>88</v>
      </c>
      <c r="H85" s="242" t="n">
        <v>4936</v>
      </c>
      <c r="I85" s="243" t="n">
        <v>29.4</v>
      </c>
    </row>
    <row r="86" customFormat="false" ht="12.75" hidden="false" customHeight="true" outlineLevel="0" collapsed="false">
      <c r="A86" s="301" t="n">
        <v>590</v>
      </c>
      <c r="B86" s="161" t="s">
        <v>1062</v>
      </c>
      <c r="C86" s="193" t="n">
        <v>91183</v>
      </c>
      <c r="D86" s="193" t="n">
        <v>546706</v>
      </c>
      <c r="E86" s="193" t="n">
        <v>308178</v>
      </c>
      <c r="F86" s="242" t="n">
        <v>43693</v>
      </c>
      <c r="G86" s="243" t="n">
        <v>92</v>
      </c>
      <c r="H86" s="242" t="n">
        <v>238528</v>
      </c>
      <c r="I86" s="243" t="n">
        <v>77.4</v>
      </c>
    </row>
    <row r="87" customFormat="false" ht="12.75" hidden="false" customHeight="true" outlineLevel="0" collapsed="false">
      <c r="A87" s="301" t="n">
        <v>602</v>
      </c>
      <c r="B87" s="161" t="s">
        <v>1187</v>
      </c>
      <c r="C87" s="165" t="n">
        <v>84939</v>
      </c>
      <c r="D87" s="165" t="n">
        <v>525531</v>
      </c>
      <c r="E87" s="165" t="n">
        <v>382892</v>
      </c>
      <c r="F87" s="242" t="n">
        <v>32831</v>
      </c>
      <c r="G87" s="243" t="n">
        <v>63</v>
      </c>
      <c r="H87" s="242" t="n">
        <v>142639</v>
      </c>
      <c r="I87" s="243" t="n">
        <v>37.3</v>
      </c>
    </row>
    <row r="88" customFormat="false" ht="12.75" hidden="false" customHeight="true" outlineLevel="0" collapsed="false">
      <c r="A88" s="301" t="n">
        <v>603</v>
      </c>
      <c r="B88" s="161" t="s">
        <v>1064</v>
      </c>
      <c r="C88" s="193" t="n">
        <v>19482</v>
      </c>
      <c r="D88" s="193" t="n">
        <v>128006</v>
      </c>
      <c r="E88" s="193" t="n">
        <v>97797</v>
      </c>
      <c r="F88" s="242" t="n">
        <v>7843</v>
      </c>
      <c r="G88" s="243" t="n">
        <v>67.4</v>
      </c>
      <c r="H88" s="242" t="n">
        <v>30209</v>
      </c>
      <c r="I88" s="243" t="n">
        <v>30.9</v>
      </c>
    </row>
    <row r="89" customFormat="false" ht="12.75" hidden="false" customHeight="true" outlineLevel="0" collapsed="false">
      <c r="A89" s="301" t="n">
        <v>604</v>
      </c>
      <c r="B89" s="161" t="s">
        <v>1065</v>
      </c>
      <c r="C89" s="193" t="n">
        <v>15830</v>
      </c>
      <c r="D89" s="193" t="n">
        <v>100205</v>
      </c>
      <c r="E89" s="193" t="n">
        <v>87902</v>
      </c>
      <c r="F89" s="242" t="n">
        <v>4995</v>
      </c>
      <c r="G89" s="243" t="n">
        <v>46.1</v>
      </c>
      <c r="H89" s="242" t="n">
        <v>12303</v>
      </c>
      <c r="I89" s="243" t="n">
        <v>14</v>
      </c>
    </row>
    <row r="90" customFormat="false" ht="12.75" hidden="false" customHeight="true" outlineLevel="0" collapsed="false">
      <c r="A90" s="301" t="n">
        <v>605</v>
      </c>
      <c r="B90" s="161" t="s">
        <v>1066</v>
      </c>
      <c r="C90" s="193" t="n">
        <v>15015</v>
      </c>
      <c r="D90" s="193" t="n">
        <v>110600</v>
      </c>
      <c r="E90" s="193" t="n">
        <v>82596</v>
      </c>
      <c r="F90" s="242" t="n">
        <v>5997</v>
      </c>
      <c r="G90" s="243" t="n">
        <v>66.5</v>
      </c>
      <c r="H90" s="242" t="n">
        <v>28004</v>
      </c>
      <c r="I90" s="243" t="n">
        <v>33.9</v>
      </c>
    </row>
    <row r="91" customFormat="false" ht="12.75" hidden="false" customHeight="true" outlineLevel="0" collapsed="false">
      <c r="A91" s="301" t="n">
        <v>606</v>
      </c>
      <c r="B91" s="161" t="s">
        <v>1067</v>
      </c>
      <c r="C91" s="193" t="n">
        <v>656</v>
      </c>
      <c r="D91" s="193" t="n">
        <v>4644</v>
      </c>
      <c r="E91" s="193" t="n">
        <v>3785</v>
      </c>
      <c r="F91" s="242" t="n">
        <v>-193</v>
      </c>
      <c r="G91" s="243" t="n">
        <v>-22.7</v>
      </c>
      <c r="H91" s="242" t="n">
        <v>859</v>
      </c>
      <c r="I91" s="243" t="n">
        <v>22.7</v>
      </c>
    </row>
    <row r="92" customFormat="false" ht="12.75" hidden="false" customHeight="true" outlineLevel="0" collapsed="false">
      <c r="A92" s="301" t="n">
        <v>607</v>
      </c>
      <c r="B92" s="161" t="s">
        <v>1068</v>
      </c>
      <c r="C92" s="193" t="n">
        <v>117657</v>
      </c>
      <c r="D92" s="193" t="n">
        <v>709561</v>
      </c>
      <c r="E92" s="193" t="n">
        <v>551597</v>
      </c>
      <c r="F92" s="242" t="n">
        <v>31713</v>
      </c>
      <c r="G92" s="243" t="n">
        <v>36.9</v>
      </c>
      <c r="H92" s="242" t="n">
        <v>157964</v>
      </c>
      <c r="I92" s="243" t="n">
        <v>28.6</v>
      </c>
    </row>
    <row r="93" customFormat="false" ht="12.75" hidden="false" customHeight="true" outlineLevel="0" collapsed="false">
      <c r="A93" s="301" t="n">
        <v>608</v>
      </c>
      <c r="B93" s="161" t="s">
        <v>1069</v>
      </c>
      <c r="C93" s="193" t="n">
        <v>287230</v>
      </c>
      <c r="D93" s="193" t="n">
        <v>1751270</v>
      </c>
      <c r="E93" s="193" t="n">
        <v>1067422</v>
      </c>
      <c r="F93" s="242" t="n">
        <v>140200</v>
      </c>
      <c r="G93" s="243" t="n">
        <v>95.4</v>
      </c>
      <c r="H93" s="242" t="n">
        <v>683848</v>
      </c>
      <c r="I93" s="243" t="n">
        <v>64.1</v>
      </c>
    </row>
    <row r="94" customFormat="false" ht="12.75" hidden="false" customHeight="true" outlineLevel="0" collapsed="false">
      <c r="A94" s="301" t="n">
        <v>609</v>
      </c>
      <c r="B94" s="161" t="s">
        <v>1070</v>
      </c>
      <c r="C94" s="193" t="n">
        <v>52758</v>
      </c>
      <c r="D94" s="193" t="n">
        <v>362607</v>
      </c>
      <c r="E94" s="193" t="n">
        <v>303071</v>
      </c>
      <c r="F94" s="242" t="n">
        <v>6412</v>
      </c>
      <c r="G94" s="243" t="n">
        <v>13.8</v>
      </c>
      <c r="H94" s="242" t="n">
        <v>59536</v>
      </c>
      <c r="I94" s="243" t="n">
        <v>19.6</v>
      </c>
    </row>
    <row r="95" customFormat="false" ht="12.75" hidden="false" customHeight="true" outlineLevel="0" collapsed="false">
      <c r="A95" s="301" t="n">
        <v>611</v>
      </c>
      <c r="B95" s="161" t="s">
        <v>1071</v>
      </c>
      <c r="C95" s="193" t="n">
        <v>16001</v>
      </c>
      <c r="D95" s="193" t="n">
        <v>77825</v>
      </c>
      <c r="E95" s="193" t="n">
        <v>64804</v>
      </c>
      <c r="F95" s="242" t="n">
        <v>7613</v>
      </c>
      <c r="G95" s="243" t="n">
        <v>90.8</v>
      </c>
      <c r="H95" s="242" t="n">
        <v>13021</v>
      </c>
      <c r="I95" s="243" t="n">
        <v>20.1</v>
      </c>
    </row>
    <row r="96" customFormat="false" ht="12.75" hidden="false" customHeight="true" outlineLevel="0" collapsed="false">
      <c r="A96" s="301" t="n">
        <v>612</v>
      </c>
      <c r="B96" s="161" t="s">
        <v>1072</v>
      </c>
      <c r="C96" s="193" t="n">
        <v>114585</v>
      </c>
      <c r="D96" s="193" t="n">
        <v>724469</v>
      </c>
      <c r="E96" s="193" t="n">
        <v>662738</v>
      </c>
      <c r="F96" s="242" t="n">
        <v>6818</v>
      </c>
      <c r="G96" s="243" t="n">
        <v>6.3</v>
      </c>
      <c r="H96" s="242" t="n">
        <v>61731</v>
      </c>
      <c r="I96" s="243" t="n">
        <v>9.3</v>
      </c>
    </row>
    <row r="97" customFormat="false" ht="12.75" hidden="false" customHeight="true" outlineLevel="0" collapsed="false">
      <c r="A97" s="301" t="n">
        <v>641</v>
      </c>
      <c r="B97" s="161" t="s">
        <v>1073</v>
      </c>
      <c r="C97" s="193" t="n">
        <v>22921</v>
      </c>
      <c r="D97" s="193" t="n">
        <v>128772</v>
      </c>
      <c r="E97" s="193" t="n">
        <v>144732</v>
      </c>
      <c r="F97" s="242" t="n">
        <v>14253</v>
      </c>
      <c r="G97" s="243" t="n">
        <v>164.4</v>
      </c>
      <c r="H97" s="242" t="n">
        <v>-15960</v>
      </c>
      <c r="I97" s="243" t="n">
        <v>-11</v>
      </c>
    </row>
    <row r="98" customFormat="false" ht="12.75" hidden="false" customHeight="true" outlineLevel="0" collapsed="false">
      <c r="A98" s="301" t="n">
        <v>642</v>
      </c>
      <c r="B98" s="161" t="s">
        <v>1074</v>
      </c>
      <c r="C98" s="193" t="n">
        <v>180282</v>
      </c>
      <c r="D98" s="193" t="n">
        <v>1111040</v>
      </c>
      <c r="E98" s="193" t="n">
        <v>457745</v>
      </c>
      <c r="F98" s="242" t="n">
        <v>113301</v>
      </c>
      <c r="G98" s="243" t="n">
        <v>169.2</v>
      </c>
      <c r="H98" s="242" t="n">
        <v>653295</v>
      </c>
      <c r="I98" s="243" t="n">
        <v>142.7</v>
      </c>
    </row>
    <row r="99" customFormat="false" ht="12.75" hidden="false" customHeight="true" outlineLevel="0" collapsed="false">
      <c r="A99" s="301" t="n">
        <v>643</v>
      </c>
      <c r="B99" s="161" t="s">
        <v>1075</v>
      </c>
      <c r="C99" s="193" t="n">
        <v>243936</v>
      </c>
      <c r="D99" s="193" t="n">
        <v>1366221</v>
      </c>
      <c r="E99" s="193" t="n">
        <v>640145</v>
      </c>
      <c r="F99" s="242" t="n">
        <v>160312</v>
      </c>
      <c r="G99" s="243" t="n">
        <v>191.7</v>
      </c>
      <c r="H99" s="242" t="n">
        <v>726076</v>
      </c>
      <c r="I99" s="243" t="n">
        <v>113.4</v>
      </c>
    </row>
    <row r="100" customFormat="false" ht="12.75" hidden="false" customHeight="true" outlineLevel="0" collapsed="false">
      <c r="A100" s="301" t="n">
        <v>644</v>
      </c>
      <c r="B100" s="161" t="s">
        <v>1076</v>
      </c>
      <c r="C100" s="193" t="n">
        <v>108314</v>
      </c>
      <c r="D100" s="193" t="n">
        <v>575997</v>
      </c>
      <c r="E100" s="193" t="n">
        <v>516394</v>
      </c>
      <c r="F100" s="242" t="n">
        <v>67055</v>
      </c>
      <c r="G100" s="243" t="n">
        <v>162.5</v>
      </c>
      <c r="H100" s="242" t="n">
        <v>59603</v>
      </c>
      <c r="I100" s="243" t="n">
        <v>11.5</v>
      </c>
    </row>
    <row r="101" customFormat="false" ht="12.75" hidden="false" customHeight="true" outlineLevel="0" collapsed="false">
      <c r="A101" s="301" t="n">
        <v>645</v>
      </c>
      <c r="B101" s="161" t="s">
        <v>1077</v>
      </c>
      <c r="C101" s="165" t="n">
        <v>419478</v>
      </c>
      <c r="D101" s="165" t="n">
        <v>2684869</v>
      </c>
      <c r="E101" s="193" t="n">
        <v>1379987</v>
      </c>
      <c r="F101" s="242" t="n">
        <v>219540</v>
      </c>
      <c r="G101" s="243" t="n">
        <v>109.8</v>
      </c>
      <c r="H101" s="242" t="n">
        <v>1304882</v>
      </c>
      <c r="I101" s="243" t="n">
        <v>94.6</v>
      </c>
    </row>
    <row r="102" customFormat="false" ht="12.75" hidden="false" customHeight="true" outlineLevel="0" collapsed="false">
      <c r="A102" s="301" t="n">
        <v>646</v>
      </c>
      <c r="B102" s="161" t="s">
        <v>1078</v>
      </c>
      <c r="C102" s="193" t="n">
        <v>615982</v>
      </c>
      <c r="D102" s="193" t="n">
        <v>3757080</v>
      </c>
      <c r="E102" s="193" t="n">
        <v>1811324</v>
      </c>
      <c r="F102" s="242" t="n">
        <v>359517</v>
      </c>
      <c r="G102" s="243" t="n">
        <v>140.2</v>
      </c>
      <c r="H102" s="242" t="n">
        <v>1945756</v>
      </c>
      <c r="I102" s="243" t="n">
        <v>107.4</v>
      </c>
    </row>
    <row r="103" customFormat="false" ht="12.75" hidden="false" customHeight="true" outlineLevel="0" collapsed="false">
      <c r="A103" s="301" t="n">
        <v>647</v>
      </c>
      <c r="B103" s="161" t="s">
        <v>1079</v>
      </c>
      <c r="C103" s="193" t="n">
        <v>124689</v>
      </c>
      <c r="D103" s="193" t="n">
        <v>725454</v>
      </c>
      <c r="E103" s="193" t="n">
        <v>289919</v>
      </c>
      <c r="F103" s="242" t="n">
        <v>83575</v>
      </c>
      <c r="G103" s="243" t="n">
        <v>203.3</v>
      </c>
      <c r="H103" s="242" t="n">
        <v>435535</v>
      </c>
      <c r="I103" s="243" t="n">
        <v>150.2</v>
      </c>
    </row>
    <row r="104" customFormat="false" ht="12.75" hidden="false" customHeight="true" outlineLevel="0" collapsed="false">
      <c r="A104" s="301" t="n">
        <v>648</v>
      </c>
      <c r="B104" s="161" t="s">
        <v>1080</v>
      </c>
      <c r="C104" s="193" t="n">
        <v>17032</v>
      </c>
      <c r="D104" s="193" t="n">
        <v>165345</v>
      </c>
      <c r="E104" s="193" t="n">
        <v>61506</v>
      </c>
      <c r="F104" s="242" t="n">
        <v>6874</v>
      </c>
      <c r="G104" s="243" t="n">
        <v>67.7</v>
      </c>
      <c r="H104" s="242" t="n">
        <v>103839</v>
      </c>
      <c r="I104" s="243" t="n">
        <v>168.8</v>
      </c>
    </row>
    <row r="105" customFormat="false" ht="12.75" hidden="false" customHeight="true" outlineLevel="0" collapsed="false">
      <c r="A105" s="301" t="n">
        <v>649</v>
      </c>
      <c r="B105" s="161" t="s">
        <v>1081</v>
      </c>
      <c r="C105" s="193" t="n">
        <v>25682</v>
      </c>
      <c r="D105" s="193" t="n">
        <v>148154</v>
      </c>
      <c r="E105" s="193" t="n">
        <v>82387</v>
      </c>
      <c r="F105" s="242" t="n">
        <v>15190</v>
      </c>
      <c r="G105" s="243" t="n">
        <v>144.8</v>
      </c>
      <c r="H105" s="242" t="n">
        <v>65767</v>
      </c>
      <c r="I105" s="243" t="n">
        <v>79.8</v>
      </c>
    </row>
    <row r="106" customFormat="false" ht="12.75" hidden="false" customHeight="true" outlineLevel="0" collapsed="false">
      <c r="A106" s="301" t="n">
        <v>650</v>
      </c>
      <c r="B106" s="161" t="s">
        <v>1082</v>
      </c>
      <c r="C106" s="193" t="n">
        <v>61517</v>
      </c>
      <c r="D106" s="193" t="n">
        <v>434013</v>
      </c>
      <c r="E106" s="193" t="n">
        <v>196060</v>
      </c>
      <c r="F106" s="242" t="n">
        <v>25409</v>
      </c>
      <c r="G106" s="243" t="n">
        <v>70.4</v>
      </c>
      <c r="H106" s="242" t="n">
        <v>237953</v>
      </c>
      <c r="I106" s="243" t="n">
        <v>121.4</v>
      </c>
    </row>
    <row r="107" customFormat="false" ht="12.75" hidden="false" customHeight="true" outlineLevel="0" collapsed="false">
      <c r="A107" s="301" t="n">
        <v>656</v>
      </c>
      <c r="B107" s="161" t="s">
        <v>1083</v>
      </c>
      <c r="C107" s="193" t="n">
        <v>200920</v>
      </c>
      <c r="D107" s="193" t="n">
        <v>783067</v>
      </c>
      <c r="E107" s="193" t="n">
        <v>890913</v>
      </c>
      <c r="F107" s="242" t="n">
        <v>68698</v>
      </c>
      <c r="G107" s="243" t="n">
        <v>52</v>
      </c>
      <c r="H107" s="242" t="n">
        <v>-107846</v>
      </c>
      <c r="I107" s="243" t="n">
        <v>-12.1</v>
      </c>
    </row>
    <row r="108" customFormat="false" ht="12.75" hidden="false" customHeight="true" outlineLevel="0" collapsed="false">
      <c r="A108" s="301" t="n">
        <v>659</v>
      </c>
      <c r="B108" s="161" t="s">
        <v>1084</v>
      </c>
      <c r="C108" s="193" t="n">
        <v>63301</v>
      </c>
      <c r="D108" s="193" t="n">
        <v>344790</v>
      </c>
      <c r="E108" s="193" t="n">
        <v>209554</v>
      </c>
      <c r="F108" s="242" t="n">
        <v>32237</v>
      </c>
      <c r="G108" s="243" t="n">
        <v>103.8</v>
      </c>
      <c r="H108" s="242" t="n">
        <v>135236</v>
      </c>
      <c r="I108" s="243" t="n">
        <v>64.5</v>
      </c>
    </row>
    <row r="109" customFormat="false" ht="12.75" hidden="false" customHeight="true" outlineLevel="0" collapsed="false">
      <c r="A109" s="301" t="n">
        <v>661</v>
      </c>
      <c r="B109" s="161" t="s">
        <v>1085</v>
      </c>
      <c r="C109" s="193" t="n">
        <v>62671</v>
      </c>
      <c r="D109" s="193" t="n">
        <v>410820</v>
      </c>
      <c r="E109" s="193" t="n">
        <v>299884</v>
      </c>
      <c r="F109" s="242" t="n">
        <v>17143</v>
      </c>
      <c r="G109" s="243" t="n">
        <v>37.7</v>
      </c>
      <c r="H109" s="242" t="n">
        <v>110936</v>
      </c>
      <c r="I109" s="243" t="n">
        <v>37</v>
      </c>
    </row>
    <row r="110" customFormat="false" ht="12.75" hidden="false" customHeight="true" outlineLevel="0" collapsed="false">
      <c r="A110" s="301" t="n">
        <v>665</v>
      </c>
      <c r="B110" s="161" t="s">
        <v>1086</v>
      </c>
      <c r="C110" s="193" t="n">
        <v>78270</v>
      </c>
      <c r="D110" s="193" t="n">
        <v>586200</v>
      </c>
      <c r="E110" s="193" t="n">
        <v>363999</v>
      </c>
      <c r="F110" s="242" t="n">
        <v>23677</v>
      </c>
      <c r="G110" s="243" t="n">
        <v>43.4</v>
      </c>
      <c r="H110" s="242" t="n">
        <v>222201</v>
      </c>
      <c r="I110" s="243" t="n">
        <v>61</v>
      </c>
    </row>
    <row r="111" customFormat="false" ht="12.75" hidden="false" customHeight="true" outlineLevel="0" collapsed="false">
      <c r="A111" s="301" t="n">
        <v>667</v>
      </c>
      <c r="B111" s="161" t="s">
        <v>1087</v>
      </c>
      <c r="C111" s="193" t="n">
        <v>56111</v>
      </c>
      <c r="D111" s="193" t="n">
        <v>239594</v>
      </c>
      <c r="E111" s="193" t="n">
        <v>157958</v>
      </c>
      <c r="F111" s="242" t="n">
        <v>33539</v>
      </c>
      <c r="G111" s="243" t="n">
        <v>148.6</v>
      </c>
      <c r="H111" s="242" t="n">
        <v>81636</v>
      </c>
      <c r="I111" s="243" t="n">
        <v>51.7</v>
      </c>
    </row>
    <row r="112" customFormat="false" ht="12.75" hidden="false" customHeight="true" outlineLevel="0" collapsed="false">
      <c r="A112" s="301" t="n">
        <v>669</v>
      </c>
      <c r="B112" s="161" t="s">
        <v>1088</v>
      </c>
      <c r="C112" s="193" t="n">
        <v>1539514</v>
      </c>
      <c r="D112" s="193" t="n">
        <v>11080459</v>
      </c>
      <c r="E112" s="193" t="n">
        <v>7141975</v>
      </c>
      <c r="F112" s="242" t="n">
        <v>447758</v>
      </c>
      <c r="G112" s="243" t="n">
        <v>41</v>
      </c>
      <c r="H112" s="242" t="n">
        <v>3938484</v>
      </c>
      <c r="I112" s="243" t="n">
        <v>55.1</v>
      </c>
    </row>
    <row r="113" customFormat="false" ht="12.75" hidden="false" customHeight="true" outlineLevel="0" collapsed="false">
      <c r="A113" s="301" t="n">
        <v>671</v>
      </c>
      <c r="B113" s="161" t="s">
        <v>1089</v>
      </c>
      <c r="C113" s="193" t="n">
        <v>109631</v>
      </c>
      <c r="D113" s="193" t="n">
        <v>684108</v>
      </c>
      <c r="E113" s="193" t="n">
        <v>372019</v>
      </c>
      <c r="F113" s="242" t="n">
        <v>46839</v>
      </c>
      <c r="G113" s="243" t="n">
        <v>74.6</v>
      </c>
      <c r="H113" s="242" t="n">
        <v>312089</v>
      </c>
      <c r="I113" s="243" t="n">
        <v>83.9</v>
      </c>
    </row>
    <row r="114" customFormat="false" ht="12.75" hidden="false" customHeight="true" outlineLevel="0" collapsed="false">
      <c r="A114" s="301" t="n">
        <v>673</v>
      </c>
      <c r="B114" s="161" t="s">
        <v>849</v>
      </c>
      <c r="C114" s="193" t="n">
        <v>74614</v>
      </c>
      <c r="D114" s="193" t="n">
        <v>490149</v>
      </c>
      <c r="E114" s="193" t="n">
        <v>518674</v>
      </c>
      <c r="F114" s="242" t="n">
        <v>959</v>
      </c>
      <c r="G114" s="243" t="n">
        <v>1.3</v>
      </c>
      <c r="H114" s="242" t="n">
        <v>-28525</v>
      </c>
      <c r="I114" s="243" t="n">
        <v>-5.5</v>
      </c>
    </row>
    <row r="115" customFormat="false" ht="12.75" hidden="false" customHeight="true" outlineLevel="0" collapsed="false">
      <c r="A115" s="301" t="n">
        <v>679</v>
      </c>
      <c r="B115" s="161" t="s">
        <v>1090</v>
      </c>
      <c r="C115" s="193" t="n">
        <v>424565</v>
      </c>
      <c r="D115" s="193" t="n">
        <v>2990568</v>
      </c>
      <c r="E115" s="193" t="n">
        <v>2067823</v>
      </c>
      <c r="F115" s="242" t="n">
        <v>98456</v>
      </c>
      <c r="G115" s="243" t="n">
        <v>30.2</v>
      </c>
      <c r="H115" s="242" t="n">
        <v>922745</v>
      </c>
      <c r="I115" s="243" t="n">
        <v>44.6</v>
      </c>
    </row>
    <row r="116" customFormat="false" ht="12.75" hidden="false" customHeight="true" outlineLevel="0" collapsed="false">
      <c r="A116" s="301" t="n">
        <v>683</v>
      </c>
      <c r="B116" s="161" t="s">
        <v>1091</v>
      </c>
      <c r="C116" s="193" t="n">
        <v>204225</v>
      </c>
      <c r="D116" s="193" t="n">
        <v>2567304</v>
      </c>
      <c r="E116" s="193" t="n">
        <v>2021304</v>
      </c>
      <c r="F116" s="242" t="n">
        <v>-13343</v>
      </c>
      <c r="G116" s="243" t="n">
        <v>-6.1</v>
      </c>
      <c r="H116" s="242" t="n">
        <v>546000</v>
      </c>
      <c r="I116" s="243" t="n">
        <v>27</v>
      </c>
    </row>
    <row r="117" customFormat="false" ht="12.75" hidden="false" customHeight="true" outlineLevel="0" collapsed="false">
      <c r="A117" s="301" t="n">
        <v>690</v>
      </c>
      <c r="B117" s="161" t="s">
        <v>1092</v>
      </c>
      <c r="C117" s="193" t="n">
        <v>685682</v>
      </c>
      <c r="D117" s="193" t="n">
        <v>4148709</v>
      </c>
      <c r="E117" s="193" t="n">
        <v>3591634</v>
      </c>
      <c r="F117" s="242" t="n">
        <v>214332</v>
      </c>
      <c r="G117" s="243" t="n">
        <v>45.5</v>
      </c>
      <c r="H117" s="242" t="n">
        <v>557075</v>
      </c>
      <c r="I117" s="243" t="n">
        <v>15.5</v>
      </c>
    </row>
    <row r="118" customFormat="false" ht="12.75" hidden="false" customHeight="true" outlineLevel="0" collapsed="false">
      <c r="A118" s="301" t="n">
        <v>701</v>
      </c>
      <c r="B118" s="161" t="s">
        <v>1093</v>
      </c>
      <c r="C118" s="165" t="n">
        <v>49835</v>
      </c>
      <c r="D118" s="165" t="n">
        <v>358254</v>
      </c>
      <c r="E118" s="165" t="n">
        <v>455979</v>
      </c>
      <c r="F118" s="242" t="n">
        <v>-12129</v>
      </c>
      <c r="G118" s="243" t="n">
        <v>-19.6</v>
      </c>
      <c r="H118" s="242" t="n">
        <v>-97725</v>
      </c>
      <c r="I118" s="243" t="n">
        <v>-21.4</v>
      </c>
    </row>
    <row r="119" customFormat="false" ht="12.75" hidden="false" customHeight="true" outlineLevel="0" collapsed="false">
      <c r="A119" s="301" t="n">
        <v>702</v>
      </c>
      <c r="B119" s="161" t="s">
        <v>1094</v>
      </c>
      <c r="C119" s="193" t="n">
        <v>83849</v>
      </c>
      <c r="D119" s="193" t="n">
        <v>546447</v>
      </c>
      <c r="E119" s="193" t="n">
        <v>458510</v>
      </c>
      <c r="F119" s="242" t="n">
        <v>17854</v>
      </c>
      <c r="G119" s="243" t="n">
        <v>27.1</v>
      </c>
      <c r="H119" s="242" t="n">
        <v>87937</v>
      </c>
      <c r="I119" s="243" t="n">
        <v>19.2</v>
      </c>
    </row>
    <row r="120" customFormat="false" ht="12.75" hidden="false" customHeight="true" outlineLevel="0" collapsed="false">
      <c r="A120" s="301" t="n">
        <v>703</v>
      </c>
      <c r="B120" s="161" t="s">
        <v>1095</v>
      </c>
      <c r="C120" s="193" t="n">
        <v>20563</v>
      </c>
      <c r="D120" s="193" t="n">
        <v>145849</v>
      </c>
      <c r="E120" s="193" t="n">
        <v>129991</v>
      </c>
      <c r="F120" s="242" t="n">
        <v>1894</v>
      </c>
      <c r="G120" s="243" t="n">
        <v>10.1</v>
      </c>
      <c r="H120" s="242" t="n">
        <v>15858</v>
      </c>
      <c r="I120" s="243" t="n">
        <v>12.2</v>
      </c>
    </row>
    <row r="121" customFormat="false" ht="12.75" hidden="false" customHeight="true" outlineLevel="0" collapsed="false">
      <c r="A121" s="301" t="n">
        <v>704</v>
      </c>
      <c r="B121" s="161" t="s">
        <v>1096</v>
      </c>
      <c r="C121" s="193" t="n">
        <v>41991</v>
      </c>
      <c r="D121" s="193" t="n">
        <v>322720</v>
      </c>
      <c r="E121" s="193" t="n">
        <v>295383</v>
      </c>
      <c r="F121" s="242" t="n">
        <v>6122</v>
      </c>
      <c r="G121" s="243" t="n">
        <v>17.1</v>
      </c>
      <c r="H121" s="242" t="n">
        <v>27337</v>
      </c>
      <c r="I121" s="243" t="n">
        <v>9.3</v>
      </c>
    </row>
    <row r="122" customFormat="false" ht="12.75" hidden="false" customHeight="true" outlineLevel="0" collapsed="false">
      <c r="A122" s="301" t="n">
        <v>705</v>
      </c>
      <c r="B122" s="161" t="s">
        <v>1097</v>
      </c>
      <c r="C122" s="165" t="n">
        <v>9995</v>
      </c>
      <c r="D122" s="165" t="n">
        <v>67119</v>
      </c>
      <c r="E122" s="193" t="n">
        <v>61177</v>
      </c>
      <c r="F122" s="242" t="n">
        <v>3202</v>
      </c>
      <c r="G122" s="243" t="n">
        <v>47.1</v>
      </c>
      <c r="H122" s="242" t="n">
        <v>5942</v>
      </c>
      <c r="I122" s="243" t="n">
        <v>9.7</v>
      </c>
    </row>
    <row r="123" customFormat="false" ht="12.75" hidden="false" customHeight="true" outlineLevel="0" collapsed="false">
      <c r="A123" s="301" t="n">
        <v>706</v>
      </c>
      <c r="B123" s="161" t="s">
        <v>1098</v>
      </c>
      <c r="C123" s="193" t="n">
        <v>45898</v>
      </c>
      <c r="D123" s="193" t="n">
        <v>321680</v>
      </c>
      <c r="E123" s="193" t="n">
        <v>261069</v>
      </c>
      <c r="F123" s="242" t="n">
        <v>13155</v>
      </c>
      <c r="G123" s="243" t="n">
        <v>40.2</v>
      </c>
      <c r="H123" s="242" t="n">
        <v>60611</v>
      </c>
      <c r="I123" s="243" t="n">
        <v>23.2</v>
      </c>
    </row>
    <row r="124" customFormat="false" ht="12.75" hidden="false" customHeight="true" outlineLevel="0" collapsed="false">
      <c r="A124" s="301" t="n">
        <v>707</v>
      </c>
      <c r="B124" s="161" t="s">
        <v>1099</v>
      </c>
      <c r="C124" s="193" t="n">
        <v>4890</v>
      </c>
      <c r="D124" s="193" t="n">
        <v>29400</v>
      </c>
      <c r="E124" s="193" t="n">
        <v>23895</v>
      </c>
      <c r="F124" s="242" t="n">
        <v>233</v>
      </c>
      <c r="G124" s="243" t="n">
        <v>5</v>
      </c>
      <c r="H124" s="242" t="n">
        <v>5505</v>
      </c>
      <c r="I124" s="243" t="n">
        <v>23</v>
      </c>
    </row>
    <row r="125" customFormat="false" ht="12.75" hidden="false" customHeight="true" outlineLevel="0" collapsed="false">
      <c r="A125" s="301" t="n">
        <v>708</v>
      </c>
      <c r="B125" s="161" t="s">
        <v>1100</v>
      </c>
      <c r="C125" s="193" t="n">
        <v>602350</v>
      </c>
      <c r="D125" s="193" t="n">
        <v>4025913</v>
      </c>
      <c r="E125" s="193" t="n">
        <v>3659948</v>
      </c>
      <c r="F125" s="242" t="n">
        <v>50710</v>
      </c>
      <c r="G125" s="243" t="n">
        <v>9.2</v>
      </c>
      <c r="H125" s="242" t="n">
        <v>365965</v>
      </c>
      <c r="I125" s="243" t="n">
        <v>10</v>
      </c>
    </row>
    <row r="126" customFormat="false" ht="12.75" hidden="false" customHeight="true" outlineLevel="0" collapsed="false">
      <c r="A126" s="301" t="n">
        <v>709</v>
      </c>
      <c r="B126" s="161" t="s">
        <v>1101</v>
      </c>
      <c r="C126" s="193" t="n">
        <v>131044</v>
      </c>
      <c r="D126" s="193" t="n">
        <v>858790</v>
      </c>
      <c r="E126" s="193" t="n">
        <v>677937</v>
      </c>
      <c r="F126" s="242" t="n">
        <v>35705</v>
      </c>
      <c r="G126" s="243" t="n">
        <v>37.5</v>
      </c>
      <c r="H126" s="242" t="n">
        <v>180853</v>
      </c>
      <c r="I126" s="243" t="n">
        <v>26.7</v>
      </c>
    </row>
    <row r="127" customFormat="false" ht="12.75" hidden="false" customHeight="true" outlineLevel="0" collapsed="false">
      <c r="A127" s="301" t="n">
        <v>711</v>
      </c>
      <c r="B127" s="161" t="s">
        <v>1102</v>
      </c>
      <c r="C127" s="193" t="n">
        <v>123765</v>
      </c>
      <c r="D127" s="193" t="n">
        <v>794786</v>
      </c>
      <c r="E127" s="193" t="n">
        <v>679444</v>
      </c>
      <c r="F127" s="242" t="n">
        <v>19587</v>
      </c>
      <c r="G127" s="243" t="n">
        <v>18.8</v>
      </c>
      <c r="H127" s="242" t="n">
        <v>115342</v>
      </c>
      <c r="I127" s="243" t="n">
        <v>17</v>
      </c>
    </row>
    <row r="128" customFormat="false" ht="12.75" hidden="false" customHeight="true" outlineLevel="0" collapsed="false">
      <c r="A128" s="301" t="n">
        <v>732</v>
      </c>
      <c r="B128" s="161" t="s">
        <v>1103</v>
      </c>
      <c r="C128" s="193" t="n">
        <v>1171331</v>
      </c>
      <c r="D128" s="193" t="n">
        <v>7291190</v>
      </c>
      <c r="E128" s="193" t="n">
        <v>5064885</v>
      </c>
      <c r="F128" s="242" t="n">
        <v>340852</v>
      </c>
      <c r="G128" s="243" t="n">
        <v>41</v>
      </c>
      <c r="H128" s="242" t="n">
        <v>2226305</v>
      </c>
      <c r="I128" s="243" t="n">
        <v>44</v>
      </c>
    </row>
    <row r="129" customFormat="false" ht="12.75" hidden="false" customHeight="true" outlineLevel="0" collapsed="false">
      <c r="A129" s="301" t="n">
        <v>734</v>
      </c>
      <c r="B129" s="161" t="s">
        <v>1104</v>
      </c>
      <c r="C129" s="193" t="n">
        <v>356303</v>
      </c>
      <c r="D129" s="193" t="n">
        <v>2244404</v>
      </c>
      <c r="E129" s="193" t="n">
        <v>1602888</v>
      </c>
      <c r="F129" s="242" t="n">
        <v>102944</v>
      </c>
      <c r="G129" s="243" t="n">
        <v>40.6</v>
      </c>
      <c r="H129" s="242" t="n">
        <v>641516</v>
      </c>
      <c r="I129" s="243" t="n">
        <v>40</v>
      </c>
    </row>
    <row r="130" customFormat="false" ht="12.75" hidden="false" customHeight="true" outlineLevel="0" collapsed="false">
      <c r="A130" s="301" t="n">
        <v>736</v>
      </c>
      <c r="B130" s="161" t="s">
        <v>1105</v>
      </c>
      <c r="C130" s="193" t="n">
        <v>74606</v>
      </c>
      <c r="D130" s="193" t="n">
        <v>488526</v>
      </c>
      <c r="E130" s="193" t="n">
        <v>467595</v>
      </c>
      <c r="F130" s="242" t="n">
        <v>7964</v>
      </c>
      <c r="G130" s="243" t="n">
        <v>12</v>
      </c>
      <c r="H130" s="242" t="n">
        <v>20931</v>
      </c>
      <c r="I130" s="243" t="n">
        <v>4.5</v>
      </c>
    </row>
    <row r="131" customFormat="false" ht="12.75" hidden="false" customHeight="true" outlineLevel="0" collapsed="false">
      <c r="A131" s="301" t="n">
        <v>738</v>
      </c>
      <c r="B131" s="161" t="s">
        <v>1106</v>
      </c>
      <c r="C131" s="193" t="n">
        <v>23181</v>
      </c>
      <c r="D131" s="193" t="n">
        <v>138841</v>
      </c>
      <c r="E131" s="193" t="n">
        <v>119394</v>
      </c>
      <c r="F131" s="242" t="n">
        <v>110</v>
      </c>
      <c r="G131" s="243" t="n">
        <v>0.5</v>
      </c>
      <c r="H131" s="242" t="n">
        <v>19447</v>
      </c>
      <c r="I131" s="243" t="n">
        <v>16.3</v>
      </c>
    </row>
    <row r="132" customFormat="false" ht="12.75" hidden="false" customHeight="true" outlineLevel="0" collapsed="false">
      <c r="A132" s="301" t="n">
        <v>740</v>
      </c>
      <c r="B132" s="161" t="s">
        <v>1107</v>
      </c>
      <c r="C132" s="193" t="n">
        <v>669463</v>
      </c>
      <c r="D132" s="193" t="n">
        <v>4658678</v>
      </c>
      <c r="E132" s="193" t="n">
        <v>4912766</v>
      </c>
      <c r="F132" s="242" t="n">
        <v>42208</v>
      </c>
      <c r="G132" s="243" t="n">
        <v>6.7</v>
      </c>
      <c r="H132" s="242" t="n">
        <v>-254088</v>
      </c>
      <c r="I132" s="243" t="n">
        <v>-5.2</v>
      </c>
    </row>
    <row r="133" customFormat="false" ht="12.75" hidden="false" customHeight="true" outlineLevel="0" collapsed="false">
      <c r="A133" s="301" t="n">
        <v>749</v>
      </c>
      <c r="B133" s="161" t="s">
        <v>1108</v>
      </c>
      <c r="C133" s="193" t="n">
        <v>1278246</v>
      </c>
      <c r="D133" s="193" t="n">
        <v>8755154</v>
      </c>
      <c r="E133" s="193" t="n">
        <v>7058848</v>
      </c>
      <c r="F133" s="242" t="n">
        <v>135332</v>
      </c>
      <c r="G133" s="243" t="n">
        <v>11.8</v>
      </c>
      <c r="H133" s="242" t="n">
        <v>1696306</v>
      </c>
      <c r="I133" s="243" t="n">
        <v>24</v>
      </c>
    </row>
    <row r="134" customFormat="false" ht="12.75" hidden="false" customHeight="true" outlineLevel="0" collapsed="false">
      <c r="A134" s="301" t="n">
        <v>751</v>
      </c>
      <c r="B134" s="161" t="s">
        <v>1109</v>
      </c>
      <c r="C134" s="193" t="n">
        <v>275870</v>
      </c>
      <c r="D134" s="193" t="n">
        <v>1659886</v>
      </c>
      <c r="E134" s="193" t="n">
        <v>1502821</v>
      </c>
      <c r="F134" s="242" t="n">
        <v>59693</v>
      </c>
      <c r="G134" s="243" t="n">
        <v>27.6</v>
      </c>
      <c r="H134" s="242" t="n">
        <v>157065</v>
      </c>
      <c r="I134" s="243" t="n">
        <v>10.5</v>
      </c>
    </row>
    <row r="135" customFormat="false" ht="12.75" hidden="false" customHeight="true" outlineLevel="0" collapsed="false">
      <c r="A135" s="301" t="n">
        <v>753</v>
      </c>
      <c r="B135" s="161" t="s">
        <v>1110</v>
      </c>
      <c r="C135" s="193" t="n">
        <v>313203</v>
      </c>
      <c r="D135" s="193" t="n">
        <v>1801910</v>
      </c>
      <c r="E135" s="193" t="n">
        <v>1394508</v>
      </c>
      <c r="F135" s="242" t="n">
        <v>124413</v>
      </c>
      <c r="G135" s="243" t="n">
        <v>65.9</v>
      </c>
      <c r="H135" s="242" t="n">
        <v>407402</v>
      </c>
      <c r="I135" s="243" t="n">
        <v>29.2</v>
      </c>
    </row>
    <row r="136" customFormat="false" ht="12.75" hidden="false" customHeight="true" outlineLevel="0" collapsed="false">
      <c r="A136" s="301" t="n">
        <v>755</v>
      </c>
      <c r="B136" s="161" t="s">
        <v>1111</v>
      </c>
      <c r="C136" s="193" t="n">
        <v>934269</v>
      </c>
      <c r="D136" s="193" t="n">
        <v>5459190</v>
      </c>
      <c r="E136" s="193" t="n">
        <v>4200878</v>
      </c>
      <c r="F136" s="242" t="n">
        <v>367694</v>
      </c>
      <c r="G136" s="243" t="n">
        <v>64.9</v>
      </c>
      <c r="H136" s="242" t="n">
        <v>1258312</v>
      </c>
      <c r="I136" s="243" t="n">
        <v>30</v>
      </c>
    </row>
    <row r="137" customFormat="false" ht="12.75" hidden="false" customHeight="true" outlineLevel="0" collapsed="false">
      <c r="A137" s="301" t="n">
        <v>757</v>
      </c>
      <c r="B137" s="161" t="s">
        <v>1112</v>
      </c>
      <c r="C137" s="193" t="n">
        <v>191284</v>
      </c>
      <c r="D137" s="193" t="n">
        <v>1054918</v>
      </c>
      <c r="E137" s="193" t="n">
        <v>712719</v>
      </c>
      <c r="F137" s="242" t="n">
        <v>89132</v>
      </c>
      <c r="G137" s="243" t="n">
        <v>87.3</v>
      </c>
      <c r="H137" s="242" t="n">
        <v>342199</v>
      </c>
      <c r="I137" s="243" t="n">
        <v>48</v>
      </c>
    </row>
    <row r="138" customFormat="false" ht="12.75" hidden="false" customHeight="true" outlineLevel="0" collapsed="false">
      <c r="A138" s="301" t="n">
        <v>759</v>
      </c>
      <c r="B138" s="161" t="s">
        <v>1113</v>
      </c>
      <c r="C138" s="193" t="n">
        <v>20785</v>
      </c>
      <c r="D138" s="193" t="n">
        <v>194831</v>
      </c>
      <c r="E138" s="193" t="n">
        <v>120621</v>
      </c>
      <c r="F138" s="242" t="n">
        <v>231</v>
      </c>
      <c r="G138" s="243" t="n">
        <v>1.1</v>
      </c>
      <c r="H138" s="242" t="n">
        <v>74210</v>
      </c>
      <c r="I138" s="243" t="n">
        <v>61.5</v>
      </c>
    </row>
    <row r="139" customFormat="false" ht="12.75" hidden="false" customHeight="true" outlineLevel="0" collapsed="false">
      <c r="A139" s="301" t="n">
        <v>771</v>
      </c>
      <c r="B139" s="161" t="s">
        <v>1114</v>
      </c>
      <c r="C139" s="193" t="n">
        <v>172377</v>
      </c>
      <c r="D139" s="193" t="n">
        <v>1060479</v>
      </c>
      <c r="E139" s="193" t="n">
        <v>684965</v>
      </c>
      <c r="F139" s="242" t="n">
        <v>62402</v>
      </c>
      <c r="G139" s="243" t="n">
        <v>56.7</v>
      </c>
      <c r="H139" s="242" t="n">
        <v>375514</v>
      </c>
      <c r="I139" s="243" t="n">
        <v>54.8</v>
      </c>
    </row>
    <row r="140" customFormat="false" ht="12.75" hidden="false" customHeight="true" outlineLevel="0" collapsed="false">
      <c r="A140" s="301" t="n">
        <v>772</v>
      </c>
      <c r="B140" s="161" t="s">
        <v>1115</v>
      </c>
      <c r="C140" s="193" t="n">
        <v>392434</v>
      </c>
      <c r="D140" s="193" t="n">
        <v>2403369</v>
      </c>
      <c r="E140" s="193" t="n">
        <v>1812040</v>
      </c>
      <c r="F140" s="242" t="n">
        <v>124636</v>
      </c>
      <c r="G140" s="243" t="n">
        <v>46.5</v>
      </c>
      <c r="H140" s="242" t="n">
        <v>591329</v>
      </c>
      <c r="I140" s="243" t="n">
        <v>32.6</v>
      </c>
    </row>
    <row r="141" customFormat="false" ht="12.75" hidden="false" customHeight="true" outlineLevel="0" collapsed="false">
      <c r="A141" s="301" t="n">
        <v>779</v>
      </c>
      <c r="B141" s="161" t="s">
        <v>1116</v>
      </c>
      <c r="C141" s="193" t="n">
        <v>65075</v>
      </c>
      <c r="D141" s="193" t="n">
        <v>326646</v>
      </c>
      <c r="E141" s="193" t="n">
        <v>325089</v>
      </c>
      <c r="F141" s="242" t="n">
        <v>24354</v>
      </c>
      <c r="G141" s="243" t="n">
        <v>59.8</v>
      </c>
      <c r="H141" s="242" t="n">
        <v>1557</v>
      </c>
      <c r="I141" s="243" t="n">
        <v>0.5</v>
      </c>
    </row>
    <row r="142" customFormat="false" ht="12.75" hidden="false" customHeight="true" outlineLevel="0" collapsed="false">
      <c r="A142" s="301" t="n">
        <v>781</v>
      </c>
      <c r="B142" s="161" t="s">
        <v>1117</v>
      </c>
      <c r="C142" s="193" t="n">
        <v>96375</v>
      </c>
      <c r="D142" s="193" t="n">
        <v>525592</v>
      </c>
      <c r="E142" s="193" t="n">
        <v>438473</v>
      </c>
      <c r="F142" s="242" t="n">
        <v>-88250</v>
      </c>
      <c r="G142" s="243" t="n">
        <v>-47.8</v>
      </c>
      <c r="H142" s="242" t="n">
        <v>87119</v>
      </c>
      <c r="I142" s="243" t="n">
        <v>19.9</v>
      </c>
    </row>
    <row r="143" customFormat="false" ht="12.75" hidden="false" customHeight="true" outlineLevel="0" collapsed="false">
      <c r="A143" s="301" t="n">
        <v>790</v>
      </c>
      <c r="B143" s="161" t="s">
        <v>1118</v>
      </c>
      <c r="C143" s="193" t="n">
        <v>8082</v>
      </c>
      <c r="D143" s="193" t="n">
        <v>48260</v>
      </c>
      <c r="E143" s="193" t="n">
        <v>30851</v>
      </c>
      <c r="F143" s="242" t="n">
        <v>4017</v>
      </c>
      <c r="G143" s="243" t="n">
        <v>98.8</v>
      </c>
      <c r="H143" s="242" t="n">
        <v>17409</v>
      </c>
      <c r="I143" s="243" t="n">
        <v>56.4</v>
      </c>
    </row>
    <row r="144" customFormat="false" ht="12.75" hidden="false" customHeight="true" outlineLevel="0" collapsed="false">
      <c r="A144" s="301" t="n">
        <v>801</v>
      </c>
      <c r="B144" s="161" t="s">
        <v>1119</v>
      </c>
      <c r="C144" s="193" t="n">
        <v>450791</v>
      </c>
      <c r="D144" s="193" t="n">
        <v>2253500</v>
      </c>
      <c r="E144" s="193" t="n">
        <v>1975534</v>
      </c>
      <c r="F144" s="242" t="n">
        <v>70630</v>
      </c>
      <c r="G144" s="243" t="n">
        <v>18.6</v>
      </c>
      <c r="H144" s="242" t="n">
        <v>277966</v>
      </c>
      <c r="I144" s="243" t="n">
        <v>14.1</v>
      </c>
    </row>
    <row r="145" customFormat="false" ht="12.75" hidden="false" customHeight="true" outlineLevel="0" collapsed="false">
      <c r="A145" s="301" t="n">
        <v>802</v>
      </c>
      <c r="B145" s="161" t="s">
        <v>1120</v>
      </c>
      <c r="C145" s="165" t="n">
        <v>92061</v>
      </c>
      <c r="D145" s="165" t="n">
        <v>224586</v>
      </c>
      <c r="E145" s="193" t="n">
        <v>244647</v>
      </c>
      <c r="F145" s="242" t="n">
        <v>-923</v>
      </c>
      <c r="G145" s="243" t="n">
        <v>-1</v>
      </c>
      <c r="H145" s="242" t="n">
        <v>-20061</v>
      </c>
      <c r="I145" s="243" t="n">
        <v>-8.2</v>
      </c>
    </row>
    <row r="146" customFormat="false" ht="12.75" hidden="false" customHeight="true" outlineLevel="0" collapsed="false">
      <c r="A146" s="301" t="n">
        <v>803</v>
      </c>
      <c r="B146" s="161" t="s">
        <v>1121</v>
      </c>
      <c r="C146" s="193" t="n">
        <v>559604</v>
      </c>
      <c r="D146" s="193" t="n">
        <v>3411783</v>
      </c>
      <c r="E146" s="193" t="n">
        <v>3465960</v>
      </c>
      <c r="F146" s="242" t="n">
        <v>28458</v>
      </c>
      <c r="G146" s="243" t="n">
        <v>5.4</v>
      </c>
      <c r="H146" s="242" t="n">
        <v>-54177</v>
      </c>
      <c r="I146" s="243" t="n">
        <v>-1.6</v>
      </c>
    </row>
    <row r="147" customFormat="false" ht="12.75" hidden="false" customHeight="true" outlineLevel="0" collapsed="false">
      <c r="A147" s="301" t="n">
        <v>804</v>
      </c>
      <c r="B147" s="161" t="s">
        <v>1122</v>
      </c>
      <c r="C147" s="165" t="n">
        <v>364247</v>
      </c>
      <c r="D147" s="165" t="n">
        <v>2024631</v>
      </c>
      <c r="E147" s="193" t="n">
        <v>2103905</v>
      </c>
      <c r="F147" s="242" t="n">
        <v>-10567</v>
      </c>
      <c r="G147" s="243" t="n">
        <v>-2.8</v>
      </c>
      <c r="H147" s="242" t="n">
        <v>-79274</v>
      </c>
      <c r="I147" s="243" t="n">
        <v>-3.8</v>
      </c>
    </row>
    <row r="148" customFormat="false" ht="12.75" hidden="false" customHeight="true" outlineLevel="0" collapsed="false">
      <c r="A148" s="301" t="n">
        <v>805</v>
      </c>
      <c r="B148" s="161" t="s">
        <v>1123</v>
      </c>
      <c r="C148" s="165" t="n">
        <v>101518</v>
      </c>
      <c r="D148" s="165" t="n">
        <v>381769</v>
      </c>
      <c r="E148" s="193" t="n">
        <v>405445</v>
      </c>
      <c r="F148" s="242" t="n">
        <v>-11194</v>
      </c>
      <c r="G148" s="243" t="n">
        <v>-9.9</v>
      </c>
      <c r="H148" s="242" t="n">
        <v>-23676</v>
      </c>
      <c r="I148" s="243" t="n">
        <v>-5.8</v>
      </c>
    </row>
    <row r="149" customFormat="false" ht="12.75" hidden="false" customHeight="true" outlineLevel="0" collapsed="false">
      <c r="A149" s="301" t="n">
        <v>806</v>
      </c>
      <c r="B149" s="161" t="s">
        <v>1124</v>
      </c>
      <c r="C149" s="165" t="n">
        <v>536659</v>
      </c>
      <c r="D149" s="165" t="n">
        <v>3507323</v>
      </c>
      <c r="E149" s="193" t="n">
        <v>3523979</v>
      </c>
      <c r="F149" s="242" t="n">
        <v>24548</v>
      </c>
      <c r="G149" s="243" t="n">
        <v>4.8</v>
      </c>
      <c r="H149" s="242" t="n">
        <v>-16656</v>
      </c>
      <c r="I149" s="243" t="n">
        <v>-0.5</v>
      </c>
    </row>
    <row r="150" customFormat="false" ht="12.75" hidden="false" customHeight="true" outlineLevel="0" collapsed="false">
      <c r="A150" s="301" t="n">
        <v>807</v>
      </c>
      <c r="B150" s="161" t="s">
        <v>1125</v>
      </c>
      <c r="C150" s="193" t="n">
        <v>69404</v>
      </c>
      <c r="D150" s="193" t="n">
        <v>447697</v>
      </c>
      <c r="E150" s="193" t="n">
        <v>447587</v>
      </c>
      <c r="F150" s="242" t="n">
        <v>13655</v>
      </c>
      <c r="G150" s="243" t="n">
        <v>24.5</v>
      </c>
      <c r="H150" s="242" t="n">
        <v>110</v>
      </c>
      <c r="I150" s="243" t="n">
        <v>0</v>
      </c>
    </row>
    <row r="151" customFormat="false" ht="12.75" hidden="false" customHeight="true" outlineLevel="0" collapsed="false">
      <c r="A151" s="301" t="n">
        <v>808</v>
      </c>
      <c r="B151" s="161" t="s">
        <v>883</v>
      </c>
      <c r="C151" s="193" t="n">
        <v>35198</v>
      </c>
      <c r="D151" s="193" t="n">
        <v>190809</v>
      </c>
      <c r="E151" s="193" t="n">
        <v>164134</v>
      </c>
      <c r="F151" s="242" t="n">
        <v>7998</v>
      </c>
      <c r="G151" s="243" t="n">
        <v>29.4</v>
      </c>
      <c r="H151" s="242" t="n">
        <v>26675</v>
      </c>
      <c r="I151" s="243" t="n">
        <v>16.3</v>
      </c>
    </row>
    <row r="152" customFormat="false" ht="12.75" hidden="false" customHeight="true" outlineLevel="0" collapsed="false">
      <c r="A152" s="301" t="n">
        <v>809</v>
      </c>
      <c r="B152" s="161" t="s">
        <v>1126</v>
      </c>
      <c r="C152" s="193" t="n">
        <v>469257</v>
      </c>
      <c r="D152" s="193" t="n">
        <v>3189614</v>
      </c>
      <c r="E152" s="193" t="n">
        <v>2794668</v>
      </c>
      <c r="F152" s="242" t="n">
        <v>88892</v>
      </c>
      <c r="G152" s="243" t="n">
        <v>23.4</v>
      </c>
      <c r="H152" s="242" t="n">
        <v>394946</v>
      </c>
      <c r="I152" s="243" t="n">
        <v>14.1</v>
      </c>
    </row>
    <row r="153" customFormat="false" ht="12.75" hidden="false" customHeight="true" outlineLevel="0" collapsed="false">
      <c r="A153" s="301" t="n">
        <v>810</v>
      </c>
      <c r="B153" s="161" t="s">
        <v>1127</v>
      </c>
      <c r="C153" s="193" t="n">
        <v>8783</v>
      </c>
      <c r="D153" s="193" t="n">
        <v>24370</v>
      </c>
      <c r="E153" s="193" t="n">
        <v>21370</v>
      </c>
      <c r="F153" s="242" t="n">
        <v>3004</v>
      </c>
      <c r="G153" s="243" t="n">
        <v>52</v>
      </c>
      <c r="H153" s="242" t="n">
        <v>3000</v>
      </c>
      <c r="I153" s="243" t="n">
        <v>14</v>
      </c>
    </row>
    <row r="154" customFormat="false" ht="12.75" hidden="false" customHeight="true" outlineLevel="0" collapsed="false">
      <c r="A154" s="301" t="n">
        <v>811</v>
      </c>
      <c r="B154" s="161" t="s">
        <v>882</v>
      </c>
      <c r="C154" s="193" t="n">
        <v>563316</v>
      </c>
      <c r="D154" s="193" t="n">
        <v>3063737</v>
      </c>
      <c r="E154" s="193" t="n">
        <v>2917400</v>
      </c>
      <c r="F154" s="242" t="n">
        <v>68853</v>
      </c>
      <c r="G154" s="243" t="n">
        <v>13.9</v>
      </c>
      <c r="H154" s="242" t="n">
        <v>146337</v>
      </c>
      <c r="I154" s="243" t="n">
        <v>5</v>
      </c>
    </row>
    <row r="155" customFormat="false" ht="12.75" hidden="false" customHeight="true" outlineLevel="0" collapsed="false">
      <c r="A155" s="301" t="n">
        <v>812</v>
      </c>
      <c r="B155" s="161" t="s">
        <v>1128</v>
      </c>
      <c r="C155" s="193" t="n">
        <v>233182</v>
      </c>
      <c r="D155" s="193" t="n">
        <v>1309140</v>
      </c>
      <c r="E155" s="193" t="n">
        <v>1249738</v>
      </c>
      <c r="F155" s="242" t="n">
        <v>43813</v>
      </c>
      <c r="G155" s="243" t="n">
        <v>23.1</v>
      </c>
      <c r="H155" s="242" t="n">
        <v>59402</v>
      </c>
      <c r="I155" s="243" t="n">
        <v>4.8</v>
      </c>
    </row>
    <row r="156" customFormat="false" ht="12.75" hidden="false" customHeight="true" outlineLevel="0" collapsed="false">
      <c r="A156" s="301" t="n">
        <v>813</v>
      </c>
      <c r="B156" s="161" t="s">
        <v>1129</v>
      </c>
      <c r="C156" s="193" t="n">
        <v>308206</v>
      </c>
      <c r="D156" s="193" t="n">
        <v>2015923</v>
      </c>
      <c r="E156" s="193" t="n">
        <v>1846111</v>
      </c>
      <c r="F156" s="242" t="n">
        <v>38708</v>
      </c>
      <c r="G156" s="243" t="n">
        <v>14.4</v>
      </c>
      <c r="H156" s="242" t="n">
        <v>169812</v>
      </c>
      <c r="I156" s="243" t="n">
        <v>9.2</v>
      </c>
    </row>
    <row r="157" customFormat="false" ht="12.75" hidden="false" customHeight="true" outlineLevel="0" collapsed="false">
      <c r="A157" s="301" t="n">
        <v>814</v>
      </c>
      <c r="B157" s="161" t="s">
        <v>1130</v>
      </c>
      <c r="C157" s="193" t="n">
        <v>151459</v>
      </c>
      <c r="D157" s="193" t="n">
        <v>966062</v>
      </c>
      <c r="E157" s="193" t="n">
        <v>1045202</v>
      </c>
      <c r="F157" s="242" t="n">
        <v>-10181</v>
      </c>
      <c r="G157" s="243" t="n">
        <v>-6.3</v>
      </c>
      <c r="H157" s="242" t="n">
        <v>-79140</v>
      </c>
      <c r="I157" s="243" t="n">
        <v>-7.6</v>
      </c>
    </row>
    <row r="158" customFormat="false" ht="12.75" hidden="false" customHeight="true" outlineLevel="0" collapsed="false">
      <c r="A158" s="301" t="n">
        <v>815</v>
      </c>
      <c r="B158" s="161" t="s">
        <v>1131</v>
      </c>
      <c r="C158" s="193" t="n">
        <v>170082</v>
      </c>
      <c r="D158" s="193" t="n">
        <v>1114972</v>
      </c>
      <c r="E158" s="193" t="n">
        <v>962235</v>
      </c>
      <c r="F158" s="242" t="n">
        <v>34222</v>
      </c>
      <c r="G158" s="243" t="n">
        <v>25.2</v>
      </c>
      <c r="H158" s="242" t="n">
        <v>152737</v>
      </c>
      <c r="I158" s="243" t="n">
        <v>15.9</v>
      </c>
    </row>
    <row r="159" customFormat="false" ht="12.75" hidden="false" customHeight="true" outlineLevel="0" collapsed="false">
      <c r="A159" s="301" t="n">
        <v>816</v>
      </c>
      <c r="B159" s="161" t="s">
        <v>1132</v>
      </c>
      <c r="C159" s="193" t="n">
        <v>701276</v>
      </c>
      <c r="D159" s="193" t="n">
        <v>4351809</v>
      </c>
      <c r="E159" s="193" t="n">
        <v>3350435</v>
      </c>
      <c r="F159" s="242" t="n">
        <v>186645</v>
      </c>
      <c r="G159" s="243" t="n">
        <v>36.3</v>
      </c>
      <c r="H159" s="242" t="n">
        <v>1001374</v>
      </c>
      <c r="I159" s="243" t="n">
        <v>29.9</v>
      </c>
    </row>
    <row r="160" customFormat="false" ht="12.75" hidden="false" customHeight="true" outlineLevel="0" collapsed="false">
      <c r="A160" s="301" t="n">
        <v>817</v>
      </c>
      <c r="B160" s="161" t="s">
        <v>1133</v>
      </c>
      <c r="C160" s="193" t="n">
        <v>50647</v>
      </c>
      <c r="D160" s="193" t="n">
        <v>308471</v>
      </c>
      <c r="E160" s="193" t="n">
        <v>253435</v>
      </c>
      <c r="F160" s="242" t="n">
        <v>11295</v>
      </c>
      <c r="G160" s="243" t="n">
        <v>28.7</v>
      </c>
      <c r="H160" s="242" t="n">
        <v>55036</v>
      </c>
      <c r="I160" s="243" t="n">
        <v>21.7</v>
      </c>
    </row>
    <row r="161" customFormat="false" ht="12.75" hidden="false" customHeight="true" outlineLevel="0" collapsed="false">
      <c r="A161" s="301" t="n">
        <v>818</v>
      </c>
      <c r="B161" s="161" t="s">
        <v>1134</v>
      </c>
      <c r="C161" s="193" t="n">
        <v>111204</v>
      </c>
      <c r="D161" s="193" t="n">
        <v>719053</v>
      </c>
      <c r="E161" s="193" t="n">
        <v>608133</v>
      </c>
      <c r="F161" s="242" t="n">
        <v>31111</v>
      </c>
      <c r="G161" s="243" t="n">
        <v>38.8</v>
      </c>
      <c r="H161" s="242" t="n">
        <v>110920</v>
      </c>
      <c r="I161" s="243" t="n">
        <v>18.2</v>
      </c>
    </row>
    <row r="162" customFormat="false" ht="12.75" hidden="false" customHeight="true" outlineLevel="0" collapsed="false">
      <c r="A162" s="301" t="n">
        <v>819</v>
      </c>
      <c r="B162" s="161" t="s">
        <v>1135</v>
      </c>
      <c r="C162" s="193" t="n">
        <v>186851</v>
      </c>
      <c r="D162" s="193" t="n">
        <v>1204549</v>
      </c>
      <c r="E162" s="193" t="n">
        <v>976380</v>
      </c>
      <c r="F162" s="242" t="n">
        <v>32499</v>
      </c>
      <c r="G162" s="243" t="n">
        <v>21.1</v>
      </c>
      <c r="H162" s="242" t="n">
        <v>228169</v>
      </c>
      <c r="I162" s="243" t="n">
        <v>23.4</v>
      </c>
    </row>
    <row r="163" customFormat="false" ht="12.75" hidden="false" customHeight="true" outlineLevel="0" collapsed="false">
      <c r="A163" s="301" t="n">
        <v>820</v>
      </c>
      <c r="B163" s="161" t="s">
        <v>1136</v>
      </c>
      <c r="C163" s="193" t="n">
        <v>284781</v>
      </c>
      <c r="D163" s="193" t="n">
        <v>1796631</v>
      </c>
      <c r="E163" s="193" t="n">
        <v>1553222</v>
      </c>
      <c r="F163" s="242" t="n">
        <v>56164</v>
      </c>
      <c r="G163" s="243" t="n">
        <v>24.6</v>
      </c>
      <c r="H163" s="242" t="n">
        <v>243409</v>
      </c>
      <c r="I163" s="243" t="n">
        <v>15.7</v>
      </c>
    </row>
    <row r="164" customFormat="false" ht="12.75" hidden="false" customHeight="true" outlineLevel="0" collapsed="false">
      <c r="A164" s="301" t="n">
        <v>823</v>
      </c>
      <c r="B164" s="161" t="s">
        <v>1137</v>
      </c>
      <c r="C164" s="193" t="n">
        <v>31450</v>
      </c>
      <c r="D164" s="193" t="n">
        <v>195362</v>
      </c>
      <c r="E164" s="193" t="n">
        <v>141497</v>
      </c>
      <c r="F164" s="242" t="n">
        <v>9903</v>
      </c>
      <c r="G164" s="243" t="n">
        <v>46</v>
      </c>
      <c r="H164" s="242" t="n">
        <v>53865</v>
      </c>
      <c r="I164" s="243" t="n">
        <v>38.1</v>
      </c>
    </row>
    <row r="165" customFormat="false" ht="12.75" hidden="false" customHeight="true" outlineLevel="0" collapsed="false">
      <c r="A165" s="301" t="n">
        <v>829</v>
      </c>
      <c r="B165" s="161" t="s">
        <v>1138</v>
      </c>
      <c r="C165" s="193" t="n">
        <v>1463221</v>
      </c>
      <c r="D165" s="193" t="n">
        <v>9235800</v>
      </c>
      <c r="E165" s="193" t="n">
        <v>8147805</v>
      </c>
      <c r="F165" s="242" t="n">
        <v>279942</v>
      </c>
      <c r="G165" s="243" t="n">
        <v>23.7</v>
      </c>
      <c r="H165" s="242" t="n">
        <v>1087995</v>
      </c>
      <c r="I165" s="243" t="n">
        <v>13.4</v>
      </c>
    </row>
    <row r="166" customFormat="false" ht="12.75" hidden="false" customHeight="true" outlineLevel="0" collapsed="false">
      <c r="A166" s="301" t="n">
        <v>831</v>
      </c>
      <c r="B166" s="161" t="s">
        <v>1139</v>
      </c>
      <c r="C166" s="193" t="n">
        <v>44117</v>
      </c>
      <c r="D166" s="193" t="n">
        <v>290837</v>
      </c>
      <c r="E166" s="193" t="n">
        <v>273958</v>
      </c>
      <c r="F166" s="242" t="n">
        <v>-744</v>
      </c>
      <c r="G166" s="243" t="n">
        <v>-1.7</v>
      </c>
      <c r="H166" s="242" t="n">
        <v>16879</v>
      </c>
      <c r="I166" s="243" t="n">
        <v>6.2</v>
      </c>
    </row>
    <row r="167" customFormat="false" ht="12.75" hidden="false" customHeight="true" outlineLevel="0" collapsed="false">
      <c r="A167" s="301" t="n">
        <v>832</v>
      </c>
      <c r="B167" s="161" t="s">
        <v>1140</v>
      </c>
      <c r="C167" s="193" t="n">
        <v>1120326</v>
      </c>
      <c r="D167" s="193" t="n">
        <v>7186971</v>
      </c>
      <c r="E167" s="193" t="n">
        <v>6008170</v>
      </c>
      <c r="F167" s="242" t="n">
        <v>223566</v>
      </c>
      <c r="G167" s="243" t="n">
        <v>24.9</v>
      </c>
      <c r="H167" s="242" t="n">
        <v>1178801</v>
      </c>
      <c r="I167" s="243" t="n">
        <v>19.6</v>
      </c>
    </row>
    <row r="168" customFormat="false" ht="12.75" hidden="false" customHeight="true" outlineLevel="0" collapsed="false">
      <c r="A168" s="301" t="n">
        <v>833</v>
      </c>
      <c r="B168" s="161" t="s">
        <v>1141</v>
      </c>
      <c r="C168" s="193" t="n">
        <v>50682</v>
      </c>
      <c r="D168" s="193" t="n">
        <v>395303</v>
      </c>
      <c r="E168" s="193" t="n">
        <v>359961</v>
      </c>
      <c r="F168" s="242" t="n">
        <v>-2153</v>
      </c>
      <c r="G168" s="243" t="n">
        <v>-4.1</v>
      </c>
      <c r="H168" s="242" t="n">
        <v>35342</v>
      </c>
      <c r="I168" s="243" t="n">
        <v>9.8</v>
      </c>
    </row>
    <row r="169" customFormat="false" ht="12.75" hidden="false" customHeight="true" outlineLevel="0" collapsed="false">
      <c r="A169" s="301" t="n">
        <v>834</v>
      </c>
      <c r="B169" s="161" t="s">
        <v>848</v>
      </c>
      <c r="C169" s="193" t="n">
        <v>2827588</v>
      </c>
      <c r="D169" s="193" t="n">
        <v>20074284</v>
      </c>
      <c r="E169" s="193" t="n">
        <v>18058395</v>
      </c>
      <c r="F169" s="242" t="n">
        <v>50047</v>
      </c>
      <c r="G169" s="243" t="n">
        <v>1.8</v>
      </c>
      <c r="H169" s="242" t="n">
        <v>2015889</v>
      </c>
      <c r="I169" s="243" t="n">
        <v>11.2</v>
      </c>
    </row>
    <row r="170" customFormat="false" ht="12.75" hidden="false" customHeight="true" outlineLevel="0" collapsed="false">
      <c r="A170" s="301" t="n">
        <v>835</v>
      </c>
      <c r="B170" s="161" t="s">
        <v>1142</v>
      </c>
      <c r="C170" s="193" t="n">
        <v>288593</v>
      </c>
      <c r="D170" s="193" t="n">
        <v>1817000</v>
      </c>
      <c r="E170" s="193" t="n">
        <v>1608753</v>
      </c>
      <c r="F170" s="242" t="n">
        <v>25106</v>
      </c>
      <c r="G170" s="243" t="n">
        <v>9.5</v>
      </c>
      <c r="H170" s="242" t="n">
        <v>208247</v>
      </c>
      <c r="I170" s="243" t="n">
        <v>12.9</v>
      </c>
    </row>
    <row r="171" customFormat="false" ht="12.75" hidden="false" customHeight="true" outlineLevel="0" collapsed="false">
      <c r="A171" s="301" t="n">
        <v>839</v>
      </c>
      <c r="B171" s="161" t="s">
        <v>1143</v>
      </c>
      <c r="C171" s="193" t="n">
        <v>856297</v>
      </c>
      <c r="D171" s="193" t="n">
        <v>5630922</v>
      </c>
      <c r="E171" s="193" t="n">
        <v>4605566</v>
      </c>
      <c r="F171" s="242" t="n">
        <v>159715</v>
      </c>
      <c r="G171" s="243" t="n">
        <v>22.9</v>
      </c>
      <c r="H171" s="242" t="n">
        <v>1025356</v>
      </c>
      <c r="I171" s="243" t="n">
        <v>22.3</v>
      </c>
    </row>
    <row r="172" customFormat="false" ht="12.75" hidden="false" customHeight="true" outlineLevel="0" collapsed="false">
      <c r="A172" s="301" t="n">
        <v>841</v>
      </c>
      <c r="B172" s="161" t="s">
        <v>1144</v>
      </c>
      <c r="C172" s="165" t="n">
        <v>330091</v>
      </c>
      <c r="D172" s="165" t="n">
        <v>2209018</v>
      </c>
      <c r="E172" s="193" t="n">
        <v>2105037</v>
      </c>
      <c r="F172" s="242" t="n">
        <v>49074</v>
      </c>
      <c r="G172" s="243" t="n">
        <v>17.5</v>
      </c>
      <c r="H172" s="242" t="n">
        <v>103981</v>
      </c>
      <c r="I172" s="243" t="n">
        <v>4.9</v>
      </c>
    </row>
    <row r="173" customFormat="false" ht="12.75" hidden="false" customHeight="true" outlineLevel="0" collapsed="false">
      <c r="A173" s="301" t="n">
        <v>842</v>
      </c>
      <c r="B173" s="161" t="s">
        <v>1145</v>
      </c>
      <c r="C173" s="193" t="n">
        <v>388764</v>
      </c>
      <c r="D173" s="193" t="n">
        <v>2582570</v>
      </c>
      <c r="E173" s="193" t="n">
        <v>2131449</v>
      </c>
      <c r="F173" s="242" t="n">
        <v>89285</v>
      </c>
      <c r="G173" s="243" t="n">
        <v>29.8</v>
      </c>
      <c r="H173" s="242" t="n">
        <v>451121</v>
      </c>
      <c r="I173" s="243" t="n">
        <v>21.2</v>
      </c>
    </row>
    <row r="174" customFormat="false" ht="12.75" hidden="false" customHeight="true" outlineLevel="0" collapsed="false">
      <c r="A174" s="301" t="n">
        <v>843</v>
      </c>
      <c r="B174" s="161" t="s">
        <v>1146</v>
      </c>
      <c r="C174" s="193" t="n">
        <v>316760</v>
      </c>
      <c r="D174" s="193" t="n">
        <v>2026651</v>
      </c>
      <c r="E174" s="193" t="n">
        <v>1805008</v>
      </c>
      <c r="F174" s="242" t="n">
        <v>48114</v>
      </c>
      <c r="G174" s="243" t="n">
        <v>17.9</v>
      </c>
      <c r="H174" s="242" t="n">
        <v>221643</v>
      </c>
      <c r="I174" s="243" t="n">
        <v>12.3</v>
      </c>
    </row>
    <row r="175" customFormat="false" ht="12.75" hidden="false" customHeight="true" outlineLevel="0" collapsed="false">
      <c r="A175" s="301" t="n">
        <v>844</v>
      </c>
      <c r="B175" s="161" t="s">
        <v>1147</v>
      </c>
      <c r="C175" s="193" t="n">
        <v>464149</v>
      </c>
      <c r="D175" s="193" t="n">
        <v>3078686</v>
      </c>
      <c r="E175" s="193" t="n">
        <v>2606358</v>
      </c>
      <c r="F175" s="242" t="n">
        <v>110785</v>
      </c>
      <c r="G175" s="243" t="n">
        <v>31.4</v>
      </c>
      <c r="H175" s="242" t="n">
        <v>472328</v>
      </c>
      <c r="I175" s="243" t="n">
        <v>18.1</v>
      </c>
    </row>
    <row r="176" customFormat="false" ht="12.75" hidden="false" customHeight="true" outlineLevel="0" collapsed="false">
      <c r="A176" s="301" t="n">
        <v>845</v>
      </c>
      <c r="B176" s="161" t="s">
        <v>1148</v>
      </c>
      <c r="C176" s="193" t="n">
        <v>208318</v>
      </c>
      <c r="D176" s="193" t="n">
        <v>1372010</v>
      </c>
      <c r="E176" s="193" t="n">
        <v>1471379</v>
      </c>
      <c r="F176" s="242" t="n">
        <v>22671</v>
      </c>
      <c r="G176" s="243" t="n">
        <v>12.2</v>
      </c>
      <c r="H176" s="242" t="n">
        <v>-99369</v>
      </c>
      <c r="I176" s="243" t="n">
        <v>-6.8</v>
      </c>
    </row>
    <row r="177" customFormat="false" ht="12.75" hidden="false" customHeight="true" outlineLevel="0" collapsed="false">
      <c r="A177" s="301" t="n">
        <v>846</v>
      </c>
      <c r="B177" s="161" t="s">
        <v>1149</v>
      </c>
      <c r="C177" s="193" t="n">
        <v>191294</v>
      </c>
      <c r="D177" s="193" t="n">
        <v>1518563</v>
      </c>
      <c r="E177" s="193" t="n">
        <v>1628710</v>
      </c>
      <c r="F177" s="242" t="n">
        <v>8546</v>
      </c>
      <c r="G177" s="243" t="n">
        <v>4.7</v>
      </c>
      <c r="H177" s="242" t="n">
        <v>-110147</v>
      </c>
      <c r="I177" s="243" t="n">
        <v>-6.8</v>
      </c>
    </row>
    <row r="178" customFormat="false" ht="12.75" hidden="false" customHeight="true" outlineLevel="0" collapsed="false">
      <c r="A178" s="301" t="n">
        <v>847</v>
      </c>
      <c r="B178" s="161" t="s">
        <v>1150</v>
      </c>
      <c r="C178" s="193" t="n">
        <v>57747</v>
      </c>
      <c r="D178" s="193" t="n">
        <v>356946</v>
      </c>
      <c r="E178" s="193" t="n">
        <v>275023</v>
      </c>
      <c r="F178" s="242" t="n">
        <v>20673</v>
      </c>
      <c r="G178" s="243" t="n">
        <v>55.8</v>
      </c>
      <c r="H178" s="242" t="n">
        <v>81923</v>
      </c>
      <c r="I178" s="243" t="n">
        <v>29.8</v>
      </c>
    </row>
    <row r="179" customFormat="false" ht="12.75" hidden="false" customHeight="true" outlineLevel="0" collapsed="false">
      <c r="A179" s="301" t="n">
        <v>848</v>
      </c>
      <c r="B179" s="161" t="s">
        <v>1151</v>
      </c>
      <c r="C179" s="193" t="n">
        <v>69069</v>
      </c>
      <c r="D179" s="193" t="n">
        <v>414951</v>
      </c>
      <c r="E179" s="193" t="n">
        <v>389026</v>
      </c>
      <c r="F179" s="242" t="n">
        <v>14746</v>
      </c>
      <c r="G179" s="243" t="n">
        <v>27.1</v>
      </c>
      <c r="H179" s="242" t="n">
        <v>25925</v>
      </c>
      <c r="I179" s="243" t="n">
        <v>6.7</v>
      </c>
    </row>
    <row r="180" customFormat="false" ht="12.75" hidden="false" customHeight="true" outlineLevel="0" collapsed="false">
      <c r="A180" s="301" t="n">
        <v>849</v>
      </c>
      <c r="B180" s="161" t="s">
        <v>1152</v>
      </c>
      <c r="C180" s="193" t="n">
        <v>226793</v>
      </c>
      <c r="D180" s="193" t="n">
        <v>1399680</v>
      </c>
      <c r="E180" s="193" t="n">
        <v>1322468</v>
      </c>
      <c r="F180" s="242" t="n">
        <v>41723</v>
      </c>
      <c r="G180" s="243" t="n">
        <v>22.5</v>
      </c>
      <c r="H180" s="242" t="n">
        <v>77212</v>
      </c>
      <c r="I180" s="243" t="n">
        <v>5.8</v>
      </c>
    </row>
    <row r="181" customFormat="false" ht="12.75" hidden="false" customHeight="true" outlineLevel="0" collapsed="false">
      <c r="A181" s="301" t="n">
        <v>850</v>
      </c>
      <c r="B181" s="161" t="s">
        <v>1153</v>
      </c>
      <c r="C181" s="193" t="n">
        <v>14608</v>
      </c>
      <c r="D181" s="193" t="n">
        <v>138611</v>
      </c>
      <c r="E181" s="193" t="n">
        <v>217812</v>
      </c>
      <c r="F181" s="242" t="n">
        <v>-22448</v>
      </c>
      <c r="G181" s="243" t="n">
        <v>-60.6</v>
      </c>
      <c r="H181" s="242" t="n">
        <v>-79201</v>
      </c>
      <c r="I181" s="243" t="n">
        <v>-36.4</v>
      </c>
    </row>
    <row r="182" customFormat="false" ht="12.75" hidden="false" customHeight="true" outlineLevel="0" collapsed="false">
      <c r="A182" s="301" t="n">
        <v>851</v>
      </c>
      <c r="B182" s="161" t="s">
        <v>1154</v>
      </c>
      <c r="C182" s="165" t="n">
        <v>59323</v>
      </c>
      <c r="D182" s="165" t="n">
        <v>344914</v>
      </c>
      <c r="E182" s="193" t="n">
        <v>328128</v>
      </c>
      <c r="F182" s="242" t="n">
        <v>14637</v>
      </c>
      <c r="G182" s="243" t="n">
        <v>32.8</v>
      </c>
      <c r="H182" s="242" t="n">
        <v>16786</v>
      </c>
      <c r="I182" s="243" t="n">
        <v>5.1</v>
      </c>
    </row>
    <row r="183" customFormat="false" ht="12.75" hidden="false" customHeight="true" outlineLevel="0" collapsed="false">
      <c r="A183" s="301" t="n">
        <v>852</v>
      </c>
      <c r="B183" s="161" t="s">
        <v>1155</v>
      </c>
      <c r="C183" s="193" t="n">
        <v>382978</v>
      </c>
      <c r="D183" s="193" t="n">
        <v>2433769</v>
      </c>
      <c r="E183" s="193" t="n">
        <v>2616411</v>
      </c>
      <c r="F183" s="242" t="n">
        <v>65929</v>
      </c>
      <c r="G183" s="243" t="n">
        <v>20.8</v>
      </c>
      <c r="H183" s="242" t="n">
        <v>-182642</v>
      </c>
      <c r="I183" s="243" t="n">
        <v>-7</v>
      </c>
    </row>
    <row r="184" customFormat="false" ht="12.75" hidden="false" customHeight="true" outlineLevel="0" collapsed="false">
      <c r="A184" s="301" t="n">
        <v>853</v>
      </c>
      <c r="B184" s="161" t="s">
        <v>1156</v>
      </c>
      <c r="C184" s="193" t="n">
        <v>2415602</v>
      </c>
      <c r="D184" s="193" t="n">
        <v>15979126</v>
      </c>
      <c r="E184" s="193" t="n">
        <v>12971666</v>
      </c>
      <c r="F184" s="242" t="n">
        <v>561913</v>
      </c>
      <c r="G184" s="243" t="n">
        <v>30.3</v>
      </c>
      <c r="H184" s="242" t="n">
        <v>3007460</v>
      </c>
      <c r="I184" s="243" t="n">
        <v>23.2</v>
      </c>
    </row>
    <row r="185" customFormat="false" ht="12.75" hidden="false" customHeight="true" outlineLevel="0" collapsed="false">
      <c r="A185" s="301" t="n">
        <v>854</v>
      </c>
      <c r="B185" s="161" t="s">
        <v>1157</v>
      </c>
      <c r="C185" s="193" t="n">
        <v>102385</v>
      </c>
      <c r="D185" s="193" t="n">
        <v>558824</v>
      </c>
      <c r="E185" s="193" t="n">
        <v>567642</v>
      </c>
      <c r="F185" s="242" t="n">
        <v>2286</v>
      </c>
      <c r="G185" s="243" t="n">
        <v>2.3</v>
      </c>
      <c r="H185" s="242" t="n">
        <v>-8818</v>
      </c>
      <c r="I185" s="243" t="n">
        <v>-1.6</v>
      </c>
    </row>
    <row r="186" customFormat="false" ht="12.75" hidden="false" customHeight="true" outlineLevel="0" collapsed="false">
      <c r="A186" s="301" t="n">
        <v>859</v>
      </c>
      <c r="B186" s="161" t="s">
        <v>1158</v>
      </c>
      <c r="C186" s="193" t="n">
        <v>1057714</v>
      </c>
      <c r="D186" s="193" t="n">
        <v>6717279</v>
      </c>
      <c r="E186" s="193" t="n">
        <v>6081257</v>
      </c>
      <c r="F186" s="242" t="n">
        <v>222207</v>
      </c>
      <c r="G186" s="243" t="n">
        <v>26.6</v>
      </c>
      <c r="H186" s="242" t="n">
        <v>636022</v>
      </c>
      <c r="I186" s="243" t="n">
        <v>10.5</v>
      </c>
    </row>
    <row r="187" customFormat="false" ht="12.75" hidden="false" customHeight="true" outlineLevel="0" collapsed="false">
      <c r="A187" s="301" t="n">
        <v>860</v>
      </c>
      <c r="B187" s="161" t="s">
        <v>1159</v>
      </c>
      <c r="C187" s="193" t="n">
        <v>72133</v>
      </c>
      <c r="D187" s="193" t="n">
        <v>521871</v>
      </c>
      <c r="E187" s="193" t="n">
        <v>487295</v>
      </c>
      <c r="F187" s="242" t="n">
        <v>16436</v>
      </c>
      <c r="G187" s="243" t="n">
        <v>29.5</v>
      </c>
      <c r="H187" s="242" t="n">
        <v>34576</v>
      </c>
      <c r="I187" s="243" t="n">
        <v>7.1</v>
      </c>
    </row>
    <row r="188" customFormat="false" ht="12.75" hidden="false" customHeight="true" outlineLevel="0" collapsed="false">
      <c r="A188" s="301" t="n">
        <v>861</v>
      </c>
      <c r="B188" s="161" t="s">
        <v>1160</v>
      </c>
      <c r="C188" s="193" t="n">
        <v>2309180</v>
      </c>
      <c r="D188" s="193" t="n">
        <v>14321894</v>
      </c>
      <c r="E188" s="193" t="n">
        <v>11146179</v>
      </c>
      <c r="F188" s="242" t="n">
        <v>637956</v>
      </c>
      <c r="G188" s="243" t="n">
        <v>38.2</v>
      </c>
      <c r="H188" s="242" t="n">
        <v>3175715</v>
      </c>
      <c r="I188" s="243" t="n">
        <v>28.5</v>
      </c>
    </row>
    <row r="189" customFormat="false" ht="12.75" hidden="false" customHeight="true" outlineLevel="0" collapsed="false">
      <c r="A189" s="301" t="n">
        <v>862</v>
      </c>
      <c r="B189" s="161" t="s">
        <v>1161</v>
      </c>
      <c r="C189" s="193" t="n">
        <v>218638</v>
      </c>
      <c r="D189" s="193" t="n">
        <v>1401667</v>
      </c>
      <c r="E189" s="193" t="n">
        <v>1202735</v>
      </c>
      <c r="F189" s="242" t="n">
        <v>35261</v>
      </c>
      <c r="G189" s="243" t="n">
        <v>19.2</v>
      </c>
      <c r="H189" s="242" t="n">
        <v>198932</v>
      </c>
      <c r="I189" s="243" t="n">
        <v>16.5</v>
      </c>
    </row>
    <row r="190" customFormat="false" ht="12.75" hidden="false" customHeight="true" outlineLevel="0" collapsed="false">
      <c r="A190" s="301" t="n">
        <v>863</v>
      </c>
      <c r="B190" s="161" t="s">
        <v>1162</v>
      </c>
      <c r="C190" s="193" t="n">
        <v>981573</v>
      </c>
      <c r="D190" s="193" t="n">
        <v>6248933</v>
      </c>
      <c r="E190" s="193" t="n">
        <v>5406881</v>
      </c>
      <c r="F190" s="242" t="n">
        <v>210333</v>
      </c>
      <c r="G190" s="243" t="n">
        <v>27.3</v>
      </c>
      <c r="H190" s="242" t="n">
        <v>842052</v>
      </c>
      <c r="I190" s="243" t="n">
        <v>15.6</v>
      </c>
    </row>
    <row r="191" customFormat="false" ht="12.75" hidden="false" customHeight="true" outlineLevel="0" collapsed="false">
      <c r="A191" s="301" t="n">
        <v>864</v>
      </c>
      <c r="B191" s="161" t="s">
        <v>1163</v>
      </c>
      <c r="C191" s="193" t="n">
        <v>909130</v>
      </c>
      <c r="D191" s="193" t="n">
        <v>6447162</v>
      </c>
      <c r="E191" s="193" t="n">
        <v>5371400</v>
      </c>
      <c r="F191" s="242" t="n">
        <v>181339</v>
      </c>
      <c r="G191" s="243" t="n">
        <v>24.9</v>
      </c>
      <c r="H191" s="242" t="n">
        <v>1075762</v>
      </c>
      <c r="I191" s="243" t="n">
        <v>20</v>
      </c>
    </row>
    <row r="192" customFormat="false" ht="12.75" hidden="false" customHeight="true" outlineLevel="0" collapsed="false">
      <c r="A192" s="301" t="n">
        <v>865</v>
      </c>
      <c r="B192" s="161" t="s">
        <v>1164</v>
      </c>
      <c r="C192" s="193" t="n">
        <v>2172955</v>
      </c>
      <c r="D192" s="193" t="n">
        <v>14323112</v>
      </c>
      <c r="E192" s="193" t="n">
        <v>7950441</v>
      </c>
      <c r="F192" s="242" t="n">
        <v>918778</v>
      </c>
      <c r="G192" s="243" t="n">
        <v>73.3</v>
      </c>
      <c r="H192" s="242" t="n">
        <v>6372671</v>
      </c>
      <c r="I192" s="243" t="n">
        <v>80.2</v>
      </c>
    </row>
    <row r="193" customFormat="false" ht="12.75" hidden="false" customHeight="true" outlineLevel="0" collapsed="false">
      <c r="A193" s="301" t="n">
        <v>869</v>
      </c>
      <c r="B193" s="161" t="s">
        <v>1165</v>
      </c>
      <c r="C193" s="193" t="n">
        <v>935610</v>
      </c>
      <c r="D193" s="193" t="n">
        <v>6440618</v>
      </c>
      <c r="E193" s="193" t="n">
        <v>5348686</v>
      </c>
      <c r="F193" s="242" t="n">
        <v>157777</v>
      </c>
      <c r="G193" s="243" t="n">
        <v>20.3</v>
      </c>
      <c r="H193" s="242" t="n">
        <v>1091932</v>
      </c>
      <c r="I193" s="243" t="n">
        <v>20.4</v>
      </c>
    </row>
    <row r="194" customFormat="false" ht="12.75" hidden="false" customHeight="true" outlineLevel="0" collapsed="false">
      <c r="A194" s="301" t="n">
        <v>871</v>
      </c>
      <c r="B194" s="161" t="s">
        <v>1166</v>
      </c>
      <c r="C194" s="193" t="n">
        <v>784410</v>
      </c>
      <c r="D194" s="193" t="n">
        <v>5391095</v>
      </c>
      <c r="E194" s="193" t="n">
        <v>4859407</v>
      </c>
      <c r="F194" s="242" t="n">
        <v>112963</v>
      </c>
      <c r="G194" s="243" t="n">
        <v>16.8</v>
      </c>
      <c r="H194" s="242" t="n">
        <v>531688</v>
      </c>
      <c r="I194" s="243" t="n">
        <v>10.9</v>
      </c>
    </row>
    <row r="195" customFormat="false" ht="12.75" hidden="false" customHeight="true" outlineLevel="0" collapsed="false">
      <c r="A195" s="301" t="n">
        <v>872</v>
      </c>
      <c r="B195" s="161" t="s">
        <v>1167</v>
      </c>
      <c r="C195" s="193" t="n">
        <v>900382</v>
      </c>
      <c r="D195" s="193" t="n">
        <v>5941842</v>
      </c>
      <c r="E195" s="193" t="n">
        <v>5418826</v>
      </c>
      <c r="F195" s="242" t="n">
        <v>111418</v>
      </c>
      <c r="G195" s="243" t="n">
        <v>14.1</v>
      </c>
      <c r="H195" s="242" t="n">
        <v>523016</v>
      </c>
      <c r="I195" s="243" t="n">
        <v>9.7</v>
      </c>
    </row>
    <row r="196" customFormat="false" ht="12.75" hidden="false" customHeight="true" outlineLevel="0" collapsed="false">
      <c r="A196" s="301" t="n">
        <v>873</v>
      </c>
      <c r="B196" s="161" t="s">
        <v>1168</v>
      </c>
      <c r="C196" s="193" t="n">
        <v>258246</v>
      </c>
      <c r="D196" s="193" t="n">
        <v>1675803</v>
      </c>
      <c r="E196" s="193" t="n">
        <v>1349013</v>
      </c>
      <c r="F196" s="242" t="n">
        <v>68523</v>
      </c>
      <c r="G196" s="243" t="n">
        <v>36.1</v>
      </c>
      <c r="H196" s="242" t="n">
        <v>326790</v>
      </c>
      <c r="I196" s="243" t="n">
        <v>24.2</v>
      </c>
    </row>
    <row r="197" customFormat="false" ht="12.75" hidden="false" customHeight="true" outlineLevel="0" collapsed="false">
      <c r="A197" s="301" t="n">
        <v>874</v>
      </c>
      <c r="B197" s="161" t="s">
        <v>1169</v>
      </c>
      <c r="C197" s="193" t="n">
        <v>135437</v>
      </c>
      <c r="D197" s="193" t="n">
        <v>690122</v>
      </c>
      <c r="E197" s="193" t="n">
        <v>586545</v>
      </c>
      <c r="F197" s="242" t="n">
        <v>37030</v>
      </c>
      <c r="G197" s="243" t="n">
        <v>37.6</v>
      </c>
      <c r="H197" s="242" t="n">
        <v>103577</v>
      </c>
      <c r="I197" s="243" t="n">
        <v>17.7</v>
      </c>
    </row>
    <row r="198" customFormat="false" ht="12.75" hidden="false" customHeight="true" outlineLevel="0" collapsed="false">
      <c r="A198" s="301" t="n">
        <v>875</v>
      </c>
      <c r="B198" s="161" t="s">
        <v>960</v>
      </c>
      <c r="C198" s="193" t="n">
        <v>642323</v>
      </c>
      <c r="D198" s="193" t="n">
        <v>5132218</v>
      </c>
      <c r="E198" s="193" t="n">
        <v>4460368</v>
      </c>
      <c r="F198" s="242" t="n">
        <v>69288</v>
      </c>
      <c r="G198" s="243" t="n">
        <v>12.1</v>
      </c>
      <c r="H198" s="242" t="n">
        <v>671850</v>
      </c>
      <c r="I198" s="243" t="n">
        <v>15.1</v>
      </c>
    </row>
    <row r="199" customFormat="false" ht="12.75" hidden="false" customHeight="true" outlineLevel="0" collapsed="false">
      <c r="A199" s="301" t="n">
        <v>876</v>
      </c>
      <c r="B199" s="161" t="s">
        <v>909</v>
      </c>
      <c r="C199" s="193" t="n">
        <v>45633</v>
      </c>
      <c r="D199" s="193" t="n">
        <v>249874</v>
      </c>
      <c r="E199" s="193" t="n">
        <v>201675</v>
      </c>
      <c r="F199" s="242" t="n">
        <v>17277</v>
      </c>
      <c r="G199" s="243" t="n">
        <v>60.9</v>
      </c>
      <c r="H199" s="242" t="n">
        <v>48199</v>
      </c>
      <c r="I199" s="243" t="n">
        <v>23.9</v>
      </c>
    </row>
    <row r="200" customFormat="false" ht="12.75" hidden="false" customHeight="true" outlineLevel="0" collapsed="false">
      <c r="A200" s="301" t="n">
        <v>877</v>
      </c>
      <c r="B200" s="161" t="s">
        <v>1170</v>
      </c>
      <c r="C200" s="193" t="n">
        <v>254139</v>
      </c>
      <c r="D200" s="193" t="n">
        <v>2045960</v>
      </c>
      <c r="E200" s="193" t="n">
        <v>2792844</v>
      </c>
      <c r="F200" s="242" t="n">
        <v>-510444</v>
      </c>
      <c r="G200" s="243" t="n">
        <v>-66.8</v>
      </c>
      <c r="H200" s="242" t="n">
        <v>-746884</v>
      </c>
      <c r="I200" s="243" t="n">
        <v>-26.7</v>
      </c>
    </row>
    <row r="201" customFormat="false" ht="12.75" hidden="false" customHeight="true" outlineLevel="0" collapsed="false">
      <c r="A201" s="301" t="n">
        <v>878</v>
      </c>
      <c r="B201" s="161" t="s">
        <v>1171</v>
      </c>
      <c r="C201" s="193" t="n">
        <v>106688</v>
      </c>
      <c r="D201" s="193" t="n">
        <v>617035</v>
      </c>
      <c r="E201" s="193" t="n">
        <v>526551</v>
      </c>
      <c r="F201" s="242" t="n">
        <v>27778</v>
      </c>
      <c r="G201" s="243" t="n">
        <v>35.2</v>
      </c>
      <c r="H201" s="242" t="n">
        <v>90484</v>
      </c>
      <c r="I201" s="243" t="n">
        <v>17.2</v>
      </c>
    </row>
    <row r="202" customFormat="false" ht="12.75" hidden="false" customHeight="true" outlineLevel="0" collapsed="false">
      <c r="A202" s="301" t="n">
        <v>881</v>
      </c>
      <c r="B202" s="161" t="s">
        <v>1172</v>
      </c>
      <c r="C202" s="193" t="n">
        <v>145376</v>
      </c>
      <c r="D202" s="193" t="n">
        <v>940166</v>
      </c>
      <c r="E202" s="193" t="n">
        <v>892961</v>
      </c>
      <c r="F202" s="242" t="n">
        <v>40266</v>
      </c>
      <c r="G202" s="243" t="n">
        <v>38.3</v>
      </c>
      <c r="H202" s="242" t="n">
        <v>47205</v>
      </c>
      <c r="I202" s="243" t="n">
        <v>5.3</v>
      </c>
    </row>
    <row r="203" customFormat="false" ht="12.75" hidden="false" customHeight="true" outlineLevel="0" collapsed="false">
      <c r="A203" s="301" t="n">
        <v>882</v>
      </c>
      <c r="B203" s="161" t="s">
        <v>1173</v>
      </c>
      <c r="C203" s="193" t="n">
        <v>680582</v>
      </c>
      <c r="D203" s="193" t="n">
        <v>7202054</v>
      </c>
      <c r="E203" s="193" t="n">
        <v>2176118</v>
      </c>
      <c r="F203" s="242" t="n">
        <v>361237</v>
      </c>
      <c r="G203" s="243" t="n">
        <v>113.1</v>
      </c>
      <c r="H203" s="242" t="n">
        <v>5025936</v>
      </c>
      <c r="I203" s="243" t="n">
        <v>231</v>
      </c>
    </row>
    <row r="204" customFormat="false" ht="12.75" hidden="false" customHeight="true" outlineLevel="0" collapsed="false">
      <c r="A204" s="301" t="n">
        <v>883</v>
      </c>
      <c r="B204" s="161" t="s">
        <v>1174</v>
      </c>
      <c r="C204" s="193" t="n">
        <v>3394883</v>
      </c>
      <c r="D204" s="193" t="n">
        <v>15065575</v>
      </c>
      <c r="E204" s="193" t="n">
        <v>14749667</v>
      </c>
      <c r="F204" s="242" t="n">
        <v>1878721</v>
      </c>
      <c r="G204" s="243" t="n">
        <v>123.9</v>
      </c>
      <c r="H204" s="242" t="n">
        <v>315908</v>
      </c>
      <c r="I204" s="243" t="n">
        <v>2.1</v>
      </c>
    </row>
    <row r="205" customFormat="false" ht="12.75" hidden="false" customHeight="true" outlineLevel="0" collapsed="false">
      <c r="A205" s="301" t="n">
        <v>884</v>
      </c>
      <c r="B205" s="161" t="s">
        <v>1175</v>
      </c>
      <c r="C205" s="193" t="n">
        <v>2906977</v>
      </c>
      <c r="D205" s="193" t="n">
        <v>20815523</v>
      </c>
      <c r="E205" s="193" t="n">
        <v>16384809</v>
      </c>
      <c r="F205" s="242" t="n">
        <v>380357</v>
      </c>
      <c r="G205" s="243" t="n">
        <v>15.1</v>
      </c>
      <c r="H205" s="242" t="n">
        <v>4430714</v>
      </c>
      <c r="I205" s="243" t="n">
        <v>27</v>
      </c>
    </row>
    <row r="206" customFormat="false" ht="12.75" hidden="false" customHeight="true" outlineLevel="0" collapsed="false">
      <c r="A206" s="301" t="n">
        <v>885</v>
      </c>
      <c r="B206" s="161" t="s">
        <v>1176</v>
      </c>
      <c r="C206" s="193" t="n">
        <v>2178843</v>
      </c>
      <c r="D206" s="193" t="n">
        <v>14455261</v>
      </c>
      <c r="E206" s="193" t="n">
        <v>17317175</v>
      </c>
      <c r="F206" s="242" t="n">
        <v>-243957</v>
      </c>
      <c r="G206" s="243" t="n">
        <v>-10.1</v>
      </c>
      <c r="H206" s="242" t="n">
        <v>-2861914</v>
      </c>
      <c r="I206" s="243" t="n">
        <v>-16.5</v>
      </c>
    </row>
    <row r="207" customFormat="false" ht="12.75" hidden="false" customHeight="true" outlineLevel="0" collapsed="false">
      <c r="A207" s="301" t="n">
        <v>886</v>
      </c>
      <c r="B207" s="161" t="s">
        <v>1177</v>
      </c>
      <c r="C207" s="193" t="n">
        <v>27740</v>
      </c>
      <c r="D207" s="193" t="n">
        <v>169639</v>
      </c>
      <c r="E207" s="193" t="n">
        <v>215753</v>
      </c>
      <c r="F207" s="242" t="n">
        <v>3548</v>
      </c>
      <c r="G207" s="243" t="n">
        <v>14.7</v>
      </c>
      <c r="H207" s="242" t="n">
        <v>-46114</v>
      </c>
      <c r="I207" s="243" t="n">
        <v>-21.4</v>
      </c>
    </row>
    <row r="208" customFormat="false" ht="12.75" hidden="false" customHeight="true" outlineLevel="0" collapsed="false">
      <c r="A208" s="301" t="n">
        <v>887</v>
      </c>
      <c r="B208" s="161" t="s">
        <v>1178</v>
      </c>
      <c r="C208" s="193" t="n">
        <v>504870</v>
      </c>
      <c r="D208" s="193" t="n">
        <v>2617174</v>
      </c>
      <c r="E208" s="193" t="n">
        <v>2037476</v>
      </c>
      <c r="F208" s="242" t="n">
        <v>194803</v>
      </c>
      <c r="G208" s="243" t="n">
        <v>62.8</v>
      </c>
      <c r="H208" s="242" t="n">
        <v>579698</v>
      </c>
      <c r="I208" s="243" t="n">
        <v>28.5</v>
      </c>
    </row>
    <row r="209" customFormat="false" ht="12.75" hidden="false" customHeight="true" outlineLevel="0" collapsed="false">
      <c r="A209" s="301" t="n">
        <v>888</v>
      </c>
      <c r="B209" s="161" t="s">
        <v>1179</v>
      </c>
      <c r="C209" s="193" t="n">
        <v>84082</v>
      </c>
      <c r="D209" s="193" t="n">
        <v>783671</v>
      </c>
      <c r="E209" s="193" t="n">
        <v>732338</v>
      </c>
      <c r="F209" s="242" t="n">
        <v>15664</v>
      </c>
      <c r="G209" s="243" t="n">
        <v>22.9</v>
      </c>
      <c r="H209" s="242" t="n">
        <v>51333</v>
      </c>
      <c r="I209" s="243" t="n">
        <v>7</v>
      </c>
    </row>
    <row r="210" customFormat="false" ht="12.75" hidden="false" customHeight="true" outlineLevel="0" collapsed="false">
      <c r="A210" s="301" t="n">
        <v>889</v>
      </c>
      <c r="B210" s="161" t="s">
        <v>1180</v>
      </c>
      <c r="C210" s="193" t="n">
        <v>202668</v>
      </c>
      <c r="D210" s="193" t="n">
        <v>1374201</v>
      </c>
      <c r="E210" s="193" t="n">
        <v>1285635</v>
      </c>
      <c r="F210" s="242" t="n">
        <v>39797</v>
      </c>
      <c r="G210" s="243" t="n">
        <v>24.4</v>
      </c>
      <c r="H210" s="242" t="n">
        <v>88566</v>
      </c>
      <c r="I210" s="243" t="n">
        <v>6.9</v>
      </c>
    </row>
    <row r="211" customFormat="false" ht="12.75" hidden="false" customHeight="true" outlineLevel="0" collapsed="false">
      <c r="A211" s="301" t="n">
        <v>891</v>
      </c>
      <c r="B211" s="161" t="s">
        <v>915</v>
      </c>
      <c r="C211" s="193" t="n">
        <v>1245</v>
      </c>
      <c r="D211" s="193" t="n">
        <v>174645</v>
      </c>
      <c r="E211" s="193" t="n">
        <v>12758</v>
      </c>
      <c r="F211" s="242" t="n">
        <v>1158</v>
      </c>
      <c r="G211" s="243" t="n">
        <v>1331</v>
      </c>
      <c r="H211" s="242" t="n">
        <v>161887</v>
      </c>
      <c r="I211" s="243" t="n">
        <v>1268.9</v>
      </c>
    </row>
    <row r="212" customFormat="false" ht="12.75" hidden="false" customHeight="true" outlineLevel="0" collapsed="false">
      <c r="A212" s="301" t="n">
        <v>896</v>
      </c>
      <c r="B212" s="161" t="s">
        <v>1181</v>
      </c>
      <c r="C212" s="193" t="n">
        <v>616622</v>
      </c>
      <c r="D212" s="193" t="n">
        <v>4392352</v>
      </c>
      <c r="E212" s="193" t="n">
        <v>4036833</v>
      </c>
      <c r="F212" s="242" t="n">
        <v>21184</v>
      </c>
      <c r="G212" s="243" t="n">
        <v>3.6</v>
      </c>
      <c r="H212" s="242" t="n">
        <v>355519</v>
      </c>
      <c r="I212" s="243" t="n">
        <v>8.8</v>
      </c>
    </row>
    <row r="213" customFormat="false" ht="12.75" hidden="false" customHeight="true" outlineLevel="0" collapsed="false">
      <c r="A213" s="301" t="n">
        <v>901</v>
      </c>
      <c r="B213" s="161" t="s">
        <v>1182</v>
      </c>
      <c r="C213" s="193" t="n">
        <v>407176</v>
      </c>
      <c r="D213" s="193" t="n">
        <v>3009347</v>
      </c>
      <c r="E213" s="193" t="n">
        <v>3668676</v>
      </c>
      <c r="F213" s="242" t="n">
        <v>-50866</v>
      </c>
      <c r="G213" s="243" t="n">
        <v>-11.1</v>
      </c>
      <c r="H213" s="242" t="n">
        <v>-659329</v>
      </c>
      <c r="I213" s="243" t="n">
        <v>-18</v>
      </c>
    </row>
    <row r="214" customFormat="false" ht="12.75" hidden="false" customHeight="true" outlineLevel="0" collapsed="false">
      <c r="A214" s="301" t="n">
        <v>903</v>
      </c>
      <c r="B214" s="161" t="s">
        <v>1183</v>
      </c>
      <c r="C214" s="193" t="n">
        <v>4911</v>
      </c>
      <c r="D214" s="193" t="n">
        <v>31662</v>
      </c>
      <c r="E214" s="193" t="n">
        <v>26787</v>
      </c>
      <c r="F214" s="242" t="n">
        <v>593</v>
      </c>
      <c r="G214" s="243" t="n">
        <v>13.7</v>
      </c>
      <c r="H214" s="242" t="n">
        <v>4875</v>
      </c>
      <c r="I214" s="243" t="n">
        <v>18.2</v>
      </c>
    </row>
    <row r="215" customFormat="false" ht="12.75" hidden="false" customHeight="true" outlineLevel="0" collapsed="false">
      <c r="A215" s="301" t="n">
        <v>904</v>
      </c>
      <c r="B215" s="161" t="s">
        <v>1184</v>
      </c>
      <c r="C215" s="193" t="n">
        <v>4075519</v>
      </c>
      <c r="D215" s="193" t="n">
        <v>26704374</v>
      </c>
      <c r="E215" s="193" t="n">
        <v>29153661</v>
      </c>
      <c r="F215" s="242" t="n">
        <v>-166161</v>
      </c>
      <c r="G215" s="243" t="n">
        <v>-3.9</v>
      </c>
      <c r="H215" s="242" t="n">
        <v>-2449287</v>
      </c>
      <c r="I215" s="243" t="n">
        <v>-8.4</v>
      </c>
    </row>
    <row r="216" customFormat="false" ht="12.75" hidden="false" customHeight="true" outlineLevel="0" collapsed="false">
      <c r="A216" s="302"/>
      <c r="B216" s="201" t="s">
        <v>1185</v>
      </c>
      <c r="C216" s="189" t="n">
        <v>69437189</v>
      </c>
      <c r="D216" s="189" t="n">
        <v>453022372</v>
      </c>
      <c r="E216" s="189" t="n">
        <v>389916432</v>
      </c>
      <c r="F216" s="247" t="n">
        <v>12992429</v>
      </c>
      <c r="G216" s="248" t="n">
        <v>23</v>
      </c>
      <c r="H216" s="247" t="n">
        <v>63105940</v>
      </c>
      <c r="I216" s="248" t="n">
        <v>16.2</v>
      </c>
    </row>
    <row r="217" s="166" customFormat="true" ht="14.1" hidden="false" customHeight="true" outlineLevel="0" collapsed="false">
      <c r="A217" s="301"/>
      <c r="B217" s="303"/>
      <c r="C217" s="3"/>
      <c r="D217" s="3"/>
      <c r="E217" s="3"/>
      <c r="F217" s="3"/>
      <c r="G217" s="3"/>
      <c r="H217" s="159"/>
      <c r="I217" s="304"/>
    </row>
    <row r="218" s="137" customFormat="true" ht="12.75" hidden="false" customHeight="false" outlineLevel="0" collapsed="false">
      <c r="B218" s="305"/>
    </row>
    <row r="219" customFormat="false" ht="14.1" hidden="false" customHeight="true" outlineLevel="0" collapsed="false">
      <c r="H219" s="163"/>
      <c r="I219" s="295"/>
    </row>
    <row r="220" customFormat="false" ht="14.1" hidden="false" customHeight="true" outlineLevel="0" collapsed="false">
      <c r="C220" s="88"/>
      <c r="D220" s="88"/>
      <c r="E220" s="88"/>
      <c r="F220" s="88"/>
      <c r="G220" s="88"/>
      <c r="H220" s="163"/>
      <c r="I220" s="295"/>
    </row>
    <row r="221" customFormat="false" ht="14.1" hidden="false" customHeight="true" outlineLevel="0" collapsed="false">
      <c r="C221" s="88"/>
      <c r="D221" s="88"/>
      <c r="E221" s="88"/>
      <c r="F221" s="88"/>
      <c r="G221" s="88"/>
      <c r="H221" s="163"/>
      <c r="I221" s="295"/>
    </row>
    <row r="222" customFormat="false" ht="14.1" hidden="false" customHeight="true" outlineLevel="0" collapsed="false">
      <c r="C222" s="88"/>
      <c r="D222" s="88"/>
      <c r="E222" s="88"/>
      <c r="F222" s="88"/>
      <c r="G222" s="88"/>
      <c r="H222" s="163"/>
      <c r="I222" s="295"/>
    </row>
    <row r="223" customFormat="false" ht="14.1" hidden="false" customHeight="true" outlineLevel="0" collapsed="false">
      <c r="C223" s="88"/>
      <c r="D223" s="88"/>
      <c r="E223" s="88"/>
      <c r="F223" s="88"/>
      <c r="G223" s="88"/>
      <c r="H223" s="163"/>
      <c r="I223" s="295"/>
    </row>
    <row r="224" customFormat="false" ht="14.1" hidden="false" customHeight="true" outlineLevel="0" collapsed="false">
      <c r="C224" s="88"/>
      <c r="D224" s="88"/>
      <c r="E224" s="88"/>
      <c r="F224" s="88"/>
      <c r="G224" s="88"/>
      <c r="H224" s="163"/>
      <c r="I224" s="295"/>
    </row>
    <row r="225" customFormat="false" ht="14.1" hidden="false" customHeight="true" outlineLevel="0" collapsed="false">
      <c r="C225" s="88"/>
      <c r="D225" s="88"/>
      <c r="E225" s="88"/>
      <c r="F225" s="88"/>
      <c r="G225" s="88"/>
      <c r="H225" s="163"/>
      <c r="I225" s="295"/>
    </row>
    <row r="226" customFormat="false" ht="14.1" hidden="false" customHeight="true" outlineLevel="0" collapsed="false">
      <c r="C226" s="88"/>
      <c r="D226" s="88"/>
      <c r="E226" s="88"/>
      <c r="F226" s="88"/>
      <c r="G226" s="88"/>
      <c r="H226" s="163"/>
      <c r="I226" s="295"/>
    </row>
    <row r="227" customFormat="false" ht="14.1" hidden="false" customHeight="true" outlineLevel="0" collapsed="false">
      <c r="C227" s="88"/>
      <c r="D227" s="88"/>
      <c r="E227" s="88"/>
      <c r="F227" s="88"/>
      <c r="G227" s="88"/>
      <c r="H227" s="163"/>
    </row>
    <row r="228" customFormat="false" ht="12.75" hidden="false" customHeight="false" outlineLevel="0" collapsed="false">
      <c r="C228" s="88"/>
      <c r="D228" s="88"/>
      <c r="E228" s="88"/>
      <c r="F228" s="88"/>
      <c r="G228" s="88"/>
      <c r="H228" s="163"/>
    </row>
    <row r="229" customFormat="false" ht="12.75" hidden="false" customHeight="false" outlineLevel="0" collapsed="false">
      <c r="C229" s="88"/>
      <c r="D229" s="88"/>
      <c r="E229" s="88"/>
      <c r="F229" s="88"/>
      <c r="G229" s="88"/>
      <c r="H229" s="163"/>
    </row>
    <row r="230" customFormat="false" ht="12.75" hidden="false" customHeight="false" outlineLevel="0" collapsed="false">
      <c r="C230" s="88"/>
      <c r="D230" s="88"/>
      <c r="E230" s="88"/>
      <c r="F230" s="88"/>
      <c r="G230" s="88"/>
      <c r="H230" s="163"/>
    </row>
    <row r="231" customFormat="false" ht="12.75" hidden="false" customHeight="false" outlineLevel="0" collapsed="false">
      <c r="C231" s="88"/>
      <c r="D231" s="88"/>
      <c r="E231" s="88"/>
      <c r="F231" s="88"/>
      <c r="G231" s="88"/>
      <c r="H231" s="163"/>
    </row>
    <row r="232" customFormat="false" ht="12.75" hidden="false" customHeight="false" outlineLevel="0" collapsed="false">
      <c r="C232" s="88"/>
      <c r="D232" s="88"/>
      <c r="E232" s="88"/>
      <c r="F232" s="88"/>
      <c r="G232" s="88"/>
      <c r="H232" s="163"/>
    </row>
    <row r="233" customFormat="false" ht="12.75" hidden="false" customHeight="false" outlineLevel="0" collapsed="false">
      <c r="C233" s="88"/>
      <c r="D233" s="88"/>
      <c r="E233" s="88"/>
      <c r="F233" s="88"/>
      <c r="G233" s="88"/>
      <c r="H233" s="163"/>
    </row>
    <row r="234" customFormat="false" ht="12.75" hidden="false" customHeight="false" outlineLevel="0" collapsed="false">
      <c r="C234" s="88"/>
      <c r="D234" s="88"/>
      <c r="E234" s="88"/>
      <c r="F234" s="88"/>
      <c r="G234" s="88"/>
      <c r="H234" s="163"/>
    </row>
    <row r="235" customFormat="false" ht="12.75" hidden="false" customHeight="false" outlineLevel="0" collapsed="false">
      <c r="C235" s="88"/>
      <c r="D235" s="88"/>
      <c r="E235" s="88"/>
      <c r="F235" s="88"/>
      <c r="G235" s="88"/>
      <c r="H235" s="163"/>
    </row>
    <row r="236" customFormat="false" ht="12.75" hidden="false" customHeight="false" outlineLevel="0" collapsed="false">
      <c r="C236" s="88"/>
      <c r="D236" s="88"/>
      <c r="E236" s="88"/>
      <c r="F236" s="88"/>
      <c r="G236" s="88"/>
      <c r="H236" s="163"/>
    </row>
    <row r="237" customFormat="false" ht="12.75" hidden="false" customHeight="false" outlineLevel="0" collapsed="false">
      <c r="H237" s="163"/>
    </row>
    <row r="238" customFormat="false" ht="12.75" hidden="false" customHeight="false" outlineLevel="0" collapsed="false">
      <c r="H238" s="163"/>
    </row>
    <row r="239" customFormat="false" ht="12.75" hidden="false" customHeight="false" outlineLevel="0" collapsed="false">
      <c r="H239" s="163"/>
    </row>
    <row r="240" customFormat="false" ht="12.75" hidden="false" customHeight="false" outlineLevel="0" collapsed="false">
      <c r="H240" s="163"/>
    </row>
    <row r="241" customFormat="false" ht="12.75" hidden="false" customHeight="false" outlineLevel="0" collapsed="false">
      <c r="H241" s="163"/>
    </row>
    <row r="242" customFormat="false" ht="12.75" hidden="false" customHeight="false" outlineLevel="0" collapsed="false">
      <c r="H242" s="163"/>
    </row>
    <row r="243" customFormat="false" ht="12.75" hidden="false" customHeight="false" outlineLevel="0" collapsed="false">
      <c r="H243" s="163"/>
    </row>
    <row r="244" customFormat="false" ht="12.75" hidden="false" customHeight="false" outlineLevel="0" collapsed="false">
      <c r="H244" s="163"/>
    </row>
    <row r="245" customFormat="false" ht="12.75" hidden="false" customHeight="false" outlineLevel="0" collapsed="false">
      <c r="H245" s="163"/>
    </row>
    <row r="246" customFormat="false" ht="12.75" hidden="false" customHeight="false" outlineLevel="0" collapsed="false">
      <c r="H246" s="163"/>
    </row>
    <row r="247" customFormat="false" ht="12.75" hidden="false" customHeight="false" outlineLevel="0" collapsed="false">
      <c r="H247" s="163"/>
    </row>
    <row r="248" customFormat="false" ht="12.75" hidden="false" customHeight="false" outlineLevel="0" collapsed="false">
      <c r="H248" s="163"/>
    </row>
    <row r="249" customFormat="false" ht="12.75" hidden="false" customHeight="false" outlineLevel="0" collapsed="false">
      <c r="H249" s="163"/>
    </row>
    <row r="250" customFormat="false" ht="12.75" hidden="false" customHeight="false" outlineLevel="0" collapsed="false">
      <c r="H250" s="163"/>
    </row>
    <row r="251" customFormat="false" ht="12.75" hidden="false" customHeight="false" outlineLevel="0" collapsed="false">
      <c r="H251" s="163"/>
    </row>
    <row r="252" customFormat="false" ht="12.75" hidden="false" customHeight="false" outlineLevel="0" collapsed="false">
      <c r="H252"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307" t="s">
        <v>1188</v>
      </c>
      <c r="B1" s="307"/>
      <c r="C1" s="307"/>
      <c r="D1" s="307"/>
      <c r="E1" s="307"/>
      <c r="F1" s="307"/>
      <c r="G1" s="307"/>
      <c r="H1" s="307"/>
      <c r="I1" s="307"/>
    </row>
    <row r="2" s="252" customFormat="true" ht="20.1" hidden="false" customHeight="true" outlineLevel="0" collapsed="false">
      <c r="A2" s="308" t="s">
        <v>1189</v>
      </c>
      <c r="B2" s="308"/>
      <c r="C2" s="308"/>
      <c r="D2" s="308"/>
      <c r="E2" s="308"/>
      <c r="F2" s="308"/>
      <c r="G2" s="308"/>
      <c r="H2" s="308"/>
      <c r="I2" s="308"/>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5</v>
      </c>
      <c r="G4" s="148"/>
      <c r="H4" s="148" t="s">
        <v>965</v>
      </c>
      <c r="I4" s="148"/>
    </row>
    <row r="5" customFormat="false" ht="12.75" hidden="false" customHeight="true" outlineLevel="0" collapsed="false">
      <c r="A5" s="298" t="s">
        <v>966</v>
      </c>
      <c r="B5" s="280"/>
      <c r="C5" s="149"/>
      <c r="D5" s="149"/>
      <c r="E5" s="281"/>
      <c r="F5" s="148"/>
      <c r="G5" s="148"/>
      <c r="H5" s="148"/>
      <c r="I5" s="148"/>
    </row>
    <row r="6" s="86" customFormat="true" ht="27" hidden="false" customHeight="true" outlineLevel="0" collapsed="false">
      <c r="A6" s="299" t="s">
        <v>967</v>
      </c>
      <c r="B6" s="280"/>
      <c r="C6" s="149" t="s">
        <v>476</v>
      </c>
      <c r="D6" s="149" t="s">
        <v>493</v>
      </c>
      <c r="E6" s="149"/>
      <c r="F6" s="236" t="s">
        <v>494</v>
      </c>
      <c r="G6" s="236"/>
      <c r="H6" s="237" t="s">
        <v>495</v>
      </c>
      <c r="I6" s="237"/>
    </row>
    <row r="7" customFormat="false" ht="12.75" hidden="false" customHeight="true" outlineLevel="0" collapsed="false">
      <c r="A7" s="298" t="s">
        <v>968</v>
      </c>
      <c r="B7" s="280"/>
      <c r="C7" s="82" t="s">
        <v>790</v>
      </c>
      <c r="D7" s="82"/>
      <c r="E7" s="82"/>
      <c r="F7" s="154" t="s">
        <v>790</v>
      </c>
      <c r="G7" s="81" t="s">
        <v>394</v>
      </c>
      <c r="H7" s="154" t="s">
        <v>790</v>
      </c>
      <c r="I7" s="81" t="s">
        <v>394</v>
      </c>
    </row>
    <row r="8" customFormat="false" ht="12.75" hidden="false" customHeight="true" outlineLevel="0" collapsed="false">
      <c r="A8" s="300"/>
      <c r="B8" s="280"/>
      <c r="C8" s="82"/>
      <c r="D8" s="82"/>
      <c r="E8" s="82"/>
      <c r="F8" s="154"/>
      <c r="G8" s="81"/>
      <c r="H8" s="154"/>
      <c r="I8" s="81"/>
    </row>
    <row r="9" customFormat="false" ht="12.75" hidden="false" customHeight="true" outlineLevel="0" collapsed="false">
      <c r="B9" s="285"/>
    </row>
    <row r="10" customFormat="false" ht="12.75" hidden="false" customHeight="true" outlineLevel="0" collapsed="false">
      <c r="A10" s="309" t="n">
        <v>0</v>
      </c>
      <c r="B10" s="310" t="s">
        <v>1190</v>
      </c>
      <c r="C10" s="193" t="n">
        <v>78347</v>
      </c>
      <c r="D10" s="193" t="n">
        <v>516162</v>
      </c>
      <c r="E10" s="193" t="n">
        <v>458004</v>
      </c>
      <c r="F10" s="242" t="n">
        <v>14439</v>
      </c>
      <c r="G10" s="243" t="n">
        <v>22.6</v>
      </c>
      <c r="H10" s="242" t="n">
        <v>58158</v>
      </c>
      <c r="I10" s="243" t="n">
        <v>12.7</v>
      </c>
    </row>
    <row r="11" customFormat="false" ht="12.75" hidden="false" customHeight="true" outlineLevel="0" collapsed="false">
      <c r="A11" s="309" t="n">
        <v>1</v>
      </c>
      <c r="B11" s="310" t="s">
        <v>1191</v>
      </c>
      <c r="C11" s="193" t="n">
        <v>623978</v>
      </c>
      <c r="D11" s="193" t="n">
        <v>4160128</v>
      </c>
      <c r="E11" s="193" t="n">
        <v>4086726</v>
      </c>
      <c r="F11" s="242" t="n">
        <v>-23290</v>
      </c>
      <c r="G11" s="243" t="n">
        <v>-3.6</v>
      </c>
      <c r="H11" s="242" t="n">
        <v>73402</v>
      </c>
      <c r="I11" s="243" t="n">
        <v>1.8</v>
      </c>
    </row>
    <row r="12" customFormat="false" ht="12.75" hidden="false" customHeight="true" outlineLevel="0" collapsed="false">
      <c r="A12" s="309" t="n">
        <v>2</v>
      </c>
      <c r="B12" s="310" t="s">
        <v>1192</v>
      </c>
      <c r="C12" s="193" t="n">
        <v>631407</v>
      </c>
      <c r="D12" s="193" t="n">
        <v>4086858</v>
      </c>
      <c r="E12" s="193" t="n">
        <v>3513326</v>
      </c>
      <c r="F12" s="242" t="n">
        <v>89570</v>
      </c>
      <c r="G12" s="243" t="n">
        <v>16.5</v>
      </c>
      <c r="H12" s="242" t="n">
        <v>573532</v>
      </c>
      <c r="I12" s="243" t="n">
        <v>16.3</v>
      </c>
    </row>
    <row r="13" customFormat="false" ht="12.75" hidden="false" customHeight="true" outlineLevel="0" collapsed="false">
      <c r="A13" s="309" t="n">
        <v>3</v>
      </c>
      <c r="B13" s="310" t="s">
        <v>1193</v>
      </c>
      <c r="C13" s="193" t="n">
        <v>101166</v>
      </c>
      <c r="D13" s="193" t="n">
        <v>840874</v>
      </c>
      <c r="E13" s="193" t="n">
        <v>740295</v>
      </c>
      <c r="F13" s="242" t="n">
        <v>2415</v>
      </c>
      <c r="G13" s="243" t="n">
        <v>2.4</v>
      </c>
      <c r="H13" s="242" t="n">
        <v>100579</v>
      </c>
      <c r="I13" s="243" t="n">
        <v>13.6</v>
      </c>
    </row>
    <row r="14" customFormat="false" ht="12.75" hidden="false" customHeight="true" outlineLevel="0" collapsed="false">
      <c r="A14" s="309" t="n">
        <v>4</v>
      </c>
      <c r="B14" s="310" t="s">
        <v>1194</v>
      </c>
      <c r="C14" s="193" t="n">
        <v>441360</v>
      </c>
      <c r="D14" s="193" t="n">
        <v>3082924</v>
      </c>
      <c r="E14" s="193" t="n">
        <v>3249653</v>
      </c>
      <c r="F14" s="242" t="n">
        <v>-54617</v>
      </c>
      <c r="G14" s="243" t="n">
        <v>-11</v>
      </c>
      <c r="H14" s="242" t="n">
        <v>-166729</v>
      </c>
      <c r="I14" s="243" t="n">
        <v>-5.1</v>
      </c>
    </row>
    <row r="15" customFormat="false" ht="12.75" hidden="false" customHeight="true" outlineLevel="0" collapsed="false">
      <c r="A15" s="309" t="n">
        <v>5</v>
      </c>
      <c r="B15" s="310" t="s">
        <v>1195</v>
      </c>
      <c r="C15" s="193" t="n">
        <v>337328</v>
      </c>
      <c r="D15" s="193" t="n">
        <v>2229537</v>
      </c>
      <c r="E15" s="193" t="n">
        <v>2291225</v>
      </c>
      <c r="F15" s="242" t="n">
        <v>1944</v>
      </c>
      <c r="G15" s="243" t="n">
        <v>0.6</v>
      </c>
      <c r="H15" s="242" t="n">
        <v>-61688</v>
      </c>
      <c r="I15" s="243" t="n">
        <v>-2.7</v>
      </c>
    </row>
    <row r="16" customFormat="false" ht="12.75" hidden="false" customHeight="true" outlineLevel="0" collapsed="false">
      <c r="A16" s="309" t="n">
        <v>6</v>
      </c>
      <c r="B16" s="310" t="s">
        <v>1196</v>
      </c>
      <c r="C16" s="193" t="n">
        <v>122418</v>
      </c>
      <c r="D16" s="193" t="n">
        <v>899938</v>
      </c>
      <c r="E16" s="193" t="n">
        <v>781422</v>
      </c>
      <c r="F16" s="242" t="n">
        <v>-11871</v>
      </c>
      <c r="G16" s="243" t="n">
        <v>-8.8</v>
      </c>
      <c r="H16" s="242" t="n">
        <v>118516</v>
      </c>
      <c r="I16" s="243" t="n">
        <v>15.2</v>
      </c>
    </row>
    <row r="17" customFormat="false" ht="12.75" hidden="false" customHeight="true" outlineLevel="0" collapsed="false">
      <c r="A17" s="309" t="n">
        <v>7</v>
      </c>
      <c r="B17" s="310" t="s">
        <v>1197</v>
      </c>
      <c r="C17" s="193" t="n">
        <v>414122</v>
      </c>
      <c r="D17" s="193" t="n">
        <v>2814835</v>
      </c>
      <c r="E17" s="193" t="n">
        <v>2466375</v>
      </c>
      <c r="F17" s="242" t="n">
        <v>59628</v>
      </c>
      <c r="G17" s="243" t="n">
        <v>16.8</v>
      </c>
      <c r="H17" s="242" t="n">
        <v>348460</v>
      </c>
      <c r="I17" s="243" t="n">
        <v>14.1</v>
      </c>
    </row>
    <row r="18" customFormat="false" ht="12.75" hidden="false" customHeight="true" outlineLevel="0" collapsed="false">
      <c r="A18" s="309" t="n">
        <v>8</v>
      </c>
      <c r="B18" s="310" t="s">
        <v>1198</v>
      </c>
      <c r="C18" s="193" t="n">
        <v>190772</v>
      </c>
      <c r="D18" s="193" t="n">
        <v>1426241</v>
      </c>
      <c r="E18" s="193" t="n">
        <v>1344342</v>
      </c>
      <c r="F18" s="242" t="n">
        <v>-12743</v>
      </c>
      <c r="G18" s="243" t="n">
        <v>-6.3</v>
      </c>
      <c r="H18" s="242" t="n">
        <v>81899</v>
      </c>
      <c r="I18" s="243" t="n">
        <v>6.1</v>
      </c>
    </row>
    <row r="19" customFormat="false" ht="12.75" hidden="false" customHeight="true" outlineLevel="0" collapsed="false">
      <c r="A19" s="309" t="n">
        <v>9</v>
      </c>
      <c r="B19" s="310" t="s">
        <v>1199</v>
      </c>
      <c r="C19" s="193" t="n">
        <v>299590</v>
      </c>
      <c r="D19" s="193" t="n">
        <v>2026354</v>
      </c>
      <c r="E19" s="193" t="n">
        <v>1986458</v>
      </c>
      <c r="F19" s="242" t="n">
        <v>6674</v>
      </c>
      <c r="G19" s="243" t="n">
        <v>2.3</v>
      </c>
      <c r="H19" s="242" t="n">
        <v>39896</v>
      </c>
      <c r="I19" s="243" t="n">
        <v>2</v>
      </c>
    </row>
    <row r="20" customFormat="false" ht="12.75" hidden="false" customHeight="true" outlineLevel="0" collapsed="false">
      <c r="A20" s="89" t="n">
        <v>11</v>
      </c>
      <c r="B20" s="310" t="s">
        <v>941</v>
      </c>
      <c r="C20" s="193" t="n">
        <v>381021</v>
      </c>
      <c r="D20" s="193" t="n">
        <v>2284362</v>
      </c>
      <c r="E20" s="193" t="n">
        <v>2064861</v>
      </c>
      <c r="F20" s="242" t="n">
        <v>5611</v>
      </c>
      <c r="G20" s="243" t="n">
        <v>1.5</v>
      </c>
      <c r="H20" s="242" t="n">
        <v>219501</v>
      </c>
      <c r="I20" s="243" t="n">
        <v>10.6</v>
      </c>
    </row>
    <row r="21" customFormat="false" ht="12.75" hidden="false" customHeight="true" outlineLevel="0" collapsed="false">
      <c r="A21" s="89" t="n">
        <v>12</v>
      </c>
      <c r="B21" s="310" t="s">
        <v>1200</v>
      </c>
      <c r="C21" s="193" t="n">
        <v>315009</v>
      </c>
      <c r="D21" s="193" t="n">
        <v>2019306</v>
      </c>
      <c r="E21" s="193" t="n">
        <v>1893783</v>
      </c>
      <c r="F21" s="242" t="n">
        <v>5817</v>
      </c>
      <c r="G21" s="243" t="n">
        <v>1.9</v>
      </c>
      <c r="H21" s="242" t="n">
        <v>125523</v>
      </c>
      <c r="I21" s="243" t="n">
        <v>6.6</v>
      </c>
    </row>
    <row r="22" customFormat="false" ht="12.75" hidden="false" customHeight="true" outlineLevel="0" collapsed="false">
      <c r="A22" s="89" t="n">
        <v>21</v>
      </c>
      <c r="B22" s="310" t="s">
        <v>1201</v>
      </c>
      <c r="C22" s="193" t="n">
        <v>19892</v>
      </c>
      <c r="D22" s="193" t="n">
        <v>143144</v>
      </c>
      <c r="E22" s="193" t="n">
        <v>71533</v>
      </c>
      <c r="F22" s="242" t="n">
        <v>6466</v>
      </c>
      <c r="G22" s="243" t="n">
        <v>48.2</v>
      </c>
      <c r="H22" s="242" t="n">
        <v>71611</v>
      </c>
      <c r="I22" s="243" t="n">
        <v>100.1</v>
      </c>
    </row>
    <row r="23" customFormat="false" ht="12.75" hidden="false" customHeight="true" outlineLevel="0" collapsed="false">
      <c r="A23" s="89" t="n">
        <v>22</v>
      </c>
      <c r="B23" s="310" t="s">
        <v>1202</v>
      </c>
      <c r="C23" s="193" t="n">
        <v>34956</v>
      </c>
      <c r="D23" s="193" t="n">
        <v>138851</v>
      </c>
      <c r="E23" s="193" t="n">
        <v>117766</v>
      </c>
      <c r="F23" s="242" t="n">
        <v>11926</v>
      </c>
      <c r="G23" s="243" t="n">
        <v>51.8</v>
      </c>
      <c r="H23" s="242" t="n">
        <v>21085</v>
      </c>
      <c r="I23" s="243" t="n">
        <v>17.9</v>
      </c>
    </row>
    <row r="24" customFormat="false" ht="12.75" hidden="false" customHeight="true" outlineLevel="0" collapsed="false">
      <c r="A24" s="89" t="n">
        <v>23</v>
      </c>
      <c r="B24" s="310" t="s">
        <v>1203</v>
      </c>
      <c r="C24" s="193" t="n">
        <v>133578</v>
      </c>
      <c r="D24" s="193" t="n">
        <v>850374</v>
      </c>
      <c r="E24" s="193" t="n">
        <v>537845</v>
      </c>
      <c r="F24" s="242" t="n">
        <v>49574</v>
      </c>
      <c r="G24" s="243" t="n">
        <v>59</v>
      </c>
      <c r="H24" s="242" t="n">
        <v>312529</v>
      </c>
      <c r="I24" s="243" t="n">
        <v>58.1</v>
      </c>
    </row>
    <row r="25" customFormat="false" ht="12.75" hidden="false" customHeight="true" outlineLevel="0" collapsed="false">
      <c r="A25" s="89" t="n">
        <v>24</v>
      </c>
      <c r="B25" s="310" t="s">
        <v>1204</v>
      </c>
      <c r="C25" s="193" t="n">
        <v>211035</v>
      </c>
      <c r="D25" s="193" t="n">
        <v>1229635</v>
      </c>
      <c r="E25" s="193" t="n">
        <v>1053060</v>
      </c>
      <c r="F25" s="242" t="n">
        <v>43756</v>
      </c>
      <c r="G25" s="243" t="n">
        <v>26.2</v>
      </c>
      <c r="H25" s="242" t="n">
        <v>176575</v>
      </c>
      <c r="I25" s="243" t="n">
        <v>16.8</v>
      </c>
    </row>
    <row r="26" customFormat="false" ht="12.75" hidden="false" customHeight="true" outlineLevel="0" collapsed="false">
      <c r="A26" s="89" t="n">
        <v>25</v>
      </c>
      <c r="B26" s="310" t="s">
        <v>1205</v>
      </c>
      <c r="C26" s="193" t="n">
        <v>87319</v>
      </c>
      <c r="D26" s="193" t="n">
        <v>558805</v>
      </c>
      <c r="E26" s="193" t="n">
        <v>435437</v>
      </c>
      <c r="F26" s="242" t="n">
        <v>18955</v>
      </c>
      <c r="G26" s="243" t="n">
        <v>27.7</v>
      </c>
      <c r="H26" s="242" t="n">
        <v>123368</v>
      </c>
      <c r="I26" s="243" t="n">
        <v>28.3</v>
      </c>
    </row>
    <row r="27" customFormat="false" ht="12.75" hidden="false" customHeight="true" outlineLevel="0" collapsed="false">
      <c r="A27" s="89" t="n">
        <v>26</v>
      </c>
      <c r="B27" s="310" t="s">
        <v>1206</v>
      </c>
      <c r="C27" s="193" t="n">
        <v>136218</v>
      </c>
      <c r="D27" s="193" t="n">
        <v>979005</v>
      </c>
      <c r="E27" s="193" t="n">
        <v>748519</v>
      </c>
      <c r="F27" s="242" t="n">
        <v>25972</v>
      </c>
      <c r="G27" s="243" t="n">
        <v>23.6</v>
      </c>
      <c r="H27" s="242" t="n">
        <v>230486</v>
      </c>
      <c r="I27" s="243" t="n">
        <v>30.8</v>
      </c>
    </row>
    <row r="28" customFormat="false" ht="12.75" hidden="false" customHeight="true" outlineLevel="0" collapsed="false">
      <c r="A28" s="89" t="n">
        <v>27</v>
      </c>
      <c r="B28" s="310" t="s">
        <v>1207</v>
      </c>
      <c r="C28" s="193" t="n">
        <v>126022</v>
      </c>
      <c r="D28" s="193" t="n">
        <v>771656</v>
      </c>
      <c r="E28" s="193" t="n">
        <v>694099</v>
      </c>
      <c r="F28" s="242" t="n">
        <v>28274</v>
      </c>
      <c r="G28" s="243" t="n">
        <v>28.9</v>
      </c>
      <c r="H28" s="242" t="n">
        <v>77557</v>
      </c>
      <c r="I28" s="243" t="n">
        <v>11.2</v>
      </c>
    </row>
    <row r="29" customFormat="false" ht="12.75" hidden="false" customHeight="true" outlineLevel="0" collapsed="false">
      <c r="A29" s="89" t="n">
        <v>28</v>
      </c>
      <c r="B29" s="310" t="s">
        <v>1208</v>
      </c>
      <c r="C29" s="193" t="n">
        <v>668821</v>
      </c>
      <c r="D29" s="193" t="n">
        <v>4722438</v>
      </c>
      <c r="E29" s="193" t="n">
        <v>2276226</v>
      </c>
      <c r="F29" s="242" t="n">
        <v>255771</v>
      </c>
      <c r="G29" s="243" t="n">
        <v>61.9</v>
      </c>
      <c r="H29" s="242" t="n">
        <v>2446212</v>
      </c>
      <c r="I29" s="243" t="n">
        <v>107.5</v>
      </c>
    </row>
    <row r="30" customFormat="false" ht="12.75" hidden="false" customHeight="true" outlineLevel="0" collapsed="false">
      <c r="A30" s="89" t="n">
        <v>29</v>
      </c>
      <c r="B30" s="310" t="s">
        <v>1209</v>
      </c>
      <c r="C30" s="193" t="n">
        <v>142392</v>
      </c>
      <c r="D30" s="193" t="n">
        <v>1234494</v>
      </c>
      <c r="E30" s="193" t="n">
        <v>1114686</v>
      </c>
      <c r="F30" s="242" t="n">
        <v>15530</v>
      </c>
      <c r="G30" s="243" t="n">
        <v>12.2</v>
      </c>
      <c r="H30" s="242" t="n">
        <v>119808</v>
      </c>
      <c r="I30" s="243" t="n">
        <v>10.7</v>
      </c>
    </row>
    <row r="31" customFormat="false" ht="12.75" hidden="false" customHeight="true" outlineLevel="0" collapsed="false">
      <c r="A31" s="89" t="n">
        <v>32</v>
      </c>
      <c r="B31" s="310" t="s">
        <v>1210</v>
      </c>
      <c r="C31" s="193" t="n">
        <v>37547</v>
      </c>
      <c r="D31" s="193" t="n">
        <v>227095</v>
      </c>
      <c r="E31" s="193" t="n">
        <v>214207</v>
      </c>
      <c r="F31" s="242" t="n">
        <v>11691</v>
      </c>
      <c r="G31" s="243" t="n">
        <v>45.2</v>
      </c>
      <c r="H31" s="242" t="n">
        <v>12888</v>
      </c>
      <c r="I31" s="243" t="n">
        <v>6</v>
      </c>
    </row>
    <row r="32" customFormat="false" ht="12.75" hidden="false" customHeight="true" outlineLevel="0" collapsed="false">
      <c r="A32" s="89" t="n">
        <v>33</v>
      </c>
      <c r="B32" s="310" t="s">
        <v>1211</v>
      </c>
      <c r="C32" s="193" t="n">
        <v>921391</v>
      </c>
      <c r="D32" s="193" t="n">
        <v>6242274</v>
      </c>
      <c r="E32" s="193" t="n">
        <v>5884980</v>
      </c>
      <c r="F32" s="242" t="n">
        <v>28459</v>
      </c>
      <c r="G32" s="243" t="n">
        <v>3.2</v>
      </c>
      <c r="H32" s="242" t="n">
        <v>357294</v>
      </c>
      <c r="I32" s="243" t="n">
        <v>6.1</v>
      </c>
    </row>
    <row r="33" customFormat="false" ht="12.75" hidden="false" customHeight="true" outlineLevel="0" collapsed="false">
      <c r="A33" s="89" t="n">
        <v>34</v>
      </c>
      <c r="B33" s="310" t="s">
        <v>1212</v>
      </c>
      <c r="C33" s="193" t="n">
        <v>259404</v>
      </c>
      <c r="D33" s="193" t="n">
        <v>1883430</v>
      </c>
      <c r="E33" s="193" t="n">
        <v>1698476</v>
      </c>
      <c r="F33" s="242" t="n">
        <v>39822</v>
      </c>
      <c r="G33" s="243" t="n">
        <v>18.1</v>
      </c>
      <c r="H33" s="242" t="n">
        <v>184954</v>
      </c>
      <c r="I33" s="243" t="n">
        <v>10.9</v>
      </c>
    </row>
    <row r="34" customFormat="false" ht="12.75" hidden="false" customHeight="true" outlineLevel="0" collapsed="false">
      <c r="A34" s="89" t="n">
        <v>35</v>
      </c>
      <c r="B34" s="310" t="s">
        <v>1213</v>
      </c>
      <c r="C34" s="193" t="n">
        <v>215987</v>
      </c>
      <c r="D34" s="193" t="n">
        <v>1819073</v>
      </c>
      <c r="E34" s="193" t="n">
        <v>1948670</v>
      </c>
      <c r="F34" s="242" t="n">
        <v>38735</v>
      </c>
      <c r="G34" s="243" t="n">
        <v>21.9</v>
      </c>
      <c r="H34" s="242" t="n">
        <v>-129597</v>
      </c>
      <c r="I34" s="243" t="n">
        <v>-6.7</v>
      </c>
    </row>
    <row r="35" customFormat="false" ht="12.75" hidden="false" customHeight="true" outlineLevel="0" collapsed="false">
      <c r="A35" s="89" t="n">
        <v>41</v>
      </c>
      <c r="B35" s="310" t="s">
        <v>997</v>
      </c>
      <c r="C35" s="193" t="n">
        <v>21031</v>
      </c>
      <c r="D35" s="193" t="n">
        <v>142219</v>
      </c>
      <c r="E35" s="193" t="n">
        <v>138367</v>
      </c>
      <c r="F35" s="242" t="n">
        <v>3824</v>
      </c>
      <c r="G35" s="243" t="n">
        <v>22.2</v>
      </c>
      <c r="H35" s="242" t="n">
        <v>3852</v>
      </c>
      <c r="I35" s="243" t="n">
        <v>2.8</v>
      </c>
    </row>
    <row r="36" customFormat="false" ht="12.75" hidden="false" customHeight="true" outlineLevel="0" collapsed="false">
      <c r="A36" s="89" t="n">
        <v>42</v>
      </c>
      <c r="B36" s="310" t="s">
        <v>1214</v>
      </c>
      <c r="C36" s="193" t="n">
        <v>77225</v>
      </c>
      <c r="D36" s="193" t="n">
        <v>501664</v>
      </c>
      <c r="E36" s="193" t="n">
        <v>503010</v>
      </c>
      <c r="F36" s="242" t="n">
        <v>9929</v>
      </c>
      <c r="G36" s="243" t="n">
        <v>14.8</v>
      </c>
      <c r="H36" s="242" t="n">
        <v>-1346</v>
      </c>
      <c r="I36" s="243" t="n">
        <v>-0.3</v>
      </c>
    </row>
    <row r="37" customFormat="false" ht="12.75" hidden="false" customHeight="true" outlineLevel="0" collapsed="false">
      <c r="A37" s="89" t="n">
        <v>43</v>
      </c>
      <c r="B37" s="310" t="s">
        <v>1215</v>
      </c>
      <c r="C37" s="193" t="n">
        <v>33104</v>
      </c>
      <c r="D37" s="193" t="n">
        <v>221142</v>
      </c>
      <c r="E37" s="193" t="n">
        <v>192320</v>
      </c>
      <c r="F37" s="242" t="n">
        <v>1852</v>
      </c>
      <c r="G37" s="243" t="n">
        <v>5.9</v>
      </c>
      <c r="H37" s="242" t="n">
        <v>28822</v>
      </c>
      <c r="I37" s="243" t="n">
        <v>15</v>
      </c>
    </row>
    <row r="38" customFormat="false" ht="12.75" hidden="false" customHeight="true" outlineLevel="0" collapsed="false">
      <c r="A38" s="89" t="n">
        <v>51</v>
      </c>
      <c r="B38" s="310" t="s">
        <v>847</v>
      </c>
      <c r="C38" s="193" t="n">
        <v>1729749</v>
      </c>
      <c r="D38" s="193" t="n">
        <v>11892067</v>
      </c>
      <c r="E38" s="193" t="n">
        <v>9852184</v>
      </c>
      <c r="F38" s="242" t="n">
        <v>270556</v>
      </c>
      <c r="G38" s="243" t="n">
        <v>18.5</v>
      </c>
      <c r="H38" s="242" t="n">
        <v>2039883</v>
      </c>
      <c r="I38" s="243" t="n">
        <v>20.7</v>
      </c>
    </row>
    <row r="39" customFormat="false" ht="12.75" hidden="false" customHeight="true" outlineLevel="0" collapsed="false">
      <c r="A39" s="89" t="n">
        <v>52</v>
      </c>
      <c r="B39" s="310" t="s">
        <v>846</v>
      </c>
      <c r="C39" s="193" t="n">
        <v>617428</v>
      </c>
      <c r="D39" s="193" t="n">
        <v>4161213</v>
      </c>
      <c r="E39" s="193" t="n">
        <v>3450092</v>
      </c>
      <c r="F39" s="242" t="n">
        <v>121552</v>
      </c>
      <c r="G39" s="243" t="n">
        <v>24.5</v>
      </c>
      <c r="H39" s="242" t="n">
        <v>711121</v>
      </c>
      <c r="I39" s="243" t="n">
        <v>20.6</v>
      </c>
    </row>
    <row r="40" customFormat="false" ht="12.75" hidden="false" customHeight="true" outlineLevel="0" collapsed="false">
      <c r="A40" s="89" t="n">
        <v>53</v>
      </c>
      <c r="B40" s="310" t="s">
        <v>1216</v>
      </c>
      <c r="C40" s="193" t="n">
        <v>723884</v>
      </c>
      <c r="D40" s="193" t="n">
        <v>4689477</v>
      </c>
      <c r="E40" s="193" t="n">
        <v>3909385</v>
      </c>
      <c r="F40" s="242" t="n">
        <v>69327</v>
      </c>
      <c r="G40" s="243" t="n">
        <v>10.6</v>
      </c>
      <c r="H40" s="242" t="n">
        <v>780092</v>
      </c>
      <c r="I40" s="243" t="n">
        <v>20</v>
      </c>
    </row>
    <row r="41" customFormat="false" ht="12.75" hidden="false" customHeight="true" outlineLevel="0" collapsed="false">
      <c r="A41" s="89" t="n">
        <v>54</v>
      </c>
      <c r="B41" s="310" t="s">
        <v>1217</v>
      </c>
      <c r="C41" s="193" t="n">
        <v>4548564</v>
      </c>
      <c r="D41" s="193" t="n">
        <v>29286354</v>
      </c>
      <c r="E41" s="193" t="n">
        <v>27853852</v>
      </c>
      <c r="F41" s="242" t="n">
        <v>271124</v>
      </c>
      <c r="G41" s="243" t="n">
        <v>6.3</v>
      </c>
      <c r="H41" s="242" t="n">
        <v>1432502</v>
      </c>
      <c r="I41" s="243" t="n">
        <v>5.1</v>
      </c>
    </row>
    <row r="42" customFormat="false" ht="12.75" hidden="false" customHeight="true" outlineLevel="0" collapsed="false">
      <c r="A42" s="89" t="n">
        <v>55</v>
      </c>
      <c r="B42" s="310" t="s">
        <v>1218</v>
      </c>
      <c r="C42" s="193" t="n">
        <v>892748</v>
      </c>
      <c r="D42" s="193" t="n">
        <v>5953447</v>
      </c>
      <c r="E42" s="193" t="n">
        <v>5182153</v>
      </c>
      <c r="F42" s="242" t="n">
        <v>53538</v>
      </c>
      <c r="G42" s="243" t="n">
        <v>6.4</v>
      </c>
      <c r="H42" s="242" t="n">
        <v>771294</v>
      </c>
      <c r="I42" s="243" t="n">
        <v>14.9</v>
      </c>
    </row>
    <row r="43" customFormat="false" ht="12.75" hidden="false" customHeight="true" outlineLevel="0" collapsed="false">
      <c r="A43" s="89" t="n">
        <v>56</v>
      </c>
      <c r="B43" s="310" t="s">
        <v>1219</v>
      </c>
      <c r="C43" s="193" t="n">
        <v>155308</v>
      </c>
      <c r="D43" s="193" t="n">
        <v>1131027</v>
      </c>
      <c r="E43" s="193" t="n">
        <v>1056574</v>
      </c>
      <c r="F43" s="242" t="n">
        <v>55315</v>
      </c>
      <c r="G43" s="243" t="n">
        <v>55.3</v>
      </c>
      <c r="H43" s="242" t="n">
        <v>74453</v>
      </c>
      <c r="I43" s="243" t="n">
        <v>7</v>
      </c>
    </row>
    <row r="44" customFormat="false" ht="12.75" hidden="false" customHeight="true" outlineLevel="0" collapsed="false">
      <c r="A44" s="89" t="n">
        <v>57</v>
      </c>
      <c r="B44" s="310" t="s">
        <v>1220</v>
      </c>
      <c r="C44" s="193" t="n">
        <v>1882323</v>
      </c>
      <c r="D44" s="193" t="n">
        <v>12104475</v>
      </c>
      <c r="E44" s="193" t="n">
        <v>8874854</v>
      </c>
      <c r="F44" s="242" t="n">
        <v>369735</v>
      </c>
      <c r="G44" s="243" t="n">
        <v>24.4</v>
      </c>
      <c r="H44" s="242" t="n">
        <v>3229621</v>
      </c>
      <c r="I44" s="243" t="n">
        <v>36.4</v>
      </c>
    </row>
    <row r="45" customFormat="false" ht="12.75" hidden="false" customHeight="true" outlineLevel="0" collapsed="false">
      <c r="A45" s="89" t="n">
        <v>58</v>
      </c>
      <c r="B45" s="310" t="s">
        <v>1221</v>
      </c>
      <c r="C45" s="193" t="n">
        <v>1095643</v>
      </c>
      <c r="D45" s="193" t="n">
        <v>7107094</v>
      </c>
      <c r="E45" s="193" t="n">
        <v>5861553</v>
      </c>
      <c r="F45" s="242" t="n">
        <v>133671</v>
      </c>
      <c r="G45" s="243" t="n">
        <v>13.9</v>
      </c>
      <c r="H45" s="242" t="n">
        <v>1245541</v>
      </c>
      <c r="I45" s="243" t="n">
        <v>21.2</v>
      </c>
    </row>
    <row r="46" customFormat="false" ht="12.75" hidden="false" customHeight="true" outlineLevel="0" collapsed="false">
      <c r="A46" s="89" t="n">
        <v>59</v>
      </c>
      <c r="B46" s="310" t="s">
        <v>1222</v>
      </c>
      <c r="C46" s="193" t="n">
        <v>1565392</v>
      </c>
      <c r="D46" s="193" t="n">
        <v>10692778</v>
      </c>
      <c r="E46" s="193" t="n">
        <v>8833835</v>
      </c>
      <c r="F46" s="242" t="n">
        <v>239979</v>
      </c>
      <c r="G46" s="243" t="n">
        <v>18.1</v>
      </c>
      <c r="H46" s="242" t="n">
        <v>1858943</v>
      </c>
      <c r="I46" s="243" t="n">
        <v>21</v>
      </c>
    </row>
    <row r="47" customFormat="false" ht="12.75" hidden="false" customHeight="true" outlineLevel="0" collapsed="false">
      <c r="A47" s="89" t="n">
        <v>60</v>
      </c>
      <c r="B47" s="310" t="s">
        <v>1223</v>
      </c>
      <c r="C47" s="193" t="n">
        <v>16757</v>
      </c>
      <c r="D47" s="193" t="n">
        <v>189761</v>
      </c>
      <c r="E47" s="193" t="n">
        <v>214598</v>
      </c>
      <c r="F47" s="242" t="n">
        <v>-2539</v>
      </c>
      <c r="G47" s="243" t="n">
        <v>-13.2</v>
      </c>
      <c r="H47" s="242" t="n">
        <v>-24837</v>
      </c>
      <c r="I47" s="243" t="n">
        <v>-11.6</v>
      </c>
    </row>
    <row r="48" customFormat="false" ht="12.75" hidden="false" customHeight="true" outlineLevel="0" collapsed="false">
      <c r="A48" s="89" t="n">
        <v>61</v>
      </c>
      <c r="B48" s="161" t="s">
        <v>1224</v>
      </c>
      <c r="C48" s="193" t="n">
        <v>58214</v>
      </c>
      <c r="D48" s="193" t="n">
        <v>428158</v>
      </c>
      <c r="E48" s="193" t="n">
        <v>335350</v>
      </c>
      <c r="F48" s="242" t="n">
        <v>7310</v>
      </c>
      <c r="G48" s="243" t="n">
        <v>14.4</v>
      </c>
      <c r="H48" s="242" t="n">
        <v>92808</v>
      </c>
      <c r="I48" s="243" t="n">
        <v>27.7</v>
      </c>
    </row>
    <row r="49" customFormat="false" ht="12.75" hidden="false" customHeight="true" outlineLevel="0" collapsed="false">
      <c r="A49" s="89" t="n">
        <v>62</v>
      </c>
      <c r="B49" s="161" t="s">
        <v>1225</v>
      </c>
      <c r="C49" s="193" t="n">
        <v>804088</v>
      </c>
      <c r="D49" s="193" t="n">
        <v>5275324</v>
      </c>
      <c r="E49" s="193" t="n">
        <v>4109454</v>
      </c>
      <c r="F49" s="242" t="n">
        <v>159551</v>
      </c>
      <c r="G49" s="243" t="n">
        <v>24.8</v>
      </c>
      <c r="H49" s="242" t="n">
        <v>1165870</v>
      </c>
      <c r="I49" s="243" t="n">
        <v>28.4</v>
      </c>
    </row>
    <row r="50" customFormat="false" ht="12.75" hidden="false" customHeight="true" outlineLevel="0" collapsed="false">
      <c r="A50" s="89" t="n">
        <v>63</v>
      </c>
      <c r="B50" s="161" t="s">
        <v>1226</v>
      </c>
      <c r="C50" s="193" t="n">
        <v>331114</v>
      </c>
      <c r="D50" s="193" t="n">
        <v>2248142</v>
      </c>
      <c r="E50" s="193" t="n">
        <v>2081240</v>
      </c>
      <c r="F50" s="242" t="n">
        <v>27563</v>
      </c>
      <c r="G50" s="243" t="n">
        <v>9.1</v>
      </c>
      <c r="H50" s="242" t="n">
        <v>166902</v>
      </c>
      <c r="I50" s="243" t="n">
        <v>8</v>
      </c>
    </row>
    <row r="51" customFormat="false" ht="12.75" hidden="false" customHeight="true" outlineLevel="0" collapsed="false">
      <c r="A51" s="89" t="n">
        <v>64</v>
      </c>
      <c r="B51" s="161" t="s">
        <v>1227</v>
      </c>
      <c r="C51" s="193" t="n">
        <v>1491422</v>
      </c>
      <c r="D51" s="193" t="n">
        <v>9810103</v>
      </c>
      <c r="E51" s="193" t="n">
        <v>8588068</v>
      </c>
      <c r="F51" s="242" t="n">
        <v>98992</v>
      </c>
      <c r="G51" s="243" t="n">
        <v>7.1</v>
      </c>
      <c r="H51" s="242" t="n">
        <v>1222035</v>
      </c>
      <c r="I51" s="243" t="n">
        <v>14.2</v>
      </c>
    </row>
    <row r="52" customFormat="false" ht="12.75" hidden="false" customHeight="true" outlineLevel="0" collapsed="false">
      <c r="A52" s="89" t="n">
        <v>65</v>
      </c>
      <c r="B52" s="161" t="s">
        <v>1228</v>
      </c>
      <c r="C52" s="193" t="n">
        <v>889787</v>
      </c>
      <c r="D52" s="193" t="n">
        <v>6054284</v>
      </c>
      <c r="E52" s="193" t="n">
        <v>5208077</v>
      </c>
      <c r="F52" s="242" t="n">
        <v>80305</v>
      </c>
      <c r="G52" s="243" t="n">
        <v>9.9</v>
      </c>
      <c r="H52" s="242" t="n">
        <v>846207</v>
      </c>
      <c r="I52" s="243" t="n">
        <v>16.2</v>
      </c>
    </row>
    <row r="53" customFormat="false" ht="12.75" hidden="false" customHeight="true" outlineLevel="0" collapsed="false">
      <c r="A53" s="89" t="n">
        <v>66</v>
      </c>
      <c r="B53" s="161" t="s">
        <v>1229</v>
      </c>
      <c r="C53" s="193" t="n">
        <v>962247</v>
      </c>
      <c r="D53" s="193" t="n">
        <v>6291526</v>
      </c>
      <c r="E53" s="193" t="n">
        <v>5602995</v>
      </c>
      <c r="F53" s="242" t="n">
        <v>98688</v>
      </c>
      <c r="G53" s="243" t="n">
        <v>11.4</v>
      </c>
      <c r="H53" s="242" t="n">
        <v>688531</v>
      </c>
      <c r="I53" s="243" t="n">
        <v>12.3</v>
      </c>
    </row>
    <row r="54" customFormat="false" ht="12.75" hidden="false" customHeight="true" outlineLevel="0" collapsed="false">
      <c r="A54" s="89" t="n">
        <v>67</v>
      </c>
      <c r="B54" s="161" t="s">
        <v>890</v>
      </c>
      <c r="C54" s="193" t="n">
        <v>2067385</v>
      </c>
      <c r="D54" s="193" t="n">
        <v>13846831</v>
      </c>
      <c r="E54" s="193" t="n">
        <v>11809644</v>
      </c>
      <c r="F54" s="242" t="n">
        <v>470703</v>
      </c>
      <c r="G54" s="243" t="n">
        <v>29.5</v>
      </c>
      <c r="H54" s="242" t="n">
        <v>2037187</v>
      </c>
      <c r="I54" s="243" t="n">
        <v>17.3</v>
      </c>
    </row>
    <row r="55" customFormat="false" ht="12.75" hidden="false" customHeight="true" outlineLevel="0" collapsed="false">
      <c r="A55" s="89" t="n">
        <v>68</v>
      </c>
      <c r="B55" s="161" t="s">
        <v>1230</v>
      </c>
      <c r="C55" s="193" t="n">
        <v>1710206</v>
      </c>
      <c r="D55" s="193" t="n">
        <v>11412612</v>
      </c>
      <c r="E55" s="193" t="n">
        <v>8127991</v>
      </c>
      <c r="F55" s="242" t="n">
        <v>384419</v>
      </c>
      <c r="G55" s="243" t="n">
        <v>29</v>
      </c>
      <c r="H55" s="242" t="n">
        <v>3284621</v>
      </c>
      <c r="I55" s="243" t="n">
        <v>40.4</v>
      </c>
    </row>
    <row r="56" customFormat="false" ht="12.75" hidden="false" customHeight="true" outlineLevel="0" collapsed="false">
      <c r="A56" s="89" t="n">
        <v>69</v>
      </c>
      <c r="B56" s="161" t="s">
        <v>1231</v>
      </c>
      <c r="C56" s="193" t="n">
        <v>2553356</v>
      </c>
      <c r="D56" s="193" t="n">
        <v>16790068</v>
      </c>
      <c r="E56" s="193" t="n">
        <v>14311312</v>
      </c>
      <c r="F56" s="242" t="n">
        <v>292411</v>
      </c>
      <c r="G56" s="243" t="n">
        <v>12.9</v>
      </c>
      <c r="H56" s="242" t="n">
        <v>2478756</v>
      </c>
      <c r="I56" s="243" t="n">
        <v>17.3</v>
      </c>
    </row>
    <row r="57" customFormat="false" ht="12.75" hidden="false" customHeight="true" outlineLevel="0" collapsed="false">
      <c r="A57" s="89" t="n">
        <v>70</v>
      </c>
      <c r="B57" s="161" t="s">
        <v>1232</v>
      </c>
      <c r="C57" s="193" t="n">
        <v>314845</v>
      </c>
      <c r="D57" s="193" t="n">
        <v>2015305</v>
      </c>
      <c r="E57" s="193" t="n">
        <v>2316336</v>
      </c>
      <c r="F57" s="242" t="n">
        <v>33792</v>
      </c>
      <c r="G57" s="243" t="n">
        <v>12</v>
      </c>
      <c r="H57" s="242" t="n">
        <v>-301031</v>
      </c>
      <c r="I57" s="243" t="n">
        <v>-13</v>
      </c>
    </row>
    <row r="58" customFormat="false" ht="12.75" hidden="false" customHeight="true" outlineLevel="0" collapsed="false">
      <c r="A58" s="89" t="n">
        <v>71</v>
      </c>
      <c r="B58" s="161" t="s">
        <v>1233</v>
      </c>
      <c r="C58" s="193" t="n">
        <v>3096844</v>
      </c>
      <c r="D58" s="193" t="n">
        <v>19612357</v>
      </c>
      <c r="E58" s="193" t="n">
        <v>16068436</v>
      </c>
      <c r="F58" s="242" t="n">
        <v>560449</v>
      </c>
      <c r="G58" s="243" t="n">
        <v>22.1</v>
      </c>
      <c r="H58" s="242" t="n">
        <v>3543921</v>
      </c>
      <c r="I58" s="243" t="n">
        <v>22.1</v>
      </c>
    </row>
    <row r="59" customFormat="false" ht="12.75" hidden="false" customHeight="true" outlineLevel="0" collapsed="false">
      <c r="A59" s="89" t="n">
        <v>72</v>
      </c>
      <c r="B59" s="161" t="s">
        <v>1234</v>
      </c>
      <c r="C59" s="193" t="n">
        <v>3655215</v>
      </c>
      <c r="D59" s="193" t="n">
        <v>21830741</v>
      </c>
      <c r="E59" s="193" t="n">
        <v>20157733</v>
      </c>
      <c r="F59" s="242" t="n">
        <v>696342</v>
      </c>
      <c r="G59" s="243" t="n">
        <v>23.5</v>
      </c>
      <c r="H59" s="242" t="n">
        <v>1673008</v>
      </c>
      <c r="I59" s="243" t="n">
        <v>8.3</v>
      </c>
    </row>
    <row r="60" customFormat="false" ht="12.75" hidden="false" customHeight="true" outlineLevel="0" collapsed="false">
      <c r="A60" s="89" t="n">
        <v>73</v>
      </c>
      <c r="B60" s="161" t="s">
        <v>1235</v>
      </c>
      <c r="C60" s="193" t="n">
        <v>781976</v>
      </c>
      <c r="D60" s="193" t="n">
        <v>4892412</v>
      </c>
      <c r="E60" s="193" t="n">
        <v>5251392</v>
      </c>
      <c r="F60" s="242" t="n">
        <v>-75709</v>
      </c>
      <c r="G60" s="243" t="n">
        <v>-8.8</v>
      </c>
      <c r="H60" s="242" t="n">
        <v>-358980</v>
      </c>
      <c r="I60" s="243" t="n">
        <v>-6.8</v>
      </c>
    </row>
    <row r="61" customFormat="false" ht="12.75" hidden="false" customHeight="true" outlineLevel="0" collapsed="false">
      <c r="A61" s="89" t="n">
        <v>74</v>
      </c>
      <c r="B61" s="161" t="s">
        <v>1236</v>
      </c>
      <c r="C61" s="193" t="n">
        <v>5827393</v>
      </c>
      <c r="D61" s="193" t="n">
        <v>36989391</v>
      </c>
      <c r="E61" s="193" t="n">
        <v>34129086</v>
      </c>
      <c r="F61" s="242" t="n">
        <v>688703</v>
      </c>
      <c r="G61" s="243" t="n">
        <v>13.4</v>
      </c>
      <c r="H61" s="242" t="n">
        <v>2860305</v>
      </c>
      <c r="I61" s="243" t="n">
        <v>8.4</v>
      </c>
    </row>
    <row r="62" customFormat="false" ht="12.75" hidden="false" customHeight="true" outlineLevel="0" collapsed="false">
      <c r="A62" s="89" t="n">
        <v>75</v>
      </c>
      <c r="B62" s="161" t="s">
        <v>1237</v>
      </c>
      <c r="C62" s="193" t="n">
        <v>1687141</v>
      </c>
      <c r="D62" s="193" t="n">
        <v>11283725</v>
      </c>
      <c r="E62" s="193" t="n">
        <v>10303882</v>
      </c>
      <c r="F62" s="242" t="n">
        <v>22183</v>
      </c>
      <c r="G62" s="243" t="n">
        <v>1.3</v>
      </c>
      <c r="H62" s="242" t="n">
        <v>979843</v>
      </c>
      <c r="I62" s="243" t="n">
        <v>9.5</v>
      </c>
    </row>
    <row r="63" customFormat="false" ht="12.75" hidden="false" customHeight="true" outlineLevel="0" collapsed="false">
      <c r="A63" s="89" t="n">
        <v>76</v>
      </c>
      <c r="B63" s="161" t="s">
        <v>1238</v>
      </c>
      <c r="C63" s="193" t="n">
        <v>1358293</v>
      </c>
      <c r="D63" s="193" t="n">
        <v>8904289</v>
      </c>
      <c r="E63" s="193" t="n">
        <v>7257842</v>
      </c>
      <c r="F63" s="242" t="n">
        <v>287799</v>
      </c>
      <c r="G63" s="243" t="n">
        <v>26.9</v>
      </c>
      <c r="H63" s="242" t="n">
        <v>1646447</v>
      </c>
      <c r="I63" s="243" t="n">
        <v>22.7</v>
      </c>
    </row>
    <row r="64" customFormat="false" ht="12.75" hidden="false" customHeight="true" outlineLevel="0" collapsed="false">
      <c r="A64" s="89" t="n">
        <v>77</v>
      </c>
      <c r="B64" s="161" t="s">
        <v>1239</v>
      </c>
      <c r="C64" s="193" t="n">
        <v>6410885</v>
      </c>
      <c r="D64" s="193" t="n">
        <v>40959511</v>
      </c>
      <c r="E64" s="193" t="n">
        <v>32705194</v>
      </c>
      <c r="F64" s="242" t="n">
        <v>1334525</v>
      </c>
      <c r="G64" s="243" t="n">
        <v>26.3</v>
      </c>
      <c r="H64" s="242" t="n">
        <v>8254317</v>
      </c>
      <c r="I64" s="243" t="n">
        <v>25.2</v>
      </c>
    </row>
    <row r="65" customFormat="false" ht="12.75" hidden="false" customHeight="true" outlineLevel="0" collapsed="false">
      <c r="A65" s="89" t="n">
        <v>78</v>
      </c>
      <c r="B65" s="161" t="s">
        <v>1240</v>
      </c>
      <c r="C65" s="193" t="n">
        <v>13390021</v>
      </c>
      <c r="D65" s="193" t="n">
        <v>87284926</v>
      </c>
      <c r="E65" s="193" t="n">
        <v>63012883</v>
      </c>
      <c r="F65" s="242" t="n">
        <v>3305575</v>
      </c>
      <c r="G65" s="243" t="n">
        <v>32.8</v>
      </c>
      <c r="H65" s="242" t="n">
        <v>24272043</v>
      </c>
      <c r="I65" s="243" t="n">
        <v>38.5</v>
      </c>
    </row>
    <row r="66" customFormat="false" ht="12.75" hidden="false" customHeight="true" outlineLevel="0" collapsed="false">
      <c r="A66" s="89" t="n">
        <v>79</v>
      </c>
      <c r="B66" s="161" t="s">
        <v>1241</v>
      </c>
      <c r="C66" s="193" t="n">
        <v>3090134</v>
      </c>
      <c r="D66" s="193" t="n">
        <v>19540146</v>
      </c>
      <c r="E66" s="193" t="n">
        <v>18267734</v>
      </c>
      <c r="F66" s="242" t="n">
        <v>816798</v>
      </c>
      <c r="G66" s="243" t="n">
        <v>35.9</v>
      </c>
      <c r="H66" s="242" t="n">
        <v>1272412</v>
      </c>
      <c r="I66" s="243" t="n">
        <v>7</v>
      </c>
    </row>
    <row r="67" customFormat="false" ht="12.75" hidden="false" customHeight="true" outlineLevel="0" collapsed="false">
      <c r="A67" s="89" t="n">
        <v>80</v>
      </c>
      <c r="B67" s="161" t="s">
        <v>1242</v>
      </c>
      <c r="C67" s="193" t="n">
        <v>14057</v>
      </c>
      <c r="D67" s="193" t="n">
        <v>69464</v>
      </c>
      <c r="E67" s="193" t="n">
        <v>51266</v>
      </c>
      <c r="F67" s="242" t="n">
        <v>6424</v>
      </c>
      <c r="G67" s="243" t="n">
        <v>84.2</v>
      </c>
      <c r="H67" s="242" t="n">
        <v>18198</v>
      </c>
      <c r="I67" s="243" t="n">
        <v>35.5</v>
      </c>
    </row>
    <row r="68" customFormat="false" ht="12.75" hidden="false" customHeight="true" outlineLevel="0" collapsed="false">
      <c r="A68" s="89" t="n">
        <v>81</v>
      </c>
      <c r="B68" s="161" t="s">
        <v>1243</v>
      </c>
      <c r="C68" s="193" t="n">
        <v>363325</v>
      </c>
      <c r="D68" s="193" t="n">
        <v>2212015</v>
      </c>
      <c r="E68" s="193" t="n">
        <v>2022588</v>
      </c>
      <c r="F68" s="242" t="n">
        <v>50619</v>
      </c>
      <c r="G68" s="243" t="n">
        <v>16.2</v>
      </c>
      <c r="H68" s="242" t="n">
        <v>189427</v>
      </c>
      <c r="I68" s="243" t="n">
        <v>9.4</v>
      </c>
    </row>
    <row r="69" customFormat="false" ht="12.75" hidden="false" customHeight="true" outlineLevel="0" collapsed="false">
      <c r="A69" s="89" t="n">
        <v>82</v>
      </c>
      <c r="B69" s="161" t="s">
        <v>1244</v>
      </c>
      <c r="C69" s="193" t="n">
        <v>677782</v>
      </c>
      <c r="D69" s="193" t="n">
        <v>4642785</v>
      </c>
      <c r="E69" s="193" t="n">
        <v>4281101</v>
      </c>
      <c r="F69" s="242" t="n">
        <v>48699</v>
      </c>
      <c r="G69" s="243" t="n">
        <v>7.7</v>
      </c>
      <c r="H69" s="242" t="n">
        <v>361684</v>
      </c>
      <c r="I69" s="243" t="n">
        <v>8.4</v>
      </c>
    </row>
    <row r="70" customFormat="false" ht="12.75" hidden="false" customHeight="true" outlineLevel="0" collapsed="false">
      <c r="A70" s="89" t="n">
        <v>83</v>
      </c>
      <c r="B70" s="161" t="s">
        <v>1245</v>
      </c>
      <c r="C70" s="193" t="n">
        <v>70731</v>
      </c>
      <c r="D70" s="193" t="n">
        <v>447555</v>
      </c>
      <c r="E70" s="193" t="n">
        <v>427073</v>
      </c>
      <c r="F70" s="242" t="n">
        <v>3359</v>
      </c>
      <c r="G70" s="243" t="n">
        <v>5</v>
      </c>
      <c r="H70" s="242" t="n">
        <v>20482</v>
      </c>
      <c r="I70" s="243" t="n">
        <v>4.8</v>
      </c>
    </row>
    <row r="71" customFormat="false" ht="12.75" hidden="false" customHeight="true" outlineLevel="0" collapsed="false">
      <c r="A71" s="89" t="n">
        <v>84</v>
      </c>
      <c r="B71" s="161" t="s">
        <v>1246</v>
      </c>
      <c r="C71" s="193" t="n">
        <v>1100794</v>
      </c>
      <c r="D71" s="193" t="n">
        <v>6889260</v>
      </c>
      <c r="E71" s="193" t="n">
        <v>6863172</v>
      </c>
      <c r="F71" s="242" t="n">
        <v>28474</v>
      </c>
      <c r="G71" s="243" t="n">
        <v>2.7</v>
      </c>
      <c r="H71" s="242" t="n">
        <v>26088</v>
      </c>
      <c r="I71" s="243" t="n">
        <v>0.4</v>
      </c>
    </row>
    <row r="72" customFormat="false" ht="12.75" hidden="false" customHeight="true" outlineLevel="0" collapsed="false">
      <c r="A72" s="89" t="n">
        <v>85</v>
      </c>
      <c r="B72" s="161" t="s">
        <v>882</v>
      </c>
      <c r="C72" s="193" t="n">
        <v>257355</v>
      </c>
      <c r="D72" s="193" t="n">
        <v>1619212</v>
      </c>
      <c r="E72" s="193" t="n">
        <v>1598336</v>
      </c>
      <c r="F72" s="242" t="n">
        <v>-5935</v>
      </c>
      <c r="G72" s="243" t="n">
        <v>-2.3</v>
      </c>
      <c r="H72" s="242" t="n">
        <v>20876</v>
      </c>
      <c r="I72" s="243" t="n">
        <v>1.3</v>
      </c>
    </row>
    <row r="73" customFormat="false" ht="12.75" hidden="false" customHeight="true" outlineLevel="0" collapsed="false">
      <c r="A73" s="89" t="n">
        <v>87</v>
      </c>
      <c r="B73" s="161" t="s">
        <v>1247</v>
      </c>
      <c r="C73" s="193" t="n">
        <v>2617518</v>
      </c>
      <c r="D73" s="193" t="n">
        <v>16572541</v>
      </c>
      <c r="E73" s="193" t="n">
        <v>13701174</v>
      </c>
      <c r="F73" s="242" t="n">
        <v>468803</v>
      </c>
      <c r="G73" s="243" t="n">
        <v>21.8</v>
      </c>
      <c r="H73" s="242" t="n">
        <v>2871367</v>
      </c>
      <c r="I73" s="243" t="n">
        <v>21</v>
      </c>
    </row>
    <row r="74" customFormat="false" ht="12.75" hidden="false" customHeight="true" outlineLevel="0" collapsed="false">
      <c r="A74" s="89" t="n">
        <v>88</v>
      </c>
      <c r="B74" s="161" t="s">
        <v>1248</v>
      </c>
      <c r="C74" s="193" t="n">
        <v>498856</v>
      </c>
      <c r="D74" s="193" t="n">
        <v>3220134</v>
      </c>
      <c r="E74" s="193" t="n">
        <v>2304751</v>
      </c>
      <c r="F74" s="242" t="n">
        <v>108984</v>
      </c>
      <c r="G74" s="243" t="n">
        <v>28</v>
      </c>
      <c r="H74" s="242" t="n">
        <v>915383</v>
      </c>
      <c r="I74" s="243" t="n">
        <v>39.7</v>
      </c>
    </row>
    <row r="75" customFormat="false" ht="12.75" hidden="false" customHeight="true" outlineLevel="0" collapsed="false">
      <c r="A75" s="89" t="n">
        <v>89</v>
      </c>
      <c r="B75" s="161" t="s">
        <v>1249</v>
      </c>
      <c r="C75" s="193" t="n">
        <v>2581600</v>
      </c>
      <c r="D75" s="193" t="n">
        <v>17925756</v>
      </c>
      <c r="E75" s="193" t="n">
        <v>16364839</v>
      </c>
      <c r="F75" s="242" t="n">
        <v>144543</v>
      </c>
      <c r="G75" s="243" t="n">
        <v>5.9</v>
      </c>
      <c r="H75" s="242" t="n">
        <v>1560917</v>
      </c>
      <c r="I75" s="243" t="n">
        <v>9.5</v>
      </c>
    </row>
    <row r="76" customFormat="false" ht="12.75" hidden="false" customHeight="true" outlineLevel="0" collapsed="false">
      <c r="A76" s="311" t="s">
        <v>1250</v>
      </c>
      <c r="B76" s="161" t="s">
        <v>1251</v>
      </c>
      <c r="C76" s="193" t="n">
        <v>3519103</v>
      </c>
      <c r="D76" s="193" t="n">
        <v>23926043</v>
      </c>
      <c r="E76" s="193" t="n">
        <v>25439609</v>
      </c>
      <c r="F76" s="242" t="n">
        <v>-218347</v>
      </c>
      <c r="G76" s="243" t="n">
        <v>-5.8</v>
      </c>
      <c r="H76" s="242" t="n">
        <v>-1513566</v>
      </c>
      <c r="I76" s="243" t="n">
        <v>-5.9</v>
      </c>
    </row>
    <row r="77" customFormat="false" ht="12.75" hidden="false" customHeight="true" outlineLevel="0" collapsed="false">
      <c r="A77" s="311" t="s">
        <v>1252</v>
      </c>
      <c r="B77" s="161" t="s">
        <v>1253</v>
      </c>
      <c r="C77" s="193" t="n">
        <v>22473</v>
      </c>
      <c r="D77" s="193" t="n">
        <v>135507</v>
      </c>
      <c r="E77" s="193" t="n">
        <v>176271</v>
      </c>
      <c r="F77" s="242" t="n">
        <v>-18064</v>
      </c>
      <c r="G77" s="243" t="n">
        <v>-44.6</v>
      </c>
      <c r="H77" s="242" t="n">
        <v>-40764</v>
      </c>
      <c r="I77" s="243" t="n">
        <v>-23.1</v>
      </c>
    </row>
    <row r="78" customFormat="false" ht="12.75" hidden="false" customHeight="true" outlineLevel="0" collapsed="false">
      <c r="A78" s="311" t="s">
        <v>1254</v>
      </c>
      <c r="B78" s="161" t="s">
        <v>1255</v>
      </c>
      <c r="C78" s="193" t="n">
        <v>2356</v>
      </c>
      <c r="D78" s="193" t="n">
        <v>13480</v>
      </c>
      <c r="E78" s="193" t="n">
        <v>10276</v>
      </c>
      <c r="F78" s="242" t="n">
        <v>1235</v>
      </c>
      <c r="G78" s="243" t="n">
        <v>110.2</v>
      </c>
      <c r="H78" s="242" t="n">
        <v>3204</v>
      </c>
      <c r="I78" s="243" t="n">
        <v>31.2</v>
      </c>
    </row>
    <row r="79" customFormat="false" ht="12.75" hidden="false" customHeight="true" outlineLevel="0" collapsed="false">
      <c r="A79" s="311" t="s">
        <v>1256</v>
      </c>
      <c r="B79" s="161" t="s">
        <v>1257</v>
      </c>
      <c r="C79" s="193" t="n">
        <v>438810</v>
      </c>
      <c r="D79" s="193" t="n">
        <v>2806426</v>
      </c>
      <c r="E79" s="193" t="n">
        <v>1280359</v>
      </c>
      <c r="F79" s="242" t="n">
        <v>250065</v>
      </c>
      <c r="G79" s="243" t="n">
        <v>132.5</v>
      </c>
      <c r="H79" s="242" t="n">
        <v>1526067</v>
      </c>
      <c r="I79" s="243" t="n">
        <v>119.2</v>
      </c>
    </row>
    <row r="80" s="166" customFormat="true" ht="12.75" hidden="false" customHeight="true" outlineLevel="0" collapsed="false">
      <c r="B80" s="201" t="s">
        <v>540</v>
      </c>
      <c r="C80" s="189" t="n">
        <v>82935559</v>
      </c>
      <c r="D80" s="189" t="n">
        <v>541210535</v>
      </c>
      <c r="E80" s="189" t="n">
        <v>461760225</v>
      </c>
      <c r="F80" s="247" t="n">
        <v>12415624</v>
      </c>
      <c r="G80" s="248" t="n">
        <v>17.6</v>
      </c>
      <c r="H80" s="247" t="n">
        <v>79450310</v>
      </c>
      <c r="I80" s="248" t="n">
        <v>17.2</v>
      </c>
    </row>
    <row r="81" customFormat="false" ht="12.75" hidden="false" customHeight="false" outlineLevel="0" collapsed="false">
      <c r="C81" s="165"/>
      <c r="D81" s="165"/>
      <c r="E81" s="165"/>
      <c r="F81" s="165"/>
      <c r="G81" s="165"/>
      <c r="H81" s="165"/>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307" t="s">
        <v>1188</v>
      </c>
      <c r="B1" s="307"/>
      <c r="C1" s="307"/>
      <c r="D1" s="307"/>
      <c r="E1" s="307"/>
      <c r="F1" s="307"/>
      <c r="G1" s="307"/>
      <c r="H1" s="307"/>
      <c r="I1" s="307"/>
    </row>
    <row r="2" s="252" customFormat="true" ht="20.1" hidden="false" customHeight="true" outlineLevel="0" collapsed="false">
      <c r="A2" s="308" t="s">
        <v>1258</v>
      </c>
      <c r="B2" s="308"/>
      <c r="C2" s="308"/>
      <c r="D2" s="308"/>
      <c r="E2" s="308"/>
      <c r="F2" s="308"/>
      <c r="G2" s="308"/>
      <c r="H2" s="308"/>
      <c r="I2" s="308"/>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5</v>
      </c>
      <c r="G4" s="148"/>
      <c r="H4" s="148" t="s">
        <v>965</v>
      </c>
      <c r="I4" s="148"/>
    </row>
    <row r="5" customFormat="false" ht="12.75" hidden="false" customHeight="true" outlineLevel="0" collapsed="false">
      <c r="A5" s="298" t="s">
        <v>966</v>
      </c>
      <c r="B5" s="280"/>
      <c r="C5" s="149"/>
      <c r="D5" s="149"/>
      <c r="E5" s="281"/>
      <c r="F5" s="148"/>
      <c r="G5" s="148"/>
      <c r="H5" s="148"/>
      <c r="I5" s="148"/>
    </row>
    <row r="6" s="86" customFormat="true" ht="27" hidden="false" customHeight="true" outlineLevel="0" collapsed="false">
      <c r="A6" s="299" t="s">
        <v>967</v>
      </c>
      <c r="B6" s="280"/>
      <c r="C6" s="149" t="s">
        <v>476</v>
      </c>
      <c r="D6" s="149" t="s">
        <v>493</v>
      </c>
      <c r="E6" s="149"/>
      <c r="F6" s="236" t="s">
        <v>494</v>
      </c>
      <c r="G6" s="236"/>
      <c r="H6" s="237" t="s">
        <v>495</v>
      </c>
      <c r="I6" s="237"/>
    </row>
    <row r="7" customFormat="false" ht="12.75" hidden="false" customHeight="true" outlineLevel="0" collapsed="false">
      <c r="A7" s="298" t="s">
        <v>968</v>
      </c>
      <c r="B7" s="280"/>
      <c r="C7" s="82" t="s">
        <v>790</v>
      </c>
      <c r="D7" s="82"/>
      <c r="E7" s="82"/>
      <c r="F7" s="154" t="s">
        <v>790</v>
      </c>
      <c r="G7" s="81" t="s">
        <v>394</v>
      </c>
      <c r="H7" s="154" t="s">
        <v>790</v>
      </c>
      <c r="I7" s="81" t="s">
        <v>394</v>
      </c>
    </row>
    <row r="8" customFormat="false" ht="12.75" hidden="false" customHeight="true" outlineLevel="0" collapsed="false">
      <c r="A8" s="300"/>
      <c r="B8" s="280"/>
      <c r="C8" s="82"/>
      <c r="D8" s="82"/>
      <c r="E8" s="82"/>
      <c r="F8" s="154"/>
      <c r="G8" s="81"/>
      <c r="H8" s="154"/>
      <c r="I8" s="81"/>
    </row>
    <row r="9" customFormat="false" ht="12.75" hidden="false" customHeight="true" outlineLevel="0" collapsed="false">
      <c r="B9" s="285"/>
    </row>
    <row r="10" customFormat="false" ht="12.75" hidden="false" customHeight="true" outlineLevel="0" collapsed="false">
      <c r="A10" s="309" t="n">
        <v>0</v>
      </c>
      <c r="B10" s="310" t="s">
        <v>1190</v>
      </c>
      <c r="C10" s="193" t="n">
        <v>122897</v>
      </c>
      <c r="D10" s="193" t="n">
        <v>724164</v>
      </c>
      <c r="E10" s="193" t="n">
        <v>715998</v>
      </c>
      <c r="F10" s="242" t="n">
        <v>11921</v>
      </c>
      <c r="G10" s="243" t="n">
        <v>10.7</v>
      </c>
      <c r="H10" s="242" t="n">
        <v>8166</v>
      </c>
      <c r="I10" s="243" t="n">
        <v>1.1</v>
      </c>
    </row>
    <row r="11" customFormat="false" ht="12.75" hidden="false" customHeight="true" outlineLevel="0" collapsed="false">
      <c r="A11" s="309" t="n">
        <v>1</v>
      </c>
      <c r="B11" s="310" t="s">
        <v>1259</v>
      </c>
      <c r="C11" s="193" t="n">
        <v>435654</v>
      </c>
      <c r="D11" s="193" t="n">
        <v>3138504</v>
      </c>
      <c r="E11" s="193" t="n">
        <v>3082667</v>
      </c>
      <c r="F11" s="242" t="n">
        <v>-6697</v>
      </c>
      <c r="G11" s="243" t="n">
        <v>-1.5</v>
      </c>
      <c r="H11" s="242" t="n">
        <v>55837</v>
      </c>
      <c r="I11" s="243" t="n">
        <v>1.8</v>
      </c>
    </row>
    <row r="12" customFormat="false" ht="12.75" hidden="false" customHeight="true" outlineLevel="0" collapsed="false">
      <c r="A12" s="309" t="n">
        <v>2</v>
      </c>
      <c r="B12" s="310" t="s">
        <v>1192</v>
      </c>
      <c r="C12" s="193" t="n">
        <v>439225</v>
      </c>
      <c r="D12" s="193" t="n">
        <v>3058624</v>
      </c>
      <c r="E12" s="193" t="n">
        <v>2665837</v>
      </c>
      <c r="F12" s="242" t="n">
        <v>84596</v>
      </c>
      <c r="G12" s="243" t="n">
        <v>23.9</v>
      </c>
      <c r="H12" s="242" t="n">
        <v>392787</v>
      </c>
      <c r="I12" s="243" t="n">
        <v>14.7</v>
      </c>
    </row>
    <row r="13" customFormat="false" ht="12.75" hidden="false" customHeight="true" outlineLevel="0" collapsed="false">
      <c r="A13" s="309" t="n">
        <v>3</v>
      </c>
      <c r="B13" s="310" t="s">
        <v>1193</v>
      </c>
      <c r="C13" s="193" t="n">
        <v>234028</v>
      </c>
      <c r="D13" s="193" t="n">
        <v>1811483</v>
      </c>
      <c r="E13" s="193" t="n">
        <v>1736691</v>
      </c>
      <c r="F13" s="242" t="n">
        <v>-1308</v>
      </c>
      <c r="G13" s="243" t="n">
        <v>-0.6</v>
      </c>
      <c r="H13" s="242" t="n">
        <v>74792</v>
      </c>
      <c r="I13" s="243" t="n">
        <v>4.3</v>
      </c>
    </row>
    <row r="14" customFormat="false" ht="12.75" hidden="false" customHeight="true" outlineLevel="0" collapsed="false">
      <c r="A14" s="309" t="n">
        <v>4</v>
      </c>
      <c r="B14" s="310" t="s">
        <v>1194</v>
      </c>
      <c r="C14" s="193" t="n">
        <v>281185</v>
      </c>
      <c r="D14" s="193" t="n">
        <v>1952318</v>
      </c>
      <c r="E14" s="193" t="n">
        <v>2212709</v>
      </c>
      <c r="F14" s="242" t="n">
        <v>-11751</v>
      </c>
      <c r="G14" s="243" t="n">
        <v>-4</v>
      </c>
      <c r="H14" s="242" t="n">
        <v>-260391</v>
      </c>
      <c r="I14" s="243" t="n">
        <v>-11.8</v>
      </c>
    </row>
    <row r="15" customFormat="false" ht="12.75" hidden="false" customHeight="true" outlineLevel="0" collapsed="false">
      <c r="A15" s="309" t="n">
        <v>5</v>
      </c>
      <c r="B15" s="310" t="s">
        <v>1260</v>
      </c>
      <c r="C15" s="193" t="n">
        <v>1163083</v>
      </c>
      <c r="D15" s="193" t="n">
        <v>7826029</v>
      </c>
      <c r="E15" s="193" t="n">
        <v>7583586</v>
      </c>
      <c r="F15" s="242" t="n">
        <v>180408</v>
      </c>
      <c r="G15" s="243" t="n">
        <v>18.4</v>
      </c>
      <c r="H15" s="242" t="n">
        <v>242443</v>
      </c>
      <c r="I15" s="243" t="n">
        <v>3.2</v>
      </c>
    </row>
    <row r="16" customFormat="false" ht="12.75" hidden="false" customHeight="true" outlineLevel="0" collapsed="false">
      <c r="A16" s="309" t="n">
        <v>6</v>
      </c>
      <c r="B16" s="310" t="s">
        <v>1196</v>
      </c>
      <c r="C16" s="193" t="n">
        <v>118515</v>
      </c>
      <c r="D16" s="193" t="n">
        <v>774395</v>
      </c>
      <c r="E16" s="193" t="n">
        <v>782293</v>
      </c>
      <c r="F16" s="242" t="n">
        <v>-3333</v>
      </c>
      <c r="G16" s="243" t="n">
        <v>-2.7</v>
      </c>
      <c r="H16" s="242" t="n">
        <v>-7898</v>
      </c>
      <c r="I16" s="243" t="n">
        <v>-1</v>
      </c>
    </row>
    <row r="17" customFormat="false" ht="12.75" hidden="false" customHeight="true" outlineLevel="0" collapsed="false">
      <c r="A17" s="309" t="n">
        <v>7</v>
      </c>
      <c r="B17" s="310" t="s">
        <v>1197</v>
      </c>
      <c r="C17" s="193" t="n">
        <v>540143</v>
      </c>
      <c r="D17" s="193" t="n">
        <v>3382346</v>
      </c>
      <c r="E17" s="193" t="n">
        <v>2803066</v>
      </c>
      <c r="F17" s="242" t="n">
        <v>99595</v>
      </c>
      <c r="G17" s="243" t="n">
        <v>22.6</v>
      </c>
      <c r="H17" s="242" t="n">
        <v>579280</v>
      </c>
      <c r="I17" s="243" t="n">
        <v>20.7</v>
      </c>
    </row>
    <row r="18" customFormat="false" ht="12.75" hidden="false" customHeight="true" outlineLevel="0" collapsed="false">
      <c r="A18" s="309" t="n">
        <v>8</v>
      </c>
      <c r="B18" s="310" t="s">
        <v>1198</v>
      </c>
      <c r="C18" s="193" t="n">
        <v>200911</v>
      </c>
      <c r="D18" s="193" t="n">
        <v>1496164</v>
      </c>
      <c r="E18" s="193" t="n">
        <v>1460660</v>
      </c>
      <c r="F18" s="242" t="n">
        <v>-18017</v>
      </c>
      <c r="G18" s="243" t="n">
        <v>-8.2</v>
      </c>
      <c r="H18" s="242" t="n">
        <v>35504</v>
      </c>
      <c r="I18" s="243" t="n">
        <v>2.4</v>
      </c>
    </row>
    <row r="19" customFormat="false" ht="12.75" hidden="false" customHeight="true" outlineLevel="0" collapsed="false">
      <c r="A19" s="309" t="n">
        <v>9</v>
      </c>
      <c r="B19" s="310" t="s">
        <v>1199</v>
      </c>
      <c r="C19" s="193" t="n">
        <v>238261</v>
      </c>
      <c r="D19" s="193" t="n">
        <v>1584405</v>
      </c>
      <c r="E19" s="193" t="n">
        <v>1542955</v>
      </c>
      <c r="F19" s="242" t="n">
        <v>-4005</v>
      </c>
      <c r="G19" s="243" t="n">
        <v>-1.7</v>
      </c>
      <c r="H19" s="242" t="n">
        <v>41450</v>
      </c>
      <c r="I19" s="243" t="n">
        <v>2.7</v>
      </c>
    </row>
    <row r="20" customFormat="false" ht="12.75" hidden="false" customHeight="true" outlineLevel="0" collapsed="false">
      <c r="A20" s="89" t="n">
        <v>11</v>
      </c>
      <c r="B20" s="310" t="s">
        <v>1261</v>
      </c>
      <c r="C20" s="165" t="n">
        <v>415585</v>
      </c>
      <c r="D20" s="165" t="n">
        <v>2462502</v>
      </c>
      <c r="E20" s="165" t="n">
        <v>2224601</v>
      </c>
      <c r="F20" s="242" t="n">
        <v>68531</v>
      </c>
      <c r="G20" s="243" t="n">
        <v>19.7</v>
      </c>
      <c r="H20" s="242" t="n">
        <v>237901</v>
      </c>
      <c r="I20" s="243" t="n">
        <v>10.7</v>
      </c>
    </row>
    <row r="21" customFormat="false" ht="12.75" hidden="false" customHeight="true" outlineLevel="0" collapsed="false">
      <c r="A21" s="89" t="n">
        <v>12</v>
      </c>
      <c r="B21" s="310" t="s">
        <v>1200</v>
      </c>
      <c r="C21" s="193" t="n">
        <v>127401</v>
      </c>
      <c r="D21" s="193" t="n">
        <v>915623</v>
      </c>
      <c r="E21" s="193" t="n">
        <v>997803</v>
      </c>
      <c r="F21" s="242" t="n">
        <v>-67082</v>
      </c>
      <c r="G21" s="243" t="n">
        <v>-34.5</v>
      </c>
      <c r="H21" s="242" t="n">
        <v>-82180</v>
      </c>
      <c r="I21" s="243" t="n">
        <v>-8.2</v>
      </c>
    </row>
    <row r="22" customFormat="false" ht="12.75" hidden="false" customHeight="true" outlineLevel="0" collapsed="false">
      <c r="A22" s="89" t="n">
        <v>21</v>
      </c>
      <c r="B22" s="310" t="s">
        <v>1201</v>
      </c>
      <c r="C22" s="193" t="n">
        <v>14083</v>
      </c>
      <c r="D22" s="193" t="n">
        <v>89426</v>
      </c>
      <c r="E22" s="193" t="n">
        <v>42887</v>
      </c>
      <c r="F22" s="242" t="n">
        <v>5851</v>
      </c>
      <c r="G22" s="243" t="n">
        <v>71.1</v>
      </c>
      <c r="H22" s="242" t="n">
        <v>46539</v>
      </c>
      <c r="I22" s="243" t="n">
        <v>108.5</v>
      </c>
    </row>
    <row r="23" customFormat="false" ht="12.75" hidden="false" customHeight="true" outlineLevel="0" collapsed="false">
      <c r="A23" s="89" t="n">
        <v>22</v>
      </c>
      <c r="B23" s="310" t="s">
        <v>1202</v>
      </c>
      <c r="C23" s="193" t="n">
        <v>205215</v>
      </c>
      <c r="D23" s="193" t="n">
        <v>1223728</v>
      </c>
      <c r="E23" s="193" t="n">
        <v>1525411</v>
      </c>
      <c r="F23" s="242" t="n">
        <v>-12261</v>
      </c>
      <c r="G23" s="243" t="n">
        <v>-5.6</v>
      </c>
      <c r="H23" s="242" t="n">
        <v>-301683</v>
      </c>
      <c r="I23" s="243" t="n">
        <v>-19.8</v>
      </c>
    </row>
    <row r="24" customFormat="false" ht="12.75" hidden="false" customHeight="true" outlineLevel="0" collapsed="false">
      <c r="A24" s="89" t="n">
        <v>23</v>
      </c>
      <c r="B24" s="310" t="s">
        <v>1262</v>
      </c>
      <c r="C24" s="193" t="n">
        <v>179084</v>
      </c>
      <c r="D24" s="193" t="n">
        <v>1094531</v>
      </c>
      <c r="E24" s="193" t="n">
        <v>535451</v>
      </c>
      <c r="F24" s="242" t="n">
        <v>90412</v>
      </c>
      <c r="G24" s="243" t="n">
        <v>102</v>
      </c>
      <c r="H24" s="242" t="n">
        <v>559080</v>
      </c>
      <c r="I24" s="243" t="n">
        <v>104.4</v>
      </c>
    </row>
    <row r="25" customFormat="false" ht="12.75" hidden="false" customHeight="true" outlineLevel="0" collapsed="false">
      <c r="A25" s="89" t="n">
        <v>24</v>
      </c>
      <c r="B25" s="310" t="s">
        <v>1204</v>
      </c>
      <c r="C25" s="193" t="n">
        <v>168565</v>
      </c>
      <c r="D25" s="193" t="n">
        <v>1080511</v>
      </c>
      <c r="E25" s="193" t="n">
        <v>769459</v>
      </c>
      <c r="F25" s="242" t="n">
        <v>45156</v>
      </c>
      <c r="G25" s="243" t="n">
        <v>36.6</v>
      </c>
      <c r="H25" s="242" t="n">
        <v>311052</v>
      </c>
      <c r="I25" s="243" t="n">
        <v>40.4</v>
      </c>
    </row>
    <row r="26" customFormat="false" ht="12.75" hidden="false" customHeight="true" outlineLevel="0" collapsed="false">
      <c r="A26" s="89" t="n">
        <v>25</v>
      </c>
      <c r="B26" s="310" t="s">
        <v>1205</v>
      </c>
      <c r="C26" s="193" t="n">
        <v>343959</v>
      </c>
      <c r="D26" s="193" t="n">
        <v>2067613</v>
      </c>
      <c r="E26" s="193" t="n">
        <v>1219283</v>
      </c>
      <c r="F26" s="242" t="n">
        <v>172428</v>
      </c>
      <c r="G26" s="243" t="n">
        <v>100.5</v>
      </c>
      <c r="H26" s="242" t="n">
        <v>848330</v>
      </c>
      <c r="I26" s="243" t="n">
        <v>69.6</v>
      </c>
    </row>
    <row r="27" customFormat="false" ht="12.75" hidden="false" customHeight="true" outlineLevel="0" collapsed="false">
      <c r="A27" s="89" t="n">
        <v>26</v>
      </c>
      <c r="B27" s="310" t="s">
        <v>1206</v>
      </c>
      <c r="C27" s="193" t="n">
        <v>101227</v>
      </c>
      <c r="D27" s="193" t="n">
        <v>627600</v>
      </c>
      <c r="E27" s="193" t="n">
        <v>447833</v>
      </c>
      <c r="F27" s="242" t="n">
        <v>46811</v>
      </c>
      <c r="G27" s="243" t="n">
        <v>86</v>
      </c>
      <c r="H27" s="242" t="n">
        <v>179767</v>
      </c>
      <c r="I27" s="243" t="n">
        <v>40.1</v>
      </c>
    </row>
    <row r="28" customFormat="false" ht="12.75" hidden="false" customHeight="true" outlineLevel="0" collapsed="false">
      <c r="A28" s="89" t="n">
        <v>27</v>
      </c>
      <c r="B28" s="310" t="s">
        <v>1263</v>
      </c>
      <c r="C28" s="193" t="n">
        <v>144656</v>
      </c>
      <c r="D28" s="193" t="n">
        <v>808290</v>
      </c>
      <c r="E28" s="193" t="n">
        <v>631075</v>
      </c>
      <c r="F28" s="242" t="n">
        <v>43394</v>
      </c>
      <c r="G28" s="243" t="n">
        <v>42.9</v>
      </c>
      <c r="H28" s="242" t="n">
        <v>177215</v>
      </c>
      <c r="I28" s="243" t="n">
        <v>28.1</v>
      </c>
    </row>
    <row r="29" customFormat="false" ht="12.75" hidden="false" customHeight="true" outlineLevel="0" collapsed="false">
      <c r="A29" s="89" t="n">
        <v>28</v>
      </c>
      <c r="B29" s="310" t="s">
        <v>1264</v>
      </c>
      <c r="C29" s="193" t="n">
        <v>1434670</v>
      </c>
      <c r="D29" s="193" t="n">
        <v>8045234</v>
      </c>
      <c r="E29" s="193" t="n">
        <v>4223652</v>
      </c>
      <c r="F29" s="242" t="n">
        <v>789109</v>
      </c>
      <c r="G29" s="243" t="n">
        <v>122.2</v>
      </c>
      <c r="H29" s="242" t="n">
        <v>3821582</v>
      </c>
      <c r="I29" s="243" t="n">
        <v>90.5</v>
      </c>
    </row>
    <row r="30" customFormat="false" ht="12.75" hidden="false" customHeight="true" outlineLevel="0" collapsed="false">
      <c r="A30" s="89" t="n">
        <v>29</v>
      </c>
      <c r="B30" s="310" t="s">
        <v>1209</v>
      </c>
      <c r="C30" s="193" t="n">
        <v>256499</v>
      </c>
      <c r="D30" s="193" t="n">
        <v>2180202</v>
      </c>
      <c r="E30" s="193" t="n">
        <v>1989730</v>
      </c>
      <c r="F30" s="242" t="n">
        <v>44129</v>
      </c>
      <c r="G30" s="243" t="n">
        <v>20.8</v>
      </c>
      <c r="H30" s="242" t="n">
        <v>190472</v>
      </c>
      <c r="I30" s="243" t="n">
        <v>9.6</v>
      </c>
    </row>
    <row r="31" customFormat="false" ht="12.75" hidden="false" customHeight="true" outlineLevel="0" collapsed="false">
      <c r="A31" s="89" t="n">
        <v>32</v>
      </c>
      <c r="B31" s="310" t="s">
        <v>1210</v>
      </c>
      <c r="C31" s="193" t="n">
        <v>390322</v>
      </c>
      <c r="D31" s="193" t="n">
        <v>2582561</v>
      </c>
      <c r="E31" s="193" t="n">
        <v>2432116</v>
      </c>
      <c r="F31" s="242" t="n">
        <v>116291</v>
      </c>
      <c r="G31" s="243" t="n">
        <v>42.4</v>
      </c>
      <c r="H31" s="242" t="n">
        <v>150445</v>
      </c>
      <c r="I31" s="243" t="n">
        <v>6.2</v>
      </c>
    </row>
    <row r="32" customFormat="false" ht="12.75" hidden="false" customHeight="true" outlineLevel="0" collapsed="false">
      <c r="A32" s="89" t="n">
        <v>33</v>
      </c>
      <c r="B32" s="310" t="s">
        <v>1211</v>
      </c>
      <c r="C32" s="193" t="n">
        <v>5043516</v>
      </c>
      <c r="D32" s="193" t="n">
        <v>33029052</v>
      </c>
      <c r="E32" s="193" t="n">
        <v>23496552</v>
      </c>
      <c r="F32" s="242" t="n">
        <v>1330872</v>
      </c>
      <c r="G32" s="243" t="n">
        <v>35.8</v>
      </c>
      <c r="H32" s="242" t="n">
        <v>9532500</v>
      </c>
      <c r="I32" s="243" t="n">
        <v>40.6</v>
      </c>
    </row>
    <row r="33" customFormat="false" ht="12.75" hidden="false" customHeight="true" outlineLevel="0" collapsed="false">
      <c r="A33" s="89" t="n">
        <v>34</v>
      </c>
      <c r="B33" s="310" t="s">
        <v>1212</v>
      </c>
      <c r="C33" s="193" t="n">
        <v>1753750</v>
      </c>
      <c r="D33" s="193" t="n">
        <v>14917887</v>
      </c>
      <c r="E33" s="193" t="n">
        <v>15682877</v>
      </c>
      <c r="F33" s="242" t="n">
        <v>-171087</v>
      </c>
      <c r="G33" s="243" t="n">
        <v>-8.9</v>
      </c>
      <c r="H33" s="242" t="n">
        <v>-764990</v>
      </c>
      <c r="I33" s="243" t="n">
        <v>-4.9</v>
      </c>
    </row>
    <row r="34" customFormat="false" ht="12.75" hidden="false" customHeight="true" outlineLevel="0" collapsed="false">
      <c r="A34" s="89" t="n">
        <v>35</v>
      </c>
      <c r="B34" s="310" t="s">
        <v>1265</v>
      </c>
      <c r="C34" s="193" t="n">
        <v>195081</v>
      </c>
      <c r="D34" s="193" t="n">
        <v>1158481</v>
      </c>
      <c r="E34" s="193" t="n">
        <v>1537183</v>
      </c>
      <c r="F34" s="242" t="n">
        <v>32452</v>
      </c>
      <c r="G34" s="243" t="n">
        <v>20</v>
      </c>
      <c r="H34" s="242" t="n">
        <v>-378702</v>
      </c>
      <c r="I34" s="243" t="n">
        <v>-24.6</v>
      </c>
    </row>
    <row r="35" customFormat="false" ht="12.75" hidden="false" customHeight="true" outlineLevel="0" collapsed="false">
      <c r="A35" s="89" t="n">
        <v>41</v>
      </c>
      <c r="B35" s="310" t="s">
        <v>997</v>
      </c>
      <c r="C35" s="165" t="n">
        <v>6740</v>
      </c>
      <c r="D35" s="165" t="n">
        <v>64429</v>
      </c>
      <c r="E35" s="165" t="n">
        <v>53673</v>
      </c>
      <c r="F35" s="242" t="n">
        <v>525</v>
      </c>
      <c r="G35" s="243" t="n">
        <v>8.4</v>
      </c>
      <c r="H35" s="242" t="n">
        <v>10756</v>
      </c>
      <c r="I35" s="243" t="n">
        <v>20</v>
      </c>
    </row>
    <row r="36" customFormat="false" ht="12.75" hidden="false" customHeight="true" outlineLevel="0" collapsed="false">
      <c r="A36" s="89" t="n">
        <v>42</v>
      </c>
      <c r="B36" s="310" t="s">
        <v>1214</v>
      </c>
      <c r="C36" s="193" t="n">
        <v>153111</v>
      </c>
      <c r="D36" s="193" t="n">
        <v>1187492</v>
      </c>
      <c r="E36" s="193" t="n">
        <v>1015292</v>
      </c>
      <c r="F36" s="242" t="n">
        <v>25154</v>
      </c>
      <c r="G36" s="243" t="n">
        <v>19.7</v>
      </c>
      <c r="H36" s="242" t="n">
        <v>172200</v>
      </c>
      <c r="I36" s="243" t="n">
        <v>17</v>
      </c>
    </row>
    <row r="37" customFormat="false" ht="12.75" hidden="false" customHeight="true" outlineLevel="0" collapsed="false">
      <c r="A37" s="89" t="n">
        <v>43</v>
      </c>
      <c r="B37" s="310" t="s">
        <v>1215</v>
      </c>
      <c r="C37" s="193" t="n">
        <v>20233</v>
      </c>
      <c r="D37" s="193" t="n">
        <v>141109</v>
      </c>
      <c r="E37" s="193" t="n">
        <v>123018</v>
      </c>
      <c r="F37" s="242" t="n">
        <v>4929</v>
      </c>
      <c r="G37" s="243" t="n">
        <v>32.2</v>
      </c>
      <c r="H37" s="242" t="n">
        <v>18091</v>
      </c>
      <c r="I37" s="243" t="n">
        <v>14.7</v>
      </c>
    </row>
    <row r="38" customFormat="false" ht="12.75" hidden="false" customHeight="true" outlineLevel="0" collapsed="false">
      <c r="A38" s="89" t="n">
        <v>51</v>
      </c>
      <c r="B38" s="310" t="s">
        <v>847</v>
      </c>
      <c r="C38" s="193" t="n">
        <v>1698514</v>
      </c>
      <c r="D38" s="193" t="n">
        <v>11557436</v>
      </c>
      <c r="E38" s="193" t="n">
        <v>9960695</v>
      </c>
      <c r="F38" s="242" t="n">
        <v>167792</v>
      </c>
      <c r="G38" s="243" t="n">
        <v>11</v>
      </c>
      <c r="H38" s="242" t="n">
        <v>1596741</v>
      </c>
      <c r="I38" s="243" t="n">
        <v>16</v>
      </c>
    </row>
    <row r="39" customFormat="false" ht="12.75" hidden="false" customHeight="true" outlineLevel="0" collapsed="false">
      <c r="A39" s="89" t="n">
        <v>52</v>
      </c>
      <c r="B39" s="310" t="s">
        <v>1266</v>
      </c>
      <c r="C39" s="193" t="n">
        <v>602445</v>
      </c>
      <c r="D39" s="193" t="n">
        <v>3298596</v>
      </c>
      <c r="E39" s="193" t="n">
        <v>2789950</v>
      </c>
      <c r="F39" s="242" t="n">
        <v>201971</v>
      </c>
      <c r="G39" s="243" t="n">
        <v>50.4</v>
      </c>
      <c r="H39" s="242" t="n">
        <v>508646</v>
      </c>
      <c r="I39" s="243" t="n">
        <v>18.2</v>
      </c>
    </row>
    <row r="40" customFormat="false" ht="12.75" hidden="false" customHeight="true" outlineLevel="0" collapsed="false">
      <c r="A40" s="89" t="n">
        <v>53</v>
      </c>
      <c r="B40" s="310" t="s">
        <v>1216</v>
      </c>
      <c r="C40" s="193" t="n">
        <v>319238</v>
      </c>
      <c r="D40" s="193" t="n">
        <v>2000039</v>
      </c>
      <c r="E40" s="193" t="n">
        <v>1503724</v>
      </c>
      <c r="F40" s="242" t="n">
        <v>85157</v>
      </c>
      <c r="G40" s="243" t="n">
        <v>36.4</v>
      </c>
      <c r="H40" s="242" t="n">
        <v>496315</v>
      </c>
      <c r="I40" s="243" t="n">
        <v>33</v>
      </c>
    </row>
    <row r="41" customFormat="false" ht="12.75" hidden="false" customHeight="true" outlineLevel="0" collapsed="false">
      <c r="A41" s="89" t="n">
        <v>54</v>
      </c>
      <c r="B41" s="310" t="s">
        <v>1267</v>
      </c>
      <c r="C41" s="193" t="n">
        <v>3039037</v>
      </c>
      <c r="D41" s="193" t="n">
        <v>21808140</v>
      </c>
      <c r="E41" s="193" t="n">
        <v>19573572</v>
      </c>
      <c r="F41" s="242" t="n">
        <v>75838</v>
      </c>
      <c r="G41" s="243" t="n">
        <v>2.6</v>
      </c>
      <c r="H41" s="242" t="n">
        <v>2234568</v>
      </c>
      <c r="I41" s="243" t="n">
        <v>11.4</v>
      </c>
    </row>
    <row r="42" customFormat="false" ht="12.75" hidden="false" customHeight="true" outlineLevel="0" collapsed="false">
      <c r="A42" s="89" t="n">
        <v>55</v>
      </c>
      <c r="B42" s="310" t="s">
        <v>1218</v>
      </c>
      <c r="C42" s="193" t="n">
        <v>497404</v>
      </c>
      <c r="D42" s="193" t="n">
        <v>3273802</v>
      </c>
      <c r="E42" s="193" t="n">
        <v>2856630</v>
      </c>
      <c r="F42" s="242" t="n">
        <v>31246</v>
      </c>
      <c r="G42" s="243" t="n">
        <v>6.7</v>
      </c>
      <c r="H42" s="242" t="n">
        <v>417172</v>
      </c>
      <c r="I42" s="243" t="n">
        <v>14.6</v>
      </c>
    </row>
    <row r="43" customFormat="false" ht="12.75" hidden="false" customHeight="true" outlineLevel="0" collapsed="false">
      <c r="A43" s="89" t="n">
        <v>56</v>
      </c>
      <c r="B43" s="310" t="s">
        <v>1268</v>
      </c>
      <c r="C43" s="193" t="n">
        <v>72986</v>
      </c>
      <c r="D43" s="193" t="n">
        <v>480539</v>
      </c>
      <c r="E43" s="193" t="n">
        <v>510243</v>
      </c>
      <c r="F43" s="242" t="n">
        <v>193</v>
      </c>
      <c r="G43" s="243" t="n">
        <v>0.3</v>
      </c>
      <c r="H43" s="242" t="n">
        <v>-29704</v>
      </c>
      <c r="I43" s="243" t="n">
        <v>-5.8</v>
      </c>
    </row>
    <row r="44" customFormat="false" ht="12.75" hidden="false" customHeight="true" outlineLevel="0" collapsed="false">
      <c r="A44" s="89" t="n">
        <v>57</v>
      </c>
      <c r="B44" s="310" t="s">
        <v>1269</v>
      </c>
      <c r="C44" s="193" t="n">
        <v>1171331</v>
      </c>
      <c r="D44" s="193" t="n">
        <v>7291190</v>
      </c>
      <c r="E44" s="193" t="n">
        <v>5064885</v>
      </c>
      <c r="F44" s="242" t="n">
        <v>340852</v>
      </c>
      <c r="G44" s="243" t="n">
        <v>41</v>
      </c>
      <c r="H44" s="242" t="n">
        <v>2226305</v>
      </c>
      <c r="I44" s="243" t="n">
        <v>44</v>
      </c>
    </row>
    <row r="45" customFormat="false" ht="12.75" hidden="false" customHeight="true" outlineLevel="0" collapsed="false">
      <c r="A45" s="89" t="n">
        <v>58</v>
      </c>
      <c r="B45" s="310" t="s">
        <v>1221</v>
      </c>
      <c r="C45" s="193" t="n">
        <v>483564</v>
      </c>
      <c r="D45" s="193" t="n">
        <v>3051287</v>
      </c>
      <c r="E45" s="193" t="n">
        <v>2486222</v>
      </c>
      <c r="F45" s="242" t="n">
        <v>105322</v>
      </c>
      <c r="G45" s="243" t="n">
        <v>27.8</v>
      </c>
      <c r="H45" s="242" t="n">
        <v>565065</v>
      </c>
      <c r="I45" s="243" t="n">
        <v>22.7</v>
      </c>
    </row>
    <row r="46" customFormat="false" ht="12.75" hidden="false" customHeight="true" outlineLevel="0" collapsed="false">
      <c r="A46" s="89" t="n">
        <v>59</v>
      </c>
      <c r="B46" s="310" t="s">
        <v>1270</v>
      </c>
      <c r="C46" s="193" t="n">
        <v>975335</v>
      </c>
      <c r="D46" s="193" t="n">
        <v>6422665</v>
      </c>
      <c r="E46" s="193" t="n">
        <v>5479542</v>
      </c>
      <c r="F46" s="242" t="n">
        <v>130597</v>
      </c>
      <c r="G46" s="243" t="n">
        <v>15.5</v>
      </c>
      <c r="H46" s="242" t="n">
        <v>943123</v>
      </c>
      <c r="I46" s="243" t="n">
        <v>17.2</v>
      </c>
    </row>
    <row r="47" customFormat="false" ht="12.75" hidden="false" customHeight="true" outlineLevel="0" collapsed="false">
      <c r="A47" s="89" t="n">
        <v>60</v>
      </c>
      <c r="B47" s="310" t="s">
        <v>1271</v>
      </c>
      <c r="C47" s="193" t="s">
        <v>597</v>
      </c>
      <c r="D47" s="193" t="n">
        <v>311</v>
      </c>
      <c r="E47" s="193" t="n">
        <v>1009</v>
      </c>
      <c r="F47" s="242" t="s">
        <v>597</v>
      </c>
      <c r="G47" s="243" t="s">
        <v>1053</v>
      </c>
      <c r="H47" s="242" t="n">
        <v>-698</v>
      </c>
      <c r="I47" s="243" t="n">
        <v>-69.2</v>
      </c>
    </row>
    <row r="48" customFormat="false" ht="12.75" hidden="false" customHeight="true" outlineLevel="0" collapsed="false">
      <c r="A48" s="89" t="n">
        <v>61</v>
      </c>
      <c r="B48" s="161" t="s">
        <v>1272</v>
      </c>
      <c r="C48" s="193" t="n">
        <v>60390</v>
      </c>
      <c r="D48" s="193" t="n">
        <v>415493</v>
      </c>
      <c r="E48" s="193" t="n">
        <v>342971</v>
      </c>
      <c r="F48" s="242" t="n">
        <v>13314</v>
      </c>
      <c r="G48" s="243" t="n">
        <v>28.3</v>
      </c>
      <c r="H48" s="242" t="n">
        <v>72522</v>
      </c>
      <c r="I48" s="243" t="n">
        <v>21.1</v>
      </c>
    </row>
    <row r="49" customFormat="false" ht="12.75" hidden="false" customHeight="true" outlineLevel="0" collapsed="false">
      <c r="A49" s="89" t="n">
        <v>62</v>
      </c>
      <c r="B49" s="161" t="s">
        <v>1273</v>
      </c>
      <c r="C49" s="193" t="n">
        <v>713791</v>
      </c>
      <c r="D49" s="193" t="n">
        <v>4501729</v>
      </c>
      <c r="E49" s="193" t="n">
        <v>3488166</v>
      </c>
      <c r="F49" s="242" t="n">
        <v>174775</v>
      </c>
      <c r="G49" s="243" t="n">
        <v>32.4</v>
      </c>
      <c r="H49" s="242" t="n">
        <v>1013563</v>
      </c>
      <c r="I49" s="243" t="n">
        <v>29.1</v>
      </c>
    </row>
    <row r="50" customFormat="false" ht="12.75" hidden="false" customHeight="true" outlineLevel="0" collapsed="false">
      <c r="A50" s="89" t="n">
        <v>63</v>
      </c>
      <c r="B50" s="161" t="s">
        <v>1226</v>
      </c>
      <c r="C50" s="193" t="n">
        <v>288133</v>
      </c>
      <c r="D50" s="193" t="n">
        <v>1898141</v>
      </c>
      <c r="E50" s="193" t="n">
        <v>1587688</v>
      </c>
      <c r="F50" s="242" t="n">
        <v>64229</v>
      </c>
      <c r="G50" s="243" t="n">
        <v>28.7</v>
      </c>
      <c r="H50" s="242" t="n">
        <v>310453</v>
      </c>
      <c r="I50" s="243" t="n">
        <v>19.6</v>
      </c>
    </row>
    <row r="51" customFormat="false" ht="12.75" hidden="false" customHeight="true" outlineLevel="0" collapsed="false">
      <c r="A51" s="89" t="n">
        <v>64</v>
      </c>
      <c r="B51" s="161" t="s">
        <v>1227</v>
      </c>
      <c r="C51" s="193" t="n">
        <v>895523</v>
      </c>
      <c r="D51" s="193" t="n">
        <v>5948178</v>
      </c>
      <c r="E51" s="193" t="n">
        <v>5421049</v>
      </c>
      <c r="F51" s="242" t="n">
        <v>84791</v>
      </c>
      <c r="G51" s="243" t="n">
        <v>10.5</v>
      </c>
      <c r="H51" s="242" t="n">
        <v>527129</v>
      </c>
      <c r="I51" s="243" t="n">
        <v>9.7</v>
      </c>
    </row>
    <row r="52" customFormat="false" ht="12.75" hidden="false" customHeight="true" outlineLevel="0" collapsed="false">
      <c r="A52" s="89" t="n">
        <v>65</v>
      </c>
      <c r="B52" s="161" t="s">
        <v>1228</v>
      </c>
      <c r="C52" s="193" t="n">
        <v>805595</v>
      </c>
      <c r="D52" s="193" t="n">
        <v>5428668</v>
      </c>
      <c r="E52" s="193" t="n">
        <v>4726020</v>
      </c>
      <c r="F52" s="242" t="n">
        <v>157895</v>
      </c>
      <c r="G52" s="243" t="n">
        <v>24.4</v>
      </c>
      <c r="H52" s="242" t="n">
        <v>702648</v>
      </c>
      <c r="I52" s="243" t="n">
        <v>14.9</v>
      </c>
    </row>
    <row r="53" customFormat="false" ht="12.75" hidden="false" customHeight="true" outlineLevel="0" collapsed="false">
      <c r="A53" s="89" t="n">
        <v>66</v>
      </c>
      <c r="B53" s="161" t="s">
        <v>1229</v>
      </c>
      <c r="C53" s="193" t="n">
        <v>621593</v>
      </c>
      <c r="D53" s="193" t="n">
        <v>3946198</v>
      </c>
      <c r="E53" s="193" t="n">
        <v>3377860</v>
      </c>
      <c r="F53" s="242" t="n">
        <v>118031</v>
      </c>
      <c r="G53" s="243" t="n">
        <v>23.4</v>
      </c>
      <c r="H53" s="242" t="n">
        <v>568338</v>
      </c>
      <c r="I53" s="243" t="n">
        <v>16.8</v>
      </c>
    </row>
    <row r="54" customFormat="false" ht="12.75" hidden="false" customHeight="true" outlineLevel="0" collapsed="false">
      <c r="A54" s="89" t="n">
        <v>67</v>
      </c>
      <c r="B54" s="161" t="s">
        <v>890</v>
      </c>
      <c r="C54" s="193" t="n">
        <v>2105518</v>
      </c>
      <c r="D54" s="193" t="n">
        <v>12216060</v>
      </c>
      <c r="E54" s="193" t="n">
        <v>9206030</v>
      </c>
      <c r="F54" s="242" t="n">
        <v>881385</v>
      </c>
      <c r="G54" s="243" t="n">
        <v>72</v>
      </c>
      <c r="H54" s="242" t="n">
        <v>3010030</v>
      </c>
      <c r="I54" s="243" t="n">
        <v>32.7</v>
      </c>
    </row>
    <row r="55" customFormat="false" ht="12.75" hidden="false" customHeight="true" outlineLevel="0" collapsed="false">
      <c r="A55" s="89" t="n">
        <v>68</v>
      </c>
      <c r="B55" s="161" t="s">
        <v>1230</v>
      </c>
      <c r="C55" s="193" t="n">
        <v>2038338</v>
      </c>
      <c r="D55" s="193" t="n">
        <v>12112185</v>
      </c>
      <c r="E55" s="193" t="n">
        <v>7246341</v>
      </c>
      <c r="F55" s="242" t="n">
        <v>1011303</v>
      </c>
      <c r="G55" s="243" t="n">
        <v>98.5</v>
      </c>
      <c r="H55" s="242" t="n">
        <v>4865844</v>
      </c>
      <c r="I55" s="243" t="n">
        <v>67.1</v>
      </c>
    </row>
    <row r="56" customFormat="false" ht="12.75" hidden="false" customHeight="true" outlineLevel="0" collapsed="false">
      <c r="A56" s="89" t="n">
        <v>69</v>
      </c>
      <c r="B56" s="161" t="s">
        <v>1231</v>
      </c>
      <c r="C56" s="193" t="n">
        <v>1629541</v>
      </c>
      <c r="D56" s="193" t="n">
        <v>10204187</v>
      </c>
      <c r="E56" s="193" t="n">
        <v>8968542</v>
      </c>
      <c r="F56" s="242" t="n">
        <v>323291</v>
      </c>
      <c r="G56" s="243" t="n">
        <v>24.7</v>
      </c>
      <c r="H56" s="242" t="n">
        <v>1235645</v>
      </c>
      <c r="I56" s="243" t="n">
        <v>13.8</v>
      </c>
    </row>
    <row r="57" customFormat="false" ht="12.75" hidden="false" customHeight="true" outlineLevel="0" collapsed="false">
      <c r="A57" s="89" t="n">
        <v>70</v>
      </c>
      <c r="B57" s="161" t="s">
        <v>1274</v>
      </c>
      <c r="C57" s="193" t="n">
        <v>1133</v>
      </c>
      <c r="D57" s="193" t="n">
        <v>171746</v>
      </c>
      <c r="E57" s="193" t="n">
        <v>8923</v>
      </c>
      <c r="F57" s="242" t="n">
        <v>1133</v>
      </c>
      <c r="G57" s="243" t="s">
        <v>1053</v>
      </c>
      <c r="H57" s="242" t="n">
        <v>162823</v>
      </c>
      <c r="I57" s="243" t="n">
        <v>1824.8</v>
      </c>
    </row>
    <row r="58" customFormat="false" ht="12.75" hidden="false" customHeight="true" outlineLevel="0" collapsed="false">
      <c r="A58" s="89" t="n">
        <v>71</v>
      </c>
      <c r="B58" s="161" t="s">
        <v>1233</v>
      </c>
      <c r="C58" s="193" t="n">
        <v>1956332</v>
      </c>
      <c r="D58" s="193" t="n">
        <v>13460558</v>
      </c>
      <c r="E58" s="193" t="n">
        <v>11806168</v>
      </c>
      <c r="F58" s="242" t="n">
        <v>94434</v>
      </c>
      <c r="G58" s="243" t="n">
        <v>5.1</v>
      </c>
      <c r="H58" s="242" t="n">
        <v>1654390</v>
      </c>
      <c r="I58" s="243" t="n">
        <v>14</v>
      </c>
    </row>
    <row r="59" customFormat="false" ht="12.75" hidden="false" customHeight="true" outlineLevel="0" collapsed="false">
      <c r="A59" s="89" t="n">
        <v>72</v>
      </c>
      <c r="B59" s="161" t="s">
        <v>1234</v>
      </c>
      <c r="C59" s="193" t="n">
        <v>1050548</v>
      </c>
      <c r="D59" s="193" t="n">
        <v>6725477</v>
      </c>
      <c r="E59" s="193" t="n">
        <v>6360171</v>
      </c>
      <c r="F59" s="242" t="n">
        <v>196362</v>
      </c>
      <c r="G59" s="243" t="n">
        <v>23</v>
      </c>
      <c r="H59" s="242" t="n">
        <v>365306</v>
      </c>
      <c r="I59" s="243" t="n">
        <v>5.7</v>
      </c>
    </row>
    <row r="60" customFormat="false" ht="12.75" hidden="false" customHeight="true" outlineLevel="0" collapsed="false">
      <c r="A60" s="89" t="n">
        <v>73</v>
      </c>
      <c r="B60" s="161" t="s">
        <v>1235</v>
      </c>
      <c r="C60" s="193" t="n">
        <v>229110</v>
      </c>
      <c r="D60" s="193" t="n">
        <v>1474384</v>
      </c>
      <c r="E60" s="193" t="n">
        <v>1914757</v>
      </c>
      <c r="F60" s="242" t="n">
        <v>2665</v>
      </c>
      <c r="G60" s="243" t="n">
        <v>1.2</v>
      </c>
      <c r="H60" s="242" t="n">
        <v>-440373</v>
      </c>
      <c r="I60" s="243" t="n">
        <v>-23</v>
      </c>
    </row>
    <row r="61" customFormat="false" ht="12.75" hidden="false" customHeight="true" outlineLevel="0" collapsed="false">
      <c r="A61" s="89" t="n">
        <v>74</v>
      </c>
      <c r="B61" s="161" t="s">
        <v>1275</v>
      </c>
      <c r="C61" s="193" t="n">
        <v>2346575</v>
      </c>
      <c r="D61" s="193" t="n">
        <v>15357955</v>
      </c>
      <c r="E61" s="193" t="n">
        <v>13672391</v>
      </c>
      <c r="F61" s="242" t="n">
        <v>434844</v>
      </c>
      <c r="G61" s="243" t="n">
        <v>22.7</v>
      </c>
      <c r="H61" s="242" t="n">
        <v>1685564</v>
      </c>
      <c r="I61" s="243" t="n">
        <v>12.3</v>
      </c>
    </row>
    <row r="62" customFormat="false" ht="12.75" hidden="false" customHeight="true" outlineLevel="0" collapsed="false">
      <c r="A62" s="89" t="n">
        <v>75</v>
      </c>
      <c r="B62" s="161" t="s">
        <v>1237</v>
      </c>
      <c r="C62" s="165" t="n">
        <v>2376522</v>
      </c>
      <c r="D62" s="165" t="n">
        <v>15762665</v>
      </c>
      <c r="E62" s="165" t="n">
        <v>12757469</v>
      </c>
      <c r="F62" s="242" t="n">
        <v>543703</v>
      </c>
      <c r="G62" s="243" t="n">
        <v>29.7</v>
      </c>
      <c r="H62" s="242" t="n">
        <v>3005196</v>
      </c>
      <c r="I62" s="243" t="n">
        <v>23.6</v>
      </c>
    </row>
    <row r="63" customFormat="false" ht="12.75" hidden="false" customHeight="true" outlineLevel="0" collapsed="false">
      <c r="A63" s="89" t="n">
        <v>76</v>
      </c>
      <c r="B63" s="161" t="s">
        <v>1238</v>
      </c>
      <c r="C63" s="193" t="n">
        <v>2005415</v>
      </c>
      <c r="D63" s="193" t="n">
        <v>13467736</v>
      </c>
      <c r="E63" s="193" t="n">
        <v>11686721</v>
      </c>
      <c r="F63" s="242" t="n">
        <v>370318</v>
      </c>
      <c r="G63" s="243" t="n">
        <v>22.6</v>
      </c>
      <c r="H63" s="242" t="n">
        <v>1781015</v>
      </c>
      <c r="I63" s="243" t="n">
        <v>15.2</v>
      </c>
    </row>
    <row r="64" customFormat="false" ht="12.75" hidden="false" customHeight="true" outlineLevel="0" collapsed="false">
      <c r="A64" s="89" t="n">
        <v>77</v>
      </c>
      <c r="B64" s="161" t="s">
        <v>1276</v>
      </c>
      <c r="C64" s="193" t="n">
        <v>5373990</v>
      </c>
      <c r="D64" s="193" t="n">
        <v>34848108</v>
      </c>
      <c r="E64" s="193" t="n">
        <v>24055370</v>
      </c>
      <c r="F64" s="242" t="n">
        <v>1774895</v>
      </c>
      <c r="G64" s="243" t="n">
        <v>49.3</v>
      </c>
      <c r="H64" s="242" t="n">
        <v>10792738</v>
      </c>
      <c r="I64" s="243" t="n">
        <v>44.9</v>
      </c>
    </row>
    <row r="65" customFormat="false" ht="12.75" hidden="false" customHeight="true" outlineLevel="0" collapsed="false">
      <c r="A65" s="89" t="n">
        <v>78</v>
      </c>
      <c r="B65" s="161" t="s">
        <v>1240</v>
      </c>
      <c r="C65" s="193" t="n">
        <v>4932567</v>
      </c>
      <c r="D65" s="193" t="n">
        <v>33160474</v>
      </c>
      <c r="E65" s="193" t="n">
        <v>32627670</v>
      </c>
      <c r="F65" s="242" t="n">
        <v>272968</v>
      </c>
      <c r="G65" s="243" t="n">
        <v>5.9</v>
      </c>
      <c r="H65" s="242" t="n">
        <v>532804</v>
      </c>
      <c r="I65" s="243" t="n">
        <v>1.6</v>
      </c>
    </row>
    <row r="66" customFormat="false" ht="12.75" hidden="false" customHeight="true" outlineLevel="0" collapsed="false">
      <c r="A66" s="89" t="n">
        <v>79</v>
      </c>
      <c r="B66" s="161" t="s">
        <v>1241</v>
      </c>
      <c r="C66" s="193" t="n">
        <v>3856572</v>
      </c>
      <c r="D66" s="193" t="n">
        <v>20865585</v>
      </c>
      <c r="E66" s="193" t="n">
        <v>15343319</v>
      </c>
      <c r="F66" s="242" t="n">
        <v>2327851</v>
      </c>
      <c r="G66" s="243" t="n">
        <v>152.3</v>
      </c>
      <c r="H66" s="242" t="n">
        <v>5522266</v>
      </c>
      <c r="I66" s="243" t="n">
        <v>36</v>
      </c>
    </row>
    <row r="67" customFormat="false" ht="12.75" hidden="false" customHeight="true" outlineLevel="0" collapsed="false">
      <c r="A67" s="89" t="n">
        <v>80</v>
      </c>
      <c r="B67" s="161" t="s">
        <v>1277</v>
      </c>
      <c r="C67" s="193" t="n">
        <v>74</v>
      </c>
      <c r="D67" s="193" t="n">
        <v>1369</v>
      </c>
      <c r="E67" s="193" t="n">
        <v>126</v>
      </c>
      <c r="F67" s="242" t="n">
        <v>74</v>
      </c>
      <c r="G67" s="243" t="s">
        <v>1053</v>
      </c>
      <c r="H67" s="242" t="n">
        <v>1243</v>
      </c>
      <c r="I67" s="243" t="n">
        <v>986.5</v>
      </c>
    </row>
    <row r="68" customFormat="false" ht="12.75" hidden="false" customHeight="true" outlineLevel="0" collapsed="false">
      <c r="A68" s="89" t="n">
        <v>81</v>
      </c>
      <c r="B68" s="161" t="s">
        <v>1243</v>
      </c>
      <c r="C68" s="193" t="n">
        <v>269533</v>
      </c>
      <c r="D68" s="193" t="n">
        <v>1679576</v>
      </c>
      <c r="E68" s="193" t="n">
        <v>1466442</v>
      </c>
      <c r="F68" s="242" t="n">
        <v>53741</v>
      </c>
      <c r="G68" s="243" t="n">
        <v>24.9</v>
      </c>
      <c r="H68" s="242" t="n">
        <v>213134</v>
      </c>
      <c r="I68" s="243" t="n">
        <v>14.5</v>
      </c>
    </row>
    <row r="69" customFormat="false" ht="12.75" hidden="false" customHeight="true" outlineLevel="0" collapsed="false">
      <c r="A69" s="89" t="n">
        <v>82</v>
      </c>
      <c r="B69" s="161" t="s">
        <v>1278</v>
      </c>
      <c r="C69" s="193" t="n">
        <v>679787</v>
      </c>
      <c r="D69" s="193" t="n">
        <v>5406272</v>
      </c>
      <c r="E69" s="193" t="n">
        <v>4702892</v>
      </c>
      <c r="F69" s="242" t="n">
        <v>76431</v>
      </c>
      <c r="G69" s="243" t="n">
        <v>12.7</v>
      </c>
      <c r="H69" s="242" t="n">
        <v>703380</v>
      </c>
      <c r="I69" s="243" t="n">
        <v>15</v>
      </c>
    </row>
    <row r="70" customFormat="false" ht="12.75" hidden="false" customHeight="true" outlineLevel="0" collapsed="false">
      <c r="A70" s="89" t="n">
        <v>83</v>
      </c>
      <c r="B70" s="161" t="s">
        <v>1245</v>
      </c>
      <c r="C70" s="193" t="n">
        <v>157661</v>
      </c>
      <c r="D70" s="193" t="n">
        <v>936039</v>
      </c>
      <c r="E70" s="193" t="n">
        <v>886237</v>
      </c>
      <c r="F70" s="242" t="n">
        <v>35706</v>
      </c>
      <c r="G70" s="243" t="n">
        <v>29.3</v>
      </c>
      <c r="H70" s="242" t="n">
        <v>49802</v>
      </c>
      <c r="I70" s="243" t="n">
        <v>5.6</v>
      </c>
    </row>
    <row r="71" customFormat="false" ht="12.75" hidden="false" customHeight="true" outlineLevel="0" collapsed="false">
      <c r="A71" s="89" t="n">
        <v>84</v>
      </c>
      <c r="B71" s="161" t="s">
        <v>1246</v>
      </c>
      <c r="C71" s="193" t="n">
        <v>2334591</v>
      </c>
      <c r="D71" s="193" t="n">
        <v>13053195</v>
      </c>
      <c r="E71" s="193" t="n">
        <v>12882669</v>
      </c>
      <c r="F71" s="242" t="n">
        <v>152694</v>
      </c>
      <c r="G71" s="243" t="n">
        <v>7</v>
      </c>
      <c r="H71" s="242" t="n">
        <v>170526</v>
      </c>
      <c r="I71" s="243" t="n">
        <v>1.3</v>
      </c>
    </row>
    <row r="72" customFormat="false" ht="12.75" hidden="false" customHeight="true" outlineLevel="0" collapsed="false">
      <c r="A72" s="89" t="n">
        <v>85</v>
      </c>
      <c r="B72" s="161" t="s">
        <v>1279</v>
      </c>
      <c r="C72" s="193" t="n">
        <v>563316</v>
      </c>
      <c r="D72" s="193" t="n">
        <v>3063737</v>
      </c>
      <c r="E72" s="193" t="n">
        <v>2917400</v>
      </c>
      <c r="F72" s="242" t="n">
        <v>68853</v>
      </c>
      <c r="G72" s="243" t="n">
        <v>13.9</v>
      </c>
      <c r="H72" s="242" t="n">
        <v>146337</v>
      </c>
      <c r="I72" s="243" t="n">
        <v>5</v>
      </c>
    </row>
    <row r="73" customFormat="false" ht="12.75" hidden="false" customHeight="true" outlineLevel="0" collapsed="false">
      <c r="A73" s="89" t="n">
        <v>87</v>
      </c>
      <c r="B73" s="161" t="s">
        <v>1280</v>
      </c>
      <c r="C73" s="193" t="n">
        <v>1304664</v>
      </c>
      <c r="D73" s="193" t="n">
        <v>8627718</v>
      </c>
      <c r="E73" s="193" t="n">
        <v>7541548</v>
      </c>
      <c r="F73" s="242" t="n">
        <v>234115</v>
      </c>
      <c r="G73" s="243" t="n">
        <v>21.9</v>
      </c>
      <c r="H73" s="242" t="n">
        <v>1086170</v>
      </c>
      <c r="I73" s="243" t="n">
        <v>14.4</v>
      </c>
    </row>
    <row r="74" customFormat="false" ht="12.75" hidden="false" customHeight="true" outlineLevel="0" collapsed="false">
      <c r="A74" s="89" t="n">
        <v>88</v>
      </c>
      <c r="B74" s="161" t="s">
        <v>1248</v>
      </c>
      <c r="C74" s="193" t="n">
        <v>381012</v>
      </c>
      <c r="D74" s="193" t="n">
        <v>2349024</v>
      </c>
      <c r="E74" s="193" t="n">
        <v>1993668</v>
      </c>
      <c r="F74" s="242" t="n">
        <v>82863</v>
      </c>
      <c r="G74" s="243" t="n">
        <v>27.8</v>
      </c>
      <c r="H74" s="242" t="n">
        <v>355356</v>
      </c>
      <c r="I74" s="243" t="n">
        <v>17.8</v>
      </c>
    </row>
    <row r="75" customFormat="false" ht="12.75" hidden="false" customHeight="true" outlineLevel="0" collapsed="false">
      <c r="A75" s="89" t="n">
        <v>89</v>
      </c>
      <c r="B75" s="161" t="s">
        <v>1249</v>
      </c>
      <c r="C75" s="193" t="n">
        <v>1945898</v>
      </c>
      <c r="D75" s="193" t="n">
        <v>13287055</v>
      </c>
      <c r="E75" s="193" t="n">
        <v>12822928</v>
      </c>
      <c r="F75" s="242" t="n">
        <v>-240467</v>
      </c>
      <c r="G75" s="243" t="n">
        <v>-11</v>
      </c>
      <c r="H75" s="242" t="n">
        <v>464127</v>
      </c>
      <c r="I75" s="243" t="n">
        <v>3.6</v>
      </c>
    </row>
    <row r="76" customFormat="false" ht="12.75" hidden="false" customHeight="true" outlineLevel="0" collapsed="false">
      <c r="A76" s="312" t="s">
        <v>1250</v>
      </c>
      <c r="B76" s="161" t="s">
        <v>1251</v>
      </c>
      <c r="C76" s="193" t="n">
        <v>4560366</v>
      </c>
      <c r="D76" s="193" t="n">
        <v>30254660</v>
      </c>
      <c r="E76" s="193" t="n">
        <v>33321246</v>
      </c>
      <c r="F76" s="242" t="n">
        <v>-256344</v>
      </c>
      <c r="G76" s="243" t="n">
        <v>-5.3</v>
      </c>
      <c r="H76" s="242" t="n">
        <v>-3066586</v>
      </c>
      <c r="I76" s="243" t="n">
        <v>-9.2</v>
      </c>
    </row>
    <row r="77" customFormat="false" ht="12.75" hidden="false" customHeight="true" outlineLevel="0" collapsed="false">
      <c r="A77" s="312" t="s">
        <v>1252</v>
      </c>
      <c r="B77" s="161" t="s">
        <v>1253</v>
      </c>
      <c r="C77" s="193" t="n">
        <v>38</v>
      </c>
      <c r="D77" s="193" t="n">
        <v>1220</v>
      </c>
      <c r="E77" s="193" t="n">
        <v>2699</v>
      </c>
      <c r="F77" s="242" t="n">
        <v>-49</v>
      </c>
      <c r="G77" s="243" t="n">
        <v>-56.3</v>
      </c>
      <c r="H77" s="242" t="n">
        <v>-1479</v>
      </c>
      <c r="I77" s="243" t="n">
        <v>-54.8</v>
      </c>
    </row>
    <row r="78" customFormat="false" ht="12.75" hidden="false" customHeight="true" outlineLevel="0" collapsed="false">
      <c r="A78" s="312" t="s">
        <v>1254</v>
      </c>
      <c r="B78" s="161" t="s">
        <v>1255</v>
      </c>
      <c r="C78" s="193" t="n">
        <v>14220</v>
      </c>
      <c r="D78" s="193" t="n">
        <v>118216</v>
      </c>
      <c r="E78" s="193" t="n">
        <v>83464</v>
      </c>
      <c r="F78" s="242" t="n">
        <v>-1784</v>
      </c>
      <c r="G78" s="243" t="n">
        <v>-11.1</v>
      </c>
      <c r="H78" s="242" t="n">
        <v>34752</v>
      </c>
      <c r="I78" s="243" t="n">
        <v>41.6</v>
      </c>
    </row>
    <row r="79" customFormat="false" ht="12.75" hidden="false" customHeight="true" outlineLevel="0" collapsed="false">
      <c r="A79" s="312" t="s">
        <v>1256</v>
      </c>
      <c r="B79" s="161" t="s">
        <v>1257</v>
      </c>
      <c r="C79" s="193" t="n">
        <v>351388</v>
      </c>
      <c r="D79" s="193" t="n">
        <v>3670063</v>
      </c>
      <c r="E79" s="193" t="n">
        <v>2936662</v>
      </c>
      <c r="F79" s="242" t="n">
        <v>-97582</v>
      </c>
      <c r="G79" s="243" t="n">
        <v>-21.7</v>
      </c>
      <c r="H79" s="242" t="n">
        <v>733401</v>
      </c>
      <c r="I79" s="243" t="n">
        <v>25</v>
      </c>
    </row>
    <row r="80" s="166" customFormat="true" ht="12.75" hidden="false" customHeight="true" outlineLevel="0" collapsed="false">
      <c r="B80" s="201" t="s">
        <v>540</v>
      </c>
      <c r="C80" s="189" t="n">
        <v>69437189</v>
      </c>
      <c r="D80" s="189" t="n">
        <v>453022372</v>
      </c>
      <c r="E80" s="189" t="n">
        <v>389916432</v>
      </c>
      <c r="F80" s="247" t="n">
        <v>12992429</v>
      </c>
      <c r="G80" s="248" t="n">
        <v>23</v>
      </c>
      <c r="H80" s="247" t="n">
        <v>63105940</v>
      </c>
      <c r="I80" s="248" t="n">
        <v>16.2</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52" customFormat="true" ht="20.1" hidden="false" customHeight="true" outlineLevel="0" collapsed="false">
      <c r="A1" s="307" t="s">
        <v>1281</v>
      </c>
      <c r="B1" s="307"/>
      <c r="C1" s="307"/>
      <c r="D1" s="307"/>
      <c r="E1" s="307"/>
      <c r="F1" s="307"/>
      <c r="G1" s="307"/>
      <c r="H1" s="307"/>
      <c r="I1" s="314"/>
    </row>
    <row r="2" s="252" customFormat="true" ht="20.1" hidden="false" customHeight="true" outlineLevel="0" collapsed="false">
      <c r="A2" s="296"/>
      <c r="B2" s="296"/>
      <c r="C2" s="296"/>
      <c r="D2" s="296"/>
      <c r="E2" s="296"/>
      <c r="F2" s="296"/>
      <c r="G2" s="296"/>
      <c r="H2" s="296"/>
    </row>
    <row r="3" customFormat="false" ht="12.75" hidden="false" customHeight="true" outlineLevel="0" collapsed="false">
      <c r="A3" s="315" t="s">
        <v>1282</v>
      </c>
      <c r="B3" s="149" t="n">
        <v>2010</v>
      </c>
      <c r="C3" s="149"/>
      <c r="D3" s="281" t="n">
        <v>2009</v>
      </c>
      <c r="E3" s="148" t="s">
        <v>965</v>
      </c>
      <c r="F3" s="148"/>
      <c r="G3" s="148" t="s">
        <v>965</v>
      </c>
      <c r="H3" s="148"/>
    </row>
    <row r="4" customFormat="false" ht="12.75" hidden="false" customHeight="true" outlineLevel="0" collapsed="false">
      <c r="A4" s="315"/>
      <c r="B4" s="149"/>
      <c r="C4" s="149"/>
      <c r="D4" s="281"/>
      <c r="E4" s="148"/>
      <c r="F4" s="148"/>
      <c r="G4" s="148"/>
      <c r="H4" s="148"/>
    </row>
    <row r="5" customFormat="false" ht="24" hidden="false" customHeight="true" outlineLevel="0" collapsed="false">
      <c r="A5" s="315"/>
      <c r="B5" s="149" t="s">
        <v>476</v>
      </c>
      <c r="C5" s="149" t="s">
        <v>493</v>
      </c>
      <c r="D5" s="149"/>
      <c r="E5" s="236" t="s">
        <v>494</v>
      </c>
      <c r="F5" s="236"/>
      <c r="G5" s="237" t="s">
        <v>495</v>
      </c>
      <c r="H5" s="237"/>
    </row>
    <row r="6" customFormat="false" ht="12.75" hidden="false" customHeight="true" outlineLevel="0" collapsed="false">
      <c r="A6" s="315"/>
      <c r="B6" s="82" t="s">
        <v>790</v>
      </c>
      <c r="C6" s="82"/>
      <c r="D6" s="82"/>
      <c r="E6" s="154" t="s">
        <v>790</v>
      </c>
      <c r="F6" s="81" t="s">
        <v>394</v>
      </c>
      <c r="G6" s="154" t="s">
        <v>790</v>
      </c>
      <c r="H6" s="81" t="s">
        <v>394</v>
      </c>
    </row>
    <row r="7" customFormat="false" ht="12.75" hidden="false" customHeight="true" outlineLevel="0" collapsed="false">
      <c r="A7" s="315"/>
      <c r="B7" s="82"/>
      <c r="C7" s="82"/>
      <c r="D7" s="82"/>
      <c r="E7" s="154"/>
      <c r="F7" s="81"/>
      <c r="G7" s="154"/>
      <c r="H7" s="81"/>
    </row>
    <row r="8" customFormat="false" ht="12.75" hidden="false" customHeight="true" outlineLevel="0" collapsed="false">
      <c r="A8" s="285"/>
    </row>
    <row r="9" customFormat="false" ht="12.75" hidden="false" customHeight="true" outlineLevel="0" collapsed="false">
      <c r="A9" s="287"/>
      <c r="B9" s="316" t="s">
        <v>1283</v>
      </c>
    </row>
    <row r="10" customFormat="false" ht="12.75" hidden="false" customHeight="true" outlineLevel="0" collapsed="false">
      <c r="A10" s="287"/>
      <c r="B10" s="165"/>
      <c r="C10" s="193"/>
      <c r="D10" s="193"/>
    </row>
    <row r="11" customFormat="false" ht="12.75" hidden="false" customHeight="true" outlineLevel="0" collapsed="false">
      <c r="A11" s="310" t="s">
        <v>1284</v>
      </c>
      <c r="B11" s="193" t="n">
        <v>82935571</v>
      </c>
      <c r="C11" s="193" t="n">
        <v>541210458</v>
      </c>
      <c r="D11" s="193" t="n">
        <v>461760188</v>
      </c>
      <c r="E11" s="242" t="n">
        <v>12415613</v>
      </c>
      <c r="F11" s="243" t="n">
        <v>17.6</v>
      </c>
      <c r="G11" s="242" t="n">
        <v>79450270</v>
      </c>
      <c r="H11" s="243" t="n">
        <v>17.2</v>
      </c>
    </row>
    <row r="12" customFormat="false" ht="12.75" hidden="false" customHeight="true" outlineLevel="0" collapsed="false">
      <c r="A12" s="310"/>
      <c r="B12" s="193"/>
      <c r="C12" s="193"/>
      <c r="D12" s="193"/>
      <c r="E12" s="193"/>
      <c r="F12" s="193"/>
      <c r="G12" s="193"/>
      <c r="H12" s="193"/>
    </row>
    <row r="13" customFormat="false" ht="12.75" hidden="false" customHeight="true" outlineLevel="0" collapsed="false">
      <c r="A13" s="310" t="s">
        <v>1285</v>
      </c>
      <c r="B13" s="193" t="n">
        <v>13866005</v>
      </c>
      <c r="C13" s="193" t="n">
        <v>86764040</v>
      </c>
      <c r="D13" s="193" t="n">
        <v>71441283</v>
      </c>
      <c r="E13" s="242" t="n">
        <v>2172911</v>
      </c>
      <c r="F13" s="243" t="n">
        <v>18.6</v>
      </c>
      <c r="G13" s="242" t="n">
        <v>15322757</v>
      </c>
      <c r="H13" s="243" t="n">
        <v>21.4</v>
      </c>
    </row>
    <row r="14" customFormat="false" ht="12.75" hidden="false" customHeight="true" outlineLevel="0" collapsed="false">
      <c r="A14" s="310" t="s">
        <v>1286</v>
      </c>
      <c r="B14" s="193" t="n">
        <v>13558376</v>
      </c>
      <c r="C14" s="193" t="n">
        <v>82117735</v>
      </c>
      <c r="D14" s="193" t="n">
        <v>70393746</v>
      </c>
      <c r="E14" s="242" t="n">
        <v>2088307</v>
      </c>
      <c r="F14" s="243" t="n">
        <v>18.2</v>
      </c>
      <c r="G14" s="242" t="n">
        <v>11723989</v>
      </c>
      <c r="H14" s="243" t="n">
        <v>16.7</v>
      </c>
    </row>
    <row r="15" customFormat="false" ht="12.75" hidden="false" customHeight="true" outlineLevel="0" collapsed="false">
      <c r="A15" s="310" t="s">
        <v>1287</v>
      </c>
      <c r="B15" s="193" t="n">
        <v>1062977</v>
      </c>
      <c r="C15" s="193" t="n">
        <v>7067228</v>
      </c>
      <c r="D15" s="193" t="n">
        <v>6063383</v>
      </c>
      <c r="E15" s="242" t="n">
        <v>100611</v>
      </c>
      <c r="F15" s="243" t="n">
        <v>10.5</v>
      </c>
      <c r="G15" s="242" t="n">
        <v>1003845</v>
      </c>
      <c r="H15" s="243" t="n">
        <v>16.6</v>
      </c>
    </row>
    <row r="16" customFormat="false" ht="12.75" hidden="false" customHeight="true" outlineLevel="0" collapsed="false">
      <c r="A16" s="310" t="s">
        <v>1288</v>
      </c>
      <c r="B16" s="193" t="n">
        <v>1031520</v>
      </c>
      <c r="C16" s="193" t="n">
        <v>6769084</v>
      </c>
      <c r="D16" s="193" t="n">
        <v>6086119</v>
      </c>
      <c r="E16" s="242" t="n">
        <v>181929</v>
      </c>
      <c r="F16" s="243" t="n">
        <v>21.4</v>
      </c>
      <c r="G16" s="242" t="n">
        <v>682965</v>
      </c>
      <c r="H16" s="243" t="n">
        <v>11.2</v>
      </c>
    </row>
    <row r="17" customFormat="false" ht="12.75" hidden="false" customHeight="true" outlineLevel="0" collapsed="false">
      <c r="A17" s="310" t="s">
        <v>1289</v>
      </c>
      <c r="B17" s="193" t="n">
        <v>888541</v>
      </c>
      <c r="C17" s="193" t="n">
        <v>8119708</v>
      </c>
      <c r="D17" s="193" t="n">
        <v>5780774</v>
      </c>
      <c r="E17" s="242" t="n">
        <v>94745</v>
      </c>
      <c r="F17" s="243" t="n">
        <v>11.9</v>
      </c>
      <c r="G17" s="242" t="n">
        <v>2338934</v>
      </c>
      <c r="H17" s="243" t="n">
        <v>40.5</v>
      </c>
    </row>
    <row r="18" customFormat="false" ht="12.75" hidden="false" customHeight="true" outlineLevel="0" collapsed="false">
      <c r="A18" s="310" t="s">
        <v>1290</v>
      </c>
      <c r="B18" s="193" t="n">
        <v>3169291</v>
      </c>
      <c r="C18" s="193" t="n">
        <v>20344356</v>
      </c>
      <c r="D18" s="193" t="n">
        <v>18550291</v>
      </c>
      <c r="E18" s="242" t="n">
        <v>655454</v>
      </c>
      <c r="F18" s="243" t="n">
        <v>26.1</v>
      </c>
      <c r="G18" s="242" t="n">
        <v>1794065</v>
      </c>
      <c r="H18" s="243" t="n">
        <v>9.7</v>
      </c>
    </row>
    <row r="19" customFormat="false" ht="12.75" hidden="false" customHeight="true" outlineLevel="0" collapsed="false">
      <c r="A19" s="310" t="s">
        <v>1291</v>
      </c>
      <c r="B19" s="193" t="n">
        <v>4264572</v>
      </c>
      <c r="C19" s="193" t="n">
        <v>28626367</v>
      </c>
      <c r="D19" s="193" t="n">
        <v>24992308</v>
      </c>
      <c r="E19" s="242" t="n">
        <v>393360</v>
      </c>
      <c r="F19" s="243" t="n">
        <v>10.2</v>
      </c>
      <c r="G19" s="242" t="n">
        <v>3634059</v>
      </c>
      <c r="H19" s="243" t="n">
        <v>14.5</v>
      </c>
    </row>
    <row r="20" customFormat="false" ht="12.75" hidden="false" customHeight="true" outlineLevel="0" collapsed="false">
      <c r="A20" s="310" t="s">
        <v>1292</v>
      </c>
      <c r="B20" s="193" t="n">
        <v>479500</v>
      </c>
      <c r="C20" s="193" t="n">
        <v>3464515</v>
      </c>
      <c r="D20" s="193" t="n">
        <v>3009057</v>
      </c>
      <c r="E20" s="242" t="n">
        <v>-1710</v>
      </c>
      <c r="F20" s="243" t="n">
        <v>-0.4</v>
      </c>
      <c r="G20" s="242" t="n">
        <v>455458</v>
      </c>
      <c r="H20" s="243" t="n">
        <v>15.1</v>
      </c>
    </row>
    <row r="21" customFormat="false" ht="12.75" hidden="false" customHeight="true" outlineLevel="0" collapsed="false">
      <c r="A21" s="310" t="s">
        <v>1293</v>
      </c>
      <c r="B21" s="193" t="n">
        <v>4904610</v>
      </c>
      <c r="C21" s="193" t="n">
        <v>36965228</v>
      </c>
      <c r="D21" s="193" t="n">
        <v>32608870</v>
      </c>
      <c r="E21" s="242" t="n">
        <v>384023</v>
      </c>
      <c r="F21" s="243" t="n">
        <v>8.5</v>
      </c>
      <c r="G21" s="242" t="n">
        <v>4356358</v>
      </c>
      <c r="H21" s="243" t="n">
        <v>13.4</v>
      </c>
    </row>
    <row r="22" customFormat="false" ht="12.75" hidden="false" customHeight="true" outlineLevel="0" collapsed="false">
      <c r="A22" s="310" t="s">
        <v>1294</v>
      </c>
      <c r="B22" s="193" t="n">
        <v>13867123</v>
      </c>
      <c r="C22" s="193" t="n">
        <v>92139215</v>
      </c>
      <c r="D22" s="193" t="n">
        <v>79672086</v>
      </c>
      <c r="E22" s="242" t="n">
        <v>1858919</v>
      </c>
      <c r="F22" s="243" t="n">
        <v>15.5</v>
      </c>
      <c r="G22" s="242" t="n">
        <v>12467129</v>
      </c>
      <c r="H22" s="243" t="n">
        <v>15.6</v>
      </c>
    </row>
    <row r="23" customFormat="false" ht="12.75" hidden="false" customHeight="true" outlineLevel="0" collapsed="false">
      <c r="A23" s="310" t="s">
        <v>1295</v>
      </c>
      <c r="B23" s="193" t="n">
        <v>3551822</v>
      </c>
      <c r="C23" s="193" t="n">
        <v>23131526</v>
      </c>
      <c r="D23" s="193" t="n">
        <v>20381937</v>
      </c>
      <c r="E23" s="242" t="n">
        <v>617942</v>
      </c>
      <c r="F23" s="243" t="n">
        <v>21.1</v>
      </c>
      <c r="G23" s="242" t="n">
        <v>2749589</v>
      </c>
      <c r="H23" s="243" t="n">
        <v>13.5</v>
      </c>
    </row>
    <row r="24" customFormat="false" ht="12.75" hidden="false" customHeight="true" outlineLevel="0" collapsed="false">
      <c r="A24" s="310" t="s">
        <v>1296</v>
      </c>
      <c r="B24" s="193" t="n">
        <v>930729</v>
      </c>
      <c r="C24" s="193" t="n">
        <v>7374363</v>
      </c>
      <c r="D24" s="193" t="n">
        <v>6269397</v>
      </c>
      <c r="E24" s="242" t="n">
        <v>-96539</v>
      </c>
      <c r="F24" s="243" t="n">
        <v>-9.4</v>
      </c>
      <c r="G24" s="242" t="n">
        <v>1104966</v>
      </c>
      <c r="H24" s="243" t="n">
        <v>17.6</v>
      </c>
    </row>
    <row r="25" customFormat="false" ht="12.75" hidden="false" customHeight="true" outlineLevel="0" collapsed="false">
      <c r="A25" s="310" t="s">
        <v>1297</v>
      </c>
      <c r="B25" s="193" t="n">
        <v>2142593</v>
      </c>
      <c r="C25" s="193" t="n">
        <v>13855670</v>
      </c>
      <c r="D25" s="193" t="n">
        <v>10397482</v>
      </c>
      <c r="E25" s="242" t="n">
        <v>549636</v>
      </c>
      <c r="F25" s="243" t="n">
        <v>34.5</v>
      </c>
      <c r="G25" s="242" t="n">
        <v>3458188</v>
      </c>
      <c r="H25" s="243" t="n">
        <v>33.3</v>
      </c>
    </row>
    <row r="26" customFormat="false" ht="12.75" hidden="false" customHeight="true" outlineLevel="0" collapsed="false">
      <c r="A26" s="310" t="s">
        <v>1298</v>
      </c>
      <c r="B26" s="193" t="n">
        <v>1046118</v>
      </c>
      <c r="C26" s="193" t="n">
        <v>6939734</v>
      </c>
      <c r="D26" s="193" t="n">
        <v>5842417</v>
      </c>
      <c r="E26" s="242" t="n">
        <v>185548</v>
      </c>
      <c r="F26" s="243" t="n">
        <v>21.6</v>
      </c>
      <c r="G26" s="242" t="n">
        <v>1097317</v>
      </c>
      <c r="H26" s="243" t="n">
        <v>18.8</v>
      </c>
    </row>
    <row r="27" customFormat="false" ht="12.75" hidden="false" customHeight="true" outlineLevel="0" collapsed="false">
      <c r="A27" s="310" t="s">
        <v>1299</v>
      </c>
      <c r="B27" s="193" t="n">
        <v>1610666</v>
      </c>
      <c r="C27" s="193" t="n">
        <v>9975915</v>
      </c>
      <c r="D27" s="193" t="n">
        <v>8712468</v>
      </c>
      <c r="E27" s="242" t="n">
        <v>278148</v>
      </c>
      <c r="F27" s="243" t="n">
        <v>20.9</v>
      </c>
      <c r="G27" s="242" t="n">
        <v>1263447</v>
      </c>
      <c r="H27" s="243" t="n">
        <v>14.5</v>
      </c>
    </row>
    <row r="28" customFormat="false" ht="12.75" hidden="false" customHeight="true" outlineLevel="0" collapsed="false">
      <c r="A28" s="310" t="s">
        <v>1300</v>
      </c>
      <c r="B28" s="193" t="n">
        <v>917055</v>
      </c>
      <c r="C28" s="193" t="n">
        <v>6210496</v>
      </c>
      <c r="D28" s="193" t="n">
        <v>5128638</v>
      </c>
      <c r="E28" s="242" t="n">
        <v>160577</v>
      </c>
      <c r="F28" s="243" t="n">
        <v>21.2</v>
      </c>
      <c r="G28" s="242" t="n">
        <v>1081858</v>
      </c>
      <c r="H28" s="243" t="n">
        <v>21.1</v>
      </c>
    </row>
    <row r="29" customFormat="false" ht="12.75" hidden="false" customHeight="true" outlineLevel="0" collapsed="false">
      <c r="A29" s="310" t="s">
        <v>1301</v>
      </c>
      <c r="B29" s="193" t="n">
        <v>15616272</v>
      </c>
      <c r="C29" s="193" t="n">
        <v>101262984</v>
      </c>
      <c r="D29" s="193" t="n">
        <v>85737829</v>
      </c>
      <c r="E29" s="242" t="n">
        <v>2876142</v>
      </c>
      <c r="F29" s="243" t="n">
        <v>22.6</v>
      </c>
      <c r="G29" s="242" t="n">
        <v>15525155</v>
      </c>
      <c r="H29" s="243" t="n">
        <v>18.1</v>
      </c>
    </row>
    <row r="30" customFormat="false" ht="12.75" hidden="false" customHeight="true" outlineLevel="0" collapsed="false">
      <c r="A30" s="310" t="s">
        <v>1302</v>
      </c>
      <c r="B30" s="193" t="n">
        <v>27801</v>
      </c>
      <c r="C30" s="193" t="n">
        <v>82294</v>
      </c>
      <c r="D30" s="193" t="n">
        <v>692103</v>
      </c>
      <c r="E30" s="242" t="n">
        <v>-84390</v>
      </c>
      <c r="F30" s="243" t="n">
        <v>-75.2</v>
      </c>
      <c r="G30" s="242" t="n">
        <v>-609809</v>
      </c>
      <c r="H30" s="243" t="n">
        <v>-88.1</v>
      </c>
    </row>
    <row r="31" customFormat="false" ht="12.75" hidden="false" customHeight="true" outlineLevel="0" collapsed="false">
      <c r="A31" s="317"/>
    </row>
    <row r="32" customFormat="false" ht="12.75" hidden="false" customHeight="true" outlineLevel="0" collapsed="false">
      <c r="A32" s="317"/>
      <c r="B32" s="193"/>
      <c r="C32" s="193"/>
      <c r="D32" s="193"/>
      <c r="E32" s="163"/>
      <c r="F32" s="295"/>
      <c r="G32" s="163"/>
      <c r="H32" s="295"/>
    </row>
    <row r="33" customFormat="false" ht="12.75" hidden="false" customHeight="true" outlineLevel="0" collapsed="false">
      <c r="A33" s="287"/>
      <c r="B33" s="316" t="s">
        <v>1303</v>
      </c>
      <c r="C33" s="193"/>
      <c r="D33" s="193"/>
      <c r="E33" s="163"/>
      <c r="F33" s="295"/>
      <c r="G33" s="163"/>
      <c r="H33" s="295"/>
    </row>
    <row r="34" customFormat="false" ht="12.75" hidden="false" customHeight="true" outlineLevel="0" collapsed="false">
      <c r="A34" s="287"/>
      <c r="B34" s="193"/>
      <c r="C34" s="193"/>
      <c r="D34" s="193"/>
      <c r="E34" s="163"/>
      <c r="F34" s="295"/>
      <c r="G34" s="163"/>
      <c r="H34" s="295"/>
    </row>
    <row r="35" customFormat="false" ht="12.75" hidden="false" customHeight="true" outlineLevel="0" collapsed="false">
      <c r="A35" s="310" t="s">
        <v>1284</v>
      </c>
      <c r="B35" s="193" t="n">
        <v>69954912</v>
      </c>
      <c r="C35" s="193" t="n">
        <v>455719114</v>
      </c>
      <c r="D35" s="193" t="n">
        <v>391536530</v>
      </c>
      <c r="E35" s="242" t="n">
        <v>13345383</v>
      </c>
      <c r="F35" s="243" t="n">
        <v>23.6</v>
      </c>
      <c r="G35" s="242" t="n">
        <v>64182584</v>
      </c>
      <c r="H35" s="243" t="n">
        <v>16.4</v>
      </c>
    </row>
    <row r="36" customFormat="false" ht="12.75" hidden="false" customHeight="true" outlineLevel="0" collapsed="false">
      <c r="A36" s="310"/>
      <c r="B36" s="165"/>
    </row>
    <row r="37" customFormat="false" ht="12.75" hidden="false" customHeight="true" outlineLevel="0" collapsed="false">
      <c r="A37" s="310" t="s">
        <v>1285</v>
      </c>
      <c r="B37" s="193" t="n">
        <v>11024904</v>
      </c>
      <c r="C37" s="193" t="n">
        <v>72884570</v>
      </c>
      <c r="D37" s="193" t="n">
        <v>63735303</v>
      </c>
      <c r="E37" s="242" t="n">
        <v>1498035</v>
      </c>
      <c r="F37" s="243" t="n">
        <v>15.7</v>
      </c>
      <c r="G37" s="242" t="n">
        <v>9149267</v>
      </c>
      <c r="H37" s="243" t="n">
        <v>14.4</v>
      </c>
    </row>
    <row r="38" customFormat="false" ht="12.75" hidden="false" customHeight="true" outlineLevel="0" collapsed="false">
      <c r="A38" s="310" t="s">
        <v>1286</v>
      </c>
      <c r="B38" s="193" t="n">
        <v>11510259</v>
      </c>
      <c r="C38" s="193" t="n">
        <v>73798744</v>
      </c>
      <c r="D38" s="193" t="n">
        <v>62705806</v>
      </c>
      <c r="E38" s="242" t="n">
        <v>1704841</v>
      </c>
      <c r="F38" s="243" t="n">
        <v>17.4</v>
      </c>
      <c r="G38" s="242" t="n">
        <v>11092938</v>
      </c>
      <c r="H38" s="243" t="n">
        <v>17.7</v>
      </c>
    </row>
    <row r="39" customFormat="false" ht="12.75" hidden="false" customHeight="true" outlineLevel="0" collapsed="false">
      <c r="A39" s="310" t="s">
        <v>1287</v>
      </c>
      <c r="B39" s="193" t="n">
        <v>860356</v>
      </c>
      <c r="C39" s="193" t="n">
        <v>5478484</v>
      </c>
      <c r="D39" s="193" t="n">
        <v>4945179</v>
      </c>
      <c r="E39" s="242" t="n">
        <v>148078</v>
      </c>
      <c r="F39" s="243" t="n">
        <v>20.8</v>
      </c>
      <c r="G39" s="242" t="n">
        <v>533305</v>
      </c>
      <c r="H39" s="243" t="n">
        <v>10.8</v>
      </c>
    </row>
    <row r="40" customFormat="false" ht="12.75" hidden="false" customHeight="true" outlineLevel="0" collapsed="false">
      <c r="A40" s="310" t="s">
        <v>1288</v>
      </c>
      <c r="B40" s="193" t="n">
        <v>1290235</v>
      </c>
      <c r="C40" s="193" t="n">
        <v>8292287</v>
      </c>
      <c r="D40" s="193" t="n">
        <v>6209476</v>
      </c>
      <c r="E40" s="242" t="n">
        <v>316434</v>
      </c>
      <c r="F40" s="243" t="n">
        <v>32.5</v>
      </c>
      <c r="G40" s="242" t="n">
        <v>2082811</v>
      </c>
      <c r="H40" s="243" t="n">
        <v>33.5</v>
      </c>
    </row>
    <row r="41" customFormat="false" ht="12.75" hidden="false" customHeight="true" outlineLevel="0" collapsed="false">
      <c r="A41" s="310" t="s">
        <v>1289</v>
      </c>
      <c r="B41" s="193" t="n">
        <v>929247</v>
      </c>
      <c r="C41" s="193" t="n">
        <v>7075499</v>
      </c>
      <c r="D41" s="193" t="n">
        <v>6217792</v>
      </c>
      <c r="E41" s="242" t="n">
        <v>52550</v>
      </c>
      <c r="F41" s="243" t="n">
        <v>6</v>
      </c>
      <c r="G41" s="242" t="n">
        <v>857707</v>
      </c>
      <c r="H41" s="243" t="n">
        <v>13.8</v>
      </c>
    </row>
    <row r="42" customFormat="false" ht="12.75" hidden="false" customHeight="true" outlineLevel="0" collapsed="false">
      <c r="A42" s="310" t="s">
        <v>1290</v>
      </c>
      <c r="B42" s="193" t="n">
        <v>6855530</v>
      </c>
      <c r="C42" s="193" t="n">
        <v>38473673</v>
      </c>
      <c r="D42" s="193" t="n">
        <v>31144562</v>
      </c>
      <c r="E42" s="242" t="n">
        <v>3155347</v>
      </c>
      <c r="F42" s="243" t="n">
        <v>85.3</v>
      </c>
      <c r="G42" s="242" t="n">
        <v>7329111</v>
      </c>
      <c r="H42" s="243" t="n">
        <v>23.5</v>
      </c>
    </row>
    <row r="43" customFormat="false" ht="12.75" hidden="false" customHeight="true" outlineLevel="0" collapsed="false">
      <c r="A43" s="310" t="s">
        <v>1291</v>
      </c>
      <c r="B43" s="193" t="n">
        <v>5711835</v>
      </c>
      <c r="C43" s="193" t="n">
        <v>38111777</v>
      </c>
      <c r="D43" s="193" t="n">
        <v>34672526</v>
      </c>
      <c r="E43" s="242" t="n">
        <v>735775</v>
      </c>
      <c r="F43" s="243" t="n">
        <v>14.8</v>
      </c>
      <c r="G43" s="242" t="n">
        <v>3439251</v>
      </c>
      <c r="H43" s="243" t="n">
        <v>9.9</v>
      </c>
    </row>
    <row r="44" customFormat="false" ht="12.75" hidden="false" customHeight="true" outlineLevel="0" collapsed="false">
      <c r="A44" s="310" t="s">
        <v>1292</v>
      </c>
      <c r="B44" s="193" t="n">
        <v>373973</v>
      </c>
      <c r="C44" s="193" t="n">
        <v>2142909</v>
      </c>
      <c r="D44" s="193" t="n">
        <v>2015605</v>
      </c>
      <c r="E44" s="242" t="n">
        <v>111772</v>
      </c>
      <c r="F44" s="243" t="n">
        <v>42.6</v>
      </c>
      <c r="G44" s="242" t="n">
        <v>127304</v>
      </c>
      <c r="H44" s="243" t="n">
        <v>6.3</v>
      </c>
    </row>
    <row r="45" customFormat="false" ht="12.75" hidden="false" customHeight="true" outlineLevel="0" collapsed="false">
      <c r="A45" s="310" t="s">
        <v>1293</v>
      </c>
      <c r="B45" s="193" t="n">
        <v>5588886</v>
      </c>
      <c r="C45" s="193" t="n">
        <v>41768092</v>
      </c>
      <c r="D45" s="193" t="n">
        <v>36033208</v>
      </c>
      <c r="E45" s="242" t="n">
        <v>478957</v>
      </c>
      <c r="F45" s="243" t="n">
        <v>9.4</v>
      </c>
      <c r="G45" s="242" t="n">
        <v>5734884</v>
      </c>
      <c r="H45" s="243" t="n">
        <v>15.9</v>
      </c>
    </row>
    <row r="46" customFormat="false" ht="12.75" hidden="false" customHeight="true" outlineLevel="0" collapsed="false">
      <c r="A46" s="310" t="s">
        <v>1294</v>
      </c>
      <c r="B46" s="193" t="n">
        <v>15416276</v>
      </c>
      <c r="C46" s="193" t="n">
        <v>99328705</v>
      </c>
      <c r="D46" s="193" t="n">
        <v>84911091</v>
      </c>
      <c r="E46" s="242" t="n">
        <v>3308368</v>
      </c>
      <c r="F46" s="243" t="n">
        <v>27.3</v>
      </c>
      <c r="G46" s="242" t="n">
        <v>14417614</v>
      </c>
      <c r="H46" s="243" t="n">
        <v>17</v>
      </c>
    </row>
    <row r="47" customFormat="false" ht="12.75" hidden="false" customHeight="true" outlineLevel="0" collapsed="false">
      <c r="A47" s="310" t="s">
        <v>1295</v>
      </c>
      <c r="B47" s="193" t="n">
        <v>2353025</v>
      </c>
      <c r="C47" s="193" t="n">
        <v>15542465</v>
      </c>
      <c r="D47" s="193" t="n">
        <v>13110676</v>
      </c>
      <c r="E47" s="242" t="n">
        <v>366911</v>
      </c>
      <c r="F47" s="243" t="n">
        <v>18.5</v>
      </c>
      <c r="G47" s="242" t="n">
        <v>2431789</v>
      </c>
      <c r="H47" s="243" t="n">
        <v>18.5</v>
      </c>
    </row>
    <row r="48" customFormat="false" ht="12.75" hidden="false" customHeight="true" outlineLevel="0" collapsed="false">
      <c r="A48" s="310" t="s">
        <v>1296</v>
      </c>
      <c r="B48" s="193" t="n">
        <v>840967</v>
      </c>
      <c r="C48" s="193" t="n">
        <v>6270002</v>
      </c>
      <c r="D48" s="193" t="n">
        <v>5537418</v>
      </c>
      <c r="E48" s="242" t="n">
        <v>19894</v>
      </c>
      <c r="F48" s="243" t="n">
        <v>2.4</v>
      </c>
      <c r="G48" s="242" t="n">
        <v>732584</v>
      </c>
      <c r="H48" s="243" t="n">
        <v>13.2</v>
      </c>
    </row>
    <row r="49" customFormat="false" ht="12.75" hidden="false" customHeight="true" outlineLevel="0" collapsed="false">
      <c r="A49" s="310" t="s">
        <v>1297</v>
      </c>
      <c r="B49" s="193" t="n">
        <v>1461850</v>
      </c>
      <c r="C49" s="193" t="n">
        <v>9020465</v>
      </c>
      <c r="D49" s="193" t="n">
        <v>8005575</v>
      </c>
      <c r="E49" s="242" t="n">
        <v>195307</v>
      </c>
      <c r="F49" s="243" t="n">
        <v>15.4</v>
      </c>
      <c r="G49" s="242" t="n">
        <v>1014890</v>
      </c>
      <c r="H49" s="243" t="n">
        <v>12.7</v>
      </c>
    </row>
    <row r="50" customFormat="false" ht="12.75" hidden="false" customHeight="true" outlineLevel="0" collapsed="false">
      <c r="A50" s="310" t="s">
        <v>1298</v>
      </c>
      <c r="B50" s="193" t="n">
        <v>1031090</v>
      </c>
      <c r="C50" s="193" t="n">
        <v>6587667</v>
      </c>
      <c r="D50" s="193" t="n">
        <v>4896411</v>
      </c>
      <c r="E50" s="242" t="n">
        <v>532800</v>
      </c>
      <c r="F50" s="243" t="n">
        <v>106.9</v>
      </c>
      <c r="G50" s="242" t="n">
        <v>1691256</v>
      </c>
      <c r="H50" s="243" t="n">
        <v>34.5</v>
      </c>
    </row>
    <row r="51" customFormat="false" ht="12.75" hidden="false" customHeight="true" outlineLevel="0" collapsed="false">
      <c r="A51" s="310" t="s">
        <v>1299</v>
      </c>
      <c r="B51" s="193" t="n">
        <v>1648005</v>
      </c>
      <c r="C51" s="193" t="n">
        <v>11175392</v>
      </c>
      <c r="D51" s="193" t="n">
        <v>10255707</v>
      </c>
      <c r="E51" s="242" t="n">
        <v>133860</v>
      </c>
      <c r="F51" s="243" t="n">
        <v>8.8</v>
      </c>
      <c r="G51" s="242" t="n">
        <v>919685</v>
      </c>
      <c r="H51" s="243" t="n">
        <v>9</v>
      </c>
    </row>
    <row r="52" customFormat="false" ht="12.75" hidden="false" customHeight="true" outlineLevel="0" collapsed="false">
      <c r="A52" s="310" t="s">
        <v>1300</v>
      </c>
      <c r="B52" s="193" t="n">
        <v>602102</v>
      </c>
      <c r="C52" s="193" t="n">
        <v>3928341</v>
      </c>
      <c r="D52" s="193" t="n">
        <v>3432787</v>
      </c>
      <c r="E52" s="242" t="n">
        <v>140200</v>
      </c>
      <c r="F52" s="243" t="n">
        <v>30.4</v>
      </c>
      <c r="G52" s="242" t="n">
        <v>495554</v>
      </c>
      <c r="H52" s="243" t="n">
        <v>14.4</v>
      </c>
    </row>
    <row r="53" customFormat="false" ht="12.75" hidden="false" customHeight="true" outlineLevel="0" collapsed="false">
      <c r="A53" s="310" t="s">
        <v>1304</v>
      </c>
      <c r="B53" s="193" t="n">
        <v>2448030</v>
      </c>
      <c r="C53" s="193" t="n">
        <v>15770784</v>
      </c>
      <c r="D53" s="193" t="n">
        <v>13260493</v>
      </c>
      <c r="E53" s="242" t="n">
        <v>492159</v>
      </c>
      <c r="F53" s="243" t="n">
        <v>25.2</v>
      </c>
      <c r="G53" s="242" t="n">
        <v>2510291</v>
      </c>
      <c r="H53" s="243" t="n">
        <v>18.9</v>
      </c>
    </row>
    <row r="54" customFormat="false" ht="12.75" hidden="false" customHeight="true" outlineLevel="0" collapsed="false">
      <c r="A54" s="310" t="s">
        <v>1302</v>
      </c>
      <c r="B54" s="193" t="n">
        <v>8342</v>
      </c>
      <c r="C54" s="193" t="n">
        <v>69258</v>
      </c>
      <c r="D54" s="193" t="n">
        <v>446915</v>
      </c>
      <c r="E54" s="242" t="n">
        <v>-45905</v>
      </c>
      <c r="F54" s="243" t="n">
        <v>-84.6</v>
      </c>
      <c r="G54" s="242" t="n">
        <v>-377657</v>
      </c>
      <c r="H54" s="243" t="n">
        <v>-84.5</v>
      </c>
    </row>
    <row r="55" customFormat="false" ht="12.75" hidden="false" customHeight="true" outlineLevel="0" collapsed="false">
      <c r="A55" s="277" t="s">
        <v>917</v>
      </c>
    </row>
    <row r="56" customFormat="false" ht="12.75" hidden="false" customHeight="true" outlineLevel="0" collapsed="false">
      <c r="A56" s="277" t="s">
        <v>1305</v>
      </c>
    </row>
    <row r="57" customFormat="false" ht="12.75" hidden="false" customHeight="true" outlineLevel="0" collapsed="false">
      <c r="A57" s="277" t="s">
        <v>1306</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7" width="8.7"/>
    <col collapsed="false" customWidth="true" hidden="false" outlineLevel="0" max="2" min="2" style="277"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2" customFormat="true" ht="20.1" hidden="false" customHeight="true" outlineLevel="0" collapsed="false">
      <c r="A1" s="307" t="s">
        <v>1307</v>
      </c>
      <c r="B1" s="307"/>
      <c r="C1" s="307"/>
      <c r="D1" s="307"/>
      <c r="E1" s="307"/>
      <c r="F1" s="307"/>
      <c r="G1" s="307"/>
      <c r="H1" s="307"/>
      <c r="I1" s="307"/>
    </row>
    <row r="2" s="252" customFormat="true" ht="20.1" hidden="false" customHeight="true" outlineLevel="0" collapsed="false">
      <c r="A2" s="308" t="s">
        <v>1308</v>
      </c>
      <c r="B2" s="308"/>
      <c r="C2" s="308"/>
      <c r="D2" s="308"/>
      <c r="E2" s="308"/>
      <c r="F2" s="308"/>
      <c r="G2" s="308"/>
      <c r="H2" s="308"/>
      <c r="I2" s="308"/>
    </row>
    <row r="3" s="252" customFormat="true" ht="20.1" hidden="false" customHeight="true" outlineLevel="0" collapsed="false">
      <c r="A3" s="318"/>
      <c r="B3" s="318"/>
      <c r="C3" s="318"/>
      <c r="D3" s="318"/>
      <c r="E3" s="318"/>
      <c r="F3" s="318"/>
      <c r="G3" s="318"/>
      <c r="H3" s="318"/>
      <c r="I3" s="318"/>
    </row>
    <row r="4" customFormat="false" ht="12.75" hidden="false" customHeight="true" outlineLevel="0" collapsed="false">
      <c r="A4" s="319" t="s">
        <v>1309</v>
      </c>
      <c r="B4" s="280" t="s">
        <v>1310</v>
      </c>
      <c r="C4" s="149" t="n">
        <v>2010</v>
      </c>
      <c r="D4" s="149"/>
      <c r="E4" s="281" t="n">
        <v>2009</v>
      </c>
      <c r="F4" s="148" t="s">
        <v>965</v>
      </c>
      <c r="G4" s="148"/>
      <c r="H4" s="148" t="s">
        <v>965</v>
      </c>
      <c r="I4" s="148"/>
    </row>
    <row r="5" customFormat="false" ht="12.75" hidden="false" customHeight="true" outlineLevel="0" collapsed="false">
      <c r="A5" s="319"/>
      <c r="B5" s="280"/>
      <c r="C5" s="149"/>
      <c r="D5" s="149"/>
      <c r="E5" s="281"/>
      <c r="F5" s="148"/>
      <c r="G5" s="148"/>
      <c r="H5" s="148"/>
      <c r="I5" s="148"/>
    </row>
    <row r="6" customFormat="false" ht="24" hidden="false" customHeight="true" outlineLevel="0" collapsed="false">
      <c r="A6" s="319"/>
      <c r="B6" s="280"/>
      <c r="C6" s="149" t="s">
        <v>476</v>
      </c>
      <c r="D6" s="149" t="s">
        <v>493</v>
      </c>
      <c r="E6" s="149"/>
      <c r="F6" s="236" t="s">
        <v>494</v>
      </c>
      <c r="G6" s="236"/>
      <c r="H6" s="237" t="s">
        <v>495</v>
      </c>
      <c r="I6" s="237"/>
    </row>
    <row r="7" customFormat="false" ht="12.75" hidden="false" customHeight="true" outlineLevel="0" collapsed="false">
      <c r="A7" s="319"/>
      <c r="B7" s="280"/>
      <c r="C7" s="82" t="s">
        <v>790</v>
      </c>
      <c r="D7" s="82"/>
      <c r="E7" s="82"/>
      <c r="F7" s="154" t="s">
        <v>790</v>
      </c>
      <c r="G7" s="81" t="s">
        <v>394</v>
      </c>
      <c r="H7" s="154" t="s">
        <v>790</v>
      </c>
      <c r="I7" s="81" t="s">
        <v>394</v>
      </c>
    </row>
    <row r="8" customFormat="false" ht="12.75" hidden="false" customHeight="true" outlineLevel="0" collapsed="false">
      <c r="A8" s="319"/>
      <c r="B8" s="280"/>
      <c r="C8" s="82"/>
      <c r="D8" s="82"/>
      <c r="E8" s="82"/>
      <c r="F8" s="154"/>
      <c r="G8" s="81"/>
      <c r="H8" s="154"/>
      <c r="I8" s="81"/>
    </row>
    <row r="9" customFormat="false" ht="12.75" hidden="false" customHeight="true" outlineLevel="0" collapsed="false">
      <c r="A9" s="320"/>
      <c r="B9" s="321"/>
      <c r="C9" s="113"/>
      <c r="D9" s="113"/>
      <c r="E9" s="113"/>
      <c r="F9" s="257"/>
      <c r="G9" s="113"/>
      <c r="H9" s="257"/>
      <c r="I9" s="113"/>
    </row>
    <row r="10" customFormat="false" ht="12.75" hidden="false" customHeight="true" outlineLevel="0" collapsed="false">
      <c r="A10" s="320"/>
      <c r="B10" s="322"/>
      <c r="C10" s="238" t="s">
        <v>1284</v>
      </c>
      <c r="D10" s="113"/>
      <c r="E10" s="113"/>
      <c r="F10" s="257"/>
      <c r="G10" s="113"/>
      <c r="H10" s="257"/>
      <c r="I10" s="113"/>
    </row>
    <row r="11" customFormat="false" ht="12.75" hidden="false" customHeight="true" outlineLevel="0" collapsed="false">
      <c r="A11" s="323" t="s">
        <v>969</v>
      </c>
      <c r="B11" s="310" t="s">
        <v>970</v>
      </c>
      <c r="C11" s="193" t="n">
        <v>4299129</v>
      </c>
      <c r="D11" s="193" t="n">
        <v>28883815</v>
      </c>
      <c r="E11" s="193" t="n">
        <v>27152496</v>
      </c>
      <c r="F11" s="242" t="n">
        <v>142732</v>
      </c>
      <c r="G11" s="324" t="n">
        <v>3.4</v>
      </c>
      <c r="H11" s="242" t="n">
        <v>1731319</v>
      </c>
      <c r="I11" s="324" t="n">
        <v>6.4</v>
      </c>
    </row>
    <row r="12" customFormat="false" ht="12.75" hidden="false" customHeight="true" outlineLevel="0" collapsed="false">
      <c r="A12" s="290" t="s">
        <v>971</v>
      </c>
      <c r="B12" s="310" t="s">
        <v>972</v>
      </c>
      <c r="C12" s="193" t="n">
        <v>75410279</v>
      </c>
      <c r="D12" s="193" t="n">
        <v>490606796</v>
      </c>
      <c r="E12" s="193" t="n">
        <v>411008635</v>
      </c>
      <c r="F12" s="242" t="n">
        <v>12505848</v>
      </c>
      <c r="G12" s="324" t="n">
        <v>19.9</v>
      </c>
      <c r="H12" s="242" t="n">
        <v>79598161</v>
      </c>
      <c r="I12" s="324" t="n">
        <v>19.4</v>
      </c>
    </row>
    <row r="13" customFormat="false" ht="12.75" hidden="false" customHeight="true" outlineLevel="0" collapsed="false">
      <c r="A13" s="290" t="s">
        <v>973</v>
      </c>
      <c r="B13" s="310" t="s">
        <v>974</v>
      </c>
      <c r="C13" s="193" t="n">
        <v>70317326</v>
      </c>
      <c r="D13" s="193" t="n">
        <v>455922860</v>
      </c>
      <c r="E13" s="193" t="n">
        <v>384133986</v>
      </c>
      <c r="F13" s="242" t="n">
        <v>11318150</v>
      </c>
      <c r="G13" s="324" t="n">
        <v>19.2</v>
      </c>
      <c r="H13" s="242" t="n">
        <v>71788874</v>
      </c>
      <c r="I13" s="324" t="n">
        <v>18.7</v>
      </c>
    </row>
    <row r="14" customFormat="false" ht="12.75" hidden="false" customHeight="true" outlineLevel="0" collapsed="false">
      <c r="A14" s="290" t="s">
        <v>16</v>
      </c>
      <c r="B14" s="161" t="s">
        <v>819</v>
      </c>
      <c r="C14" s="193" t="n">
        <v>78357</v>
      </c>
      <c r="D14" s="193" t="n">
        <v>516220</v>
      </c>
      <c r="E14" s="193" t="n">
        <v>458030</v>
      </c>
      <c r="F14" s="242" t="n">
        <v>14444</v>
      </c>
      <c r="G14" s="324" t="n">
        <v>22.6</v>
      </c>
      <c r="H14" s="242" t="n">
        <v>58190</v>
      </c>
      <c r="I14" s="324" t="n">
        <v>12.7</v>
      </c>
    </row>
    <row r="15" customFormat="false" ht="12.75" hidden="false" customHeight="true" outlineLevel="0" collapsed="false">
      <c r="A15" s="290" t="s">
        <v>292</v>
      </c>
      <c r="B15" s="161" t="s">
        <v>975</v>
      </c>
      <c r="C15" s="193" t="n">
        <v>1487434</v>
      </c>
      <c r="D15" s="193" t="n">
        <v>9956778</v>
      </c>
      <c r="E15" s="193" t="n">
        <v>9105112</v>
      </c>
      <c r="F15" s="242" t="n">
        <v>84409</v>
      </c>
      <c r="G15" s="324" t="n">
        <v>6</v>
      </c>
      <c r="H15" s="242" t="n">
        <v>851666</v>
      </c>
      <c r="I15" s="324" t="n">
        <v>9.4</v>
      </c>
    </row>
    <row r="16" customFormat="false" ht="12.75" hidden="false" customHeight="true" outlineLevel="0" collapsed="false">
      <c r="A16" s="290" t="s">
        <v>35</v>
      </c>
      <c r="B16" s="161" t="s">
        <v>976</v>
      </c>
      <c r="C16" s="193" t="n">
        <v>1922893</v>
      </c>
      <c r="D16" s="193" t="n">
        <v>13309629</v>
      </c>
      <c r="E16" s="193" t="n">
        <v>12899517</v>
      </c>
      <c r="F16" s="242" t="n">
        <v>-6885</v>
      </c>
      <c r="G16" s="324" t="n">
        <v>-0.4</v>
      </c>
      <c r="H16" s="242" t="n">
        <v>410112</v>
      </c>
      <c r="I16" s="324" t="n">
        <v>3.2</v>
      </c>
    </row>
    <row r="17" customFormat="false" ht="12.75" hidden="false" customHeight="true" outlineLevel="0" collapsed="false">
      <c r="A17" s="290" t="s">
        <v>40</v>
      </c>
      <c r="B17" s="161" t="s">
        <v>977</v>
      </c>
      <c r="C17" s="193" t="n">
        <v>810452</v>
      </c>
      <c r="D17" s="193" t="n">
        <v>5101064</v>
      </c>
      <c r="E17" s="193" t="n">
        <v>4689825</v>
      </c>
      <c r="F17" s="242" t="n">
        <v>50760</v>
      </c>
      <c r="G17" s="324" t="n">
        <v>6.7</v>
      </c>
      <c r="H17" s="242" t="n">
        <v>411239</v>
      </c>
      <c r="I17" s="324" t="n">
        <v>8.8</v>
      </c>
    </row>
    <row r="18" customFormat="false" ht="12.75" hidden="false" customHeight="true" outlineLevel="0" collapsed="false">
      <c r="A18" s="290" t="s">
        <v>42</v>
      </c>
      <c r="B18" s="310" t="s">
        <v>978</v>
      </c>
      <c r="C18" s="193" t="n">
        <v>771095</v>
      </c>
      <c r="D18" s="193" t="n">
        <v>5227106</v>
      </c>
      <c r="E18" s="193" t="n">
        <v>4201099</v>
      </c>
      <c r="F18" s="242" t="n">
        <v>196692</v>
      </c>
      <c r="G18" s="324" t="n">
        <v>34.2</v>
      </c>
      <c r="H18" s="242" t="n">
        <v>1026007</v>
      </c>
      <c r="I18" s="324" t="n">
        <v>24.4</v>
      </c>
    </row>
    <row r="19" customFormat="false" ht="12.75" hidden="false" customHeight="true" outlineLevel="0" collapsed="false">
      <c r="A19" s="290" t="s">
        <v>46</v>
      </c>
      <c r="B19" s="310" t="s">
        <v>979</v>
      </c>
      <c r="C19" s="193" t="n">
        <v>4321850</v>
      </c>
      <c r="D19" s="193" t="n">
        <v>29456830</v>
      </c>
      <c r="E19" s="193" t="n">
        <v>22673494</v>
      </c>
      <c r="F19" s="242" t="n">
        <v>991010</v>
      </c>
      <c r="G19" s="324" t="n">
        <v>29.8</v>
      </c>
      <c r="H19" s="242" t="n">
        <v>6783336</v>
      </c>
      <c r="I19" s="324" t="n">
        <v>29.9</v>
      </c>
    </row>
    <row r="20" customFormat="false" ht="12.75" hidden="false" customHeight="true" outlineLevel="0" collapsed="false">
      <c r="A20" s="290" t="s">
        <v>54</v>
      </c>
      <c r="B20" s="310" t="s">
        <v>980</v>
      </c>
      <c r="C20" s="193" t="n">
        <v>10089929</v>
      </c>
      <c r="D20" s="193" t="n">
        <v>66305957</v>
      </c>
      <c r="E20" s="193" t="n">
        <v>53892425</v>
      </c>
      <c r="F20" s="242" t="n">
        <v>1871302</v>
      </c>
      <c r="G20" s="324" t="n">
        <v>22.8</v>
      </c>
      <c r="H20" s="242" t="n">
        <v>12413532</v>
      </c>
      <c r="I20" s="324" t="n">
        <v>23</v>
      </c>
    </row>
    <row r="21" customFormat="false" ht="12.75" hidden="false" customHeight="true" outlineLevel="0" collapsed="false">
      <c r="A21" s="290" t="s">
        <v>58</v>
      </c>
      <c r="B21" s="310" t="s">
        <v>981</v>
      </c>
      <c r="C21" s="193" t="n">
        <v>60227382</v>
      </c>
      <c r="D21" s="193" t="n">
        <v>389616756</v>
      </c>
      <c r="E21" s="193" t="n">
        <v>330241428</v>
      </c>
      <c r="F21" s="242" t="n">
        <v>9446840</v>
      </c>
      <c r="G21" s="324" t="n">
        <v>18.6</v>
      </c>
      <c r="H21" s="242" t="n">
        <v>59375328</v>
      </c>
      <c r="I21" s="324" t="n">
        <v>18</v>
      </c>
    </row>
    <row r="22" customFormat="false" ht="12.75" hidden="false" customHeight="true" outlineLevel="0" collapsed="false">
      <c r="A22" s="290" t="s">
        <v>69</v>
      </c>
      <c r="B22" s="310" t="s">
        <v>982</v>
      </c>
      <c r="C22" s="193" t="n">
        <v>3226144</v>
      </c>
      <c r="D22" s="193" t="n">
        <v>21719809</v>
      </c>
      <c r="E22" s="193" t="n">
        <v>23598926</v>
      </c>
      <c r="F22" s="242" t="n">
        <v>-232917</v>
      </c>
      <c r="G22" s="324" t="n">
        <v>-6.7</v>
      </c>
      <c r="H22" s="242" t="n">
        <v>-1879117</v>
      </c>
      <c r="I22" s="324" t="n">
        <v>-8</v>
      </c>
    </row>
    <row r="23" customFormat="false" ht="12.75" hidden="false" customHeight="true" outlineLevel="0" collapsed="false">
      <c r="A23" s="290" t="s">
        <v>1311</v>
      </c>
      <c r="B23" s="325" t="s">
        <v>75</v>
      </c>
      <c r="C23" s="193" t="n">
        <v>82935571</v>
      </c>
      <c r="D23" s="193" t="n">
        <v>541210458</v>
      </c>
      <c r="E23" s="193" t="n">
        <v>461760188</v>
      </c>
      <c r="F23" s="242" t="n">
        <v>12415613</v>
      </c>
      <c r="G23" s="324" t="n">
        <v>17.6</v>
      </c>
      <c r="H23" s="242" t="n">
        <v>79450270</v>
      </c>
      <c r="I23" s="324" t="n">
        <v>17.2</v>
      </c>
    </row>
    <row r="24" customFormat="false" ht="12.75" hidden="false" customHeight="true" outlineLevel="0" collapsed="false">
      <c r="A24" s="290"/>
      <c r="B24" s="317"/>
      <c r="C24" s="193"/>
      <c r="D24" s="193"/>
      <c r="E24" s="193"/>
      <c r="F24" s="242"/>
      <c r="G24" s="243"/>
      <c r="H24" s="165"/>
      <c r="I24" s="243"/>
    </row>
    <row r="25" customFormat="false" ht="12.75" hidden="false" customHeight="true" outlineLevel="0" collapsed="false">
      <c r="A25" s="290"/>
      <c r="B25" s="317"/>
      <c r="C25" s="292" t="s">
        <v>1285</v>
      </c>
      <c r="D25" s="193"/>
      <c r="E25" s="193"/>
      <c r="F25" s="242"/>
      <c r="G25" s="243"/>
      <c r="H25" s="165"/>
      <c r="I25" s="243"/>
    </row>
    <row r="26" customFormat="false" ht="12.75" hidden="false" customHeight="true" outlineLevel="0" collapsed="false">
      <c r="A26" s="323" t="s">
        <v>969</v>
      </c>
      <c r="B26" s="310" t="s">
        <v>970</v>
      </c>
      <c r="C26" s="193" t="n">
        <v>274154</v>
      </c>
      <c r="D26" s="193" t="n">
        <v>1977902</v>
      </c>
      <c r="E26" s="193" t="n">
        <v>1913223</v>
      </c>
      <c r="F26" s="163" t="n">
        <v>6192</v>
      </c>
      <c r="G26" s="324" t="n">
        <v>2.3</v>
      </c>
      <c r="H26" s="163" t="n">
        <v>64679</v>
      </c>
      <c r="I26" s="324" t="n">
        <v>3.4</v>
      </c>
    </row>
    <row r="27" customFormat="false" ht="12.75" hidden="false" customHeight="true" outlineLevel="0" collapsed="false">
      <c r="A27" s="290" t="s">
        <v>971</v>
      </c>
      <c r="B27" s="310" t="s">
        <v>972</v>
      </c>
      <c r="C27" s="193" t="n">
        <v>13058639</v>
      </c>
      <c r="D27" s="193" t="n">
        <v>81180937</v>
      </c>
      <c r="E27" s="193" t="n">
        <v>65629915</v>
      </c>
      <c r="F27" s="163" t="n">
        <v>2206497</v>
      </c>
      <c r="G27" s="324" t="n">
        <v>20.3</v>
      </c>
      <c r="H27" s="163" t="n">
        <v>15551022</v>
      </c>
      <c r="I27" s="324" t="n">
        <v>23.7</v>
      </c>
    </row>
    <row r="28" customFormat="false" ht="12.75" hidden="false" customHeight="true" outlineLevel="0" collapsed="false">
      <c r="A28" s="290" t="s">
        <v>973</v>
      </c>
      <c r="B28" s="310" t="s">
        <v>974</v>
      </c>
      <c r="C28" s="193" t="n">
        <v>12267152</v>
      </c>
      <c r="D28" s="193" t="n">
        <v>75784548</v>
      </c>
      <c r="E28" s="193" t="n">
        <v>61972212</v>
      </c>
      <c r="F28" s="163" t="n">
        <v>1930258</v>
      </c>
      <c r="G28" s="324" t="n">
        <v>18.7</v>
      </c>
      <c r="H28" s="163" t="n">
        <v>13812336</v>
      </c>
      <c r="I28" s="324" t="n">
        <v>22.3</v>
      </c>
    </row>
    <row r="29" customFormat="false" ht="12.75" hidden="false" customHeight="true" outlineLevel="0" collapsed="false">
      <c r="A29" s="290" t="s">
        <v>16</v>
      </c>
      <c r="B29" s="161" t="s">
        <v>819</v>
      </c>
      <c r="C29" s="193" t="n">
        <v>3348</v>
      </c>
      <c r="D29" s="193" t="n">
        <v>20487</v>
      </c>
      <c r="E29" s="193" t="n">
        <v>17052</v>
      </c>
      <c r="F29" s="163" t="n">
        <v>612</v>
      </c>
      <c r="G29" s="324" t="n">
        <v>22.4</v>
      </c>
      <c r="H29" s="163" t="n">
        <v>3435</v>
      </c>
      <c r="I29" s="324" t="n">
        <v>20.1</v>
      </c>
    </row>
    <row r="30" customFormat="false" ht="12.75" hidden="false" customHeight="true" outlineLevel="0" collapsed="false">
      <c r="A30" s="290" t="s">
        <v>292</v>
      </c>
      <c r="B30" s="161" t="s">
        <v>975</v>
      </c>
      <c r="C30" s="193" t="n">
        <v>80891</v>
      </c>
      <c r="D30" s="193" t="n">
        <v>574786</v>
      </c>
      <c r="E30" s="193" t="n">
        <v>566313</v>
      </c>
      <c r="F30" s="163" t="n">
        <v>6308</v>
      </c>
      <c r="G30" s="324" t="n">
        <v>8.5</v>
      </c>
      <c r="H30" s="163" t="n">
        <v>8473</v>
      </c>
      <c r="I30" s="324" t="n">
        <v>1.5</v>
      </c>
    </row>
    <row r="31" customFormat="false" ht="12.75" hidden="false" customHeight="true" outlineLevel="0" collapsed="false">
      <c r="A31" s="290" t="s">
        <v>35</v>
      </c>
      <c r="B31" s="161" t="s">
        <v>976</v>
      </c>
      <c r="C31" s="193" t="n">
        <v>177009</v>
      </c>
      <c r="D31" s="193" t="n">
        <v>1303664</v>
      </c>
      <c r="E31" s="193" t="n">
        <v>1250163</v>
      </c>
      <c r="F31" s="163" t="n">
        <v>80</v>
      </c>
      <c r="G31" s="324" t="n">
        <v>0</v>
      </c>
      <c r="H31" s="163" t="n">
        <v>53501</v>
      </c>
      <c r="I31" s="324" t="n">
        <v>4.3</v>
      </c>
    </row>
    <row r="32" customFormat="false" ht="12.75" hidden="false" customHeight="true" outlineLevel="0" collapsed="false">
      <c r="A32" s="290" t="s">
        <v>40</v>
      </c>
      <c r="B32" s="161" t="s">
        <v>977</v>
      </c>
      <c r="C32" s="193" t="n">
        <v>12912</v>
      </c>
      <c r="D32" s="193" t="n">
        <v>78953</v>
      </c>
      <c r="E32" s="193" t="n">
        <v>79684</v>
      </c>
      <c r="F32" s="163" t="n">
        <v>-801</v>
      </c>
      <c r="G32" s="324" t="n">
        <v>-5.8</v>
      </c>
      <c r="H32" s="163" t="n">
        <v>-731</v>
      </c>
      <c r="I32" s="324" t="n">
        <v>-0.9</v>
      </c>
    </row>
    <row r="33" customFormat="false" ht="12.75" hidden="false" customHeight="true" outlineLevel="0" collapsed="false">
      <c r="A33" s="290" t="s">
        <v>42</v>
      </c>
      <c r="B33" s="310" t="s">
        <v>978</v>
      </c>
      <c r="C33" s="193" t="n">
        <v>34878</v>
      </c>
      <c r="D33" s="193" t="n">
        <v>228308</v>
      </c>
      <c r="E33" s="193" t="n">
        <v>210163</v>
      </c>
      <c r="F33" s="163" t="n">
        <v>5663</v>
      </c>
      <c r="G33" s="324" t="n">
        <v>19.4</v>
      </c>
      <c r="H33" s="163" t="n">
        <v>18145</v>
      </c>
      <c r="I33" s="324" t="n">
        <v>8.6</v>
      </c>
    </row>
    <row r="34" customFormat="false" ht="12.75" hidden="false" customHeight="true" outlineLevel="0" collapsed="false">
      <c r="A34" s="290" t="s">
        <v>46</v>
      </c>
      <c r="B34" s="310" t="s">
        <v>979</v>
      </c>
      <c r="C34" s="193" t="n">
        <v>756602</v>
      </c>
      <c r="D34" s="193" t="n">
        <v>5168082</v>
      </c>
      <c r="E34" s="193" t="n">
        <v>3447552</v>
      </c>
      <c r="F34" s="163" t="n">
        <v>270564</v>
      </c>
      <c r="G34" s="324" t="n">
        <v>55.7</v>
      </c>
      <c r="H34" s="163" t="n">
        <v>1720530</v>
      </c>
      <c r="I34" s="324" t="n">
        <v>49.9</v>
      </c>
    </row>
    <row r="35" customFormat="false" ht="12.75" hidden="false" customHeight="true" outlineLevel="0" collapsed="false">
      <c r="A35" s="290" t="s">
        <v>54</v>
      </c>
      <c r="B35" s="310" t="s">
        <v>980</v>
      </c>
      <c r="C35" s="193" t="n">
        <v>774365</v>
      </c>
      <c r="D35" s="193" t="n">
        <v>5015403</v>
      </c>
      <c r="E35" s="193" t="n">
        <v>4335393</v>
      </c>
      <c r="F35" s="163" t="n">
        <v>81370</v>
      </c>
      <c r="G35" s="324" t="n">
        <v>11.7</v>
      </c>
      <c r="H35" s="163" t="n">
        <v>680010</v>
      </c>
      <c r="I35" s="324" t="n">
        <v>15.7</v>
      </c>
    </row>
    <row r="36" customFormat="false" ht="12.75" hidden="false" customHeight="true" outlineLevel="0" collapsed="false">
      <c r="A36" s="290" t="s">
        <v>58</v>
      </c>
      <c r="B36" s="310" t="s">
        <v>981</v>
      </c>
      <c r="C36" s="193" t="n">
        <v>11492786</v>
      </c>
      <c r="D36" s="193" t="n">
        <v>70769131</v>
      </c>
      <c r="E36" s="193" t="n">
        <v>57636816</v>
      </c>
      <c r="F36" s="163" t="n">
        <v>1848877</v>
      </c>
      <c r="G36" s="324" t="n">
        <v>19.2</v>
      </c>
      <c r="H36" s="163" t="n">
        <v>13132315</v>
      </c>
      <c r="I36" s="324" t="n">
        <v>22.8</v>
      </c>
    </row>
    <row r="37" customFormat="false" ht="12.75" hidden="false" customHeight="true" outlineLevel="0" collapsed="false">
      <c r="A37" s="290" t="s">
        <v>69</v>
      </c>
      <c r="B37" s="310" t="s">
        <v>982</v>
      </c>
      <c r="C37" s="193" t="n">
        <v>533222</v>
      </c>
      <c r="D37" s="193" t="n">
        <v>3605218</v>
      </c>
      <c r="E37" s="193" t="n">
        <v>3898142</v>
      </c>
      <c r="F37" s="163" t="n">
        <v>-39760</v>
      </c>
      <c r="G37" s="324" t="n">
        <v>-6.9</v>
      </c>
      <c r="H37" s="163" t="n">
        <v>-292924</v>
      </c>
      <c r="I37" s="324" t="n">
        <v>-7.5</v>
      </c>
    </row>
    <row r="38" customFormat="false" ht="12.75" hidden="false" customHeight="true" outlineLevel="0" collapsed="false">
      <c r="A38" s="290" t="s">
        <v>1311</v>
      </c>
      <c r="B38" s="325" t="s">
        <v>75</v>
      </c>
      <c r="C38" s="193" t="n">
        <v>13866005</v>
      </c>
      <c r="D38" s="193" t="n">
        <v>86764040</v>
      </c>
      <c r="E38" s="193" t="n">
        <v>71441283</v>
      </c>
      <c r="F38" s="163" t="n">
        <v>2172911</v>
      </c>
      <c r="G38" s="324" t="n">
        <v>18.6</v>
      </c>
      <c r="H38" s="163" t="n">
        <v>15322757</v>
      </c>
      <c r="I38" s="324" t="n">
        <v>21.4</v>
      </c>
    </row>
    <row r="39" customFormat="false" ht="12.75" hidden="false" customHeight="true" outlineLevel="0" collapsed="false">
      <c r="A39" s="290"/>
      <c r="B39" s="317"/>
      <c r="C39" s="193"/>
      <c r="D39" s="193"/>
      <c r="E39" s="193"/>
      <c r="F39" s="163"/>
      <c r="G39" s="324"/>
      <c r="H39" s="163"/>
      <c r="I39" s="324"/>
    </row>
    <row r="40" customFormat="false" ht="12.75" hidden="false" customHeight="true" outlineLevel="0" collapsed="false">
      <c r="A40" s="290"/>
      <c r="B40" s="317"/>
      <c r="C40" s="302" t="s">
        <v>1286</v>
      </c>
      <c r="D40" s="193"/>
      <c r="E40" s="193"/>
      <c r="F40" s="163"/>
      <c r="G40" s="243"/>
      <c r="H40" s="165"/>
      <c r="I40" s="243"/>
    </row>
    <row r="41" customFormat="false" ht="12.75" hidden="false" customHeight="true" outlineLevel="0" collapsed="false">
      <c r="A41" s="323" t="s">
        <v>969</v>
      </c>
      <c r="B41" s="310" t="s">
        <v>970</v>
      </c>
      <c r="C41" s="193" t="n">
        <v>614732</v>
      </c>
      <c r="D41" s="193" t="n">
        <v>3948906</v>
      </c>
      <c r="E41" s="193" t="n">
        <v>3796881</v>
      </c>
      <c r="F41" s="163" t="n">
        <v>30256</v>
      </c>
      <c r="G41" s="324" t="n">
        <v>5.2</v>
      </c>
      <c r="H41" s="163" t="n">
        <v>152025</v>
      </c>
      <c r="I41" s="324" t="n">
        <v>4</v>
      </c>
    </row>
    <row r="42" customFormat="false" ht="12.75" hidden="false" customHeight="true" outlineLevel="0" collapsed="false">
      <c r="A42" s="290" t="s">
        <v>971</v>
      </c>
      <c r="B42" s="310" t="s">
        <v>972</v>
      </c>
      <c r="C42" s="193" t="n">
        <v>12503121</v>
      </c>
      <c r="D42" s="193" t="n">
        <v>75190408</v>
      </c>
      <c r="E42" s="193" t="n">
        <v>63314380</v>
      </c>
      <c r="F42" s="163" t="n">
        <v>2100015</v>
      </c>
      <c r="G42" s="324" t="n">
        <v>20.2</v>
      </c>
      <c r="H42" s="163" t="n">
        <v>11876028</v>
      </c>
      <c r="I42" s="324" t="n">
        <v>18.8</v>
      </c>
    </row>
    <row r="43" customFormat="false" ht="12.75" hidden="false" customHeight="true" outlineLevel="0" collapsed="false">
      <c r="A43" s="290" t="s">
        <v>973</v>
      </c>
      <c r="B43" s="310" t="s">
        <v>974</v>
      </c>
      <c r="C43" s="193" t="n">
        <v>11937904</v>
      </c>
      <c r="D43" s="193" t="n">
        <v>71149415</v>
      </c>
      <c r="E43" s="193" t="n">
        <v>60650715</v>
      </c>
      <c r="F43" s="163" t="n">
        <v>2031104</v>
      </c>
      <c r="G43" s="324" t="n">
        <v>20.5</v>
      </c>
      <c r="H43" s="163" t="n">
        <v>10498700</v>
      </c>
      <c r="I43" s="324" t="n">
        <v>17.3</v>
      </c>
    </row>
    <row r="44" customFormat="false" ht="12.75" hidden="false" customHeight="true" outlineLevel="0" collapsed="false">
      <c r="A44" s="290" t="s">
        <v>16</v>
      </c>
      <c r="B44" s="161" t="s">
        <v>819</v>
      </c>
      <c r="C44" s="193" t="n">
        <v>8864</v>
      </c>
      <c r="D44" s="193" t="n">
        <v>62611</v>
      </c>
      <c r="E44" s="193" t="n">
        <v>69006</v>
      </c>
      <c r="F44" s="163" t="n">
        <v>1684</v>
      </c>
      <c r="G44" s="324" t="n">
        <v>23.5</v>
      </c>
      <c r="H44" s="163" t="n">
        <v>-6395</v>
      </c>
      <c r="I44" s="324" t="n">
        <v>-9.3</v>
      </c>
    </row>
    <row r="45" customFormat="false" ht="12.75" hidden="false" customHeight="true" outlineLevel="0" collapsed="false">
      <c r="A45" s="290" t="s">
        <v>292</v>
      </c>
      <c r="B45" s="161" t="s">
        <v>975</v>
      </c>
      <c r="C45" s="193" t="n">
        <v>302615</v>
      </c>
      <c r="D45" s="193" t="n">
        <v>1973869</v>
      </c>
      <c r="E45" s="193" t="n">
        <v>1866801</v>
      </c>
      <c r="F45" s="163" t="n">
        <v>17451</v>
      </c>
      <c r="G45" s="324" t="n">
        <v>6.1</v>
      </c>
      <c r="H45" s="163" t="n">
        <v>107068</v>
      </c>
      <c r="I45" s="324" t="n">
        <v>5.7</v>
      </c>
    </row>
    <row r="46" customFormat="false" ht="12.75" hidden="false" customHeight="true" outlineLevel="0" collapsed="false">
      <c r="A46" s="290" t="s">
        <v>35</v>
      </c>
      <c r="B46" s="161" t="s">
        <v>976</v>
      </c>
      <c r="C46" s="193" t="n">
        <v>197578</v>
      </c>
      <c r="D46" s="193" t="n">
        <v>1289301</v>
      </c>
      <c r="E46" s="193" t="n">
        <v>1223314</v>
      </c>
      <c r="F46" s="163" t="n">
        <v>4349</v>
      </c>
      <c r="G46" s="324" t="n">
        <v>2.3</v>
      </c>
      <c r="H46" s="163" t="n">
        <v>65987</v>
      </c>
      <c r="I46" s="324" t="n">
        <v>5.4</v>
      </c>
    </row>
    <row r="47" customFormat="false" ht="12.75" hidden="false" customHeight="true" outlineLevel="0" collapsed="false">
      <c r="A47" s="290" t="s">
        <v>40</v>
      </c>
      <c r="B47" s="161" t="s">
        <v>977</v>
      </c>
      <c r="C47" s="193" t="n">
        <v>105672</v>
      </c>
      <c r="D47" s="193" t="n">
        <v>623093</v>
      </c>
      <c r="E47" s="193" t="n">
        <v>637766</v>
      </c>
      <c r="F47" s="163" t="n">
        <v>6759</v>
      </c>
      <c r="G47" s="324" t="n">
        <v>6.8</v>
      </c>
      <c r="H47" s="163" t="n">
        <v>-14673</v>
      </c>
      <c r="I47" s="324" t="n">
        <v>-2.3</v>
      </c>
    </row>
    <row r="48" customFormat="false" ht="12.75" hidden="false" customHeight="true" outlineLevel="0" collapsed="false">
      <c r="A48" s="290" t="s">
        <v>42</v>
      </c>
      <c r="B48" s="310" t="s">
        <v>978</v>
      </c>
      <c r="C48" s="193" t="n">
        <v>76328</v>
      </c>
      <c r="D48" s="193" t="n">
        <v>482385</v>
      </c>
      <c r="E48" s="193" t="n">
        <v>346569</v>
      </c>
      <c r="F48" s="163" t="n">
        <v>22157</v>
      </c>
      <c r="G48" s="324" t="n">
        <v>40.9</v>
      </c>
      <c r="H48" s="163" t="n">
        <v>135816</v>
      </c>
      <c r="I48" s="324" t="n">
        <v>39.2</v>
      </c>
    </row>
    <row r="49" customFormat="false" ht="12.75" hidden="false" customHeight="true" outlineLevel="0" collapsed="false">
      <c r="A49" s="290" t="s">
        <v>46</v>
      </c>
      <c r="B49" s="310" t="s">
        <v>979</v>
      </c>
      <c r="C49" s="193" t="n">
        <v>488894</v>
      </c>
      <c r="D49" s="193" t="n">
        <v>3558615</v>
      </c>
      <c r="E49" s="193" t="n">
        <v>2317099</v>
      </c>
      <c r="F49" s="163" t="n">
        <v>46762</v>
      </c>
      <c r="G49" s="324" t="n">
        <v>10.6</v>
      </c>
      <c r="H49" s="163" t="n">
        <v>1241516</v>
      </c>
      <c r="I49" s="324" t="n">
        <v>53.6</v>
      </c>
    </row>
    <row r="50" customFormat="false" ht="12.75" hidden="false" customHeight="true" outlineLevel="0" collapsed="false">
      <c r="A50" s="290" t="s">
        <v>54</v>
      </c>
      <c r="B50" s="310" t="s">
        <v>980</v>
      </c>
      <c r="C50" s="193" t="n">
        <v>1006006</v>
      </c>
      <c r="D50" s="193" t="n">
        <v>6472871</v>
      </c>
      <c r="E50" s="193" t="n">
        <v>4941895</v>
      </c>
      <c r="F50" s="163" t="n">
        <v>224228</v>
      </c>
      <c r="G50" s="324" t="n">
        <v>28.7</v>
      </c>
      <c r="H50" s="163" t="n">
        <v>1530976</v>
      </c>
      <c r="I50" s="324" t="n">
        <v>31</v>
      </c>
    </row>
    <row r="51" customFormat="false" ht="12.75" hidden="false" customHeight="true" outlineLevel="0" collapsed="false">
      <c r="A51" s="290" t="s">
        <v>58</v>
      </c>
      <c r="B51" s="310" t="s">
        <v>981</v>
      </c>
      <c r="C51" s="193" t="n">
        <v>10931896</v>
      </c>
      <c r="D51" s="193" t="n">
        <v>64676532</v>
      </c>
      <c r="E51" s="193" t="n">
        <v>55708831</v>
      </c>
      <c r="F51" s="163" t="n">
        <v>1806879</v>
      </c>
      <c r="G51" s="324" t="n">
        <v>19.8</v>
      </c>
      <c r="H51" s="163" t="n">
        <v>8967701</v>
      </c>
      <c r="I51" s="324" t="n">
        <v>16.1</v>
      </c>
    </row>
    <row r="52" customFormat="false" ht="12.75" hidden="false" customHeight="true" outlineLevel="0" collapsed="false">
      <c r="A52" s="290" t="s">
        <v>69</v>
      </c>
      <c r="B52" s="310" t="s">
        <v>982</v>
      </c>
      <c r="C52" s="193" t="n">
        <v>440516</v>
      </c>
      <c r="D52" s="193" t="n">
        <v>2978407</v>
      </c>
      <c r="E52" s="193" t="n">
        <v>3282486</v>
      </c>
      <c r="F52" s="163" t="n">
        <v>-41969</v>
      </c>
      <c r="G52" s="324" t="n">
        <v>-8.7</v>
      </c>
      <c r="H52" s="163" t="n">
        <v>-304079</v>
      </c>
      <c r="I52" s="324" t="n">
        <v>-9.3</v>
      </c>
    </row>
    <row r="53" customFormat="false" ht="12.75" hidden="false" customHeight="true" outlineLevel="0" collapsed="false">
      <c r="A53" s="290" t="s">
        <v>1311</v>
      </c>
      <c r="B53" s="325" t="s">
        <v>75</v>
      </c>
      <c r="C53" s="193" t="n">
        <v>13558376</v>
      </c>
      <c r="D53" s="193" t="n">
        <v>82117735</v>
      </c>
      <c r="E53" s="193" t="n">
        <v>70393746</v>
      </c>
      <c r="F53" s="163" t="n">
        <v>2088307</v>
      </c>
      <c r="G53" s="324" t="n">
        <v>18.2</v>
      </c>
      <c r="H53" s="163" t="n">
        <v>11723989</v>
      </c>
      <c r="I53" s="324" t="n">
        <v>16.7</v>
      </c>
    </row>
    <row r="54" customFormat="false" ht="12.75" hidden="false" customHeight="true" outlineLevel="0" collapsed="false">
      <c r="A54" s="290"/>
      <c r="B54" s="317"/>
      <c r="C54" s="193"/>
      <c r="D54" s="193"/>
      <c r="E54" s="193"/>
      <c r="F54" s="163"/>
      <c r="G54" s="324"/>
      <c r="H54" s="163"/>
      <c r="I54" s="324"/>
    </row>
    <row r="55" customFormat="false" ht="12.75" hidden="false" customHeight="true" outlineLevel="0" collapsed="false">
      <c r="A55" s="290"/>
      <c r="B55" s="317"/>
      <c r="C55" s="302" t="s">
        <v>1287</v>
      </c>
      <c r="D55" s="193"/>
      <c r="E55" s="193"/>
      <c r="F55" s="163"/>
      <c r="G55" s="243"/>
      <c r="H55" s="165"/>
      <c r="I55" s="243"/>
    </row>
    <row r="56" customFormat="false" ht="12.75" hidden="false" customHeight="false" outlineLevel="0" collapsed="false">
      <c r="A56" s="323" t="s">
        <v>969</v>
      </c>
      <c r="B56" s="310" t="s">
        <v>970</v>
      </c>
      <c r="C56" s="193" t="n">
        <v>124111</v>
      </c>
      <c r="D56" s="193" t="n">
        <v>834701</v>
      </c>
      <c r="E56" s="193" t="n">
        <v>771597</v>
      </c>
      <c r="F56" s="163" t="n">
        <v>7699</v>
      </c>
      <c r="G56" s="324" t="n">
        <v>6.6</v>
      </c>
      <c r="H56" s="163" t="n">
        <v>63104</v>
      </c>
      <c r="I56" s="324" t="n">
        <v>8.2</v>
      </c>
    </row>
    <row r="57" customFormat="false" ht="12.75" hidden="false" customHeight="false" outlineLevel="0" collapsed="false">
      <c r="A57" s="290" t="s">
        <v>971</v>
      </c>
      <c r="B57" s="310" t="s">
        <v>972</v>
      </c>
      <c r="C57" s="193" t="n">
        <v>908334</v>
      </c>
      <c r="D57" s="193" t="n">
        <v>6026089</v>
      </c>
      <c r="E57" s="193" t="n">
        <v>5041328</v>
      </c>
      <c r="F57" s="163" t="n">
        <v>99187</v>
      </c>
      <c r="G57" s="324" t="n">
        <v>12.3</v>
      </c>
      <c r="H57" s="163" t="n">
        <v>984761</v>
      </c>
      <c r="I57" s="324" t="n">
        <v>19.5</v>
      </c>
    </row>
    <row r="58" customFormat="false" ht="12.75" hidden="false" customHeight="false" outlineLevel="0" collapsed="false">
      <c r="A58" s="290" t="s">
        <v>973</v>
      </c>
      <c r="B58" s="310" t="s">
        <v>974</v>
      </c>
      <c r="C58" s="193" t="n">
        <v>885473</v>
      </c>
      <c r="D58" s="193" t="n">
        <v>5882867</v>
      </c>
      <c r="E58" s="193" t="n">
        <v>4981700</v>
      </c>
      <c r="F58" s="163" t="n">
        <v>86372</v>
      </c>
      <c r="G58" s="324" t="n">
        <v>10.8</v>
      </c>
      <c r="H58" s="163" t="n">
        <v>901167</v>
      </c>
      <c r="I58" s="324" t="n">
        <v>18.1</v>
      </c>
    </row>
    <row r="59" customFormat="false" ht="12.75" hidden="false" customHeight="false" outlineLevel="0" collapsed="false">
      <c r="A59" s="290" t="s">
        <v>16</v>
      </c>
      <c r="B59" s="161" t="s">
        <v>819</v>
      </c>
      <c r="C59" s="193" t="n">
        <v>717</v>
      </c>
      <c r="D59" s="193" t="n">
        <v>725</v>
      </c>
      <c r="E59" s="193" t="n">
        <v>143</v>
      </c>
      <c r="F59" s="163" t="n">
        <v>717</v>
      </c>
      <c r="G59" s="324" t="s">
        <v>597</v>
      </c>
      <c r="H59" s="163" t="n">
        <v>582</v>
      </c>
      <c r="I59" s="324" t="n">
        <v>407</v>
      </c>
    </row>
    <row r="60" customFormat="false" ht="12.75" hidden="false" customHeight="false" outlineLevel="0" collapsed="false">
      <c r="A60" s="290" t="s">
        <v>292</v>
      </c>
      <c r="B60" s="161" t="s">
        <v>975</v>
      </c>
      <c r="C60" s="193" t="n">
        <v>7250</v>
      </c>
      <c r="D60" s="193" t="n">
        <v>35571</v>
      </c>
      <c r="E60" s="193" t="n">
        <v>30456</v>
      </c>
      <c r="F60" s="163" t="n">
        <v>2117</v>
      </c>
      <c r="G60" s="324" t="n">
        <v>41.2</v>
      </c>
      <c r="H60" s="163" t="n">
        <v>5115</v>
      </c>
      <c r="I60" s="324" t="n">
        <v>16.8</v>
      </c>
    </row>
    <row r="61" customFormat="false" ht="12.75" hidden="false" customHeight="false" outlineLevel="0" collapsed="false">
      <c r="A61" s="290" t="s">
        <v>35</v>
      </c>
      <c r="B61" s="161" t="s">
        <v>976</v>
      </c>
      <c r="C61" s="193" t="n">
        <v>48367</v>
      </c>
      <c r="D61" s="193" t="n">
        <v>335070</v>
      </c>
      <c r="E61" s="193" t="n">
        <v>293071</v>
      </c>
      <c r="F61" s="163" t="n">
        <v>7064</v>
      </c>
      <c r="G61" s="324" t="n">
        <v>17.1</v>
      </c>
      <c r="H61" s="163" t="n">
        <v>41999</v>
      </c>
      <c r="I61" s="324" t="n">
        <v>14.3</v>
      </c>
    </row>
    <row r="62" customFormat="false" ht="12.75" hidden="false" customHeight="false" outlineLevel="0" collapsed="false">
      <c r="A62" s="290" t="s">
        <v>40</v>
      </c>
      <c r="B62" s="161" t="s">
        <v>977</v>
      </c>
      <c r="C62" s="193" t="n">
        <v>67781</v>
      </c>
      <c r="D62" s="193" t="n">
        <v>463341</v>
      </c>
      <c r="E62" s="193" t="n">
        <v>447931</v>
      </c>
      <c r="F62" s="163" t="n">
        <v>-2196</v>
      </c>
      <c r="G62" s="324" t="n">
        <v>-3.1</v>
      </c>
      <c r="H62" s="163" t="n">
        <v>15410</v>
      </c>
      <c r="I62" s="324" t="n">
        <v>3.4</v>
      </c>
    </row>
    <row r="63" customFormat="false" ht="12.75" hidden="false" customHeight="true" outlineLevel="0" collapsed="false">
      <c r="A63" s="290" t="s">
        <v>42</v>
      </c>
      <c r="B63" s="310" t="s">
        <v>978</v>
      </c>
      <c r="C63" s="193" t="n">
        <v>3351</v>
      </c>
      <c r="D63" s="193" t="n">
        <v>22148</v>
      </c>
      <c r="E63" s="193" t="n">
        <v>12916</v>
      </c>
      <c r="F63" s="163" t="n">
        <v>1150</v>
      </c>
      <c r="G63" s="324" t="n">
        <v>52.2</v>
      </c>
      <c r="H63" s="163" t="n">
        <v>9232</v>
      </c>
      <c r="I63" s="324" t="n">
        <v>71.5</v>
      </c>
    </row>
    <row r="64" customFormat="false" ht="12.75" hidden="false" customHeight="false" outlineLevel="0" collapsed="false">
      <c r="A64" s="290" t="s">
        <v>46</v>
      </c>
      <c r="B64" s="310" t="s">
        <v>979</v>
      </c>
      <c r="C64" s="193" t="n">
        <v>19500</v>
      </c>
      <c r="D64" s="193" t="n">
        <v>121048</v>
      </c>
      <c r="E64" s="193" t="n">
        <v>46700</v>
      </c>
      <c r="F64" s="163" t="n">
        <v>11661</v>
      </c>
      <c r="G64" s="324" t="n">
        <v>148.8</v>
      </c>
      <c r="H64" s="163" t="n">
        <v>74348</v>
      </c>
      <c r="I64" s="324" t="n">
        <v>159.2</v>
      </c>
    </row>
    <row r="65" customFormat="false" ht="12.75" hidden="false" customHeight="false" outlineLevel="0" collapsed="false">
      <c r="A65" s="290" t="s">
        <v>54</v>
      </c>
      <c r="B65" s="310" t="s">
        <v>980</v>
      </c>
      <c r="C65" s="193" t="n">
        <v>38408</v>
      </c>
      <c r="D65" s="193" t="n">
        <v>220086</v>
      </c>
      <c r="E65" s="193" t="n">
        <v>164280</v>
      </c>
      <c r="F65" s="163" t="n">
        <v>10895</v>
      </c>
      <c r="G65" s="324" t="n">
        <v>39.6</v>
      </c>
      <c r="H65" s="163" t="n">
        <v>55806</v>
      </c>
      <c r="I65" s="324" t="n">
        <v>34</v>
      </c>
    </row>
    <row r="66" customFormat="false" ht="12.75" hidden="false" customHeight="false" outlineLevel="0" collapsed="false">
      <c r="A66" s="290" t="s">
        <v>58</v>
      </c>
      <c r="B66" s="310" t="s">
        <v>981</v>
      </c>
      <c r="C66" s="193" t="n">
        <v>847069</v>
      </c>
      <c r="D66" s="193" t="n">
        <v>5662775</v>
      </c>
      <c r="E66" s="193" t="n">
        <v>4817385</v>
      </c>
      <c r="F66" s="163" t="n">
        <v>75486</v>
      </c>
      <c r="G66" s="324" t="n">
        <v>9.8</v>
      </c>
      <c r="H66" s="163" t="n">
        <v>845390</v>
      </c>
      <c r="I66" s="324" t="n">
        <v>17.5</v>
      </c>
    </row>
    <row r="67" customFormat="false" ht="12.75" hidden="false" customHeight="false" outlineLevel="0" collapsed="false">
      <c r="A67" s="290" t="s">
        <v>69</v>
      </c>
      <c r="B67" s="310" t="s">
        <v>982</v>
      </c>
      <c r="C67" s="193" t="n">
        <v>30532</v>
      </c>
      <c r="D67" s="193" t="n">
        <v>206440</v>
      </c>
      <c r="E67" s="193" t="n">
        <v>250468</v>
      </c>
      <c r="F67" s="163" t="n">
        <v>-6283</v>
      </c>
      <c r="G67" s="324" t="n">
        <v>-17.1</v>
      </c>
      <c r="H67" s="163" t="n">
        <v>-44028</v>
      </c>
      <c r="I67" s="324" t="n">
        <v>-17.6</v>
      </c>
    </row>
    <row r="68" customFormat="false" ht="12.75" hidden="false" customHeight="true" outlineLevel="0" collapsed="false">
      <c r="A68" s="290" t="s">
        <v>1311</v>
      </c>
      <c r="B68" s="325" t="s">
        <v>75</v>
      </c>
      <c r="C68" s="193" t="n">
        <v>1062977</v>
      </c>
      <c r="D68" s="193" t="n">
        <v>7067228</v>
      </c>
      <c r="E68" s="193" t="n">
        <v>6063383</v>
      </c>
      <c r="F68" s="163" t="n">
        <v>100611</v>
      </c>
      <c r="G68" s="324" t="n">
        <v>10.5</v>
      </c>
      <c r="H68" s="163" t="n">
        <v>1003845</v>
      </c>
      <c r="I68" s="324" t="n">
        <v>16.6</v>
      </c>
    </row>
    <row r="69" customFormat="false" ht="12.75" hidden="false" customHeight="true" outlineLevel="0" collapsed="false">
      <c r="A69" s="290"/>
      <c r="B69" s="317"/>
      <c r="C69" s="193"/>
      <c r="D69" s="193"/>
      <c r="E69" s="193"/>
      <c r="F69" s="163"/>
      <c r="G69" s="243"/>
      <c r="H69" s="165"/>
      <c r="I69" s="243"/>
    </row>
    <row r="70" customFormat="false" ht="12.75" hidden="false" customHeight="true" outlineLevel="0" collapsed="false">
      <c r="A70" s="290"/>
      <c r="B70" s="317"/>
      <c r="C70" s="302" t="s">
        <v>1288</v>
      </c>
      <c r="D70" s="193"/>
      <c r="E70" s="193"/>
      <c r="F70" s="163"/>
      <c r="G70" s="243"/>
      <c r="H70" s="165"/>
      <c r="I70" s="243"/>
    </row>
    <row r="71" customFormat="false" ht="12.75" hidden="false" customHeight="false" outlineLevel="0" collapsed="false">
      <c r="A71" s="323" t="s">
        <v>969</v>
      </c>
      <c r="B71" s="310" t="s">
        <v>970</v>
      </c>
      <c r="C71" s="193" t="n">
        <v>51985</v>
      </c>
      <c r="D71" s="193" t="n">
        <v>371965</v>
      </c>
      <c r="E71" s="193" t="n">
        <v>286684</v>
      </c>
      <c r="F71" s="163" t="n">
        <v>5794</v>
      </c>
      <c r="G71" s="324" t="n">
        <v>12.5</v>
      </c>
      <c r="H71" s="163" t="n">
        <v>85281</v>
      </c>
      <c r="I71" s="324" t="n">
        <v>29.7</v>
      </c>
    </row>
    <row r="72" customFormat="false" ht="12.75" hidden="false" customHeight="false" outlineLevel="0" collapsed="false">
      <c r="A72" s="290" t="s">
        <v>971</v>
      </c>
      <c r="B72" s="310" t="s">
        <v>972</v>
      </c>
      <c r="C72" s="193" t="n">
        <v>956223</v>
      </c>
      <c r="D72" s="193" t="n">
        <v>6239516</v>
      </c>
      <c r="E72" s="193" t="n">
        <v>5624026</v>
      </c>
      <c r="F72" s="163" t="n">
        <v>178605</v>
      </c>
      <c r="G72" s="324" t="n">
        <v>23</v>
      </c>
      <c r="H72" s="163" t="n">
        <v>615490</v>
      </c>
      <c r="I72" s="324" t="n">
        <v>10.9</v>
      </c>
    </row>
    <row r="73" customFormat="false" ht="12.75" hidden="false" customHeight="false" outlineLevel="0" collapsed="false">
      <c r="A73" s="290" t="s">
        <v>973</v>
      </c>
      <c r="B73" s="310" t="s">
        <v>974</v>
      </c>
      <c r="C73" s="193" t="n">
        <v>875162</v>
      </c>
      <c r="D73" s="193" t="n">
        <v>5669996</v>
      </c>
      <c r="E73" s="193" t="n">
        <v>5054151</v>
      </c>
      <c r="F73" s="163" t="n">
        <v>192402</v>
      </c>
      <c r="G73" s="324" t="n">
        <v>28.2</v>
      </c>
      <c r="H73" s="163" t="n">
        <v>615845</v>
      </c>
      <c r="I73" s="324" t="n">
        <v>12.2</v>
      </c>
    </row>
    <row r="74" customFormat="false" ht="12.75" hidden="false" customHeight="false" outlineLevel="0" collapsed="false">
      <c r="A74" s="290" t="s">
        <v>16</v>
      </c>
      <c r="B74" s="161" t="s">
        <v>819</v>
      </c>
      <c r="C74" s="193" t="n">
        <v>1551</v>
      </c>
      <c r="D74" s="193" t="n">
        <v>14884</v>
      </c>
      <c r="E74" s="193" t="n">
        <v>14790</v>
      </c>
      <c r="F74" s="163" t="n">
        <v>-1626</v>
      </c>
      <c r="G74" s="324" t="n">
        <v>-51.2</v>
      </c>
      <c r="H74" s="163" t="n">
        <v>94</v>
      </c>
      <c r="I74" s="324" t="n">
        <v>0.6</v>
      </c>
    </row>
    <row r="75" customFormat="false" ht="12.75" hidden="false" customHeight="false" outlineLevel="0" collapsed="false">
      <c r="A75" s="290" t="s">
        <v>292</v>
      </c>
      <c r="B75" s="161" t="s">
        <v>975</v>
      </c>
      <c r="C75" s="193" t="n">
        <v>12982</v>
      </c>
      <c r="D75" s="193" t="n">
        <v>114244</v>
      </c>
      <c r="E75" s="193" t="n">
        <v>83788</v>
      </c>
      <c r="F75" s="163" t="n">
        <v>396</v>
      </c>
      <c r="G75" s="324" t="n">
        <v>3.1</v>
      </c>
      <c r="H75" s="163" t="n">
        <v>30456</v>
      </c>
      <c r="I75" s="324" t="n">
        <v>36.3</v>
      </c>
    </row>
    <row r="76" customFormat="false" ht="12.75" hidden="false" customHeight="false" outlineLevel="0" collapsed="false">
      <c r="A76" s="290" t="s">
        <v>35</v>
      </c>
      <c r="B76" s="161" t="s">
        <v>976</v>
      </c>
      <c r="C76" s="193" t="n">
        <v>34913</v>
      </c>
      <c r="D76" s="193" t="n">
        <v>225037</v>
      </c>
      <c r="E76" s="193" t="n">
        <v>166736</v>
      </c>
      <c r="F76" s="163" t="n">
        <v>8795</v>
      </c>
      <c r="G76" s="324" t="n">
        <v>33.7</v>
      </c>
      <c r="H76" s="163" t="n">
        <v>58301</v>
      </c>
      <c r="I76" s="324" t="n">
        <v>35</v>
      </c>
    </row>
    <row r="77" customFormat="false" ht="12.75" hidden="false" customHeight="false" outlineLevel="0" collapsed="false">
      <c r="A77" s="290" t="s">
        <v>40</v>
      </c>
      <c r="B77" s="161" t="s">
        <v>977</v>
      </c>
      <c r="C77" s="193" t="n">
        <v>2531</v>
      </c>
      <c r="D77" s="193" t="n">
        <v>17795</v>
      </c>
      <c r="E77" s="193" t="n">
        <v>21367</v>
      </c>
      <c r="F77" s="163" t="n">
        <v>-1778</v>
      </c>
      <c r="G77" s="324" t="n">
        <v>-41.3</v>
      </c>
      <c r="H77" s="163" t="n">
        <v>-3572</v>
      </c>
      <c r="I77" s="324" t="n">
        <v>-16.7</v>
      </c>
    </row>
    <row r="78" customFormat="false" ht="12.75" hidden="false" customHeight="false" outlineLevel="0" collapsed="false">
      <c r="A78" s="290" t="s">
        <v>42</v>
      </c>
      <c r="B78" s="310" t="s">
        <v>978</v>
      </c>
      <c r="C78" s="193" t="n">
        <v>8657</v>
      </c>
      <c r="D78" s="193" t="n">
        <v>56857</v>
      </c>
      <c r="E78" s="193" t="n">
        <v>41945</v>
      </c>
      <c r="F78" s="163" t="n">
        <v>1273</v>
      </c>
      <c r="G78" s="324" t="n">
        <v>17.2</v>
      </c>
      <c r="H78" s="163" t="n">
        <v>14912</v>
      </c>
      <c r="I78" s="324" t="n">
        <v>35.6</v>
      </c>
    </row>
    <row r="79" customFormat="false" ht="12.75" hidden="false" customHeight="false" outlineLevel="0" collapsed="false">
      <c r="A79" s="290" t="s">
        <v>46</v>
      </c>
      <c r="B79" s="310" t="s">
        <v>979</v>
      </c>
      <c r="C79" s="193" t="n">
        <v>72406</v>
      </c>
      <c r="D79" s="193" t="n">
        <v>512665</v>
      </c>
      <c r="E79" s="193" t="n">
        <v>527917</v>
      </c>
      <c r="F79" s="163" t="n">
        <v>-15060</v>
      </c>
      <c r="G79" s="324" t="n">
        <v>-17.2</v>
      </c>
      <c r="H79" s="163" t="n">
        <v>-15252</v>
      </c>
      <c r="I79" s="324" t="n">
        <v>-2.9</v>
      </c>
    </row>
    <row r="80" customFormat="false" ht="12.75" hidden="false" customHeight="false" outlineLevel="0" collapsed="false">
      <c r="A80" s="290" t="s">
        <v>54</v>
      </c>
      <c r="B80" s="310" t="s">
        <v>980</v>
      </c>
      <c r="C80" s="193" t="n">
        <v>261824</v>
      </c>
      <c r="D80" s="193" t="n">
        <v>1772400</v>
      </c>
      <c r="E80" s="193" t="n">
        <v>1436564</v>
      </c>
      <c r="F80" s="163" t="n">
        <v>38939</v>
      </c>
      <c r="G80" s="324" t="n">
        <v>17.5</v>
      </c>
      <c r="H80" s="163" t="n">
        <v>335836</v>
      </c>
      <c r="I80" s="324" t="n">
        <v>23.4</v>
      </c>
    </row>
    <row r="81" customFormat="false" ht="12.75" hidden="false" customHeight="false" outlineLevel="0" collapsed="false">
      <c r="A81" s="290" t="s">
        <v>58</v>
      </c>
      <c r="B81" s="310" t="s">
        <v>981</v>
      </c>
      <c r="C81" s="193" t="n">
        <v>613333</v>
      </c>
      <c r="D81" s="193" t="n">
        <v>3897580</v>
      </c>
      <c r="E81" s="193" t="n">
        <v>3617604</v>
      </c>
      <c r="F81" s="163" t="n">
        <v>153448</v>
      </c>
      <c r="G81" s="324" t="n">
        <v>33.4</v>
      </c>
      <c r="H81" s="163" t="n">
        <v>279976</v>
      </c>
      <c r="I81" s="324" t="n">
        <v>7.7</v>
      </c>
    </row>
    <row r="82" customFormat="false" ht="12.75" hidden="false" customHeight="false" outlineLevel="0" collapsed="false">
      <c r="A82" s="290" t="s">
        <v>69</v>
      </c>
      <c r="B82" s="310" t="s">
        <v>982</v>
      </c>
      <c r="C82" s="193" t="n">
        <v>23315</v>
      </c>
      <c r="D82" s="193" t="n">
        <v>157627</v>
      </c>
      <c r="E82" s="193" t="n">
        <v>175383</v>
      </c>
      <c r="F82" s="163" t="n">
        <v>-2463</v>
      </c>
      <c r="G82" s="324" t="n">
        <v>-9.6</v>
      </c>
      <c r="H82" s="163" t="n">
        <v>-17756</v>
      </c>
      <c r="I82" s="324" t="n">
        <v>-10.1</v>
      </c>
    </row>
    <row r="83" customFormat="false" ht="12.75" hidden="false" customHeight="true" outlineLevel="0" collapsed="false">
      <c r="A83" s="290" t="s">
        <v>1311</v>
      </c>
      <c r="B83" s="325" t="s">
        <v>75</v>
      </c>
      <c r="C83" s="193" t="n">
        <v>1031520</v>
      </c>
      <c r="D83" s="193" t="n">
        <v>6769084</v>
      </c>
      <c r="E83" s="193" t="n">
        <v>6086119</v>
      </c>
      <c r="F83" s="163" t="n">
        <v>181929</v>
      </c>
      <c r="G83" s="324" t="n">
        <v>21.4</v>
      </c>
      <c r="H83" s="163" t="n">
        <v>682965</v>
      </c>
      <c r="I83" s="324" t="n">
        <v>11.2</v>
      </c>
    </row>
    <row r="84" customFormat="false" ht="12.75" hidden="false" customHeight="true" outlineLevel="0" collapsed="false">
      <c r="A84" s="290"/>
      <c r="B84" s="317"/>
      <c r="C84" s="193"/>
      <c r="D84" s="193"/>
      <c r="E84" s="193"/>
      <c r="F84" s="163"/>
      <c r="G84" s="324"/>
      <c r="H84" s="163"/>
      <c r="I84" s="324"/>
    </row>
    <row r="85" s="137" customFormat="true" ht="12.75" hidden="false" customHeight="true" outlineLevel="0" collapsed="false">
      <c r="A85" s="326"/>
      <c r="B85" s="327"/>
      <c r="C85" s="45" t="s">
        <v>1289</v>
      </c>
      <c r="D85" s="199"/>
      <c r="E85" s="199"/>
      <c r="F85" s="328"/>
      <c r="G85" s="329"/>
      <c r="H85" s="330"/>
      <c r="I85" s="329"/>
    </row>
    <row r="86" customFormat="false" ht="12.75" hidden="false" customHeight="false" outlineLevel="0" collapsed="false">
      <c r="A86" s="323" t="s">
        <v>969</v>
      </c>
      <c r="B86" s="310" t="s">
        <v>970</v>
      </c>
      <c r="C86" s="193" t="n">
        <v>150113</v>
      </c>
      <c r="D86" s="193" t="n">
        <v>971641</v>
      </c>
      <c r="E86" s="193" t="n">
        <v>933509</v>
      </c>
      <c r="F86" s="163" t="n">
        <v>7758</v>
      </c>
      <c r="G86" s="324" t="n">
        <v>5.4</v>
      </c>
      <c r="H86" s="163" t="n">
        <v>38132</v>
      </c>
      <c r="I86" s="324" t="n">
        <v>4.1</v>
      </c>
    </row>
    <row r="87" customFormat="false" ht="12.75" hidden="false" customHeight="false" outlineLevel="0" collapsed="false">
      <c r="A87" s="290" t="s">
        <v>971</v>
      </c>
      <c r="B87" s="310" t="s">
        <v>972</v>
      </c>
      <c r="C87" s="193" t="n">
        <v>721718</v>
      </c>
      <c r="D87" s="193" t="n">
        <v>7035035</v>
      </c>
      <c r="E87" s="193" t="n">
        <v>4716655</v>
      </c>
      <c r="F87" s="163" t="n">
        <v>89478</v>
      </c>
      <c r="G87" s="324" t="n">
        <v>14.2</v>
      </c>
      <c r="H87" s="163" t="n">
        <v>2318380</v>
      </c>
      <c r="I87" s="324" t="n">
        <v>49.2</v>
      </c>
    </row>
    <row r="88" customFormat="false" ht="12.75" hidden="false" customHeight="false" outlineLevel="0" collapsed="false">
      <c r="A88" s="290" t="s">
        <v>973</v>
      </c>
      <c r="B88" s="310" t="s">
        <v>974</v>
      </c>
      <c r="C88" s="193" t="n">
        <v>693516</v>
      </c>
      <c r="D88" s="193" t="n">
        <v>6807815</v>
      </c>
      <c r="E88" s="193" t="n">
        <v>4539362</v>
      </c>
      <c r="F88" s="163" t="n">
        <v>97891</v>
      </c>
      <c r="G88" s="324" t="n">
        <v>16.4</v>
      </c>
      <c r="H88" s="163" t="n">
        <v>2268453</v>
      </c>
      <c r="I88" s="324" t="n">
        <v>50</v>
      </c>
    </row>
    <row r="89" customFormat="false" ht="12.75" hidden="false" customHeight="false" outlineLevel="0" collapsed="false">
      <c r="A89" s="290" t="s">
        <v>16</v>
      </c>
      <c r="B89" s="161" t="s">
        <v>819</v>
      </c>
      <c r="C89" s="193" t="n">
        <v>450</v>
      </c>
      <c r="D89" s="193" t="n">
        <v>474</v>
      </c>
      <c r="E89" s="193" t="n">
        <v>330</v>
      </c>
      <c r="F89" s="163" t="n">
        <v>450</v>
      </c>
      <c r="G89" s="324" t="s">
        <v>1053</v>
      </c>
      <c r="H89" s="163" t="n">
        <v>144</v>
      </c>
      <c r="I89" s="324" t="n">
        <v>43.6</v>
      </c>
    </row>
    <row r="90" customFormat="false" ht="12.75" hidden="false" customHeight="false" outlineLevel="0" collapsed="false">
      <c r="A90" s="290" t="s">
        <v>292</v>
      </c>
      <c r="B90" s="161" t="s">
        <v>975</v>
      </c>
      <c r="C90" s="193" t="n">
        <v>22031</v>
      </c>
      <c r="D90" s="193" t="n">
        <v>187999</v>
      </c>
      <c r="E90" s="193" t="n">
        <v>200029</v>
      </c>
      <c r="F90" s="163" t="n">
        <v>-4826</v>
      </c>
      <c r="G90" s="324" t="n">
        <v>-18</v>
      </c>
      <c r="H90" s="163" t="n">
        <v>-12030</v>
      </c>
      <c r="I90" s="324" t="n">
        <v>-6</v>
      </c>
    </row>
    <row r="91" customFormat="false" ht="12.75" hidden="false" customHeight="false" outlineLevel="0" collapsed="false">
      <c r="A91" s="290" t="s">
        <v>35</v>
      </c>
      <c r="B91" s="161" t="s">
        <v>976</v>
      </c>
      <c r="C91" s="193" t="n">
        <v>36579</v>
      </c>
      <c r="D91" s="193" t="n">
        <v>214813</v>
      </c>
      <c r="E91" s="193" t="n">
        <v>209110</v>
      </c>
      <c r="F91" s="163" t="n">
        <v>-1909</v>
      </c>
      <c r="G91" s="324" t="n">
        <v>-5</v>
      </c>
      <c r="H91" s="163" t="n">
        <v>5703</v>
      </c>
      <c r="I91" s="324" t="n">
        <v>2.7</v>
      </c>
    </row>
    <row r="92" customFormat="false" ht="12.75" hidden="false" customHeight="false" outlineLevel="0" collapsed="false">
      <c r="A92" s="290" t="s">
        <v>40</v>
      </c>
      <c r="B92" s="161" t="s">
        <v>977</v>
      </c>
      <c r="C92" s="193" t="n">
        <v>91053</v>
      </c>
      <c r="D92" s="193" t="n">
        <v>568350</v>
      </c>
      <c r="E92" s="193" t="n">
        <v>524031</v>
      </c>
      <c r="F92" s="163" t="n">
        <v>14046</v>
      </c>
      <c r="G92" s="324" t="n">
        <v>18.2</v>
      </c>
      <c r="H92" s="163" t="n">
        <v>44319</v>
      </c>
      <c r="I92" s="324" t="n">
        <v>8.5</v>
      </c>
    </row>
    <row r="93" customFormat="false" ht="12.75" hidden="false" customHeight="false" outlineLevel="0" collapsed="false">
      <c r="A93" s="290" t="s">
        <v>42</v>
      </c>
      <c r="B93" s="310" t="s">
        <v>978</v>
      </c>
      <c r="C93" s="193" t="n">
        <v>6941</v>
      </c>
      <c r="D93" s="193" t="n">
        <v>40792</v>
      </c>
      <c r="E93" s="193" t="n">
        <v>47296</v>
      </c>
      <c r="F93" s="163" t="n">
        <v>1910</v>
      </c>
      <c r="G93" s="324" t="n">
        <v>38</v>
      </c>
      <c r="H93" s="163" t="n">
        <v>-6504</v>
      </c>
      <c r="I93" s="324" t="n">
        <v>-13.8</v>
      </c>
    </row>
    <row r="94" customFormat="false" ht="12.75" hidden="false" customHeight="false" outlineLevel="0" collapsed="false">
      <c r="A94" s="290" t="s">
        <v>46</v>
      </c>
      <c r="B94" s="310" t="s">
        <v>979</v>
      </c>
      <c r="C94" s="193" t="n">
        <v>21255</v>
      </c>
      <c r="D94" s="193" t="n">
        <v>186421</v>
      </c>
      <c r="E94" s="193" t="n">
        <v>129989</v>
      </c>
      <c r="F94" s="163" t="n">
        <v>-10327</v>
      </c>
      <c r="G94" s="324" t="n">
        <v>-32.7</v>
      </c>
      <c r="H94" s="163" t="n">
        <v>56432</v>
      </c>
      <c r="I94" s="324" t="n">
        <v>43.4</v>
      </c>
    </row>
    <row r="95" customFormat="false" ht="12.75" hidden="false" customHeight="false" outlineLevel="0" collapsed="false">
      <c r="A95" s="290" t="s">
        <v>54</v>
      </c>
      <c r="B95" s="310" t="s">
        <v>980</v>
      </c>
      <c r="C95" s="193" t="n">
        <v>129622</v>
      </c>
      <c r="D95" s="193" t="n">
        <v>802206</v>
      </c>
      <c r="E95" s="193" t="n">
        <v>730413</v>
      </c>
      <c r="F95" s="163" t="n">
        <v>30756</v>
      </c>
      <c r="G95" s="324" t="n">
        <v>31.1</v>
      </c>
      <c r="H95" s="163" t="n">
        <v>71793</v>
      </c>
      <c r="I95" s="324" t="n">
        <v>9.8</v>
      </c>
    </row>
    <row r="96" customFormat="false" ht="12.75" hidden="false" customHeight="false" outlineLevel="0" collapsed="false">
      <c r="A96" s="290" t="s">
        <v>58</v>
      </c>
      <c r="B96" s="310" t="s">
        <v>981</v>
      </c>
      <c r="C96" s="193" t="n">
        <v>563898</v>
      </c>
      <c r="D96" s="193" t="n">
        <v>6005595</v>
      </c>
      <c r="E96" s="193" t="n">
        <v>3808935</v>
      </c>
      <c r="F96" s="163" t="n">
        <v>67141</v>
      </c>
      <c r="G96" s="324" t="n">
        <v>13.5</v>
      </c>
      <c r="H96" s="163" t="n">
        <v>2196660</v>
      </c>
      <c r="I96" s="324" t="n">
        <v>57.7</v>
      </c>
    </row>
    <row r="97" customFormat="false" ht="12.75" hidden="false" customHeight="false" outlineLevel="0" collapsed="false">
      <c r="A97" s="290" t="s">
        <v>69</v>
      </c>
      <c r="B97" s="310" t="s">
        <v>982</v>
      </c>
      <c r="C97" s="193" t="n">
        <v>16716</v>
      </c>
      <c r="D97" s="193" t="n">
        <v>113010</v>
      </c>
      <c r="E97" s="193" t="n">
        <v>130621</v>
      </c>
      <c r="F97" s="163" t="n">
        <v>-2484</v>
      </c>
      <c r="G97" s="324" t="n">
        <v>-12.9</v>
      </c>
      <c r="H97" s="163" t="n">
        <v>-17611</v>
      </c>
      <c r="I97" s="324" t="n">
        <v>-13.5</v>
      </c>
    </row>
    <row r="98" customFormat="false" ht="12.75" hidden="false" customHeight="true" outlineLevel="0" collapsed="false">
      <c r="A98" s="290" t="s">
        <v>1311</v>
      </c>
      <c r="B98" s="325" t="s">
        <v>75</v>
      </c>
      <c r="C98" s="193" t="n">
        <v>888541</v>
      </c>
      <c r="D98" s="193" t="n">
        <v>8119708</v>
      </c>
      <c r="E98" s="193" t="n">
        <v>5780774</v>
      </c>
      <c r="F98" s="163" t="n">
        <v>94745</v>
      </c>
      <c r="G98" s="324" t="n">
        <v>11.9</v>
      </c>
      <c r="H98" s="163" t="n">
        <v>2338934</v>
      </c>
      <c r="I98" s="324" t="n">
        <v>40.5</v>
      </c>
    </row>
    <row r="99" customFormat="false" ht="12.75" hidden="false" customHeight="true" outlineLevel="0" collapsed="false">
      <c r="A99" s="290"/>
      <c r="B99" s="317"/>
      <c r="C99" s="193"/>
      <c r="D99" s="193"/>
      <c r="E99" s="193"/>
      <c r="F99" s="163"/>
      <c r="G99" s="243"/>
      <c r="H99" s="165"/>
      <c r="I99" s="243"/>
    </row>
    <row r="100" customFormat="false" ht="12.75" hidden="false" customHeight="true" outlineLevel="0" collapsed="false">
      <c r="A100" s="290"/>
      <c r="B100" s="317"/>
      <c r="C100" s="302" t="s">
        <v>1290</v>
      </c>
      <c r="D100" s="193"/>
      <c r="E100" s="193"/>
      <c r="F100" s="163"/>
      <c r="G100" s="243"/>
      <c r="H100" s="165"/>
      <c r="I100" s="243"/>
    </row>
    <row r="101" customFormat="false" ht="12.75" hidden="false" customHeight="false" outlineLevel="0" collapsed="false">
      <c r="A101" s="323" t="s">
        <v>969</v>
      </c>
      <c r="B101" s="310" t="s">
        <v>970</v>
      </c>
      <c r="C101" s="193" t="n">
        <v>152611</v>
      </c>
      <c r="D101" s="193" t="n">
        <v>1092022</v>
      </c>
      <c r="E101" s="193" t="n">
        <v>1145934</v>
      </c>
      <c r="F101" s="163" t="n">
        <v>-29002</v>
      </c>
      <c r="G101" s="324" t="n">
        <v>-16</v>
      </c>
      <c r="H101" s="163" t="n">
        <v>-53912</v>
      </c>
      <c r="I101" s="324" t="n">
        <v>-4.7</v>
      </c>
    </row>
    <row r="102" customFormat="false" ht="12.75" hidden="false" customHeight="false" outlineLevel="0" collapsed="false">
      <c r="A102" s="290" t="s">
        <v>971</v>
      </c>
      <c r="B102" s="310" t="s">
        <v>972</v>
      </c>
      <c r="C102" s="193" t="n">
        <v>2977902</v>
      </c>
      <c r="D102" s="193" t="n">
        <v>18990110</v>
      </c>
      <c r="E102" s="193" t="n">
        <v>17120646</v>
      </c>
      <c r="F102" s="163" t="n">
        <v>687373</v>
      </c>
      <c r="G102" s="324" t="n">
        <v>30</v>
      </c>
      <c r="H102" s="163" t="n">
        <v>1869464</v>
      </c>
      <c r="I102" s="324" t="n">
        <v>10.9</v>
      </c>
    </row>
    <row r="103" customFormat="false" ht="12.75" hidden="false" customHeight="false" outlineLevel="0" collapsed="false">
      <c r="A103" s="290" t="s">
        <v>973</v>
      </c>
      <c r="B103" s="310" t="s">
        <v>974</v>
      </c>
      <c r="C103" s="193" t="n">
        <v>2522650</v>
      </c>
      <c r="D103" s="193" t="n">
        <v>15903295</v>
      </c>
      <c r="E103" s="193" t="n">
        <v>15001237</v>
      </c>
      <c r="F103" s="163" t="n">
        <v>487566</v>
      </c>
      <c r="G103" s="324" t="n">
        <v>24</v>
      </c>
      <c r="H103" s="163" t="n">
        <v>902058</v>
      </c>
      <c r="I103" s="324" t="n">
        <v>6</v>
      </c>
    </row>
    <row r="104" customFormat="false" ht="12.75" hidden="false" customHeight="false" outlineLevel="0" collapsed="false">
      <c r="A104" s="290" t="s">
        <v>16</v>
      </c>
      <c r="B104" s="161" t="s">
        <v>819</v>
      </c>
      <c r="C104" s="193" t="n">
        <v>73</v>
      </c>
      <c r="D104" s="193" t="n">
        <v>357</v>
      </c>
      <c r="E104" s="193" t="n">
        <v>1335</v>
      </c>
      <c r="F104" s="163" t="n">
        <v>-21</v>
      </c>
      <c r="G104" s="324" t="n">
        <v>-22.3</v>
      </c>
      <c r="H104" s="163" t="n">
        <v>-978</v>
      </c>
      <c r="I104" s="324" t="n">
        <v>-73.3</v>
      </c>
    </row>
    <row r="105" customFormat="false" ht="12.75" hidden="false" customHeight="false" outlineLevel="0" collapsed="false">
      <c r="A105" s="290" t="s">
        <v>292</v>
      </c>
      <c r="B105" s="161" t="s">
        <v>975</v>
      </c>
      <c r="C105" s="193" t="n">
        <v>12082</v>
      </c>
      <c r="D105" s="193" t="n">
        <v>91130</v>
      </c>
      <c r="E105" s="193" t="n">
        <v>104924</v>
      </c>
      <c r="F105" s="163" t="n">
        <v>-4092</v>
      </c>
      <c r="G105" s="324" t="n">
        <v>-25.3</v>
      </c>
      <c r="H105" s="163" t="n">
        <v>-13794</v>
      </c>
      <c r="I105" s="324" t="n">
        <v>-13.1</v>
      </c>
    </row>
    <row r="106" customFormat="false" ht="12.75" hidden="false" customHeight="false" outlineLevel="0" collapsed="false">
      <c r="A106" s="290" t="s">
        <v>35</v>
      </c>
      <c r="B106" s="161" t="s">
        <v>976</v>
      </c>
      <c r="C106" s="193" t="n">
        <v>116235</v>
      </c>
      <c r="D106" s="193" t="n">
        <v>841095</v>
      </c>
      <c r="E106" s="193" t="n">
        <v>855960</v>
      </c>
      <c r="F106" s="163" t="n">
        <v>-18293</v>
      </c>
      <c r="G106" s="324" t="n">
        <v>-13.6</v>
      </c>
      <c r="H106" s="163" t="n">
        <v>-14865</v>
      </c>
      <c r="I106" s="324" t="n">
        <v>-1.7</v>
      </c>
    </row>
    <row r="107" customFormat="false" ht="12.75" hidden="false" customHeight="false" outlineLevel="0" collapsed="false">
      <c r="A107" s="290" t="s">
        <v>40</v>
      </c>
      <c r="B107" s="161" t="s">
        <v>977</v>
      </c>
      <c r="C107" s="193" t="n">
        <v>24219</v>
      </c>
      <c r="D107" s="193" t="n">
        <v>159424</v>
      </c>
      <c r="E107" s="193" t="n">
        <v>183688</v>
      </c>
      <c r="F107" s="163" t="n">
        <v>-6594</v>
      </c>
      <c r="G107" s="324" t="n">
        <v>-21.4</v>
      </c>
      <c r="H107" s="163" t="n">
        <v>-24264</v>
      </c>
      <c r="I107" s="324" t="n">
        <v>-13.2</v>
      </c>
    </row>
    <row r="108" customFormat="false" ht="12.75" hidden="false" customHeight="false" outlineLevel="0" collapsed="false">
      <c r="A108" s="290" t="s">
        <v>42</v>
      </c>
      <c r="B108" s="310" t="s">
        <v>978</v>
      </c>
      <c r="C108" s="193" t="n">
        <v>22299</v>
      </c>
      <c r="D108" s="193" t="n">
        <v>108512</v>
      </c>
      <c r="E108" s="193" t="n">
        <v>55116</v>
      </c>
      <c r="F108" s="163" t="n">
        <v>13727</v>
      </c>
      <c r="G108" s="324" t="n">
        <v>160.1</v>
      </c>
      <c r="H108" s="163" t="n">
        <v>53396</v>
      </c>
      <c r="I108" s="324" t="n">
        <v>96.9</v>
      </c>
    </row>
    <row r="109" customFormat="false" ht="12.75" hidden="false" customHeight="false" outlineLevel="0" collapsed="false">
      <c r="A109" s="290" t="s">
        <v>46</v>
      </c>
      <c r="B109" s="310" t="s">
        <v>979</v>
      </c>
      <c r="C109" s="193" t="n">
        <v>432965</v>
      </c>
      <c r="D109" s="193" t="n">
        <v>2978306</v>
      </c>
      <c r="E109" s="193" t="n">
        <v>2064286</v>
      </c>
      <c r="F109" s="163" t="n">
        <v>186092</v>
      </c>
      <c r="G109" s="324" t="n">
        <v>75.4</v>
      </c>
      <c r="H109" s="163" t="n">
        <v>914020</v>
      </c>
      <c r="I109" s="324" t="n">
        <v>44.3</v>
      </c>
    </row>
    <row r="110" customFormat="false" ht="12.75" hidden="false" customHeight="false" outlineLevel="0" collapsed="false">
      <c r="A110" s="290" t="s">
        <v>54</v>
      </c>
      <c r="B110" s="310" t="s">
        <v>980</v>
      </c>
      <c r="C110" s="193" t="n">
        <v>173022</v>
      </c>
      <c r="D110" s="193" t="n">
        <v>1181754</v>
      </c>
      <c r="E110" s="193" t="n">
        <v>777116</v>
      </c>
      <c r="F110" s="163" t="n">
        <v>23824</v>
      </c>
      <c r="G110" s="324" t="n">
        <v>16</v>
      </c>
      <c r="H110" s="163" t="n">
        <v>404638</v>
      </c>
      <c r="I110" s="324" t="n">
        <v>52.1</v>
      </c>
    </row>
    <row r="111" customFormat="false" ht="12.75" hidden="false" customHeight="false" outlineLevel="0" collapsed="false">
      <c r="A111" s="290" t="s">
        <v>58</v>
      </c>
      <c r="B111" s="310" t="s">
        <v>981</v>
      </c>
      <c r="C111" s="193" t="n">
        <v>2349619</v>
      </c>
      <c r="D111" s="193" t="n">
        <v>14721515</v>
      </c>
      <c r="E111" s="193" t="n">
        <v>14224104</v>
      </c>
      <c r="F111" s="163" t="n">
        <v>463743</v>
      </c>
      <c r="G111" s="324" t="n">
        <v>24.6</v>
      </c>
      <c r="H111" s="163" t="n">
        <v>497411</v>
      </c>
      <c r="I111" s="324" t="n">
        <v>3.5</v>
      </c>
    </row>
    <row r="112" customFormat="false" ht="12.75" hidden="false" customHeight="false" outlineLevel="0" collapsed="false">
      <c r="A112" s="290" t="s">
        <v>69</v>
      </c>
      <c r="B112" s="310" t="s">
        <v>982</v>
      </c>
      <c r="C112" s="193" t="n">
        <v>38786</v>
      </c>
      <c r="D112" s="193" t="n">
        <v>262247</v>
      </c>
      <c r="E112" s="193" t="n">
        <v>283716</v>
      </c>
      <c r="F112" s="163" t="n">
        <v>-2904</v>
      </c>
      <c r="G112" s="324" t="n">
        <v>-7</v>
      </c>
      <c r="H112" s="163" t="n">
        <v>-21469</v>
      </c>
      <c r="I112" s="324" t="n">
        <v>-7.6</v>
      </c>
    </row>
    <row r="113" customFormat="false" ht="12.75" hidden="false" customHeight="true" outlineLevel="0" collapsed="false">
      <c r="A113" s="290" t="s">
        <v>1311</v>
      </c>
      <c r="B113" s="325" t="s">
        <v>75</v>
      </c>
      <c r="C113" s="193" t="n">
        <v>3169291</v>
      </c>
      <c r="D113" s="193" t="n">
        <v>20344356</v>
      </c>
      <c r="E113" s="193" t="n">
        <v>18550291</v>
      </c>
      <c r="F113" s="163" t="n">
        <v>655454</v>
      </c>
      <c r="G113" s="324" t="n">
        <v>26.1</v>
      </c>
      <c r="H113" s="163" t="n">
        <v>1794065</v>
      </c>
      <c r="I113" s="324" t="n">
        <v>9.7</v>
      </c>
    </row>
    <row r="114" customFormat="false" ht="12.75" hidden="false" customHeight="false" outlineLevel="0" collapsed="false">
      <c r="A114" s="290"/>
      <c r="B114" s="161"/>
      <c r="C114" s="193"/>
      <c r="D114" s="193"/>
      <c r="E114" s="193"/>
      <c r="F114" s="163"/>
      <c r="G114" s="324"/>
      <c r="H114" s="163"/>
      <c r="I114" s="324"/>
    </row>
    <row r="115" customFormat="false" ht="12.75" hidden="false" customHeight="true" outlineLevel="0" collapsed="false">
      <c r="A115" s="290"/>
      <c r="B115" s="317"/>
      <c r="C115" s="302" t="s">
        <v>1291</v>
      </c>
      <c r="D115" s="193"/>
      <c r="E115" s="193"/>
      <c r="F115" s="163"/>
      <c r="G115" s="243"/>
      <c r="H115" s="165"/>
      <c r="I115" s="243"/>
    </row>
    <row r="116" customFormat="false" ht="12.75" hidden="false" customHeight="false" outlineLevel="0" collapsed="false">
      <c r="A116" s="323" t="s">
        <v>969</v>
      </c>
      <c r="B116" s="310" t="s">
        <v>970</v>
      </c>
      <c r="C116" s="193" t="n">
        <v>107771</v>
      </c>
      <c r="D116" s="193" t="n">
        <v>685365</v>
      </c>
      <c r="E116" s="193" t="n">
        <v>664536</v>
      </c>
      <c r="F116" s="163" t="n">
        <v>8438</v>
      </c>
      <c r="G116" s="324" t="n">
        <v>8.5</v>
      </c>
      <c r="H116" s="163" t="n">
        <v>20829</v>
      </c>
      <c r="I116" s="324" t="n">
        <v>3.1</v>
      </c>
    </row>
    <row r="117" customFormat="false" ht="12.75" hidden="false" customHeight="false" outlineLevel="0" collapsed="false">
      <c r="A117" s="290" t="s">
        <v>971</v>
      </c>
      <c r="B117" s="310" t="s">
        <v>972</v>
      </c>
      <c r="C117" s="193" t="n">
        <v>4017338</v>
      </c>
      <c r="D117" s="193" t="n">
        <v>26998087</v>
      </c>
      <c r="E117" s="193" t="n">
        <v>23199609</v>
      </c>
      <c r="F117" s="163" t="n">
        <v>411286</v>
      </c>
      <c r="G117" s="324" t="n">
        <v>11.4</v>
      </c>
      <c r="H117" s="163" t="n">
        <v>3798478</v>
      </c>
      <c r="I117" s="324" t="n">
        <v>16.4</v>
      </c>
    </row>
    <row r="118" customFormat="false" ht="12.75" hidden="false" customHeight="false" outlineLevel="0" collapsed="false">
      <c r="A118" s="290" t="s">
        <v>973</v>
      </c>
      <c r="B118" s="310" t="s">
        <v>974</v>
      </c>
      <c r="C118" s="193" t="n">
        <v>3689908</v>
      </c>
      <c r="D118" s="193" t="n">
        <v>24558861</v>
      </c>
      <c r="E118" s="193" t="n">
        <v>21429498</v>
      </c>
      <c r="F118" s="163" t="n">
        <v>358628</v>
      </c>
      <c r="G118" s="324" t="n">
        <v>10.8</v>
      </c>
      <c r="H118" s="163" t="n">
        <v>3129363</v>
      </c>
      <c r="I118" s="324" t="n">
        <v>14.6</v>
      </c>
    </row>
    <row r="119" customFormat="false" ht="12.75" hidden="false" customHeight="false" outlineLevel="0" collapsed="false">
      <c r="A119" s="290" t="s">
        <v>16</v>
      </c>
      <c r="B119" s="161" t="s">
        <v>819</v>
      </c>
      <c r="C119" s="193" t="n">
        <v>602</v>
      </c>
      <c r="D119" s="193" t="n">
        <v>6753</v>
      </c>
      <c r="E119" s="193" t="n">
        <v>6987</v>
      </c>
      <c r="F119" s="163" t="n">
        <v>-486</v>
      </c>
      <c r="G119" s="324" t="n">
        <v>-44.7</v>
      </c>
      <c r="H119" s="163" t="n">
        <v>-234</v>
      </c>
      <c r="I119" s="324" t="n">
        <v>-3.3</v>
      </c>
    </row>
    <row r="120" customFormat="false" ht="12.75" hidden="false" customHeight="false" outlineLevel="0" collapsed="false">
      <c r="A120" s="290" t="s">
        <v>292</v>
      </c>
      <c r="B120" s="161" t="s">
        <v>975</v>
      </c>
      <c r="C120" s="193" t="n">
        <v>14253</v>
      </c>
      <c r="D120" s="193" t="n">
        <v>94499</v>
      </c>
      <c r="E120" s="193" t="n">
        <v>88493</v>
      </c>
      <c r="F120" s="163" t="n">
        <v>-976</v>
      </c>
      <c r="G120" s="324" t="n">
        <v>-6.4</v>
      </c>
      <c r="H120" s="163" t="n">
        <v>6006</v>
      </c>
      <c r="I120" s="324" t="n">
        <v>6.8</v>
      </c>
    </row>
    <row r="121" customFormat="false" ht="12.75" hidden="false" customHeight="false" outlineLevel="0" collapsed="false">
      <c r="A121" s="290" t="s">
        <v>35</v>
      </c>
      <c r="B121" s="161" t="s">
        <v>976</v>
      </c>
      <c r="C121" s="193" t="n">
        <v>87909</v>
      </c>
      <c r="D121" s="193" t="n">
        <v>553392</v>
      </c>
      <c r="E121" s="193" t="n">
        <v>542634</v>
      </c>
      <c r="F121" s="163" t="n">
        <v>8546</v>
      </c>
      <c r="G121" s="324" t="n">
        <v>10.8</v>
      </c>
      <c r="H121" s="163" t="n">
        <v>10758</v>
      </c>
      <c r="I121" s="324" t="n">
        <v>2</v>
      </c>
    </row>
    <row r="122" customFormat="false" ht="12.75" hidden="false" customHeight="false" outlineLevel="0" collapsed="false">
      <c r="A122" s="290" t="s">
        <v>40</v>
      </c>
      <c r="B122" s="161" t="s">
        <v>977</v>
      </c>
      <c r="C122" s="193" t="n">
        <v>5001</v>
      </c>
      <c r="D122" s="193" t="n">
        <v>30694</v>
      </c>
      <c r="E122" s="193" t="n">
        <v>26392</v>
      </c>
      <c r="F122" s="163" t="n">
        <v>1354</v>
      </c>
      <c r="G122" s="324" t="n">
        <v>37.1</v>
      </c>
      <c r="H122" s="163" t="n">
        <v>4302</v>
      </c>
      <c r="I122" s="324" t="n">
        <v>16.3</v>
      </c>
    </row>
    <row r="123" customFormat="false" ht="12.75" hidden="false" customHeight="false" outlineLevel="0" collapsed="false">
      <c r="A123" s="290" t="s">
        <v>42</v>
      </c>
      <c r="B123" s="310" t="s">
        <v>978</v>
      </c>
      <c r="C123" s="193" t="n">
        <v>17382</v>
      </c>
      <c r="D123" s="193" t="n">
        <v>102143</v>
      </c>
      <c r="E123" s="193" t="n">
        <v>82584</v>
      </c>
      <c r="F123" s="163" t="n">
        <v>5392</v>
      </c>
      <c r="G123" s="324" t="n">
        <v>45</v>
      </c>
      <c r="H123" s="163" t="n">
        <v>19559</v>
      </c>
      <c r="I123" s="324" t="n">
        <v>23.7</v>
      </c>
    </row>
    <row r="124" customFormat="false" ht="12.75" hidden="false" customHeight="false" outlineLevel="0" collapsed="false">
      <c r="A124" s="290" t="s">
        <v>46</v>
      </c>
      <c r="B124" s="310" t="s">
        <v>979</v>
      </c>
      <c r="C124" s="193" t="n">
        <v>310046</v>
      </c>
      <c r="D124" s="193" t="n">
        <v>2337070</v>
      </c>
      <c r="E124" s="193" t="n">
        <v>1687541</v>
      </c>
      <c r="F124" s="163" t="n">
        <v>47265</v>
      </c>
      <c r="G124" s="324" t="n">
        <v>18</v>
      </c>
      <c r="H124" s="163" t="n">
        <v>649529</v>
      </c>
      <c r="I124" s="324" t="n">
        <v>38.5</v>
      </c>
    </row>
    <row r="125" customFormat="false" ht="12.75" hidden="false" customHeight="false" outlineLevel="0" collapsed="false">
      <c r="A125" s="290" t="s">
        <v>54</v>
      </c>
      <c r="B125" s="310" t="s">
        <v>980</v>
      </c>
      <c r="C125" s="193" t="n">
        <v>630685</v>
      </c>
      <c r="D125" s="193" t="n">
        <v>4324230</v>
      </c>
      <c r="E125" s="193" t="n">
        <v>3204019</v>
      </c>
      <c r="F125" s="163" t="n">
        <v>130829</v>
      </c>
      <c r="G125" s="324" t="n">
        <v>26.2</v>
      </c>
      <c r="H125" s="163" t="n">
        <v>1120211</v>
      </c>
      <c r="I125" s="324" t="n">
        <v>35</v>
      </c>
    </row>
    <row r="126" customFormat="false" ht="12.75" hidden="false" customHeight="false" outlineLevel="0" collapsed="false">
      <c r="A126" s="290" t="s">
        <v>58</v>
      </c>
      <c r="B126" s="310" t="s">
        <v>981</v>
      </c>
      <c r="C126" s="193" t="n">
        <v>3059218</v>
      </c>
      <c r="D126" s="193" t="n">
        <v>20234622</v>
      </c>
      <c r="E126" s="193" t="n">
        <v>18225438</v>
      </c>
      <c r="F126" s="163" t="n">
        <v>227806</v>
      </c>
      <c r="G126" s="324" t="n">
        <v>8</v>
      </c>
      <c r="H126" s="163" t="n">
        <v>2009184</v>
      </c>
      <c r="I126" s="324" t="n">
        <v>11</v>
      </c>
    </row>
    <row r="127" customFormat="false" ht="12.75" hidden="false" customHeight="false" outlineLevel="0" collapsed="false">
      <c r="A127" s="290" t="s">
        <v>69</v>
      </c>
      <c r="B127" s="310" t="s">
        <v>982</v>
      </c>
      <c r="C127" s="193" t="n">
        <v>139456</v>
      </c>
      <c r="D127" s="193" t="n">
        <v>942894</v>
      </c>
      <c r="E127" s="193" t="n">
        <v>1128139</v>
      </c>
      <c r="F127" s="163" t="n">
        <v>-26368</v>
      </c>
      <c r="G127" s="324" t="n">
        <v>-15.9</v>
      </c>
      <c r="H127" s="163" t="n">
        <v>-185245</v>
      </c>
      <c r="I127" s="324" t="n">
        <v>-16.4</v>
      </c>
    </row>
    <row r="128" customFormat="false" ht="12.75" hidden="false" customHeight="true" outlineLevel="0" collapsed="false">
      <c r="A128" s="290" t="s">
        <v>1311</v>
      </c>
      <c r="B128" s="325" t="s">
        <v>75</v>
      </c>
      <c r="C128" s="193" t="n">
        <v>4264572</v>
      </c>
      <c r="D128" s="193" t="n">
        <v>28626367</v>
      </c>
      <c r="E128" s="193" t="n">
        <v>24992308</v>
      </c>
      <c r="F128" s="163" t="n">
        <v>393360</v>
      </c>
      <c r="G128" s="324" t="n">
        <v>10.2</v>
      </c>
      <c r="H128" s="163" t="n">
        <v>3634059</v>
      </c>
      <c r="I128" s="324" t="n">
        <v>14.5</v>
      </c>
    </row>
    <row r="129" customFormat="false" ht="12.75" hidden="false" customHeight="true" outlineLevel="0" collapsed="false">
      <c r="A129" s="290"/>
      <c r="B129" s="317"/>
      <c r="C129" s="193"/>
      <c r="D129" s="193"/>
      <c r="E129" s="193"/>
      <c r="F129" s="163"/>
      <c r="G129" s="243"/>
      <c r="H129" s="165"/>
      <c r="I129" s="243"/>
    </row>
    <row r="130" customFormat="false" ht="12.75" hidden="false" customHeight="true" outlineLevel="0" collapsed="false">
      <c r="A130" s="290"/>
      <c r="B130" s="317"/>
      <c r="C130" s="302" t="s">
        <v>1292</v>
      </c>
      <c r="D130" s="193"/>
      <c r="E130" s="193"/>
      <c r="F130" s="163"/>
      <c r="G130" s="243"/>
      <c r="H130" s="165"/>
      <c r="I130" s="243"/>
    </row>
    <row r="131" customFormat="false" ht="12.75" hidden="false" customHeight="false" outlineLevel="0" collapsed="false">
      <c r="A131" s="323" t="s">
        <v>969</v>
      </c>
      <c r="B131" s="310" t="s">
        <v>970</v>
      </c>
      <c r="C131" s="193" t="n">
        <v>132376</v>
      </c>
      <c r="D131" s="193" t="n">
        <v>1037142</v>
      </c>
      <c r="E131" s="193" t="n">
        <v>995369</v>
      </c>
      <c r="F131" s="163" t="n">
        <v>-76758</v>
      </c>
      <c r="G131" s="324" t="n">
        <v>-36.7</v>
      </c>
      <c r="H131" s="163" t="n">
        <v>41773</v>
      </c>
      <c r="I131" s="324" t="n">
        <v>4.2</v>
      </c>
    </row>
    <row r="132" customFormat="false" ht="12.75" hidden="false" customHeight="false" outlineLevel="0" collapsed="false">
      <c r="A132" s="290" t="s">
        <v>971</v>
      </c>
      <c r="B132" s="310" t="s">
        <v>972</v>
      </c>
      <c r="C132" s="193" t="n">
        <v>331450</v>
      </c>
      <c r="D132" s="193" t="n">
        <v>2321389</v>
      </c>
      <c r="E132" s="193" t="n">
        <v>1829915</v>
      </c>
      <c r="F132" s="163" t="n">
        <v>86387</v>
      </c>
      <c r="G132" s="324" t="n">
        <v>35.3</v>
      </c>
      <c r="H132" s="163" t="n">
        <v>491474</v>
      </c>
      <c r="I132" s="324" t="n">
        <v>26.9</v>
      </c>
    </row>
    <row r="133" customFormat="false" ht="12.75" hidden="false" customHeight="false" outlineLevel="0" collapsed="false">
      <c r="A133" s="290" t="s">
        <v>973</v>
      </c>
      <c r="B133" s="310" t="s">
        <v>974</v>
      </c>
      <c r="C133" s="193" t="n">
        <v>294667</v>
      </c>
      <c r="D133" s="193" t="n">
        <v>2012508</v>
      </c>
      <c r="E133" s="193" t="n">
        <v>1500699</v>
      </c>
      <c r="F133" s="163" t="n">
        <v>84273</v>
      </c>
      <c r="G133" s="324" t="n">
        <v>40.1</v>
      </c>
      <c r="H133" s="163" t="n">
        <v>511809</v>
      </c>
      <c r="I133" s="324" t="n">
        <v>34.1</v>
      </c>
    </row>
    <row r="134" customFormat="false" ht="12.75" hidden="false" customHeight="false" outlineLevel="0" collapsed="false">
      <c r="A134" s="290" t="s">
        <v>16</v>
      </c>
      <c r="B134" s="161" t="s">
        <v>819</v>
      </c>
      <c r="C134" s="193" t="n">
        <v>1117</v>
      </c>
      <c r="D134" s="193" t="n">
        <v>11618</v>
      </c>
      <c r="E134" s="193" t="n">
        <v>13095</v>
      </c>
      <c r="F134" s="163" t="n">
        <v>-954</v>
      </c>
      <c r="G134" s="324" t="n">
        <v>-46.1</v>
      </c>
      <c r="H134" s="163" t="n">
        <v>-1477</v>
      </c>
      <c r="I134" s="324" t="n">
        <v>-11.3</v>
      </c>
    </row>
    <row r="135" customFormat="false" ht="12.75" hidden="false" customHeight="false" outlineLevel="0" collapsed="false">
      <c r="A135" s="290" t="s">
        <v>292</v>
      </c>
      <c r="B135" s="161" t="s">
        <v>975</v>
      </c>
      <c r="C135" s="193" t="n">
        <v>35552</v>
      </c>
      <c r="D135" s="193" t="n">
        <v>288473</v>
      </c>
      <c r="E135" s="193" t="n">
        <v>256913</v>
      </c>
      <c r="F135" s="163" t="n">
        <v>-2266</v>
      </c>
      <c r="G135" s="324" t="n">
        <v>-6</v>
      </c>
      <c r="H135" s="163" t="n">
        <v>31560</v>
      </c>
      <c r="I135" s="324" t="n">
        <v>12.3</v>
      </c>
    </row>
    <row r="136" customFormat="false" ht="12.75" hidden="false" customHeight="false" outlineLevel="0" collapsed="false">
      <c r="A136" s="290" t="s">
        <v>35</v>
      </c>
      <c r="B136" s="161" t="s">
        <v>976</v>
      </c>
      <c r="C136" s="193" t="n">
        <v>91085</v>
      </c>
      <c r="D136" s="193" t="n">
        <v>711717</v>
      </c>
      <c r="E136" s="193" t="n">
        <v>721074</v>
      </c>
      <c r="F136" s="163" t="n">
        <v>-77712</v>
      </c>
      <c r="G136" s="324" t="n">
        <v>-46</v>
      </c>
      <c r="H136" s="163" t="n">
        <v>-9357</v>
      </c>
      <c r="I136" s="324" t="n">
        <v>-1.3</v>
      </c>
    </row>
    <row r="137" customFormat="false" ht="12.75" hidden="false" customHeight="false" outlineLevel="0" collapsed="false">
      <c r="A137" s="290" t="s">
        <v>40</v>
      </c>
      <c r="B137" s="161" t="s">
        <v>977</v>
      </c>
      <c r="C137" s="193" t="n">
        <v>4627</v>
      </c>
      <c r="D137" s="193" t="n">
        <v>25333</v>
      </c>
      <c r="E137" s="193" t="n">
        <v>4302</v>
      </c>
      <c r="F137" s="163" t="n">
        <v>4175</v>
      </c>
      <c r="G137" s="324" t="n">
        <v>923.7</v>
      </c>
      <c r="H137" s="163" t="n">
        <v>21031</v>
      </c>
      <c r="I137" s="324" t="n">
        <v>488.9</v>
      </c>
    </row>
    <row r="138" customFormat="false" ht="12.75" hidden="false" customHeight="false" outlineLevel="0" collapsed="false">
      <c r="A138" s="290" t="s">
        <v>42</v>
      </c>
      <c r="B138" s="310" t="s">
        <v>978</v>
      </c>
      <c r="C138" s="193" t="n">
        <v>6602</v>
      </c>
      <c r="D138" s="193" t="n">
        <v>48109</v>
      </c>
      <c r="E138" s="193" t="n">
        <v>58027</v>
      </c>
      <c r="F138" s="163" t="n">
        <v>2525</v>
      </c>
      <c r="G138" s="324" t="n">
        <v>61.9</v>
      </c>
      <c r="H138" s="163" t="n">
        <v>-9918</v>
      </c>
      <c r="I138" s="324" t="n">
        <v>-17.1</v>
      </c>
    </row>
    <row r="139" customFormat="false" ht="12.75" hidden="false" customHeight="false" outlineLevel="0" collapsed="false">
      <c r="A139" s="290" t="s">
        <v>46</v>
      </c>
      <c r="B139" s="310" t="s">
        <v>979</v>
      </c>
      <c r="C139" s="193" t="n">
        <v>30180</v>
      </c>
      <c r="D139" s="193" t="n">
        <v>260780</v>
      </c>
      <c r="E139" s="193" t="n">
        <v>271187</v>
      </c>
      <c r="F139" s="163" t="n">
        <v>-407</v>
      </c>
      <c r="G139" s="324" t="n">
        <v>-1.3</v>
      </c>
      <c r="H139" s="163" t="n">
        <v>-10407</v>
      </c>
      <c r="I139" s="324" t="n">
        <v>-3.8</v>
      </c>
    </row>
    <row r="140" customFormat="false" ht="12.75" hidden="false" customHeight="false" outlineLevel="0" collapsed="false">
      <c r="A140" s="290" t="s">
        <v>54</v>
      </c>
      <c r="B140" s="310" t="s">
        <v>980</v>
      </c>
      <c r="C140" s="193" t="n">
        <v>63017</v>
      </c>
      <c r="D140" s="193" t="n">
        <v>622295</v>
      </c>
      <c r="E140" s="193" t="n">
        <v>198090</v>
      </c>
      <c r="F140" s="163" t="n">
        <v>30585</v>
      </c>
      <c r="G140" s="324" t="n">
        <v>94.3</v>
      </c>
      <c r="H140" s="163" t="n">
        <v>424205</v>
      </c>
      <c r="I140" s="324" t="n">
        <v>214.1</v>
      </c>
    </row>
    <row r="141" customFormat="false" ht="12.75" hidden="false" customHeight="false" outlineLevel="0" collapsed="false">
      <c r="A141" s="290" t="s">
        <v>58</v>
      </c>
      <c r="B141" s="310" t="s">
        <v>981</v>
      </c>
      <c r="C141" s="193" t="n">
        <v>231651</v>
      </c>
      <c r="D141" s="193" t="n">
        <v>1390202</v>
      </c>
      <c r="E141" s="193" t="n">
        <v>1302611</v>
      </c>
      <c r="F141" s="163" t="n">
        <v>53680</v>
      </c>
      <c r="G141" s="324" t="n">
        <v>30.2</v>
      </c>
      <c r="H141" s="163" t="n">
        <v>87591</v>
      </c>
      <c r="I141" s="324" t="n">
        <v>6.7</v>
      </c>
    </row>
    <row r="142" customFormat="false" ht="12.75" hidden="false" customHeight="false" outlineLevel="0" collapsed="false">
      <c r="A142" s="290" t="s">
        <v>69</v>
      </c>
      <c r="B142" s="310" t="s">
        <v>982</v>
      </c>
      <c r="C142" s="193" t="n">
        <v>15673</v>
      </c>
      <c r="D142" s="193" t="n">
        <v>105977</v>
      </c>
      <c r="E142" s="193" t="n">
        <v>183753</v>
      </c>
      <c r="F142" s="163" t="n">
        <v>-11337</v>
      </c>
      <c r="G142" s="324" t="n">
        <v>-42</v>
      </c>
      <c r="H142" s="163" t="n">
        <v>-77776</v>
      </c>
      <c r="I142" s="324" t="n">
        <v>-42.3</v>
      </c>
    </row>
    <row r="143" customFormat="false" ht="12.75" hidden="false" customHeight="true" outlineLevel="0" collapsed="false">
      <c r="A143" s="290" t="s">
        <v>1311</v>
      </c>
      <c r="B143" s="325" t="s">
        <v>75</v>
      </c>
      <c r="C143" s="193" t="n">
        <v>479500</v>
      </c>
      <c r="D143" s="193" t="n">
        <v>3464515</v>
      </c>
      <c r="E143" s="193" t="n">
        <v>3009057</v>
      </c>
      <c r="F143" s="163" t="n">
        <v>-1710</v>
      </c>
      <c r="G143" s="324" t="n">
        <v>-0.4</v>
      </c>
      <c r="H143" s="163" t="n">
        <v>455458</v>
      </c>
      <c r="I143" s="324" t="n">
        <v>15.1</v>
      </c>
    </row>
    <row r="144" customFormat="false" ht="12.75" hidden="false" customHeight="true" outlineLevel="0" collapsed="false">
      <c r="A144" s="290"/>
      <c r="B144" s="317"/>
      <c r="C144" s="193"/>
      <c r="D144" s="193"/>
      <c r="E144" s="193"/>
      <c r="F144" s="163"/>
      <c r="G144" s="243"/>
      <c r="H144" s="165"/>
      <c r="I144" s="243"/>
    </row>
    <row r="145" customFormat="false" ht="12.75" hidden="false" customHeight="true" outlineLevel="0" collapsed="false">
      <c r="A145" s="290"/>
      <c r="B145" s="317"/>
      <c r="C145" s="302" t="s">
        <v>1293</v>
      </c>
      <c r="D145" s="193"/>
      <c r="E145" s="193"/>
      <c r="F145" s="163"/>
      <c r="G145" s="243"/>
      <c r="H145" s="165"/>
      <c r="I145" s="243"/>
    </row>
    <row r="146" customFormat="false" ht="12.75" hidden="false" customHeight="false" outlineLevel="0" collapsed="false">
      <c r="A146" s="323" t="s">
        <v>969</v>
      </c>
      <c r="B146" s="310" t="s">
        <v>970</v>
      </c>
      <c r="C146" s="193" t="n">
        <v>642330</v>
      </c>
      <c r="D146" s="193" t="n">
        <v>4373042</v>
      </c>
      <c r="E146" s="193" t="n">
        <v>3993308</v>
      </c>
      <c r="F146" s="163" t="n">
        <v>9045</v>
      </c>
      <c r="G146" s="324" t="n">
        <v>1.4</v>
      </c>
      <c r="H146" s="163" t="n">
        <v>379734</v>
      </c>
      <c r="I146" s="324" t="n">
        <v>9.5</v>
      </c>
    </row>
    <row r="147" customFormat="false" ht="12.75" hidden="false" customHeight="false" outlineLevel="0" collapsed="false">
      <c r="A147" s="290" t="s">
        <v>971</v>
      </c>
      <c r="B147" s="310" t="s">
        <v>972</v>
      </c>
      <c r="C147" s="193" t="n">
        <v>4075833</v>
      </c>
      <c r="D147" s="193" t="n">
        <v>31331626</v>
      </c>
      <c r="E147" s="193" t="n">
        <v>27255630</v>
      </c>
      <c r="F147" s="163" t="n">
        <v>388423</v>
      </c>
      <c r="G147" s="324" t="n">
        <v>10.5</v>
      </c>
      <c r="H147" s="163" t="n">
        <v>4075996</v>
      </c>
      <c r="I147" s="324" t="n">
        <v>15</v>
      </c>
    </row>
    <row r="148" customFormat="false" ht="12.75" hidden="false" customHeight="false" outlineLevel="0" collapsed="false">
      <c r="A148" s="290" t="s">
        <v>973</v>
      </c>
      <c r="B148" s="310" t="s">
        <v>974</v>
      </c>
      <c r="C148" s="193" t="n">
        <v>3829059</v>
      </c>
      <c r="D148" s="193" t="n">
        <v>29365287</v>
      </c>
      <c r="E148" s="193" t="n">
        <v>25157215</v>
      </c>
      <c r="F148" s="163" t="n">
        <v>417527</v>
      </c>
      <c r="G148" s="324" t="n">
        <v>12.2</v>
      </c>
      <c r="H148" s="163" t="n">
        <v>4208072</v>
      </c>
      <c r="I148" s="324" t="n">
        <v>16.7</v>
      </c>
    </row>
    <row r="149" customFormat="false" ht="12.75" hidden="false" customHeight="false" outlineLevel="0" collapsed="false">
      <c r="A149" s="290" t="s">
        <v>16</v>
      </c>
      <c r="B149" s="161" t="s">
        <v>819</v>
      </c>
      <c r="C149" s="193" t="n">
        <v>27496</v>
      </c>
      <c r="D149" s="193" t="n">
        <v>155877</v>
      </c>
      <c r="E149" s="193" t="n">
        <v>121996</v>
      </c>
      <c r="F149" s="163" t="n">
        <v>12718</v>
      </c>
      <c r="G149" s="324" t="n">
        <v>86.1</v>
      </c>
      <c r="H149" s="163" t="n">
        <v>33881</v>
      </c>
      <c r="I149" s="324" t="n">
        <v>27.8</v>
      </c>
    </row>
    <row r="150" customFormat="false" ht="12.75" hidden="false" customHeight="false" outlineLevel="0" collapsed="false">
      <c r="A150" s="290" t="s">
        <v>292</v>
      </c>
      <c r="B150" s="161" t="s">
        <v>975</v>
      </c>
      <c r="C150" s="193" t="n">
        <v>360998</v>
      </c>
      <c r="D150" s="193" t="n">
        <v>2316507</v>
      </c>
      <c r="E150" s="193" t="n">
        <v>2085435</v>
      </c>
      <c r="F150" s="163" t="n">
        <v>14984</v>
      </c>
      <c r="G150" s="324" t="n">
        <v>4.3</v>
      </c>
      <c r="H150" s="163" t="n">
        <v>231072</v>
      </c>
      <c r="I150" s="324" t="n">
        <v>11.1</v>
      </c>
    </row>
    <row r="151" customFormat="false" ht="12.75" hidden="false" customHeight="false" outlineLevel="0" collapsed="false">
      <c r="A151" s="290" t="s">
        <v>35</v>
      </c>
      <c r="B151" s="161" t="s">
        <v>976</v>
      </c>
      <c r="C151" s="193" t="n">
        <v>200820</v>
      </c>
      <c r="D151" s="193" t="n">
        <v>1577280</v>
      </c>
      <c r="E151" s="193" t="n">
        <v>1487577</v>
      </c>
      <c r="F151" s="163" t="n">
        <v>-16936</v>
      </c>
      <c r="G151" s="324" t="n">
        <v>-7.8</v>
      </c>
      <c r="H151" s="163" t="n">
        <v>89703</v>
      </c>
      <c r="I151" s="324" t="n">
        <v>6</v>
      </c>
    </row>
    <row r="152" customFormat="false" ht="12.75" hidden="false" customHeight="false" outlineLevel="0" collapsed="false">
      <c r="A152" s="290" t="s">
        <v>40</v>
      </c>
      <c r="B152" s="161" t="s">
        <v>977</v>
      </c>
      <c r="C152" s="193" t="n">
        <v>53029</v>
      </c>
      <c r="D152" s="193" t="n">
        <v>323381</v>
      </c>
      <c r="E152" s="193" t="n">
        <v>298311</v>
      </c>
      <c r="F152" s="163" t="n">
        <v>-1720</v>
      </c>
      <c r="G152" s="324" t="n">
        <v>-3.1</v>
      </c>
      <c r="H152" s="163" t="n">
        <v>25070</v>
      </c>
      <c r="I152" s="324" t="n">
        <v>8.4</v>
      </c>
    </row>
    <row r="153" customFormat="false" ht="12.75" hidden="false" customHeight="false" outlineLevel="0" collapsed="false">
      <c r="A153" s="290" t="s">
        <v>42</v>
      </c>
      <c r="B153" s="310" t="s">
        <v>978</v>
      </c>
      <c r="C153" s="193" t="n">
        <v>48731</v>
      </c>
      <c r="D153" s="193" t="n">
        <v>364330</v>
      </c>
      <c r="E153" s="193" t="n">
        <v>333895</v>
      </c>
      <c r="F153" s="163" t="n">
        <v>6230</v>
      </c>
      <c r="G153" s="324" t="n">
        <v>14.7</v>
      </c>
      <c r="H153" s="163" t="n">
        <v>30435</v>
      </c>
      <c r="I153" s="324" t="n">
        <v>9.1</v>
      </c>
    </row>
    <row r="154" customFormat="false" ht="12.75" hidden="false" customHeight="false" outlineLevel="0" collapsed="false">
      <c r="A154" s="290" t="s">
        <v>46</v>
      </c>
      <c r="B154" s="310" t="s">
        <v>979</v>
      </c>
      <c r="C154" s="193" t="n">
        <v>198034</v>
      </c>
      <c r="D154" s="193" t="n">
        <v>1602006</v>
      </c>
      <c r="E154" s="193" t="n">
        <v>1764499</v>
      </c>
      <c r="F154" s="163" t="n">
        <v>-35347</v>
      </c>
      <c r="G154" s="324" t="n">
        <v>-15.1</v>
      </c>
      <c r="H154" s="163" t="n">
        <v>-162493</v>
      </c>
      <c r="I154" s="324" t="n">
        <v>-9.2</v>
      </c>
    </row>
    <row r="155" customFormat="false" ht="12.75" hidden="false" customHeight="false" outlineLevel="0" collapsed="false">
      <c r="A155" s="290" t="s">
        <v>54</v>
      </c>
      <c r="B155" s="310" t="s">
        <v>980</v>
      </c>
      <c r="C155" s="193" t="n">
        <v>715697</v>
      </c>
      <c r="D155" s="193" t="n">
        <v>4926240</v>
      </c>
      <c r="E155" s="193" t="n">
        <v>4010452</v>
      </c>
      <c r="F155" s="163" t="n">
        <v>152923</v>
      </c>
      <c r="G155" s="324" t="n">
        <v>27.2</v>
      </c>
      <c r="H155" s="163" t="n">
        <v>915788</v>
      </c>
      <c r="I155" s="324" t="n">
        <v>22.8</v>
      </c>
    </row>
    <row r="156" customFormat="false" ht="12.75" hidden="false" customHeight="false" outlineLevel="0" collapsed="false">
      <c r="A156" s="290" t="s">
        <v>58</v>
      </c>
      <c r="B156" s="310" t="s">
        <v>981</v>
      </c>
      <c r="C156" s="193" t="n">
        <v>3113356</v>
      </c>
      <c r="D156" s="193" t="n">
        <v>24439054</v>
      </c>
      <c r="E156" s="193" t="n">
        <v>21146740</v>
      </c>
      <c r="F156" s="163" t="n">
        <v>264600</v>
      </c>
      <c r="G156" s="324" t="n">
        <v>9.3</v>
      </c>
      <c r="H156" s="163" t="n">
        <v>3292314</v>
      </c>
      <c r="I156" s="324" t="n">
        <v>15.6</v>
      </c>
    </row>
    <row r="157" customFormat="false" ht="12.75" hidden="false" customHeight="false" outlineLevel="0" collapsed="false">
      <c r="A157" s="290" t="s">
        <v>69</v>
      </c>
      <c r="B157" s="310" t="s">
        <v>982</v>
      </c>
      <c r="C157" s="193" t="n">
        <v>186438</v>
      </c>
      <c r="D157" s="193" t="n">
        <v>1260540</v>
      </c>
      <c r="E157" s="193" t="n">
        <v>1359901</v>
      </c>
      <c r="F157" s="163" t="n">
        <v>-13437</v>
      </c>
      <c r="G157" s="324" t="n">
        <v>-6.7</v>
      </c>
      <c r="H157" s="163" t="n">
        <v>-99361</v>
      </c>
      <c r="I157" s="324" t="n">
        <v>-7.3</v>
      </c>
    </row>
    <row r="158" customFormat="false" ht="12.75" hidden="false" customHeight="true" outlineLevel="0" collapsed="false">
      <c r="A158" s="290" t="s">
        <v>1311</v>
      </c>
      <c r="B158" s="325" t="s">
        <v>75</v>
      </c>
      <c r="C158" s="193" t="n">
        <v>4904610</v>
      </c>
      <c r="D158" s="193" t="n">
        <v>36965228</v>
      </c>
      <c r="E158" s="193" t="n">
        <v>32608870</v>
      </c>
      <c r="F158" s="163" t="n">
        <v>384023</v>
      </c>
      <c r="G158" s="324" t="n">
        <v>8.5</v>
      </c>
      <c r="H158" s="163" t="n">
        <v>4356358</v>
      </c>
      <c r="I158" s="324" t="n">
        <v>13.4</v>
      </c>
    </row>
    <row r="159" customFormat="false" ht="12.75" hidden="false" customHeight="true" outlineLevel="0" collapsed="false">
      <c r="A159" s="290"/>
      <c r="B159" s="317"/>
      <c r="C159" s="193"/>
      <c r="D159" s="193"/>
      <c r="E159" s="193"/>
      <c r="F159" s="163"/>
      <c r="G159" s="243"/>
      <c r="H159" s="165"/>
      <c r="I159" s="243"/>
    </row>
    <row r="160" customFormat="false" ht="12.75" hidden="false" customHeight="true" outlineLevel="0" collapsed="false">
      <c r="A160" s="290"/>
      <c r="B160" s="317"/>
      <c r="C160" s="302" t="s">
        <v>1294</v>
      </c>
      <c r="D160" s="193"/>
      <c r="E160" s="193"/>
      <c r="F160" s="163"/>
      <c r="G160" s="243"/>
      <c r="H160" s="165"/>
      <c r="I160" s="243"/>
    </row>
    <row r="161" customFormat="false" ht="12.75" hidden="false" customHeight="false" outlineLevel="0" collapsed="false">
      <c r="A161" s="323" t="s">
        <v>969</v>
      </c>
      <c r="B161" s="310" t="s">
        <v>970</v>
      </c>
      <c r="C161" s="193" t="n">
        <v>752499</v>
      </c>
      <c r="D161" s="193" t="n">
        <v>5030701</v>
      </c>
      <c r="E161" s="193" t="n">
        <v>4732505</v>
      </c>
      <c r="F161" s="163" t="n">
        <v>45807</v>
      </c>
      <c r="G161" s="324" t="n">
        <v>6.5</v>
      </c>
      <c r="H161" s="163" t="n">
        <v>298196</v>
      </c>
      <c r="I161" s="324" t="n">
        <v>6.3</v>
      </c>
    </row>
    <row r="162" customFormat="false" ht="12.75" hidden="false" customHeight="false" outlineLevel="0" collapsed="false">
      <c r="A162" s="290" t="s">
        <v>971</v>
      </c>
      <c r="B162" s="310" t="s">
        <v>972</v>
      </c>
      <c r="C162" s="193" t="n">
        <v>12486345</v>
      </c>
      <c r="D162" s="193" t="n">
        <v>82860558</v>
      </c>
      <c r="E162" s="193" t="n">
        <v>70198785</v>
      </c>
      <c r="F162" s="163" t="n">
        <v>1881679</v>
      </c>
      <c r="G162" s="324" t="n">
        <v>17.7</v>
      </c>
      <c r="H162" s="163" t="n">
        <v>12661773</v>
      </c>
      <c r="I162" s="324" t="n">
        <v>18</v>
      </c>
    </row>
    <row r="163" customFormat="false" ht="12.75" hidden="false" customHeight="false" outlineLevel="0" collapsed="false">
      <c r="A163" s="290" t="s">
        <v>973</v>
      </c>
      <c r="B163" s="310" t="s">
        <v>974</v>
      </c>
      <c r="C163" s="193" t="n">
        <v>11256147</v>
      </c>
      <c r="D163" s="193" t="n">
        <v>75120401</v>
      </c>
      <c r="E163" s="193" t="n">
        <v>64406827</v>
      </c>
      <c r="F163" s="163" t="n">
        <v>1472396</v>
      </c>
      <c r="G163" s="324" t="n">
        <v>15</v>
      </c>
      <c r="H163" s="163" t="n">
        <v>10713574</v>
      </c>
      <c r="I163" s="324" t="n">
        <v>16.6</v>
      </c>
    </row>
    <row r="164" customFormat="false" ht="12.75" hidden="false" customHeight="false" outlineLevel="0" collapsed="false">
      <c r="A164" s="290" t="s">
        <v>16</v>
      </c>
      <c r="B164" s="161" t="s">
        <v>819</v>
      </c>
      <c r="C164" s="193" t="n">
        <v>19404</v>
      </c>
      <c r="D164" s="193" t="n">
        <v>148724</v>
      </c>
      <c r="E164" s="193" t="n">
        <v>128751</v>
      </c>
      <c r="F164" s="163" t="n">
        <v>2915</v>
      </c>
      <c r="G164" s="324" t="n">
        <v>17.7</v>
      </c>
      <c r="H164" s="163" t="n">
        <v>19973</v>
      </c>
      <c r="I164" s="324" t="n">
        <v>15.5</v>
      </c>
    </row>
    <row r="165" customFormat="false" ht="12.75" hidden="false" customHeight="false" outlineLevel="0" collapsed="false">
      <c r="A165" s="290" t="s">
        <v>292</v>
      </c>
      <c r="B165" s="161" t="s">
        <v>975</v>
      </c>
      <c r="C165" s="193" t="n">
        <v>304817</v>
      </c>
      <c r="D165" s="193" t="n">
        <v>1974844</v>
      </c>
      <c r="E165" s="193" t="n">
        <v>1856953</v>
      </c>
      <c r="F165" s="163" t="n">
        <v>20602</v>
      </c>
      <c r="G165" s="324" t="n">
        <v>7.2</v>
      </c>
      <c r="H165" s="163" t="n">
        <v>117891</v>
      </c>
      <c r="I165" s="324" t="n">
        <v>6.3</v>
      </c>
    </row>
    <row r="166" customFormat="false" ht="12.75" hidden="false" customHeight="false" outlineLevel="0" collapsed="false">
      <c r="A166" s="290" t="s">
        <v>35</v>
      </c>
      <c r="B166" s="161" t="s">
        <v>976</v>
      </c>
      <c r="C166" s="193" t="n">
        <v>392227</v>
      </c>
      <c r="D166" s="193" t="n">
        <v>2668263</v>
      </c>
      <c r="E166" s="193" t="n">
        <v>2498768</v>
      </c>
      <c r="F166" s="163" t="n">
        <v>22773</v>
      </c>
      <c r="G166" s="324" t="n">
        <v>6.2</v>
      </c>
      <c r="H166" s="163" t="n">
        <v>169495</v>
      </c>
      <c r="I166" s="324" t="n">
        <v>6.8</v>
      </c>
    </row>
    <row r="167" customFormat="false" ht="12.75" hidden="false" customHeight="false" outlineLevel="0" collapsed="false">
      <c r="A167" s="290" t="s">
        <v>40</v>
      </c>
      <c r="B167" s="161" t="s">
        <v>977</v>
      </c>
      <c r="C167" s="193" t="n">
        <v>36052</v>
      </c>
      <c r="D167" s="193" t="n">
        <v>238877</v>
      </c>
      <c r="E167" s="193" t="n">
        <v>248050</v>
      </c>
      <c r="F167" s="163" t="n">
        <v>-487</v>
      </c>
      <c r="G167" s="324" t="n">
        <v>-1.3</v>
      </c>
      <c r="H167" s="163" t="n">
        <v>-9173</v>
      </c>
      <c r="I167" s="324" t="n">
        <v>-3.7</v>
      </c>
    </row>
    <row r="168" customFormat="false" ht="12.75" hidden="false" customHeight="false" outlineLevel="0" collapsed="false">
      <c r="A168" s="290" t="s">
        <v>42</v>
      </c>
      <c r="B168" s="310" t="s">
        <v>978</v>
      </c>
      <c r="C168" s="193" t="n">
        <v>145148</v>
      </c>
      <c r="D168" s="193" t="n">
        <v>932125</v>
      </c>
      <c r="E168" s="193" t="n">
        <v>681285</v>
      </c>
      <c r="F168" s="163" t="n">
        <v>41914</v>
      </c>
      <c r="G168" s="324" t="n">
        <v>40.6</v>
      </c>
      <c r="H168" s="163" t="n">
        <v>250840</v>
      </c>
      <c r="I168" s="324" t="n">
        <v>36.8</v>
      </c>
    </row>
    <row r="169" customFormat="false" ht="12.75" hidden="false" customHeight="false" outlineLevel="0" collapsed="false">
      <c r="A169" s="290" t="s">
        <v>46</v>
      </c>
      <c r="B169" s="310" t="s">
        <v>979</v>
      </c>
      <c r="C169" s="193" t="n">
        <v>1085055</v>
      </c>
      <c r="D169" s="193" t="n">
        <v>6808046</v>
      </c>
      <c r="E169" s="193" t="n">
        <v>5110707</v>
      </c>
      <c r="F169" s="163" t="n">
        <v>367363</v>
      </c>
      <c r="G169" s="324" t="n">
        <v>51.2</v>
      </c>
      <c r="H169" s="163" t="n">
        <v>1697339</v>
      </c>
      <c r="I169" s="324" t="n">
        <v>33.2</v>
      </c>
    </row>
    <row r="170" customFormat="false" ht="12.75" hidden="false" customHeight="false" outlineLevel="0" collapsed="false">
      <c r="A170" s="290" t="s">
        <v>54</v>
      </c>
      <c r="B170" s="310" t="s">
        <v>980</v>
      </c>
      <c r="C170" s="193" t="n">
        <v>3305046</v>
      </c>
      <c r="D170" s="193" t="n">
        <v>21818877</v>
      </c>
      <c r="E170" s="193" t="n">
        <v>17193222</v>
      </c>
      <c r="F170" s="163" t="n">
        <v>634690</v>
      </c>
      <c r="G170" s="324" t="n">
        <v>23.8</v>
      </c>
      <c r="H170" s="163" t="n">
        <v>4625655</v>
      </c>
      <c r="I170" s="324" t="n">
        <v>26.9</v>
      </c>
    </row>
    <row r="171" customFormat="false" ht="12.75" hidden="false" customHeight="false" outlineLevel="0" collapsed="false">
      <c r="A171" s="290" t="s">
        <v>58</v>
      </c>
      <c r="B171" s="310" t="s">
        <v>981</v>
      </c>
      <c r="C171" s="193" t="n">
        <v>7951093</v>
      </c>
      <c r="D171" s="193" t="n">
        <v>53301509</v>
      </c>
      <c r="E171" s="193" t="n">
        <v>47213573</v>
      </c>
      <c r="F171" s="163" t="n">
        <v>837702</v>
      </c>
      <c r="G171" s="324" t="n">
        <v>11.8</v>
      </c>
      <c r="H171" s="163" t="n">
        <v>6087936</v>
      </c>
      <c r="I171" s="324" t="n">
        <v>12.9</v>
      </c>
    </row>
    <row r="172" customFormat="false" ht="12.75" hidden="false" customHeight="false" outlineLevel="0" collapsed="false">
      <c r="A172" s="290" t="s">
        <v>69</v>
      </c>
      <c r="B172" s="310" t="s">
        <v>982</v>
      </c>
      <c r="C172" s="193" t="n">
        <v>628286</v>
      </c>
      <c r="D172" s="193" t="n">
        <v>4247957</v>
      </c>
      <c r="E172" s="193" t="n">
        <v>4740779</v>
      </c>
      <c r="F172" s="163" t="n">
        <v>-68555</v>
      </c>
      <c r="G172" s="324" t="n">
        <v>-9.8</v>
      </c>
      <c r="H172" s="163" t="n">
        <v>-492822</v>
      </c>
      <c r="I172" s="324" t="n">
        <v>-10.4</v>
      </c>
    </row>
    <row r="173" customFormat="false" ht="12.75" hidden="false" customHeight="true" outlineLevel="0" collapsed="false">
      <c r="A173" s="290" t="s">
        <v>1311</v>
      </c>
      <c r="B173" s="325" t="s">
        <v>75</v>
      </c>
      <c r="C173" s="193" t="n">
        <v>13867123</v>
      </c>
      <c r="D173" s="193" t="n">
        <v>92139215</v>
      </c>
      <c r="E173" s="193" t="n">
        <v>79672086</v>
      </c>
      <c r="F173" s="163" t="n">
        <v>1858919</v>
      </c>
      <c r="G173" s="324" t="n">
        <v>15.5</v>
      </c>
      <c r="H173" s="163" t="n">
        <v>12467129</v>
      </c>
      <c r="I173" s="324" t="n">
        <v>15.6</v>
      </c>
    </row>
    <row r="174" customFormat="false" ht="12.75" hidden="false" customHeight="true" outlineLevel="0" collapsed="false">
      <c r="A174" s="290"/>
      <c r="B174" s="317"/>
      <c r="C174" s="193"/>
      <c r="D174" s="193"/>
      <c r="E174" s="193"/>
      <c r="F174" s="163"/>
      <c r="G174" s="243"/>
      <c r="H174" s="165"/>
      <c r="I174" s="243"/>
    </row>
    <row r="175" customFormat="false" ht="12.75" hidden="false" customHeight="true" outlineLevel="0" collapsed="false">
      <c r="A175" s="290"/>
      <c r="B175" s="317"/>
      <c r="C175" s="302" t="s">
        <v>1295</v>
      </c>
      <c r="D175" s="193"/>
      <c r="E175" s="193"/>
      <c r="F175" s="163"/>
      <c r="G175" s="243"/>
      <c r="H175" s="165"/>
      <c r="I175" s="243"/>
    </row>
    <row r="176" customFormat="false" ht="12.75" hidden="false" customHeight="false" outlineLevel="0" collapsed="false">
      <c r="A176" s="323" t="s">
        <v>969</v>
      </c>
      <c r="B176" s="310" t="s">
        <v>970</v>
      </c>
      <c r="C176" s="193" t="n">
        <v>276828</v>
      </c>
      <c r="D176" s="193" t="n">
        <v>1891335</v>
      </c>
      <c r="E176" s="193" t="n">
        <v>1837506</v>
      </c>
      <c r="F176" s="163" t="n">
        <v>3674</v>
      </c>
      <c r="G176" s="324" t="n">
        <v>1.3</v>
      </c>
      <c r="H176" s="163" t="n">
        <v>53829</v>
      </c>
      <c r="I176" s="324" t="n">
        <v>2.9</v>
      </c>
    </row>
    <row r="177" customFormat="false" ht="12.75" hidden="false" customHeight="false" outlineLevel="0" collapsed="false">
      <c r="A177" s="290" t="s">
        <v>971</v>
      </c>
      <c r="B177" s="310" t="s">
        <v>972</v>
      </c>
      <c r="C177" s="193" t="n">
        <v>3169961</v>
      </c>
      <c r="D177" s="193" t="n">
        <v>20530076</v>
      </c>
      <c r="E177" s="193" t="n">
        <v>17746118</v>
      </c>
      <c r="F177" s="163" t="n">
        <v>626585</v>
      </c>
      <c r="G177" s="324" t="n">
        <v>24.6</v>
      </c>
      <c r="H177" s="163" t="n">
        <v>2783958</v>
      </c>
      <c r="I177" s="324" t="n">
        <v>15.7</v>
      </c>
    </row>
    <row r="178" customFormat="false" ht="12.75" hidden="false" customHeight="false" outlineLevel="0" collapsed="false">
      <c r="A178" s="290" t="s">
        <v>973</v>
      </c>
      <c r="B178" s="310" t="s">
        <v>974</v>
      </c>
      <c r="C178" s="193" t="n">
        <v>2983569</v>
      </c>
      <c r="D178" s="193" t="n">
        <v>19416641</v>
      </c>
      <c r="E178" s="193" t="n">
        <v>16877740</v>
      </c>
      <c r="F178" s="163" t="n">
        <v>574753</v>
      </c>
      <c r="G178" s="324" t="n">
        <v>23.9</v>
      </c>
      <c r="H178" s="163" t="n">
        <v>2538901</v>
      </c>
      <c r="I178" s="324" t="n">
        <v>15</v>
      </c>
    </row>
    <row r="179" customFormat="false" ht="12.75" hidden="false" customHeight="false" outlineLevel="0" collapsed="false">
      <c r="A179" s="290" t="s">
        <v>16</v>
      </c>
      <c r="B179" s="161" t="s">
        <v>819</v>
      </c>
      <c r="C179" s="193" t="n">
        <v>846</v>
      </c>
      <c r="D179" s="193" t="n">
        <v>5853</v>
      </c>
      <c r="E179" s="193" t="n">
        <v>7113</v>
      </c>
      <c r="F179" s="163" t="n">
        <v>-479</v>
      </c>
      <c r="G179" s="324" t="n">
        <v>-36.2</v>
      </c>
      <c r="H179" s="163" t="n">
        <v>-1260</v>
      </c>
      <c r="I179" s="324" t="n">
        <v>-17.7</v>
      </c>
    </row>
    <row r="180" customFormat="false" ht="12.75" hidden="false" customHeight="false" outlineLevel="0" collapsed="false">
      <c r="A180" s="290" t="s">
        <v>292</v>
      </c>
      <c r="B180" s="161" t="s">
        <v>975</v>
      </c>
      <c r="C180" s="193" t="n">
        <v>57856</v>
      </c>
      <c r="D180" s="193" t="n">
        <v>393937</v>
      </c>
      <c r="E180" s="193" t="n">
        <v>377399</v>
      </c>
      <c r="F180" s="163" t="n">
        <v>3977</v>
      </c>
      <c r="G180" s="324" t="n">
        <v>7.4</v>
      </c>
      <c r="H180" s="163" t="n">
        <v>16538</v>
      </c>
      <c r="I180" s="324" t="n">
        <v>4.4</v>
      </c>
    </row>
    <row r="181" customFormat="false" ht="12.75" hidden="false" customHeight="false" outlineLevel="0" collapsed="false">
      <c r="A181" s="290" t="s">
        <v>35</v>
      </c>
      <c r="B181" s="161" t="s">
        <v>976</v>
      </c>
      <c r="C181" s="193" t="n">
        <v>59711</v>
      </c>
      <c r="D181" s="193" t="n">
        <v>425325</v>
      </c>
      <c r="E181" s="193" t="n">
        <v>405329</v>
      </c>
      <c r="F181" s="163" t="n">
        <v>4696</v>
      </c>
      <c r="G181" s="324" t="n">
        <v>8.5</v>
      </c>
      <c r="H181" s="163" t="n">
        <v>19996</v>
      </c>
      <c r="I181" s="324" t="n">
        <v>4.9</v>
      </c>
    </row>
    <row r="182" customFormat="false" ht="12.75" hidden="false" customHeight="false" outlineLevel="0" collapsed="false">
      <c r="A182" s="290" t="s">
        <v>40</v>
      </c>
      <c r="B182" s="161" t="s">
        <v>977</v>
      </c>
      <c r="C182" s="193" t="n">
        <v>158410</v>
      </c>
      <c r="D182" s="193" t="n">
        <v>1066215</v>
      </c>
      <c r="E182" s="193" t="n">
        <v>1047651</v>
      </c>
      <c r="F182" s="163" t="n">
        <v>-4521</v>
      </c>
      <c r="G182" s="324" t="n">
        <v>-2.8</v>
      </c>
      <c r="H182" s="163" t="n">
        <v>18564</v>
      </c>
      <c r="I182" s="324" t="n">
        <v>1.8</v>
      </c>
    </row>
    <row r="183" customFormat="false" ht="12.75" hidden="false" customHeight="false" outlineLevel="0" collapsed="false">
      <c r="A183" s="290" t="s">
        <v>42</v>
      </c>
      <c r="B183" s="310" t="s">
        <v>978</v>
      </c>
      <c r="C183" s="193" t="n">
        <v>29039</v>
      </c>
      <c r="D183" s="193" t="n">
        <v>144630</v>
      </c>
      <c r="E183" s="193" t="n">
        <v>118766</v>
      </c>
      <c r="F183" s="163" t="n">
        <v>12996</v>
      </c>
      <c r="G183" s="324" t="n">
        <v>81</v>
      </c>
      <c r="H183" s="163" t="n">
        <v>25864</v>
      </c>
      <c r="I183" s="324" t="n">
        <v>21.8</v>
      </c>
    </row>
    <row r="184" customFormat="false" ht="12.75" hidden="false" customHeight="false" outlineLevel="0" collapsed="false">
      <c r="A184" s="290" t="s">
        <v>46</v>
      </c>
      <c r="B184" s="310" t="s">
        <v>979</v>
      </c>
      <c r="C184" s="193" t="n">
        <v>157355</v>
      </c>
      <c r="D184" s="193" t="n">
        <v>968804</v>
      </c>
      <c r="E184" s="193" t="n">
        <v>749618</v>
      </c>
      <c r="F184" s="163" t="n">
        <v>38829</v>
      </c>
      <c r="G184" s="324" t="n">
        <v>32.8</v>
      </c>
      <c r="H184" s="163" t="n">
        <v>219186</v>
      </c>
      <c r="I184" s="324" t="n">
        <v>29.2</v>
      </c>
    </row>
    <row r="185" customFormat="false" ht="12.75" hidden="false" customHeight="false" outlineLevel="0" collapsed="false">
      <c r="A185" s="290" t="s">
        <v>54</v>
      </c>
      <c r="B185" s="310" t="s">
        <v>980</v>
      </c>
      <c r="C185" s="193" t="n">
        <v>1057519</v>
      </c>
      <c r="D185" s="193" t="n">
        <v>6495943</v>
      </c>
      <c r="E185" s="193" t="n">
        <v>5579377</v>
      </c>
      <c r="F185" s="163" t="n">
        <v>313934</v>
      </c>
      <c r="G185" s="324" t="n">
        <v>42.2</v>
      </c>
      <c r="H185" s="163" t="n">
        <v>916566</v>
      </c>
      <c r="I185" s="324" t="n">
        <v>16.4</v>
      </c>
    </row>
    <row r="186" customFormat="false" ht="12.75" hidden="false" customHeight="false" outlineLevel="0" collapsed="false">
      <c r="A186" s="290" t="s">
        <v>58</v>
      </c>
      <c r="B186" s="310" t="s">
        <v>981</v>
      </c>
      <c r="C186" s="193" t="n">
        <v>1926057</v>
      </c>
      <c r="D186" s="193" t="n">
        <v>12920706</v>
      </c>
      <c r="E186" s="193" t="n">
        <v>11298379</v>
      </c>
      <c r="F186" s="163" t="n">
        <v>260815</v>
      </c>
      <c r="G186" s="324" t="n">
        <v>15.7</v>
      </c>
      <c r="H186" s="163" t="n">
        <v>1622327</v>
      </c>
      <c r="I186" s="324" t="n">
        <v>14.4</v>
      </c>
    </row>
    <row r="187" customFormat="false" ht="12.75" hidden="false" customHeight="false" outlineLevel="0" collapsed="false">
      <c r="A187" s="290" t="s">
        <v>69</v>
      </c>
      <c r="B187" s="310" t="s">
        <v>982</v>
      </c>
      <c r="C187" s="193" t="n">
        <v>105031</v>
      </c>
      <c r="D187" s="193" t="n">
        <v>710142</v>
      </c>
      <c r="E187" s="193" t="n">
        <v>798318</v>
      </c>
      <c r="F187" s="163" t="n">
        <v>-12312</v>
      </c>
      <c r="G187" s="324" t="n">
        <v>-10.5</v>
      </c>
      <c r="H187" s="163" t="n">
        <v>-88176</v>
      </c>
      <c r="I187" s="324" t="n">
        <v>-11</v>
      </c>
    </row>
    <row r="188" customFormat="false" ht="12.75" hidden="false" customHeight="true" outlineLevel="0" collapsed="false">
      <c r="A188" s="290" t="s">
        <v>1311</v>
      </c>
      <c r="B188" s="325" t="s">
        <v>75</v>
      </c>
      <c r="C188" s="193" t="n">
        <v>3551822</v>
      </c>
      <c r="D188" s="193" t="n">
        <v>23131526</v>
      </c>
      <c r="E188" s="193" t="n">
        <v>20381937</v>
      </c>
      <c r="F188" s="163" t="n">
        <v>617942</v>
      </c>
      <c r="G188" s="324" t="n">
        <v>21.1</v>
      </c>
      <c r="H188" s="163" t="n">
        <v>2749589</v>
      </c>
      <c r="I188" s="324" t="n">
        <v>13.5</v>
      </c>
    </row>
    <row r="189" customFormat="false" ht="12.75" hidden="false" customHeight="true" outlineLevel="0" collapsed="false">
      <c r="A189" s="290"/>
      <c r="B189" s="317"/>
      <c r="C189" s="193"/>
      <c r="D189" s="193"/>
      <c r="E189" s="193"/>
      <c r="F189" s="163"/>
      <c r="G189" s="243"/>
      <c r="H189" s="165"/>
      <c r="I189" s="243"/>
    </row>
    <row r="190" customFormat="false" ht="12.75" hidden="false" customHeight="true" outlineLevel="0" collapsed="false">
      <c r="A190" s="290"/>
      <c r="B190" s="317"/>
      <c r="C190" s="302" t="s">
        <v>1296</v>
      </c>
      <c r="D190" s="193"/>
      <c r="E190" s="193"/>
      <c r="F190" s="163"/>
      <c r="G190" s="243"/>
      <c r="H190" s="165"/>
      <c r="I190" s="243"/>
    </row>
    <row r="191" customFormat="false" ht="12.75" hidden="false" customHeight="false" outlineLevel="0" collapsed="false">
      <c r="A191" s="323" t="s">
        <v>969</v>
      </c>
      <c r="B191" s="310" t="s">
        <v>970</v>
      </c>
      <c r="C191" s="193" t="n">
        <v>55173</v>
      </c>
      <c r="D191" s="193" t="n">
        <v>306614</v>
      </c>
      <c r="E191" s="193" t="n">
        <v>249012</v>
      </c>
      <c r="F191" s="163" t="n">
        <v>4524</v>
      </c>
      <c r="G191" s="324" t="n">
        <v>8.9</v>
      </c>
      <c r="H191" s="163" t="n">
        <v>57602</v>
      </c>
      <c r="I191" s="324" t="n">
        <v>23.1</v>
      </c>
    </row>
    <row r="192" customFormat="false" ht="12.75" hidden="false" customHeight="false" outlineLevel="0" collapsed="false">
      <c r="A192" s="290" t="s">
        <v>971</v>
      </c>
      <c r="B192" s="310" t="s">
        <v>972</v>
      </c>
      <c r="C192" s="193" t="n">
        <v>842529</v>
      </c>
      <c r="D192" s="193" t="n">
        <v>6844415</v>
      </c>
      <c r="E192" s="193" t="n">
        <v>5810498</v>
      </c>
      <c r="F192" s="163" t="n">
        <v>-103246</v>
      </c>
      <c r="G192" s="324" t="n">
        <v>-10.9</v>
      </c>
      <c r="H192" s="163" t="n">
        <v>1033917</v>
      </c>
      <c r="I192" s="324" t="n">
        <v>17.8</v>
      </c>
    </row>
    <row r="193" customFormat="false" ht="12.75" hidden="false" customHeight="false" outlineLevel="0" collapsed="false">
      <c r="A193" s="290" t="s">
        <v>973</v>
      </c>
      <c r="B193" s="310" t="s">
        <v>974</v>
      </c>
      <c r="C193" s="193" t="n">
        <v>807954</v>
      </c>
      <c r="D193" s="193" t="n">
        <v>6453769</v>
      </c>
      <c r="E193" s="193" t="n">
        <v>5498451</v>
      </c>
      <c r="F193" s="163" t="n">
        <v>-94616</v>
      </c>
      <c r="G193" s="324" t="n">
        <v>-10.5</v>
      </c>
      <c r="H193" s="163" t="n">
        <v>955318</v>
      </c>
      <c r="I193" s="324" t="n">
        <v>17.4</v>
      </c>
    </row>
    <row r="194" customFormat="false" ht="12.75" hidden="false" customHeight="false" outlineLevel="0" collapsed="false">
      <c r="A194" s="290" t="s">
        <v>16</v>
      </c>
      <c r="B194" s="161" t="s">
        <v>819</v>
      </c>
      <c r="C194" s="193" t="n">
        <v>2</v>
      </c>
      <c r="D194" s="193" t="n">
        <v>85</v>
      </c>
      <c r="E194" s="193" t="n">
        <v>26</v>
      </c>
      <c r="F194" s="163" t="n">
        <v>-2</v>
      </c>
      <c r="G194" s="324" t="n">
        <v>-50</v>
      </c>
      <c r="H194" s="163" t="n">
        <v>59</v>
      </c>
      <c r="I194" s="324" t="n">
        <v>226.9</v>
      </c>
    </row>
    <row r="195" customFormat="false" ht="12.75" hidden="false" customHeight="false" outlineLevel="0" collapsed="false">
      <c r="A195" s="290" t="s">
        <v>292</v>
      </c>
      <c r="B195" s="161" t="s">
        <v>975</v>
      </c>
      <c r="C195" s="193" t="n">
        <v>4558</v>
      </c>
      <c r="D195" s="193" t="n">
        <v>26649</v>
      </c>
      <c r="E195" s="193" t="n">
        <v>24850</v>
      </c>
      <c r="F195" s="163" t="n">
        <v>436</v>
      </c>
      <c r="G195" s="324" t="n">
        <v>10.6</v>
      </c>
      <c r="H195" s="163" t="n">
        <v>1799</v>
      </c>
      <c r="I195" s="324" t="n">
        <v>7.2</v>
      </c>
    </row>
    <row r="196" customFormat="false" ht="12.75" hidden="false" customHeight="false" outlineLevel="0" collapsed="false">
      <c r="A196" s="290" t="s">
        <v>35</v>
      </c>
      <c r="B196" s="161" t="s">
        <v>976</v>
      </c>
      <c r="C196" s="193" t="n">
        <v>32483</v>
      </c>
      <c r="D196" s="193" t="n">
        <v>216989</v>
      </c>
      <c r="E196" s="193" t="n">
        <v>202037</v>
      </c>
      <c r="F196" s="163" t="n">
        <v>3880</v>
      </c>
      <c r="G196" s="324" t="n">
        <v>13.6</v>
      </c>
      <c r="H196" s="163" t="n">
        <v>14952</v>
      </c>
      <c r="I196" s="324" t="n">
        <v>7.4</v>
      </c>
    </row>
    <row r="197" customFormat="false" ht="12.75" hidden="false" customHeight="false" outlineLevel="0" collapsed="false">
      <c r="A197" s="290" t="s">
        <v>40</v>
      </c>
      <c r="B197" s="161" t="s">
        <v>977</v>
      </c>
      <c r="C197" s="193" t="n">
        <v>18129</v>
      </c>
      <c r="D197" s="193" t="n">
        <v>62877</v>
      </c>
      <c r="E197" s="193" t="n">
        <v>22101</v>
      </c>
      <c r="F197" s="163" t="n">
        <v>208</v>
      </c>
      <c r="G197" s="324" t="n">
        <v>1.2</v>
      </c>
      <c r="H197" s="163" t="n">
        <v>40776</v>
      </c>
      <c r="I197" s="324" t="n">
        <v>184.5</v>
      </c>
    </row>
    <row r="198" customFormat="false" ht="12.75" hidden="false" customHeight="false" outlineLevel="0" collapsed="false">
      <c r="A198" s="290" t="s">
        <v>42</v>
      </c>
      <c r="B198" s="310" t="s">
        <v>978</v>
      </c>
      <c r="C198" s="193" t="n">
        <v>3535</v>
      </c>
      <c r="D198" s="193" t="n">
        <v>19216</v>
      </c>
      <c r="E198" s="193" t="n">
        <v>31190</v>
      </c>
      <c r="F198" s="163" t="n">
        <v>-537</v>
      </c>
      <c r="G198" s="324" t="n">
        <v>-13.2</v>
      </c>
      <c r="H198" s="163" t="n">
        <v>-11974</v>
      </c>
      <c r="I198" s="324" t="n">
        <v>-38.4</v>
      </c>
    </row>
    <row r="199" customFormat="false" ht="12.75" hidden="false" customHeight="false" outlineLevel="0" collapsed="false">
      <c r="A199" s="290" t="s">
        <v>46</v>
      </c>
      <c r="B199" s="310" t="s">
        <v>979</v>
      </c>
      <c r="C199" s="193" t="n">
        <v>31038</v>
      </c>
      <c r="D199" s="193" t="n">
        <v>371434</v>
      </c>
      <c r="E199" s="193" t="n">
        <v>280853</v>
      </c>
      <c r="F199" s="163" t="n">
        <v>-8098</v>
      </c>
      <c r="G199" s="324" t="n">
        <v>-20.7</v>
      </c>
      <c r="H199" s="163" t="n">
        <v>90581</v>
      </c>
      <c r="I199" s="324" t="n">
        <v>32.3</v>
      </c>
    </row>
    <row r="200" customFormat="false" ht="12.75" hidden="false" customHeight="false" outlineLevel="0" collapsed="false">
      <c r="A200" s="290" t="s">
        <v>54</v>
      </c>
      <c r="B200" s="310" t="s">
        <v>980</v>
      </c>
      <c r="C200" s="193" t="n">
        <v>151292</v>
      </c>
      <c r="D200" s="193" t="n">
        <v>933697</v>
      </c>
      <c r="E200" s="193" t="n">
        <v>959225</v>
      </c>
      <c r="F200" s="163" t="n">
        <v>47968</v>
      </c>
      <c r="G200" s="324" t="n">
        <v>46.4</v>
      </c>
      <c r="H200" s="163" t="n">
        <v>-25528</v>
      </c>
      <c r="I200" s="324" t="n">
        <v>-2.7</v>
      </c>
    </row>
    <row r="201" customFormat="false" ht="12.75" hidden="false" customHeight="false" outlineLevel="0" collapsed="false">
      <c r="A201" s="290" t="s">
        <v>58</v>
      </c>
      <c r="B201" s="310" t="s">
        <v>981</v>
      </c>
      <c r="C201" s="193" t="n">
        <v>656661</v>
      </c>
      <c r="D201" s="193" t="n">
        <v>5520058</v>
      </c>
      <c r="E201" s="193" t="n">
        <v>4539213</v>
      </c>
      <c r="F201" s="163" t="n">
        <v>-142581</v>
      </c>
      <c r="G201" s="324" t="n">
        <v>-17.8</v>
      </c>
      <c r="H201" s="163" t="n">
        <v>980845</v>
      </c>
      <c r="I201" s="324" t="n">
        <v>21.6</v>
      </c>
    </row>
    <row r="202" customFormat="false" ht="12.75" hidden="false" customHeight="false" outlineLevel="0" collapsed="false">
      <c r="A202" s="290" t="s">
        <v>69</v>
      </c>
      <c r="B202" s="310" t="s">
        <v>982</v>
      </c>
      <c r="C202" s="193" t="n">
        <v>33029</v>
      </c>
      <c r="D202" s="193" t="n">
        <v>223323</v>
      </c>
      <c r="E202" s="193" t="n">
        <v>209894</v>
      </c>
      <c r="F202" s="163" t="n">
        <v>2176</v>
      </c>
      <c r="G202" s="324" t="n">
        <v>7.1</v>
      </c>
      <c r="H202" s="163" t="n">
        <v>13429</v>
      </c>
      <c r="I202" s="324" t="n">
        <v>6.4</v>
      </c>
    </row>
    <row r="203" customFormat="false" ht="12.75" hidden="false" customHeight="true" outlineLevel="0" collapsed="false">
      <c r="A203" s="290" t="s">
        <v>1311</v>
      </c>
      <c r="B203" s="325" t="s">
        <v>75</v>
      </c>
      <c r="C203" s="193" t="n">
        <v>930729</v>
      </c>
      <c r="D203" s="193" t="n">
        <v>7374363</v>
      </c>
      <c r="E203" s="193" t="n">
        <v>6269397</v>
      </c>
      <c r="F203" s="163" t="n">
        <v>-96539</v>
      </c>
      <c r="G203" s="324" t="n">
        <v>-9.4</v>
      </c>
      <c r="H203" s="163" t="n">
        <v>1104966</v>
      </c>
      <c r="I203" s="324" t="n">
        <v>17.6</v>
      </c>
    </row>
    <row r="204" customFormat="false" ht="12.75" hidden="false" customHeight="true" outlineLevel="0" collapsed="false">
      <c r="A204" s="290"/>
      <c r="B204" s="317"/>
      <c r="C204" s="193"/>
      <c r="D204" s="193"/>
      <c r="E204" s="193"/>
      <c r="F204" s="163"/>
      <c r="G204" s="243"/>
      <c r="H204" s="165"/>
      <c r="I204" s="243"/>
    </row>
    <row r="205" customFormat="false" ht="12.75" hidden="false" customHeight="true" outlineLevel="0" collapsed="false">
      <c r="A205" s="290"/>
      <c r="B205" s="317"/>
      <c r="C205" s="302" t="s">
        <v>1297</v>
      </c>
      <c r="D205" s="193"/>
      <c r="E205" s="193"/>
      <c r="F205" s="163"/>
      <c r="G205" s="243"/>
      <c r="H205" s="165"/>
      <c r="I205" s="243"/>
    </row>
    <row r="206" customFormat="false" ht="12.75" hidden="false" customHeight="false" outlineLevel="0" collapsed="false">
      <c r="A206" s="323" t="s">
        <v>969</v>
      </c>
      <c r="B206" s="310" t="s">
        <v>970</v>
      </c>
      <c r="C206" s="193" t="n">
        <v>73183</v>
      </c>
      <c r="D206" s="193" t="n">
        <v>503650</v>
      </c>
      <c r="E206" s="193" t="n">
        <v>463017</v>
      </c>
      <c r="F206" s="163" t="n">
        <v>5956</v>
      </c>
      <c r="G206" s="324" t="n">
        <v>8.9</v>
      </c>
      <c r="H206" s="163" t="n">
        <v>40633</v>
      </c>
      <c r="I206" s="324" t="n">
        <v>8.8</v>
      </c>
    </row>
    <row r="207" customFormat="false" ht="12.75" hidden="false" customHeight="false" outlineLevel="0" collapsed="false">
      <c r="A207" s="290" t="s">
        <v>971</v>
      </c>
      <c r="B207" s="310" t="s">
        <v>972</v>
      </c>
      <c r="C207" s="193" t="n">
        <v>2003063</v>
      </c>
      <c r="D207" s="193" t="n">
        <v>12903408</v>
      </c>
      <c r="E207" s="193" t="n">
        <v>9455079</v>
      </c>
      <c r="F207" s="163" t="n">
        <v>547801</v>
      </c>
      <c r="G207" s="324" t="n">
        <v>37.6</v>
      </c>
      <c r="H207" s="163" t="n">
        <v>3448329</v>
      </c>
      <c r="I207" s="324" t="n">
        <v>36.5</v>
      </c>
    </row>
    <row r="208" customFormat="false" ht="12.75" hidden="false" customHeight="false" outlineLevel="0" collapsed="false">
      <c r="A208" s="290" t="s">
        <v>973</v>
      </c>
      <c r="B208" s="310" t="s">
        <v>974</v>
      </c>
      <c r="C208" s="193" t="n">
        <v>1901391</v>
      </c>
      <c r="D208" s="193" t="n">
        <v>12299226</v>
      </c>
      <c r="E208" s="193" t="n">
        <v>8907038</v>
      </c>
      <c r="F208" s="163" t="n">
        <v>528844</v>
      </c>
      <c r="G208" s="324" t="n">
        <v>38.5</v>
      </c>
      <c r="H208" s="163" t="n">
        <v>3392188</v>
      </c>
      <c r="I208" s="324" t="n">
        <v>38.1</v>
      </c>
    </row>
    <row r="209" customFormat="false" ht="12.75" hidden="false" customHeight="false" outlineLevel="0" collapsed="false">
      <c r="A209" s="290" t="s">
        <v>16</v>
      </c>
      <c r="B209" s="161" t="s">
        <v>819</v>
      </c>
      <c r="C209" s="193" t="n">
        <v>4612</v>
      </c>
      <c r="D209" s="193" t="n">
        <v>36477</v>
      </c>
      <c r="E209" s="193" t="n">
        <v>24434</v>
      </c>
      <c r="F209" s="163" t="n">
        <v>-1175</v>
      </c>
      <c r="G209" s="324" t="n">
        <v>-20.3</v>
      </c>
      <c r="H209" s="163" t="n">
        <v>12043</v>
      </c>
      <c r="I209" s="324" t="n">
        <v>49.3</v>
      </c>
    </row>
    <row r="210" customFormat="false" ht="12.75" hidden="false" customHeight="false" outlineLevel="0" collapsed="false">
      <c r="A210" s="290" t="s">
        <v>292</v>
      </c>
      <c r="B210" s="161" t="s">
        <v>975</v>
      </c>
      <c r="C210" s="193" t="n">
        <v>41731</v>
      </c>
      <c r="D210" s="193" t="n">
        <v>262116</v>
      </c>
      <c r="E210" s="193" t="n">
        <v>233918</v>
      </c>
      <c r="F210" s="163" t="n">
        <v>7672</v>
      </c>
      <c r="G210" s="324" t="n">
        <v>22.5</v>
      </c>
      <c r="H210" s="163" t="n">
        <v>28198</v>
      </c>
      <c r="I210" s="324" t="n">
        <v>12.1</v>
      </c>
    </row>
    <row r="211" customFormat="false" ht="12.75" hidden="false" customHeight="false" outlineLevel="0" collapsed="false">
      <c r="A211" s="290" t="s">
        <v>35</v>
      </c>
      <c r="B211" s="161" t="s">
        <v>976</v>
      </c>
      <c r="C211" s="193" t="n">
        <v>21121</v>
      </c>
      <c r="D211" s="193" t="n">
        <v>164278</v>
      </c>
      <c r="E211" s="193" t="n">
        <v>158694</v>
      </c>
      <c r="F211" s="163" t="n">
        <v>376</v>
      </c>
      <c r="G211" s="324" t="n">
        <v>1.8</v>
      </c>
      <c r="H211" s="163" t="n">
        <v>5584</v>
      </c>
      <c r="I211" s="324" t="n">
        <v>3.5</v>
      </c>
    </row>
    <row r="212" customFormat="false" ht="12.75" hidden="false" customHeight="false" outlineLevel="0" collapsed="false">
      <c r="A212" s="290" t="s">
        <v>40</v>
      </c>
      <c r="B212" s="161" t="s">
        <v>977</v>
      </c>
      <c r="C212" s="193" t="n">
        <v>5717</v>
      </c>
      <c r="D212" s="193" t="n">
        <v>40789</v>
      </c>
      <c r="E212" s="193" t="n">
        <v>45976</v>
      </c>
      <c r="F212" s="163" t="n">
        <v>-920</v>
      </c>
      <c r="G212" s="324" t="n">
        <v>-13.9</v>
      </c>
      <c r="H212" s="163" t="n">
        <v>-5187</v>
      </c>
      <c r="I212" s="324" t="n">
        <v>-11.3</v>
      </c>
    </row>
    <row r="213" customFormat="false" ht="12.75" hidden="false" customHeight="false" outlineLevel="0" collapsed="false">
      <c r="A213" s="290" t="s">
        <v>42</v>
      </c>
      <c r="B213" s="310" t="s">
        <v>978</v>
      </c>
      <c r="C213" s="193" t="n">
        <v>7059</v>
      </c>
      <c r="D213" s="193" t="n">
        <v>55416</v>
      </c>
      <c r="E213" s="193" t="n">
        <v>58808</v>
      </c>
      <c r="F213" s="163" t="n">
        <v>-579</v>
      </c>
      <c r="G213" s="324" t="n">
        <v>-7.6</v>
      </c>
      <c r="H213" s="163" t="n">
        <v>-3392</v>
      </c>
      <c r="I213" s="324" t="n">
        <v>-5.8</v>
      </c>
    </row>
    <row r="214" customFormat="false" ht="12.75" hidden="false" customHeight="false" outlineLevel="0" collapsed="false">
      <c r="A214" s="290" t="s">
        <v>46</v>
      </c>
      <c r="B214" s="310" t="s">
        <v>979</v>
      </c>
      <c r="C214" s="193" t="n">
        <v>94612</v>
      </c>
      <c r="D214" s="193" t="n">
        <v>548777</v>
      </c>
      <c r="E214" s="193" t="n">
        <v>489244</v>
      </c>
      <c r="F214" s="163" t="n">
        <v>19536</v>
      </c>
      <c r="G214" s="324" t="n">
        <v>26</v>
      </c>
      <c r="H214" s="163" t="n">
        <v>59533</v>
      </c>
      <c r="I214" s="324" t="n">
        <v>12.2</v>
      </c>
    </row>
    <row r="215" customFormat="false" ht="12.75" hidden="false" customHeight="false" outlineLevel="0" collapsed="false">
      <c r="A215" s="290" t="s">
        <v>54</v>
      </c>
      <c r="B215" s="310" t="s">
        <v>980</v>
      </c>
      <c r="C215" s="193" t="n">
        <v>229569</v>
      </c>
      <c r="D215" s="193" t="n">
        <v>1454714</v>
      </c>
      <c r="E215" s="193" t="n">
        <v>1208938</v>
      </c>
      <c r="F215" s="163" t="n">
        <v>40119</v>
      </c>
      <c r="G215" s="324" t="n">
        <v>21.2</v>
      </c>
      <c r="H215" s="163" t="n">
        <v>245776</v>
      </c>
      <c r="I215" s="324" t="n">
        <v>20.3</v>
      </c>
    </row>
    <row r="216" customFormat="false" ht="12.75" hidden="false" customHeight="false" outlineLevel="0" collapsed="false">
      <c r="A216" s="290" t="s">
        <v>58</v>
      </c>
      <c r="B216" s="310" t="s">
        <v>981</v>
      </c>
      <c r="C216" s="193" t="n">
        <v>1671811</v>
      </c>
      <c r="D216" s="193" t="n">
        <v>10844497</v>
      </c>
      <c r="E216" s="193" t="n">
        <v>7698079</v>
      </c>
      <c r="F216" s="163" t="n">
        <v>488716</v>
      </c>
      <c r="G216" s="324" t="n">
        <v>41.3</v>
      </c>
      <c r="H216" s="163" t="n">
        <v>3146418</v>
      </c>
      <c r="I216" s="324" t="n">
        <v>40.9</v>
      </c>
    </row>
    <row r="217" customFormat="false" ht="12.75" hidden="false" customHeight="false" outlineLevel="0" collapsed="false">
      <c r="A217" s="290" t="s">
        <v>69</v>
      </c>
      <c r="B217" s="310" t="s">
        <v>982</v>
      </c>
      <c r="C217" s="193" t="n">
        <v>66351</v>
      </c>
      <c r="D217" s="193" t="n">
        <v>448608</v>
      </c>
      <c r="E217" s="193" t="n">
        <v>479381</v>
      </c>
      <c r="F217" s="163" t="n">
        <v>-4109</v>
      </c>
      <c r="G217" s="324" t="n">
        <v>-5.8</v>
      </c>
      <c r="H217" s="163" t="n">
        <v>-30773</v>
      </c>
      <c r="I217" s="324" t="n">
        <v>-6.4</v>
      </c>
    </row>
    <row r="218" customFormat="false" ht="12.75" hidden="false" customHeight="true" outlineLevel="0" collapsed="false">
      <c r="A218" s="290" t="s">
        <v>1311</v>
      </c>
      <c r="B218" s="325" t="s">
        <v>75</v>
      </c>
      <c r="C218" s="193" t="n">
        <v>2142593</v>
      </c>
      <c r="D218" s="193" t="n">
        <v>13855670</v>
      </c>
      <c r="E218" s="193" t="n">
        <v>10397482</v>
      </c>
      <c r="F218" s="163" t="n">
        <v>549636</v>
      </c>
      <c r="G218" s="324" t="n">
        <v>34.5</v>
      </c>
      <c r="H218" s="163" t="n">
        <v>3458188</v>
      </c>
      <c r="I218" s="324" t="n">
        <v>33.3</v>
      </c>
    </row>
    <row r="219" customFormat="false" ht="12.75" hidden="false" customHeight="true" outlineLevel="0" collapsed="false">
      <c r="A219" s="290"/>
      <c r="B219" s="317"/>
      <c r="C219" s="193"/>
      <c r="D219" s="193"/>
      <c r="E219" s="193"/>
      <c r="F219" s="163"/>
      <c r="G219" s="243"/>
      <c r="H219" s="165"/>
      <c r="I219" s="243"/>
    </row>
    <row r="220" customFormat="false" ht="12.75" hidden="false" customHeight="true" outlineLevel="0" collapsed="false">
      <c r="A220" s="290"/>
      <c r="B220" s="317"/>
      <c r="C220" s="302" t="s">
        <v>1298</v>
      </c>
      <c r="D220" s="193"/>
      <c r="E220" s="193"/>
      <c r="F220" s="163"/>
      <c r="G220" s="243"/>
      <c r="H220" s="165"/>
      <c r="I220" s="243"/>
    </row>
    <row r="221" customFormat="false" ht="12.75" hidden="false" customHeight="false" outlineLevel="0" collapsed="false">
      <c r="A221" s="323" t="s">
        <v>969</v>
      </c>
      <c r="B221" s="310" t="s">
        <v>970</v>
      </c>
      <c r="C221" s="193" t="n">
        <v>120374</v>
      </c>
      <c r="D221" s="193" t="n">
        <v>802878</v>
      </c>
      <c r="E221" s="193" t="n">
        <v>777807</v>
      </c>
      <c r="F221" s="163" t="n">
        <v>-42</v>
      </c>
      <c r="G221" s="324" t="n">
        <v>0</v>
      </c>
      <c r="H221" s="163" t="n">
        <v>25071</v>
      </c>
      <c r="I221" s="324" t="n">
        <v>3.2</v>
      </c>
    </row>
    <row r="222" customFormat="false" ht="12.75" hidden="false" customHeight="false" outlineLevel="0" collapsed="false">
      <c r="A222" s="290" t="s">
        <v>971</v>
      </c>
      <c r="B222" s="310" t="s">
        <v>972</v>
      </c>
      <c r="C222" s="193" t="n">
        <v>893523</v>
      </c>
      <c r="D222" s="193" t="n">
        <v>5919010</v>
      </c>
      <c r="E222" s="193" t="n">
        <v>4819975</v>
      </c>
      <c r="F222" s="163" t="n">
        <v>189331</v>
      </c>
      <c r="G222" s="324" t="n">
        <v>26.9</v>
      </c>
      <c r="H222" s="163" t="n">
        <v>1099035</v>
      </c>
      <c r="I222" s="324" t="n">
        <v>22.8</v>
      </c>
    </row>
    <row r="223" customFormat="false" ht="12.75" hidden="false" customHeight="false" outlineLevel="0" collapsed="false">
      <c r="A223" s="290" t="s">
        <v>973</v>
      </c>
      <c r="B223" s="310" t="s">
        <v>974</v>
      </c>
      <c r="C223" s="193" t="n">
        <v>743923</v>
      </c>
      <c r="D223" s="193" t="n">
        <v>4857544</v>
      </c>
      <c r="E223" s="193" t="n">
        <v>3912695</v>
      </c>
      <c r="F223" s="163" t="n">
        <v>176615</v>
      </c>
      <c r="G223" s="324" t="n">
        <v>31.1</v>
      </c>
      <c r="H223" s="163" t="n">
        <v>944849</v>
      </c>
      <c r="I223" s="324" t="n">
        <v>24.1</v>
      </c>
    </row>
    <row r="224" customFormat="false" ht="12.75" hidden="false" customHeight="false" outlineLevel="0" collapsed="false">
      <c r="A224" s="290" t="s">
        <v>16</v>
      </c>
      <c r="B224" s="161" t="s">
        <v>819</v>
      </c>
      <c r="C224" s="193" t="n">
        <v>788</v>
      </c>
      <c r="D224" s="193" t="n">
        <v>13218</v>
      </c>
      <c r="E224" s="193" t="n">
        <v>14655</v>
      </c>
      <c r="F224" s="163" t="n">
        <v>-3090</v>
      </c>
      <c r="G224" s="324" t="n">
        <v>-79.7</v>
      </c>
      <c r="H224" s="163" t="n">
        <v>-1437</v>
      </c>
      <c r="I224" s="324" t="n">
        <v>-9.8</v>
      </c>
    </row>
    <row r="225" customFormat="false" ht="12.75" hidden="false" customHeight="false" outlineLevel="0" collapsed="false">
      <c r="A225" s="290" t="s">
        <v>292</v>
      </c>
      <c r="B225" s="161" t="s">
        <v>975</v>
      </c>
      <c r="C225" s="193" t="n">
        <v>43626</v>
      </c>
      <c r="D225" s="193" t="n">
        <v>272514</v>
      </c>
      <c r="E225" s="193" t="n">
        <v>231344</v>
      </c>
      <c r="F225" s="163" t="n">
        <v>9850</v>
      </c>
      <c r="G225" s="324" t="n">
        <v>29.2</v>
      </c>
      <c r="H225" s="163" t="n">
        <v>41170</v>
      </c>
      <c r="I225" s="324" t="n">
        <v>17.8</v>
      </c>
    </row>
    <row r="226" customFormat="false" ht="12.75" hidden="false" customHeight="false" outlineLevel="0" collapsed="false">
      <c r="A226" s="290" t="s">
        <v>35</v>
      </c>
      <c r="B226" s="161" t="s">
        <v>976</v>
      </c>
      <c r="C226" s="193" t="n">
        <v>66690</v>
      </c>
      <c r="D226" s="193" t="n">
        <v>476801</v>
      </c>
      <c r="E226" s="193" t="n">
        <v>492468</v>
      </c>
      <c r="F226" s="163" t="n">
        <v>-11689</v>
      </c>
      <c r="G226" s="324" t="n">
        <v>-14.9</v>
      </c>
      <c r="H226" s="163" t="n">
        <v>-15667</v>
      </c>
      <c r="I226" s="324" t="n">
        <v>-3.2</v>
      </c>
    </row>
    <row r="227" customFormat="false" ht="12.75" hidden="false" customHeight="false" outlineLevel="0" collapsed="false">
      <c r="A227" s="290" t="s">
        <v>40</v>
      </c>
      <c r="B227" s="161" t="s">
        <v>977</v>
      </c>
      <c r="C227" s="193" t="n">
        <v>9274</v>
      </c>
      <c r="D227" s="193" t="n">
        <v>40344</v>
      </c>
      <c r="E227" s="193" t="n">
        <v>39337</v>
      </c>
      <c r="F227" s="163" t="n">
        <v>4897</v>
      </c>
      <c r="G227" s="324" t="n">
        <v>111.9</v>
      </c>
      <c r="H227" s="163" t="n">
        <v>1007</v>
      </c>
      <c r="I227" s="324" t="n">
        <v>2.6</v>
      </c>
    </row>
    <row r="228" customFormat="false" ht="12.75" hidden="false" customHeight="false" outlineLevel="0" collapsed="false">
      <c r="A228" s="290" t="s">
        <v>42</v>
      </c>
      <c r="B228" s="310" t="s">
        <v>978</v>
      </c>
      <c r="C228" s="193" t="n">
        <v>29349</v>
      </c>
      <c r="D228" s="193" t="n">
        <v>244010</v>
      </c>
      <c r="E228" s="193" t="n">
        <v>187458</v>
      </c>
      <c r="F228" s="163" t="n">
        <v>7731</v>
      </c>
      <c r="G228" s="324" t="n">
        <v>35.8</v>
      </c>
      <c r="H228" s="163" t="n">
        <v>56552</v>
      </c>
      <c r="I228" s="324" t="n">
        <v>30.2</v>
      </c>
    </row>
    <row r="229" customFormat="false" ht="12.75" hidden="false" customHeight="false" outlineLevel="0" collapsed="false">
      <c r="A229" s="290" t="s">
        <v>46</v>
      </c>
      <c r="B229" s="310" t="s">
        <v>979</v>
      </c>
      <c r="C229" s="193" t="n">
        <v>120254</v>
      </c>
      <c r="D229" s="193" t="n">
        <v>817467</v>
      </c>
      <c r="E229" s="193" t="n">
        <v>719814</v>
      </c>
      <c r="F229" s="163" t="n">
        <v>4988</v>
      </c>
      <c r="G229" s="324" t="n">
        <v>4.3</v>
      </c>
      <c r="H229" s="163" t="n">
        <v>97653</v>
      </c>
      <c r="I229" s="324" t="n">
        <v>13.6</v>
      </c>
    </row>
    <row r="230" customFormat="false" ht="12.75" hidden="false" customHeight="false" outlineLevel="0" collapsed="false">
      <c r="A230" s="290" t="s">
        <v>54</v>
      </c>
      <c r="B230" s="310" t="s">
        <v>980</v>
      </c>
      <c r="C230" s="193" t="n">
        <v>356154</v>
      </c>
      <c r="D230" s="193" t="n">
        <v>2279552</v>
      </c>
      <c r="E230" s="193" t="n">
        <v>1632192</v>
      </c>
      <c r="F230" s="163" t="n">
        <v>88555</v>
      </c>
      <c r="G230" s="324" t="n">
        <v>33.1</v>
      </c>
      <c r="H230" s="163" t="n">
        <v>647360</v>
      </c>
      <c r="I230" s="324" t="n">
        <v>39.7</v>
      </c>
    </row>
    <row r="231" customFormat="false" ht="12.75" hidden="false" customHeight="false" outlineLevel="0" collapsed="false">
      <c r="A231" s="290" t="s">
        <v>58</v>
      </c>
      <c r="B231" s="310" t="s">
        <v>981</v>
      </c>
      <c r="C231" s="193" t="n">
        <v>387775</v>
      </c>
      <c r="D231" s="193" t="n">
        <v>2577978</v>
      </c>
      <c r="E231" s="193" t="n">
        <v>2280508</v>
      </c>
      <c r="F231" s="163" t="n">
        <v>88067</v>
      </c>
      <c r="G231" s="324" t="n">
        <v>29.4</v>
      </c>
      <c r="H231" s="163" t="n">
        <v>297470</v>
      </c>
      <c r="I231" s="324" t="n">
        <v>13</v>
      </c>
    </row>
    <row r="232" customFormat="false" ht="12.75" hidden="false" customHeight="false" outlineLevel="0" collapsed="false">
      <c r="A232" s="290" t="s">
        <v>69</v>
      </c>
      <c r="B232" s="310" t="s">
        <v>982</v>
      </c>
      <c r="C232" s="193" t="n">
        <v>32222</v>
      </c>
      <c r="D232" s="193" t="n">
        <v>217859</v>
      </c>
      <c r="E232" s="193" t="n">
        <v>244624</v>
      </c>
      <c r="F232" s="163" t="n">
        <v>-3736</v>
      </c>
      <c r="G232" s="324" t="n">
        <v>-10.4</v>
      </c>
      <c r="H232" s="163" t="n">
        <v>-26765</v>
      </c>
      <c r="I232" s="324" t="n">
        <v>-10.9</v>
      </c>
    </row>
    <row r="233" customFormat="false" ht="12.75" hidden="false" customHeight="true" outlineLevel="0" collapsed="false">
      <c r="A233" s="290" t="s">
        <v>1311</v>
      </c>
      <c r="B233" s="325" t="s">
        <v>75</v>
      </c>
      <c r="C233" s="193" t="n">
        <v>1046118</v>
      </c>
      <c r="D233" s="193" t="n">
        <v>6939734</v>
      </c>
      <c r="E233" s="193" t="n">
        <v>5842417</v>
      </c>
      <c r="F233" s="163" t="n">
        <v>185548</v>
      </c>
      <c r="G233" s="324" t="n">
        <v>21.6</v>
      </c>
      <c r="H233" s="163" t="n">
        <v>1097317</v>
      </c>
      <c r="I233" s="324" t="n">
        <v>18.8</v>
      </c>
    </row>
    <row r="234" customFormat="false" ht="12.75" hidden="false" customHeight="false" outlineLevel="0" collapsed="false">
      <c r="A234" s="290"/>
      <c r="B234" s="317"/>
      <c r="C234" s="193"/>
      <c r="D234" s="193"/>
      <c r="E234" s="193"/>
      <c r="F234" s="163"/>
      <c r="G234" s="243"/>
      <c r="H234" s="165"/>
      <c r="I234" s="243"/>
    </row>
    <row r="235" customFormat="false" ht="12.75" hidden="false" customHeight="false" outlineLevel="0" collapsed="false">
      <c r="A235" s="290"/>
      <c r="B235" s="317"/>
      <c r="C235" s="302" t="s">
        <v>1299</v>
      </c>
      <c r="D235" s="193"/>
      <c r="E235" s="193"/>
      <c r="F235" s="163"/>
      <c r="G235" s="243"/>
      <c r="H235" s="165"/>
      <c r="I235" s="243"/>
    </row>
    <row r="236" customFormat="false" ht="12.75" hidden="false" customHeight="false" outlineLevel="0" collapsed="false">
      <c r="A236" s="323" t="s">
        <v>969</v>
      </c>
      <c r="B236" s="310" t="s">
        <v>970</v>
      </c>
      <c r="C236" s="193" t="n">
        <v>153436</v>
      </c>
      <c r="D236" s="193" t="n">
        <v>932401</v>
      </c>
      <c r="E236" s="193" t="n">
        <v>978809</v>
      </c>
      <c r="F236" s="163" t="n">
        <v>12078</v>
      </c>
      <c r="G236" s="324" t="n">
        <v>8.5</v>
      </c>
      <c r="H236" s="163" t="n">
        <v>-46408</v>
      </c>
      <c r="I236" s="324" t="n">
        <v>-4.7</v>
      </c>
    </row>
    <row r="237" customFormat="false" ht="12.75" hidden="false" customHeight="false" outlineLevel="0" collapsed="false">
      <c r="A237" s="290" t="s">
        <v>971</v>
      </c>
      <c r="B237" s="310" t="s">
        <v>972</v>
      </c>
      <c r="C237" s="193" t="n">
        <v>1378335</v>
      </c>
      <c r="D237" s="193" t="n">
        <v>8510143</v>
      </c>
      <c r="E237" s="193" t="n">
        <v>7283481</v>
      </c>
      <c r="F237" s="163" t="n">
        <v>253348</v>
      </c>
      <c r="G237" s="324" t="n">
        <v>22.5</v>
      </c>
      <c r="H237" s="163" t="n">
        <v>1226662</v>
      </c>
      <c r="I237" s="324" t="n">
        <v>16.8</v>
      </c>
    </row>
    <row r="238" customFormat="false" ht="12.75" hidden="false" customHeight="false" outlineLevel="0" collapsed="false">
      <c r="A238" s="290" t="s">
        <v>973</v>
      </c>
      <c r="B238" s="310" t="s">
        <v>974</v>
      </c>
      <c r="C238" s="193" t="n">
        <v>1255995</v>
      </c>
      <c r="D238" s="193" t="n">
        <v>7612898</v>
      </c>
      <c r="E238" s="193" t="n">
        <v>6421297</v>
      </c>
      <c r="F238" s="163" t="n">
        <v>276492</v>
      </c>
      <c r="G238" s="324" t="n">
        <v>28.2</v>
      </c>
      <c r="H238" s="163" t="n">
        <v>1191601</v>
      </c>
      <c r="I238" s="324" t="n">
        <v>18.6</v>
      </c>
    </row>
    <row r="239" customFormat="false" ht="12.75" hidden="false" customHeight="false" outlineLevel="0" collapsed="false">
      <c r="A239" s="290" t="s">
        <v>16</v>
      </c>
      <c r="B239" s="161" t="s">
        <v>819</v>
      </c>
      <c r="C239" s="193" t="n">
        <v>4654</v>
      </c>
      <c r="D239" s="193" t="n">
        <v>13207</v>
      </c>
      <c r="E239" s="193" t="n">
        <v>14999</v>
      </c>
      <c r="F239" s="163" t="n">
        <v>1849</v>
      </c>
      <c r="G239" s="324" t="n">
        <v>65.9</v>
      </c>
      <c r="H239" s="163" t="n">
        <v>-1792</v>
      </c>
      <c r="I239" s="324" t="n">
        <v>-11.9</v>
      </c>
    </row>
    <row r="240" customFormat="false" ht="12.75" hidden="false" customHeight="false" outlineLevel="0" collapsed="false">
      <c r="A240" s="290" t="s">
        <v>292</v>
      </c>
      <c r="B240" s="161" t="s">
        <v>975</v>
      </c>
      <c r="C240" s="193" t="n">
        <v>65844</v>
      </c>
      <c r="D240" s="193" t="n">
        <v>424790</v>
      </c>
      <c r="E240" s="193" t="n">
        <v>360092</v>
      </c>
      <c r="F240" s="163" t="n">
        <v>174</v>
      </c>
      <c r="G240" s="324" t="n">
        <v>0.3</v>
      </c>
      <c r="H240" s="163" t="n">
        <v>64698</v>
      </c>
      <c r="I240" s="324" t="n">
        <v>18</v>
      </c>
    </row>
    <row r="241" customFormat="false" ht="12.75" hidden="false" customHeight="false" outlineLevel="0" collapsed="false">
      <c r="A241" s="290" t="s">
        <v>35</v>
      </c>
      <c r="B241" s="161" t="s">
        <v>976</v>
      </c>
      <c r="C241" s="193" t="n">
        <v>75674</v>
      </c>
      <c r="D241" s="193" t="n">
        <v>433432</v>
      </c>
      <c r="E241" s="193" t="n">
        <v>558566</v>
      </c>
      <c r="F241" s="163" t="n">
        <v>8748</v>
      </c>
      <c r="G241" s="324" t="n">
        <v>13.1</v>
      </c>
      <c r="H241" s="163" t="n">
        <v>-125134</v>
      </c>
      <c r="I241" s="324" t="n">
        <v>-22.4</v>
      </c>
    </row>
    <row r="242" customFormat="false" ht="12.75" hidden="false" customHeight="false" outlineLevel="0" collapsed="false">
      <c r="A242" s="290" t="s">
        <v>40</v>
      </c>
      <c r="B242" s="161" t="s">
        <v>977</v>
      </c>
      <c r="C242" s="193" t="n">
        <v>7265</v>
      </c>
      <c r="D242" s="193" t="n">
        <v>60939</v>
      </c>
      <c r="E242" s="193" t="n">
        <v>45158</v>
      </c>
      <c r="F242" s="163" t="n">
        <v>1308</v>
      </c>
      <c r="G242" s="324" t="n">
        <v>22</v>
      </c>
      <c r="H242" s="163" t="n">
        <v>15781</v>
      </c>
      <c r="I242" s="324" t="n">
        <v>34.9</v>
      </c>
    </row>
    <row r="243" customFormat="false" ht="12.75" hidden="false" customHeight="false" outlineLevel="0" collapsed="false">
      <c r="A243" s="290" t="s">
        <v>42</v>
      </c>
      <c r="B243" s="310" t="s">
        <v>978</v>
      </c>
      <c r="C243" s="193" t="n">
        <v>7356</v>
      </c>
      <c r="D243" s="193" t="n">
        <v>61094</v>
      </c>
      <c r="E243" s="193" t="n">
        <v>51553</v>
      </c>
      <c r="F243" s="163" t="n">
        <v>-1676</v>
      </c>
      <c r="G243" s="324" t="n">
        <v>-18.6</v>
      </c>
      <c r="H243" s="163" t="n">
        <v>9541</v>
      </c>
      <c r="I243" s="324" t="n">
        <v>18.5</v>
      </c>
    </row>
    <row r="244" customFormat="false" ht="12.75" hidden="false" customHeight="false" outlineLevel="0" collapsed="false">
      <c r="A244" s="290" t="s">
        <v>46</v>
      </c>
      <c r="B244" s="310" t="s">
        <v>979</v>
      </c>
      <c r="C244" s="193" t="n">
        <v>114984</v>
      </c>
      <c r="D244" s="193" t="n">
        <v>836138</v>
      </c>
      <c r="E244" s="193" t="n">
        <v>810606</v>
      </c>
      <c r="F244" s="163" t="n">
        <v>-21456</v>
      </c>
      <c r="G244" s="324" t="n">
        <v>-15.7</v>
      </c>
      <c r="H244" s="163" t="n">
        <v>25532</v>
      </c>
      <c r="I244" s="324" t="n">
        <v>3.1</v>
      </c>
    </row>
    <row r="245" customFormat="false" ht="12.75" hidden="false" customHeight="false" outlineLevel="0" collapsed="false">
      <c r="A245" s="290" t="s">
        <v>54</v>
      </c>
      <c r="B245" s="310" t="s">
        <v>980</v>
      </c>
      <c r="C245" s="193" t="n">
        <v>160655</v>
      </c>
      <c r="D245" s="193" t="n">
        <v>1163069</v>
      </c>
      <c r="E245" s="193" t="n">
        <v>988164</v>
      </c>
      <c r="F245" s="163" t="n">
        <v>-9654</v>
      </c>
      <c r="G245" s="324" t="n">
        <v>-5.7</v>
      </c>
      <c r="H245" s="163" t="n">
        <v>174905</v>
      </c>
      <c r="I245" s="324" t="n">
        <v>17.7</v>
      </c>
    </row>
    <row r="246" customFormat="false" ht="12.75" hidden="false" customHeight="false" outlineLevel="0" collapsed="false">
      <c r="A246" s="290" t="s">
        <v>58</v>
      </c>
      <c r="B246" s="310" t="s">
        <v>981</v>
      </c>
      <c r="C246" s="193" t="n">
        <v>1095345</v>
      </c>
      <c r="D246" s="193" t="n">
        <v>6449827</v>
      </c>
      <c r="E246" s="193" t="n">
        <v>5433128</v>
      </c>
      <c r="F246" s="163" t="n">
        <v>286145</v>
      </c>
      <c r="G246" s="324" t="n">
        <v>35.4</v>
      </c>
      <c r="H246" s="163" t="n">
        <v>1016699</v>
      </c>
      <c r="I246" s="324" t="n">
        <v>18.7</v>
      </c>
    </row>
    <row r="247" customFormat="false" ht="12.75" hidden="false" customHeight="false" outlineLevel="0" collapsed="false">
      <c r="A247" s="290" t="s">
        <v>69</v>
      </c>
      <c r="B247" s="310" t="s">
        <v>982</v>
      </c>
      <c r="C247" s="193" t="n">
        <v>78882</v>
      </c>
      <c r="D247" s="193" t="n">
        <v>533352</v>
      </c>
      <c r="E247" s="193" t="n">
        <v>450176</v>
      </c>
      <c r="F247" s="163" t="n">
        <v>12710</v>
      </c>
      <c r="G247" s="324" t="n">
        <v>19.2</v>
      </c>
      <c r="H247" s="163" t="n">
        <v>83176</v>
      </c>
      <c r="I247" s="324" t="n">
        <v>18.5</v>
      </c>
    </row>
    <row r="248" customFormat="false" ht="12.75" hidden="false" customHeight="false" outlineLevel="0" collapsed="false">
      <c r="A248" s="290" t="s">
        <v>1311</v>
      </c>
      <c r="B248" s="325" t="s">
        <v>75</v>
      </c>
      <c r="C248" s="193" t="n">
        <v>1610666</v>
      </c>
      <c r="D248" s="193" t="n">
        <v>9975915</v>
      </c>
      <c r="E248" s="193" t="n">
        <v>8712468</v>
      </c>
      <c r="F248" s="163" t="n">
        <v>278148</v>
      </c>
      <c r="G248" s="324" t="n">
        <v>20.9</v>
      </c>
      <c r="H248" s="163" t="n">
        <v>1263447</v>
      </c>
      <c r="I248" s="324" t="n">
        <v>14.5</v>
      </c>
    </row>
    <row r="249" customFormat="false" ht="12.75" hidden="false" customHeight="false" outlineLevel="0" collapsed="false">
      <c r="A249" s="290"/>
      <c r="B249" s="317"/>
      <c r="C249" s="193"/>
      <c r="D249" s="193"/>
      <c r="E249" s="193"/>
      <c r="F249" s="163"/>
      <c r="G249" s="243"/>
      <c r="H249" s="165"/>
      <c r="I249" s="243"/>
    </row>
    <row r="250" customFormat="false" ht="12.75" hidden="false" customHeight="false" outlineLevel="0" collapsed="false">
      <c r="A250" s="290"/>
      <c r="B250" s="317"/>
      <c r="C250" s="302" t="s">
        <v>1300</v>
      </c>
      <c r="D250" s="193"/>
      <c r="E250" s="193"/>
      <c r="F250" s="163"/>
      <c r="G250" s="243"/>
      <c r="H250" s="165"/>
      <c r="I250" s="243"/>
    </row>
    <row r="251" customFormat="false" ht="12.75" hidden="false" customHeight="false" outlineLevel="0" collapsed="false">
      <c r="A251" s="323" t="s">
        <v>969</v>
      </c>
      <c r="B251" s="310" t="s">
        <v>970</v>
      </c>
      <c r="C251" s="193" t="n">
        <v>48148</v>
      </c>
      <c r="D251" s="193" t="n">
        <v>351811</v>
      </c>
      <c r="E251" s="193" t="n">
        <v>303229</v>
      </c>
      <c r="F251" s="163" t="n">
        <v>8984</v>
      </c>
      <c r="G251" s="324" t="n">
        <v>22.9</v>
      </c>
      <c r="H251" s="163" t="n">
        <v>48582</v>
      </c>
      <c r="I251" s="324" t="n">
        <v>16</v>
      </c>
    </row>
    <row r="252" customFormat="false" ht="12.75" hidden="false" customHeight="false" outlineLevel="0" collapsed="false">
      <c r="A252" s="290" t="s">
        <v>971</v>
      </c>
      <c r="B252" s="310" t="s">
        <v>972</v>
      </c>
      <c r="C252" s="193" t="n">
        <v>821634</v>
      </c>
      <c r="D252" s="193" t="n">
        <v>5539078</v>
      </c>
      <c r="E252" s="193" t="n">
        <v>4482841</v>
      </c>
      <c r="F252" s="163" t="n">
        <v>154678</v>
      </c>
      <c r="G252" s="324" t="n">
        <v>23.2</v>
      </c>
      <c r="H252" s="163" t="n">
        <v>1056237</v>
      </c>
      <c r="I252" s="324" t="n">
        <v>23.6</v>
      </c>
    </row>
    <row r="253" customFormat="false" ht="12.75" hidden="false" customHeight="false" outlineLevel="0" collapsed="false">
      <c r="A253" s="290" t="s">
        <v>973</v>
      </c>
      <c r="B253" s="310" t="s">
        <v>974</v>
      </c>
      <c r="C253" s="193" t="n">
        <v>765228</v>
      </c>
      <c r="D253" s="193" t="n">
        <v>5154087</v>
      </c>
      <c r="E253" s="193" t="n">
        <v>4181238</v>
      </c>
      <c r="F253" s="163" t="n">
        <v>146270</v>
      </c>
      <c r="G253" s="324" t="n">
        <v>23.6</v>
      </c>
      <c r="H253" s="163" t="n">
        <v>972849</v>
      </c>
      <c r="I253" s="324" t="n">
        <v>23.3</v>
      </c>
    </row>
    <row r="254" customFormat="false" ht="12.75" hidden="false" customHeight="false" outlineLevel="0" collapsed="false">
      <c r="A254" s="290" t="s">
        <v>16</v>
      </c>
      <c r="B254" s="161" t="s">
        <v>819</v>
      </c>
      <c r="C254" s="193" t="n">
        <v>572</v>
      </c>
      <c r="D254" s="193" t="n">
        <v>7254</v>
      </c>
      <c r="E254" s="193" t="n">
        <v>9127</v>
      </c>
      <c r="F254" s="163" t="n">
        <v>-328</v>
      </c>
      <c r="G254" s="324" t="n">
        <v>-36.4</v>
      </c>
      <c r="H254" s="163" t="n">
        <v>-1873</v>
      </c>
      <c r="I254" s="324" t="n">
        <v>-20.5</v>
      </c>
    </row>
    <row r="255" customFormat="false" ht="12.75" hidden="false" customHeight="false" outlineLevel="0" collapsed="false">
      <c r="A255" s="290" t="s">
        <v>292</v>
      </c>
      <c r="B255" s="161" t="s">
        <v>975</v>
      </c>
      <c r="C255" s="193" t="n">
        <v>13029</v>
      </c>
      <c r="D255" s="193" t="n">
        <v>105153</v>
      </c>
      <c r="E255" s="193" t="n">
        <v>88061</v>
      </c>
      <c r="F255" s="163" t="n">
        <v>1603</v>
      </c>
      <c r="G255" s="324" t="n">
        <v>14</v>
      </c>
      <c r="H255" s="163" t="n">
        <v>17092</v>
      </c>
      <c r="I255" s="324" t="n">
        <v>19.4</v>
      </c>
    </row>
    <row r="256" customFormat="false" ht="12.75" hidden="false" customHeight="false" outlineLevel="0" collapsed="false">
      <c r="A256" s="290" t="s">
        <v>35</v>
      </c>
      <c r="B256" s="161" t="s">
        <v>976</v>
      </c>
      <c r="C256" s="193" t="n">
        <v>31087</v>
      </c>
      <c r="D256" s="193" t="n">
        <v>215258</v>
      </c>
      <c r="E256" s="193" t="n">
        <v>191774</v>
      </c>
      <c r="F256" s="163" t="n">
        <v>5855</v>
      </c>
      <c r="G256" s="324" t="n">
        <v>23.2</v>
      </c>
      <c r="H256" s="163" t="n">
        <v>23484</v>
      </c>
      <c r="I256" s="324" t="n">
        <v>12.2</v>
      </c>
    </row>
    <row r="257" customFormat="false" ht="12.75" hidden="false" customHeight="false" outlineLevel="0" collapsed="false">
      <c r="A257" s="290" t="s">
        <v>40</v>
      </c>
      <c r="B257" s="161" t="s">
        <v>977</v>
      </c>
      <c r="C257" s="193" t="n">
        <v>3465</v>
      </c>
      <c r="D257" s="193" t="n">
        <v>24149</v>
      </c>
      <c r="E257" s="193" t="n">
        <v>14259</v>
      </c>
      <c r="F257" s="163" t="n">
        <v>1860</v>
      </c>
      <c r="G257" s="324" t="n">
        <v>115.9</v>
      </c>
      <c r="H257" s="163" t="n">
        <v>9890</v>
      </c>
      <c r="I257" s="324" t="n">
        <v>69.4</v>
      </c>
    </row>
    <row r="258" customFormat="false" ht="12.75" hidden="false" customHeight="false" outlineLevel="0" collapsed="false">
      <c r="A258" s="290" t="s">
        <v>42</v>
      </c>
      <c r="B258" s="310" t="s">
        <v>978</v>
      </c>
      <c r="C258" s="193" t="n">
        <v>7206</v>
      </c>
      <c r="D258" s="193" t="n">
        <v>52760</v>
      </c>
      <c r="E258" s="193" t="n">
        <v>54761</v>
      </c>
      <c r="F258" s="163" t="n">
        <v>-2501</v>
      </c>
      <c r="G258" s="324" t="n">
        <v>-25.8</v>
      </c>
      <c r="H258" s="163" t="n">
        <v>-2001</v>
      </c>
      <c r="I258" s="324" t="n">
        <v>-3.7</v>
      </c>
    </row>
    <row r="259" customFormat="false" ht="12.75" hidden="false" customHeight="false" outlineLevel="0" collapsed="false">
      <c r="A259" s="290" t="s">
        <v>46</v>
      </c>
      <c r="B259" s="310" t="s">
        <v>979</v>
      </c>
      <c r="C259" s="193" t="n">
        <v>49206</v>
      </c>
      <c r="D259" s="193" t="n">
        <v>332235</v>
      </c>
      <c r="E259" s="193" t="n">
        <v>246839</v>
      </c>
      <c r="F259" s="163" t="n">
        <v>10909</v>
      </c>
      <c r="G259" s="324" t="n">
        <v>28.5</v>
      </c>
      <c r="H259" s="163" t="n">
        <v>85396</v>
      </c>
      <c r="I259" s="324" t="n">
        <v>34.6</v>
      </c>
    </row>
    <row r="260" customFormat="false" ht="12.75" hidden="false" customHeight="false" outlineLevel="0" collapsed="false">
      <c r="A260" s="290" t="s">
        <v>54</v>
      </c>
      <c r="B260" s="310" t="s">
        <v>980</v>
      </c>
      <c r="C260" s="193" t="n">
        <v>74364</v>
      </c>
      <c r="D260" s="193" t="n">
        <v>571915</v>
      </c>
      <c r="E260" s="193" t="n">
        <v>470842</v>
      </c>
      <c r="F260" s="163" t="n">
        <v>9468</v>
      </c>
      <c r="G260" s="324" t="n">
        <v>14.6</v>
      </c>
      <c r="H260" s="163" t="n">
        <v>101073</v>
      </c>
      <c r="I260" s="324" t="n">
        <v>21.5</v>
      </c>
    </row>
    <row r="261" customFormat="false" ht="12.75" hidden="false" customHeight="false" outlineLevel="0" collapsed="false">
      <c r="A261" s="290" t="s">
        <v>58</v>
      </c>
      <c r="B261" s="310" t="s">
        <v>981</v>
      </c>
      <c r="C261" s="193" t="n">
        <v>690864</v>
      </c>
      <c r="D261" s="193" t="n">
        <v>4582155</v>
      </c>
      <c r="E261" s="193" t="n">
        <v>3710407</v>
      </c>
      <c r="F261" s="163" t="n">
        <v>136810</v>
      </c>
      <c r="G261" s="324" t="n">
        <v>24.7</v>
      </c>
      <c r="H261" s="163" t="n">
        <v>871748</v>
      </c>
      <c r="I261" s="324" t="n">
        <v>23.5</v>
      </c>
    </row>
    <row r="262" customFormat="false" ht="12.75" hidden="false" customHeight="false" outlineLevel="0" collapsed="false">
      <c r="A262" s="290" t="s">
        <v>69</v>
      </c>
      <c r="B262" s="310" t="s">
        <v>982</v>
      </c>
      <c r="C262" s="193" t="n">
        <v>47270</v>
      </c>
      <c r="D262" s="193" t="n">
        <v>319613</v>
      </c>
      <c r="E262" s="193" t="n">
        <v>342566</v>
      </c>
      <c r="F262" s="163" t="n">
        <v>-3085</v>
      </c>
      <c r="G262" s="324" t="n">
        <v>-6.1</v>
      </c>
      <c r="H262" s="163" t="n">
        <v>-22953</v>
      </c>
      <c r="I262" s="324" t="n">
        <v>-6.7</v>
      </c>
    </row>
    <row r="263" customFormat="false" ht="12.75" hidden="false" customHeight="false" outlineLevel="0" collapsed="false">
      <c r="A263" s="290" t="s">
        <v>1311</v>
      </c>
      <c r="B263" s="325" t="s">
        <v>75</v>
      </c>
      <c r="C263" s="193" t="n">
        <v>917055</v>
      </c>
      <c r="D263" s="193" t="n">
        <v>6210496</v>
      </c>
      <c r="E263" s="193" t="n">
        <v>5128638</v>
      </c>
      <c r="F263" s="163" t="n">
        <v>160577</v>
      </c>
      <c r="G263" s="324" t="n">
        <v>21.2</v>
      </c>
      <c r="H263" s="163" t="n">
        <v>1081858</v>
      </c>
      <c r="I263" s="324" t="n">
        <v>21.1</v>
      </c>
    </row>
    <row r="264" customFormat="false" ht="12.75" hidden="false" customHeight="false" outlineLevel="0" collapsed="false">
      <c r="A264" s="290"/>
      <c r="B264" s="317"/>
      <c r="C264" s="193"/>
      <c r="D264" s="193"/>
      <c r="E264" s="193"/>
      <c r="F264" s="163"/>
      <c r="G264" s="243"/>
      <c r="H264" s="165"/>
      <c r="I264" s="243"/>
    </row>
    <row r="265" customFormat="false" ht="12.75" hidden="false" customHeight="false" outlineLevel="0" collapsed="false">
      <c r="A265" s="290"/>
      <c r="B265" s="317"/>
      <c r="C265" s="302" t="s">
        <v>1301</v>
      </c>
      <c r="D265" s="193"/>
      <c r="E265" s="193"/>
      <c r="F265" s="163"/>
      <c r="G265" s="243"/>
      <c r="H265" s="165"/>
      <c r="I265" s="243"/>
    </row>
    <row r="266" customFormat="false" ht="12.75" hidden="false" customHeight="false" outlineLevel="0" collapsed="false">
      <c r="A266" s="323" t="s">
        <v>969</v>
      </c>
      <c r="B266" s="310" t="s">
        <v>970</v>
      </c>
      <c r="C266" s="193" t="n">
        <v>558440</v>
      </c>
      <c r="D266" s="193" t="n">
        <v>3746796</v>
      </c>
      <c r="E266" s="193" t="n">
        <v>3287366</v>
      </c>
      <c r="F266" s="163" t="n">
        <v>84279</v>
      </c>
      <c r="G266" s="324" t="n">
        <v>17.8</v>
      </c>
      <c r="H266" s="163" t="n">
        <v>459430</v>
      </c>
      <c r="I266" s="324" t="n">
        <v>14</v>
      </c>
    </row>
    <row r="267" customFormat="false" ht="12.75" hidden="false" customHeight="false" outlineLevel="0" collapsed="false">
      <c r="A267" s="290" t="s">
        <v>971</v>
      </c>
      <c r="B267" s="310" t="s">
        <v>972</v>
      </c>
      <c r="C267" s="193" t="n">
        <v>14247406</v>
      </c>
      <c r="D267" s="193" t="n">
        <v>92129637</v>
      </c>
      <c r="E267" s="193" t="n">
        <v>77231963</v>
      </c>
      <c r="F267" s="163" t="n">
        <v>2732353</v>
      </c>
      <c r="G267" s="324" t="n">
        <v>23.7</v>
      </c>
      <c r="H267" s="163" t="n">
        <v>14897674</v>
      </c>
      <c r="I267" s="324" t="n">
        <v>19.3</v>
      </c>
    </row>
    <row r="268" customFormat="false" ht="12.75" hidden="false" customHeight="false" outlineLevel="0" collapsed="false">
      <c r="A268" s="290" t="s">
        <v>973</v>
      </c>
      <c r="B268" s="310" t="s">
        <v>974</v>
      </c>
      <c r="C268" s="193" t="n">
        <v>13602141</v>
      </c>
      <c r="D268" s="193" t="n">
        <v>87853575</v>
      </c>
      <c r="E268" s="193" t="n">
        <v>73612788</v>
      </c>
      <c r="F268" s="163" t="n">
        <v>2549201</v>
      </c>
      <c r="G268" s="324" t="n">
        <v>23.1</v>
      </c>
      <c r="H268" s="163" t="n">
        <v>14240787</v>
      </c>
      <c r="I268" s="324" t="n">
        <v>19.3</v>
      </c>
    </row>
    <row r="269" customFormat="false" ht="12.75" hidden="false" customHeight="false" outlineLevel="0" collapsed="false">
      <c r="A269" s="290" t="s">
        <v>16</v>
      </c>
      <c r="B269" s="161" t="s">
        <v>819</v>
      </c>
      <c r="C269" s="193" t="n">
        <v>3261</v>
      </c>
      <c r="D269" s="193" t="n">
        <v>17616</v>
      </c>
      <c r="E269" s="193" t="n">
        <v>14191</v>
      </c>
      <c r="F269" s="163" t="n">
        <v>1660</v>
      </c>
      <c r="G269" s="324" t="n">
        <v>103.7</v>
      </c>
      <c r="H269" s="163" t="n">
        <v>3425</v>
      </c>
      <c r="I269" s="324" t="n">
        <v>24.1</v>
      </c>
    </row>
    <row r="270" customFormat="false" ht="12.75" hidden="false" customHeight="false" outlineLevel="0" collapsed="false">
      <c r="A270" s="290" t="s">
        <v>292</v>
      </c>
      <c r="B270" s="161" t="s">
        <v>975</v>
      </c>
      <c r="C270" s="193" t="n">
        <v>107319</v>
      </c>
      <c r="D270" s="193" t="n">
        <v>819626</v>
      </c>
      <c r="E270" s="193" t="n">
        <v>649343</v>
      </c>
      <c r="F270" s="163" t="n">
        <v>10999</v>
      </c>
      <c r="G270" s="324" t="n">
        <v>11.4</v>
      </c>
      <c r="H270" s="163" t="n">
        <v>170283</v>
      </c>
      <c r="I270" s="324" t="n">
        <v>26.2</v>
      </c>
    </row>
    <row r="271" customFormat="false" ht="12.75" hidden="false" customHeight="false" outlineLevel="0" collapsed="false">
      <c r="A271" s="290" t="s">
        <v>35</v>
      </c>
      <c r="B271" s="161" t="s">
        <v>976</v>
      </c>
      <c r="C271" s="193" t="n">
        <v>242540</v>
      </c>
      <c r="D271" s="193" t="n">
        <v>1633042</v>
      </c>
      <c r="E271" s="193" t="n">
        <v>1620038</v>
      </c>
      <c r="F271" s="163" t="n">
        <v>36442</v>
      </c>
      <c r="G271" s="324" t="n">
        <v>17.7</v>
      </c>
      <c r="H271" s="163" t="n">
        <v>13004</v>
      </c>
      <c r="I271" s="324" t="n">
        <v>0.8</v>
      </c>
    </row>
    <row r="272" customFormat="false" ht="12.75" hidden="false" customHeight="false" outlineLevel="0" collapsed="false">
      <c r="A272" s="290" t="s">
        <v>40</v>
      </c>
      <c r="B272" s="161" t="s">
        <v>977</v>
      </c>
      <c r="C272" s="193" t="n">
        <v>205315</v>
      </c>
      <c r="D272" s="193" t="n">
        <v>1276510</v>
      </c>
      <c r="E272" s="193" t="n">
        <v>1003821</v>
      </c>
      <c r="F272" s="163" t="n">
        <v>35170</v>
      </c>
      <c r="G272" s="324" t="n">
        <v>20.7</v>
      </c>
      <c r="H272" s="163" t="n">
        <v>272689</v>
      </c>
      <c r="I272" s="324" t="n">
        <v>27.2</v>
      </c>
    </row>
    <row r="273" customFormat="false" ht="12.75" hidden="false" customHeight="false" outlineLevel="0" collapsed="false">
      <c r="A273" s="290" t="s">
        <v>42</v>
      </c>
      <c r="B273" s="310" t="s">
        <v>978</v>
      </c>
      <c r="C273" s="193" t="n">
        <v>317234</v>
      </c>
      <c r="D273" s="193" t="n">
        <v>2264271</v>
      </c>
      <c r="E273" s="193" t="n">
        <v>1828765</v>
      </c>
      <c r="F273" s="163" t="n">
        <v>79317</v>
      </c>
      <c r="G273" s="324" t="n">
        <v>33.3</v>
      </c>
      <c r="H273" s="163" t="n">
        <v>435506</v>
      </c>
      <c r="I273" s="324" t="n">
        <v>23.8</v>
      </c>
    </row>
    <row r="274" customFormat="false" ht="12.75" hidden="false" customHeight="false" outlineLevel="0" collapsed="false">
      <c r="A274" s="290" t="s">
        <v>46</v>
      </c>
      <c r="B274" s="310" t="s">
        <v>979</v>
      </c>
      <c r="C274" s="193" t="n">
        <v>328027</v>
      </c>
      <c r="D274" s="193" t="n">
        <v>2011787</v>
      </c>
      <c r="E274" s="193" t="n">
        <v>1790377</v>
      </c>
      <c r="F274" s="163" t="n">
        <v>103843</v>
      </c>
      <c r="G274" s="324" t="n">
        <v>46.3</v>
      </c>
      <c r="H274" s="163" t="n">
        <v>221410</v>
      </c>
      <c r="I274" s="324" t="n">
        <v>12.4</v>
      </c>
    </row>
    <row r="275" customFormat="false" ht="12.75" hidden="false" customHeight="false" outlineLevel="0" collapsed="false">
      <c r="A275" s="290" t="s">
        <v>54</v>
      </c>
      <c r="B275" s="310" t="s">
        <v>980</v>
      </c>
      <c r="C275" s="193" t="n">
        <v>962683</v>
      </c>
      <c r="D275" s="193" t="n">
        <v>6250678</v>
      </c>
      <c r="E275" s="193" t="n">
        <v>6061655</v>
      </c>
      <c r="F275" s="163" t="n">
        <v>21872</v>
      </c>
      <c r="G275" s="324" t="n">
        <v>2.3</v>
      </c>
      <c r="H275" s="163" t="n">
        <v>189023</v>
      </c>
      <c r="I275" s="324" t="n">
        <v>3.1</v>
      </c>
    </row>
    <row r="276" customFormat="false" ht="12.75" hidden="false" customHeight="false" outlineLevel="0" collapsed="false">
      <c r="A276" s="290" t="s">
        <v>58</v>
      </c>
      <c r="B276" s="310" t="s">
        <v>981</v>
      </c>
      <c r="C276" s="193" t="n">
        <v>12639465</v>
      </c>
      <c r="D276" s="193" t="n">
        <v>81602921</v>
      </c>
      <c r="E276" s="193" t="n">
        <v>67551140</v>
      </c>
      <c r="F276" s="163" t="n">
        <v>2527334</v>
      </c>
      <c r="G276" s="324" t="n">
        <v>25</v>
      </c>
      <c r="H276" s="163" t="n">
        <v>14051781</v>
      </c>
      <c r="I276" s="324" t="n">
        <v>20.8</v>
      </c>
    </row>
    <row r="277" customFormat="false" ht="12.75" hidden="false" customHeight="false" outlineLevel="0" collapsed="false">
      <c r="A277" s="290" t="s">
        <v>69</v>
      </c>
      <c r="B277" s="310" t="s">
        <v>982</v>
      </c>
      <c r="C277" s="193" t="n">
        <v>810408</v>
      </c>
      <c r="D277" s="193" t="n">
        <v>5386521</v>
      </c>
      <c r="E277" s="193" t="n">
        <v>5218471</v>
      </c>
      <c r="F277" s="163" t="n">
        <v>59507</v>
      </c>
      <c r="G277" s="324" t="n">
        <v>7.9</v>
      </c>
      <c r="H277" s="163" t="n">
        <v>168050</v>
      </c>
      <c r="I277" s="324" t="n">
        <v>3.2</v>
      </c>
    </row>
    <row r="278" customFormat="false" ht="12.75" hidden="false" customHeight="false" outlineLevel="0" collapsed="false">
      <c r="A278" s="290" t="s">
        <v>1311</v>
      </c>
      <c r="B278" s="325" t="s">
        <v>75</v>
      </c>
      <c r="C278" s="193" t="n">
        <v>15616272</v>
      </c>
      <c r="D278" s="193" t="n">
        <v>101262984</v>
      </c>
      <c r="E278" s="193" t="n">
        <v>85737829</v>
      </c>
      <c r="F278" s="163" t="n">
        <v>2876142</v>
      </c>
      <c r="G278" s="324" t="n">
        <v>22.6</v>
      </c>
      <c r="H278" s="163" t="n">
        <v>15525155</v>
      </c>
      <c r="I278" s="324" t="n">
        <v>18.1</v>
      </c>
    </row>
    <row r="279" customFormat="false" ht="12.75" hidden="false" customHeight="true" outlineLevel="0" collapsed="false">
      <c r="A279" s="290"/>
      <c r="B279" s="317"/>
      <c r="C279" s="193"/>
      <c r="D279" s="193"/>
      <c r="E279" s="193"/>
      <c r="F279" s="163"/>
      <c r="G279" s="243"/>
      <c r="H279" s="165"/>
      <c r="I279" s="243"/>
    </row>
    <row r="280" customFormat="false" ht="12.75" hidden="false" customHeight="true" outlineLevel="0" collapsed="false">
      <c r="A280" s="290"/>
      <c r="B280" s="317"/>
      <c r="C280" s="302" t="s">
        <v>1302</v>
      </c>
      <c r="D280" s="193"/>
      <c r="E280" s="193"/>
      <c r="F280" s="163"/>
      <c r="G280" s="243"/>
      <c r="H280" s="165"/>
      <c r="I280" s="243"/>
    </row>
    <row r="281" customFormat="false" ht="12.75" hidden="false" customHeight="true" outlineLevel="0" collapsed="false">
      <c r="A281" s="323" t="s">
        <v>969</v>
      </c>
      <c r="B281" s="310" t="s">
        <v>970</v>
      </c>
      <c r="C281" s="193" t="n">
        <v>10865</v>
      </c>
      <c r="D281" s="193" t="n">
        <v>24943</v>
      </c>
      <c r="E281" s="193" t="n">
        <v>22204</v>
      </c>
      <c r="F281" s="331" t="n">
        <v>8050</v>
      </c>
      <c r="G281" s="324" t="n">
        <v>286</v>
      </c>
      <c r="H281" s="331" t="n">
        <v>2739</v>
      </c>
      <c r="I281" s="324" t="n">
        <v>12.3</v>
      </c>
    </row>
    <row r="282" customFormat="false" ht="12.75" hidden="false" customHeight="true" outlineLevel="0" collapsed="false">
      <c r="A282" s="290" t="s">
        <v>971</v>
      </c>
      <c r="B282" s="310" t="s">
        <v>972</v>
      </c>
      <c r="C282" s="193" t="n">
        <v>16925</v>
      </c>
      <c r="D282" s="193" t="n">
        <v>57274</v>
      </c>
      <c r="E282" s="193" t="n">
        <v>247791</v>
      </c>
      <c r="F282" s="331" t="n">
        <v>-23932</v>
      </c>
      <c r="G282" s="324" t="n">
        <v>-58.6</v>
      </c>
      <c r="H282" s="331" t="n">
        <v>-190517</v>
      </c>
      <c r="I282" s="324" t="n">
        <v>-76.9</v>
      </c>
    </row>
    <row r="283" customFormat="false" ht="12.75" hidden="false" customHeight="true" outlineLevel="0" collapsed="false">
      <c r="A283" s="290" t="s">
        <v>973</v>
      </c>
      <c r="B283" s="310" t="s">
        <v>974</v>
      </c>
      <c r="C283" s="193" t="n">
        <v>5487</v>
      </c>
      <c r="D283" s="193" t="n">
        <v>20127</v>
      </c>
      <c r="E283" s="193" t="n">
        <v>29123</v>
      </c>
      <c r="F283" s="331" t="n">
        <v>2174</v>
      </c>
      <c r="G283" s="324" t="n">
        <v>65.6</v>
      </c>
      <c r="H283" s="331" t="n">
        <v>-8996</v>
      </c>
      <c r="I283" s="324" t="n">
        <v>-30.9</v>
      </c>
    </row>
    <row r="284" customFormat="false" ht="12.75" hidden="false" customHeight="true" outlineLevel="0" collapsed="false">
      <c r="A284" s="290" t="s">
        <v>16</v>
      </c>
      <c r="B284" s="161" t="s">
        <v>819</v>
      </c>
      <c r="C284" s="193" t="s">
        <v>597</v>
      </c>
      <c r="D284" s="193" t="s">
        <v>597</v>
      </c>
      <c r="E284" s="193" t="s">
        <v>597</v>
      </c>
      <c r="F284" s="331" t="s">
        <v>597</v>
      </c>
      <c r="G284" s="324" t="s">
        <v>1053</v>
      </c>
      <c r="H284" s="331" t="s">
        <v>597</v>
      </c>
      <c r="I284" s="324" t="s">
        <v>1053</v>
      </c>
    </row>
    <row r="285" customFormat="false" ht="12.75" hidden="false" customHeight="true" outlineLevel="0" collapsed="false">
      <c r="A285" s="290" t="s">
        <v>292</v>
      </c>
      <c r="B285" s="161" t="s">
        <v>975</v>
      </c>
      <c r="C285" s="193" t="s">
        <v>597</v>
      </c>
      <c r="D285" s="193" t="n">
        <v>71</v>
      </c>
      <c r="E285" s="193" t="s">
        <v>597</v>
      </c>
      <c r="F285" s="331" t="s">
        <v>597</v>
      </c>
      <c r="G285" s="324" t="s">
        <v>1053</v>
      </c>
      <c r="H285" s="331" t="n">
        <v>71</v>
      </c>
      <c r="I285" s="324" t="s">
        <v>1053</v>
      </c>
    </row>
    <row r="286" customFormat="false" ht="12.75" hidden="false" customHeight="true" outlineLevel="0" collapsed="false">
      <c r="A286" s="290" t="s">
        <v>35</v>
      </c>
      <c r="B286" s="161" t="s">
        <v>976</v>
      </c>
      <c r="C286" s="193" t="n">
        <v>10865</v>
      </c>
      <c r="D286" s="193" t="n">
        <v>24872</v>
      </c>
      <c r="E286" s="193" t="n">
        <v>22204</v>
      </c>
      <c r="F286" s="331" t="n">
        <v>8050</v>
      </c>
      <c r="G286" s="324" t="n">
        <v>286</v>
      </c>
      <c r="H286" s="331" t="n">
        <v>2668</v>
      </c>
      <c r="I286" s="324" t="n">
        <v>12</v>
      </c>
    </row>
    <row r="287" customFormat="false" ht="12.75" hidden="false" customHeight="true" outlineLevel="0" collapsed="false">
      <c r="A287" s="290" t="s">
        <v>40</v>
      </c>
      <c r="B287" s="161" t="s">
        <v>977</v>
      </c>
      <c r="C287" s="193" t="s">
        <v>597</v>
      </c>
      <c r="D287" s="193" t="s">
        <v>597</v>
      </c>
      <c r="E287" s="193" t="s">
        <v>597</v>
      </c>
      <c r="F287" s="331" t="s">
        <v>597</v>
      </c>
      <c r="G287" s="324" t="s">
        <v>1053</v>
      </c>
      <c r="H287" s="331" t="s">
        <v>597</v>
      </c>
      <c r="I287" s="324" t="s">
        <v>1053</v>
      </c>
    </row>
    <row r="288" customFormat="false" ht="12.75" hidden="false" customHeight="true" outlineLevel="0" collapsed="false">
      <c r="A288" s="290" t="s">
        <v>42</v>
      </c>
      <c r="B288" s="310" t="s">
        <v>978</v>
      </c>
      <c r="C288" s="193" t="s">
        <v>597</v>
      </c>
      <c r="D288" s="193" t="s">
        <v>597</v>
      </c>
      <c r="E288" s="193" t="n">
        <v>2</v>
      </c>
      <c r="F288" s="331" t="s">
        <v>597</v>
      </c>
      <c r="G288" s="324" t="s">
        <v>1053</v>
      </c>
      <c r="H288" s="331" t="n">
        <v>-2</v>
      </c>
      <c r="I288" s="324" t="n">
        <v>-100</v>
      </c>
    </row>
    <row r="289" customFormat="false" ht="12.75" hidden="false" customHeight="true" outlineLevel="0" collapsed="false">
      <c r="A289" s="290" t="s">
        <v>46</v>
      </c>
      <c r="B289" s="310" t="s">
        <v>979</v>
      </c>
      <c r="C289" s="193" t="n">
        <v>11437</v>
      </c>
      <c r="D289" s="193" t="n">
        <v>37149</v>
      </c>
      <c r="E289" s="193" t="n">
        <v>218666</v>
      </c>
      <c r="F289" s="331" t="n">
        <v>-26107</v>
      </c>
      <c r="G289" s="324" t="n">
        <v>-69.5</v>
      </c>
      <c r="H289" s="331" t="n">
        <v>-181517</v>
      </c>
      <c r="I289" s="324" t="n">
        <v>-83</v>
      </c>
    </row>
    <row r="290" customFormat="false" ht="12.75" hidden="false" customHeight="true" outlineLevel="0" collapsed="false">
      <c r="A290" s="290" t="s">
        <v>54</v>
      </c>
      <c r="B290" s="310" t="s">
        <v>980</v>
      </c>
      <c r="C290" s="193" t="n">
        <v>1</v>
      </c>
      <c r="D290" s="193" t="n">
        <v>27</v>
      </c>
      <c r="E290" s="193" t="n">
        <v>588</v>
      </c>
      <c r="F290" s="331" t="n">
        <v>1</v>
      </c>
      <c r="G290" s="324" t="s">
        <v>1053</v>
      </c>
      <c r="H290" s="331" t="n">
        <v>-561</v>
      </c>
      <c r="I290" s="324" t="n">
        <v>-95.4</v>
      </c>
    </row>
    <row r="291" customFormat="false" ht="12.75" hidden="false" customHeight="true" outlineLevel="0" collapsed="false">
      <c r="A291" s="290" t="s">
        <v>58</v>
      </c>
      <c r="B291" s="310" t="s">
        <v>981</v>
      </c>
      <c r="C291" s="193" t="n">
        <v>5485</v>
      </c>
      <c r="D291" s="193" t="n">
        <v>20099</v>
      </c>
      <c r="E291" s="193" t="n">
        <v>28537</v>
      </c>
      <c r="F291" s="331" t="n">
        <v>2172</v>
      </c>
      <c r="G291" s="324" t="n">
        <v>65.6</v>
      </c>
      <c r="H291" s="331" t="n">
        <v>-8438</v>
      </c>
      <c r="I291" s="324" t="n">
        <v>-29.6</v>
      </c>
    </row>
    <row r="292" customFormat="false" ht="12.75" hidden="false" customHeight="true" outlineLevel="0" collapsed="false">
      <c r="A292" s="290" t="s">
        <v>69</v>
      </c>
      <c r="B292" s="310" t="s">
        <v>982</v>
      </c>
      <c r="C292" s="193" t="n">
        <v>11</v>
      </c>
      <c r="D292" s="193" t="n">
        <v>74</v>
      </c>
      <c r="E292" s="193" t="n">
        <v>422108</v>
      </c>
      <c r="F292" s="331" t="n">
        <v>-68508</v>
      </c>
      <c r="G292" s="324" t="n">
        <v>-100</v>
      </c>
      <c r="H292" s="331" t="n">
        <v>-422034</v>
      </c>
      <c r="I292" s="324" t="n">
        <v>-100</v>
      </c>
    </row>
    <row r="293" customFormat="false" ht="12.75" hidden="false" customHeight="true" outlineLevel="0" collapsed="false">
      <c r="A293" s="290" t="s">
        <v>1311</v>
      </c>
      <c r="B293" s="325" t="s">
        <v>75</v>
      </c>
      <c r="C293" s="193" t="n">
        <v>27801</v>
      </c>
      <c r="D293" s="193" t="n">
        <v>82294</v>
      </c>
      <c r="E293" s="193" t="n">
        <v>692103</v>
      </c>
      <c r="F293" s="331" t="n">
        <v>-84390</v>
      </c>
      <c r="G293" s="324" t="n">
        <v>-75.2</v>
      </c>
      <c r="H293" s="331" t="n">
        <v>-609809</v>
      </c>
      <c r="I293" s="324" t="n">
        <v>-88.1</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50" width="11.42"/>
  </cols>
  <sheetData>
    <row r="1" s="52" customFormat="true" ht="20.1" hidden="false" customHeight="true" outlineLevel="0" collapsed="false">
      <c r="A1" s="51" t="s">
        <v>177</v>
      </c>
    </row>
    <row r="2" s="52" customFormat="true" ht="12.75" hidden="false" customHeight="true" outlineLevel="0" collapsed="false">
      <c r="A2" s="53"/>
    </row>
    <row r="3" s="52" customFormat="true" ht="48" hidden="false" customHeight="true" outlineLevel="0" collapsed="false">
      <c r="A3" s="53" t="s">
        <v>178</v>
      </c>
    </row>
    <row r="4" s="52" customFormat="true" ht="12.75" hidden="false" customHeight="true" outlineLevel="0" collapsed="false">
      <c r="A4" s="53"/>
    </row>
    <row r="5" s="52" customFormat="true" ht="72" hidden="false" customHeight="true" outlineLevel="0" collapsed="false">
      <c r="A5" s="53" t="s">
        <v>179</v>
      </c>
    </row>
    <row r="6" s="52" customFormat="true" ht="12.75" hidden="false" customHeight="true" outlineLevel="0" collapsed="false">
      <c r="A6" s="53"/>
    </row>
    <row r="7" s="52" customFormat="true" ht="12.75" hidden="false" customHeight="true" outlineLevel="0" collapsed="false">
      <c r="A7" s="54" t="s">
        <v>180</v>
      </c>
    </row>
    <row r="8" s="52" customFormat="true" ht="12.75" hidden="false" customHeight="true" outlineLevel="0" collapsed="false">
      <c r="A8" s="53"/>
    </row>
    <row r="9" s="52" customFormat="true" ht="12.75" hidden="false" customHeight="true" outlineLevel="0" collapsed="false">
      <c r="A9" s="53" t="s">
        <v>181</v>
      </c>
    </row>
    <row r="10" s="52" customFormat="true" ht="6" hidden="false" customHeight="true" outlineLevel="0" collapsed="false">
      <c r="A10" s="53"/>
    </row>
    <row r="11" s="52" customFormat="true" ht="24" hidden="false" customHeight="true" outlineLevel="0" collapsed="false">
      <c r="A11" s="53" t="s">
        <v>182</v>
      </c>
    </row>
    <row r="12" s="52" customFormat="true" ht="6" hidden="false" customHeight="true" outlineLevel="0" collapsed="false">
      <c r="A12" s="53"/>
    </row>
    <row r="13" s="52" customFormat="true" ht="24" hidden="false" customHeight="true" outlineLevel="0" collapsed="false">
      <c r="A13" s="53" t="s">
        <v>183</v>
      </c>
    </row>
    <row r="14" s="52" customFormat="true" ht="6" hidden="false" customHeight="true" outlineLevel="0" collapsed="false">
      <c r="A14" s="53"/>
    </row>
    <row r="15" s="52" customFormat="true" ht="36" hidden="false" customHeight="true" outlineLevel="0" collapsed="false">
      <c r="A15" s="53" t="s">
        <v>184</v>
      </c>
    </row>
    <row r="16" s="52" customFormat="true" ht="6" hidden="false" customHeight="true" outlineLevel="0" collapsed="false">
      <c r="A16" s="53"/>
    </row>
    <row r="17" s="52" customFormat="true" ht="24" hidden="false" customHeight="true" outlineLevel="0" collapsed="false">
      <c r="A17" s="53" t="s">
        <v>185</v>
      </c>
    </row>
    <row r="18" s="52" customFormat="true" ht="6" hidden="false" customHeight="true" outlineLevel="0" collapsed="false">
      <c r="A18" s="53"/>
    </row>
    <row r="19" s="52" customFormat="true" ht="36" hidden="false" customHeight="true" outlineLevel="0" collapsed="false">
      <c r="A19" s="53" t="s">
        <v>186</v>
      </c>
    </row>
    <row r="20" s="52" customFormat="true" ht="6" hidden="false" customHeight="true" outlineLevel="0" collapsed="false">
      <c r="A20" s="53"/>
    </row>
    <row r="21" s="52" customFormat="true" ht="48" hidden="false" customHeight="true" outlineLevel="0" collapsed="false">
      <c r="A21" s="53" t="s">
        <v>187</v>
      </c>
    </row>
    <row r="22" s="52" customFormat="true" ht="6" hidden="false" customHeight="true" outlineLevel="0" collapsed="false">
      <c r="A22" s="53"/>
    </row>
    <row r="23" s="52" customFormat="true" ht="24" hidden="false" customHeight="true" outlineLevel="0" collapsed="false">
      <c r="A23" s="53" t="s">
        <v>188</v>
      </c>
    </row>
    <row r="24" s="52" customFormat="true" ht="12.75" hidden="false" customHeight="true" outlineLevel="0" collapsed="false">
      <c r="A24" s="53"/>
    </row>
    <row r="25" s="52" customFormat="true" ht="12.75" hidden="false" customHeight="true" outlineLevel="0" collapsed="false">
      <c r="A25" s="54" t="s">
        <v>189</v>
      </c>
    </row>
    <row r="26" s="52" customFormat="true" ht="12.75" hidden="false" customHeight="true" outlineLevel="0" collapsed="false">
      <c r="A26" s="53"/>
    </row>
    <row r="27" s="52" customFormat="true" ht="36" hidden="false" customHeight="true" outlineLevel="0" collapsed="false">
      <c r="A27" s="53" t="s">
        <v>190</v>
      </c>
    </row>
    <row r="28" s="52" customFormat="true" ht="12.75" hidden="false" customHeight="true" outlineLevel="0" collapsed="false">
      <c r="A28" s="53"/>
    </row>
    <row r="29" s="52" customFormat="true" ht="12.75" hidden="false" customHeight="true" outlineLevel="0" collapsed="false">
      <c r="A29" s="54" t="s">
        <v>191</v>
      </c>
    </row>
    <row r="30" s="52" customFormat="true" ht="12.75" hidden="false" customHeight="true" outlineLevel="0" collapsed="false">
      <c r="A30" s="53"/>
    </row>
    <row r="31" s="52" customFormat="true" ht="24" hidden="false" customHeight="true" outlineLevel="0" collapsed="false">
      <c r="A31" s="53" t="s">
        <v>192</v>
      </c>
    </row>
    <row r="32" s="52" customFormat="true" ht="12.75" hidden="false" customHeight="true" outlineLevel="0" collapsed="false">
      <c r="A32" s="53"/>
    </row>
    <row r="33" s="52" customFormat="true" ht="12.75" hidden="false" customHeight="true" outlineLevel="0" collapsed="false">
      <c r="A33" s="53"/>
    </row>
    <row r="34" s="52" customFormat="true" ht="12.75" hidden="false" customHeight="true" outlineLevel="0" collapsed="false">
      <c r="A34" s="54" t="s">
        <v>193</v>
      </c>
    </row>
    <row r="35" s="52" customFormat="true" ht="12.75" hidden="false" customHeight="true" outlineLevel="0" collapsed="false">
      <c r="A35" s="53"/>
    </row>
    <row r="36" s="52" customFormat="true" ht="72" hidden="false" customHeight="true" outlineLevel="0" collapsed="false">
      <c r="A36" s="53" t="s">
        <v>194</v>
      </c>
    </row>
    <row r="37" s="52" customFormat="true" ht="12" hidden="false" customHeight="true" outlineLevel="0" collapsed="false">
      <c r="A37" s="53"/>
    </row>
    <row r="38" s="52" customFormat="true" ht="12.75" hidden="false" customHeight="true" outlineLevel="0" collapsed="false">
      <c r="A38" s="53"/>
    </row>
    <row r="39" s="52" customFormat="true" ht="12.75" hidden="false" customHeight="true" outlineLevel="0" collapsed="false">
      <c r="A39" s="54" t="s">
        <v>195</v>
      </c>
    </row>
    <row r="40" s="52" customFormat="true" ht="12.75" hidden="false" customHeight="true" outlineLevel="0" collapsed="false">
      <c r="A40" s="53"/>
    </row>
    <row r="41" s="52" customFormat="true" ht="96" hidden="false" customHeight="true" outlineLevel="0" collapsed="false">
      <c r="A41" s="53" t="s">
        <v>196</v>
      </c>
    </row>
    <row r="42" s="52" customFormat="true" ht="12.75" hidden="false" customHeight="true" outlineLevel="0" collapsed="false">
      <c r="A42" s="55" t="s">
        <v>197</v>
      </c>
    </row>
    <row r="43" s="52" customFormat="true" ht="12.75" hidden="false" customHeight="true" outlineLevel="0" collapsed="false">
      <c r="A43" s="55"/>
    </row>
    <row r="44" s="52" customFormat="true" ht="12.75" hidden="false" customHeight="true" outlineLevel="0" collapsed="false">
      <c r="A44" s="54" t="s">
        <v>198</v>
      </c>
    </row>
    <row r="45" s="52" customFormat="true" ht="12.75" hidden="false" customHeight="true" outlineLevel="0" collapsed="false">
      <c r="A45" s="53"/>
    </row>
    <row r="46" s="52" customFormat="true" ht="48" hidden="false" customHeight="true" outlineLevel="0" collapsed="false">
      <c r="A46" s="53" t="s">
        <v>199</v>
      </c>
    </row>
    <row r="47" s="52" customFormat="true" ht="12.75" hidden="false" customHeight="true" outlineLevel="0" collapsed="false">
      <c r="A47" s="53"/>
    </row>
    <row r="48" s="52" customFormat="true" ht="12.75" hidden="false" customHeight="true" outlineLevel="0" collapsed="false">
      <c r="A48" s="54" t="s">
        <v>200</v>
      </c>
    </row>
    <row r="49" s="52" customFormat="true" ht="12.75" hidden="false" customHeight="true" outlineLevel="0" collapsed="false">
      <c r="A49" s="53"/>
    </row>
    <row r="50" s="52" customFormat="true" ht="48" hidden="false" customHeight="true" outlineLevel="0" collapsed="false">
      <c r="A50" s="53" t="s">
        <v>201</v>
      </c>
    </row>
    <row r="51" s="52" customFormat="true" ht="12.75" hidden="false" customHeight="true" outlineLevel="0" collapsed="false">
      <c r="A51" s="53"/>
    </row>
    <row r="52" s="52" customFormat="true" ht="12.75" hidden="false" customHeight="true" outlineLevel="0" collapsed="false">
      <c r="A52" s="54" t="s">
        <v>202</v>
      </c>
    </row>
    <row r="53" s="52" customFormat="true" ht="12.75" hidden="false" customHeight="true" outlineLevel="0" collapsed="false">
      <c r="A53" s="53"/>
    </row>
    <row r="54" s="52" customFormat="true" ht="36" hidden="false" customHeight="true" outlineLevel="0" collapsed="false">
      <c r="A54" s="53" t="s">
        <v>203</v>
      </c>
    </row>
    <row r="55" s="52" customFormat="true" ht="12.75" hidden="false" customHeight="true" outlineLevel="0" collapsed="false">
      <c r="A55" s="53"/>
    </row>
    <row r="56" s="52" customFormat="true" ht="12.75" hidden="false" customHeight="true" outlineLevel="0" collapsed="false">
      <c r="A56" s="54" t="s">
        <v>204</v>
      </c>
    </row>
    <row r="57" s="52" customFormat="true" ht="12.75" hidden="false" customHeight="true" outlineLevel="0" collapsed="false">
      <c r="A57" s="53"/>
    </row>
    <row r="58" s="52" customFormat="true" ht="60" hidden="false" customHeight="true" outlineLevel="0" collapsed="false">
      <c r="A58" s="53" t="s">
        <v>205</v>
      </c>
    </row>
    <row r="59" s="52" customFormat="true" ht="12.75" hidden="false" customHeight="true" outlineLevel="0" collapsed="false">
      <c r="A59" s="53"/>
    </row>
    <row r="60" s="52" customFormat="true" ht="12.75" hidden="false" customHeight="true" outlineLevel="0" collapsed="false">
      <c r="A60" s="54" t="s">
        <v>206</v>
      </c>
    </row>
    <row r="61" s="52" customFormat="true" ht="12.75" hidden="false" customHeight="true" outlineLevel="0" collapsed="false">
      <c r="A61" s="53"/>
    </row>
    <row r="62" s="52" customFormat="true" ht="24" hidden="false" customHeight="true" outlineLevel="0" collapsed="false">
      <c r="A62" s="53" t="s">
        <v>207</v>
      </c>
    </row>
    <row r="63" s="52" customFormat="true" ht="12" hidden="false" customHeight="true" outlineLevel="0" collapsed="false">
      <c r="A63" s="53"/>
    </row>
    <row r="64" s="52" customFormat="true" ht="12.75" hidden="false" customHeight="true" outlineLevel="0" collapsed="false">
      <c r="A64" s="53"/>
    </row>
    <row r="65" s="52" customFormat="true" ht="12.75" hidden="false" customHeight="true" outlineLevel="0" collapsed="false">
      <c r="A65" s="54" t="s">
        <v>208</v>
      </c>
    </row>
    <row r="66" s="52" customFormat="true" ht="12.75" hidden="false" customHeight="true" outlineLevel="0" collapsed="false">
      <c r="A66" s="53"/>
    </row>
    <row r="67" s="52" customFormat="true" ht="108" hidden="false" customHeight="true" outlineLevel="0" collapsed="false">
      <c r="A67" s="53" t="s">
        <v>209</v>
      </c>
    </row>
    <row r="68" s="52" customFormat="true" ht="12.75" hidden="false" customHeight="true" outlineLevel="0" collapsed="false">
      <c r="A68" s="53"/>
    </row>
    <row r="69" s="52" customFormat="true" ht="24" hidden="false" customHeight="true" outlineLevel="0" collapsed="false">
      <c r="A69" s="53" t="s">
        <v>210</v>
      </c>
    </row>
    <row r="70" s="52" customFormat="true" ht="12" hidden="false" customHeight="true" outlineLevel="0" collapsed="false">
      <c r="A70" s="53"/>
    </row>
    <row r="71" s="52" customFormat="true" ht="12.75" hidden="false" customHeight="true" outlineLevel="0" collapsed="false">
      <c r="A71" s="53"/>
    </row>
    <row r="72" s="52" customFormat="true" ht="12.75" hidden="false" customHeight="true" outlineLevel="0" collapsed="false">
      <c r="A72" s="54" t="s">
        <v>211</v>
      </c>
    </row>
    <row r="73" s="52" customFormat="true" ht="12.75" hidden="false" customHeight="true" outlineLevel="0" collapsed="false">
      <c r="A73" s="53"/>
    </row>
    <row r="74" s="52" customFormat="true" ht="12.75" hidden="false" customHeight="true" outlineLevel="0" collapsed="false">
      <c r="A74" s="54" t="s">
        <v>212</v>
      </c>
    </row>
    <row r="75" s="52" customFormat="true" ht="12.75" hidden="false" customHeight="true" outlineLevel="0" collapsed="false">
      <c r="A75" s="53"/>
    </row>
    <row r="76" s="52" customFormat="true" ht="24" hidden="false" customHeight="true" outlineLevel="0" collapsed="false">
      <c r="A76" s="53" t="s">
        <v>213</v>
      </c>
    </row>
    <row r="77" s="52" customFormat="true" ht="12.75" hidden="false" customHeight="true" outlineLevel="0" collapsed="false">
      <c r="A77" s="53"/>
    </row>
    <row r="78" s="52" customFormat="true" ht="12.75" hidden="false" customHeight="true" outlineLevel="0" collapsed="false">
      <c r="A78" s="53" t="s">
        <v>214</v>
      </c>
    </row>
    <row r="79" s="52" customFormat="true" ht="48" hidden="false" customHeight="true" outlineLevel="0" collapsed="false">
      <c r="A79" s="53" t="s">
        <v>215</v>
      </c>
    </row>
    <row r="80" s="52" customFormat="true" ht="12.75" hidden="false" customHeight="true" outlineLevel="0" collapsed="false">
      <c r="A80" s="53"/>
    </row>
    <row r="81" s="52" customFormat="true" ht="12.75" hidden="false" customHeight="true" outlineLevel="0" collapsed="false">
      <c r="A81" s="53" t="s">
        <v>216</v>
      </c>
    </row>
    <row r="82" s="52" customFormat="true" ht="48" hidden="false" customHeight="true" outlineLevel="0" collapsed="false">
      <c r="A82" s="53" t="s">
        <v>217</v>
      </c>
    </row>
    <row r="83" s="52" customFormat="true" ht="12.75" hidden="false" customHeight="true" outlineLevel="0" collapsed="false">
      <c r="A83" s="53"/>
    </row>
    <row r="84" s="52" customFormat="true" ht="12.75" hidden="false" customHeight="true" outlineLevel="0" collapsed="false">
      <c r="A84" s="54" t="s">
        <v>218</v>
      </c>
    </row>
    <row r="85" s="52" customFormat="true" ht="12.75" hidden="false" customHeight="true" outlineLevel="0" collapsed="false">
      <c r="A85" s="53"/>
    </row>
    <row r="86" s="52" customFormat="true" ht="24" hidden="false" customHeight="true" outlineLevel="0" collapsed="false">
      <c r="A86" s="53" t="s">
        <v>219</v>
      </c>
    </row>
    <row r="87" s="52" customFormat="true" ht="12.75" hidden="false" customHeight="true" outlineLevel="0" collapsed="false">
      <c r="A87" s="53"/>
    </row>
    <row r="88" s="52" customFormat="true" ht="12.75" hidden="false" customHeight="true" outlineLevel="0" collapsed="false">
      <c r="A88" s="54" t="s">
        <v>220</v>
      </c>
    </row>
    <row r="89" s="52" customFormat="true" ht="12.75" hidden="false" customHeight="true" outlineLevel="0" collapsed="false">
      <c r="A89" s="53"/>
    </row>
    <row r="90" s="52" customFormat="true" ht="12" hidden="false" customHeight="true" outlineLevel="0" collapsed="false">
      <c r="A90" s="53" t="s">
        <v>221</v>
      </c>
    </row>
    <row r="91" s="52" customFormat="true" ht="12.75" hidden="false" customHeight="true" outlineLevel="0" collapsed="false">
      <c r="A91" s="53"/>
    </row>
    <row r="92" s="52" customFormat="true" ht="12.75" hidden="false" customHeight="true" outlineLevel="0" collapsed="false">
      <c r="A92" s="54" t="s">
        <v>222</v>
      </c>
    </row>
    <row r="93" s="52" customFormat="true" ht="12.75" hidden="false" customHeight="true" outlineLevel="0" collapsed="false">
      <c r="A93" s="54"/>
    </row>
    <row r="94" s="52" customFormat="true" ht="36" hidden="false" customHeight="true" outlineLevel="0" collapsed="false">
      <c r="A94" s="53" t="s">
        <v>223</v>
      </c>
    </row>
    <row r="95" s="52" customFormat="true" ht="12.75" hidden="false" customHeight="true" outlineLevel="0" collapsed="false">
      <c r="A95" s="53"/>
    </row>
    <row r="96" s="52" customFormat="true" ht="12.75" hidden="false" customHeight="true" outlineLevel="0" collapsed="false">
      <c r="A96" s="54" t="s">
        <v>224</v>
      </c>
    </row>
    <row r="97" s="52" customFormat="true" ht="12.75" hidden="false" customHeight="true" outlineLevel="0" collapsed="false">
      <c r="A97" s="54"/>
    </row>
    <row r="98" s="52" customFormat="true" ht="60" hidden="false" customHeight="true" outlineLevel="0" collapsed="false">
      <c r="A98" s="53" t="s">
        <v>225</v>
      </c>
    </row>
    <row r="99" s="52" customFormat="true" ht="12.75" hidden="false" customHeight="true" outlineLevel="0" collapsed="false">
      <c r="A99" s="53"/>
    </row>
    <row r="100" s="52" customFormat="true" ht="12.75" hidden="false" customHeight="true" outlineLevel="0" collapsed="false">
      <c r="A100" s="54" t="s">
        <v>226</v>
      </c>
    </row>
    <row r="101" s="52" customFormat="true" ht="12.75" hidden="false" customHeight="true" outlineLevel="0" collapsed="false">
      <c r="A101" s="56"/>
    </row>
    <row r="102" s="52" customFormat="true" ht="72" hidden="false" customHeight="true" outlineLevel="0" collapsed="false">
      <c r="A102" s="53" t="s">
        <v>227</v>
      </c>
    </row>
    <row r="103" s="52" customFormat="true" ht="12.75" hidden="false" customHeight="true" outlineLevel="0" collapsed="false">
      <c r="A103" s="53"/>
    </row>
    <row r="104" s="52" customFormat="true" ht="12.75" hidden="false" customHeight="true" outlineLevel="0" collapsed="false">
      <c r="A104" s="54" t="s">
        <v>228</v>
      </c>
    </row>
    <row r="105" s="52" customFormat="true" ht="12.75" hidden="false" customHeight="true" outlineLevel="0" collapsed="false">
      <c r="A105" s="53"/>
    </row>
    <row r="106" s="52" customFormat="true" ht="48" hidden="false" customHeight="true" outlineLevel="0" collapsed="false">
      <c r="A106" s="53" t="s">
        <v>229</v>
      </c>
    </row>
    <row r="107" s="52" customFormat="true" ht="12.75" hidden="false" customHeight="true" outlineLevel="0" collapsed="false">
      <c r="A107" s="53"/>
    </row>
    <row r="108" s="52" customFormat="true" ht="72" hidden="false" customHeight="true" outlineLevel="0" collapsed="false">
      <c r="A108" s="53" t="s">
        <v>230</v>
      </c>
    </row>
    <row r="109" s="52" customFormat="true" ht="12.75" hidden="false" customHeight="true" outlineLevel="0" collapsed="false">
      <c r="A109" s="53"/>
    </row>
    <row r="110" s="52" customFormat="true" ht="12.75" hidden="false" customHeight="true" outlineLevel="0" collapsed="false">
      <c r="A110" s="54" t="s">
        <v>231</v>
      </c>
    </row>
    <row r="111" s="52" customFormat="true" ht="12.75" hidden="false" customHeight="true" outlineLevel="0" collapsed="false">
      <c r="A111" s="53"/>
    </row>
    <row r="112" s="52" customFormat="true" ht="24" hidden="false" customHeight="true" outlineLevel="0" collapsed="false">
      <c r="A112" s="53" t="s">
        <v>232</v>
      </c>
    </row>
    <row r="113" s="52" customFormat="true" ht="12.75" hidden="false" customHeight="true" outlineLevel="0" collapsed="false">
      <c r="A113" s="53"/>
    </row>
    <row r="114" s="52" customFormat="true" ht="12.75" hidden="false" customHeight="true" outlineLevel="0" collapsed="false">
      <c r="A114" s="54" t="s">
        <v>233</v>
      </c>
    </row>
    <row r="115" s="52" customFormat="true" ht="12.75" hidden="false" customHeight="true" outlineLevel="0" collapsed="false">
      <c r="A115" s="53"/>
    </row>
    <row r="116" s="52" customFormat="true" ht="48" hidden="false" customHeight="true" outlineLevel="0" collapsed="false">
      <c r="A116" s="53" t="s">
        <v>234</v>
      </c>
    </row>
    <row r="117" s="52" customFormat="true" ht="12.75" hidden="false" customHeight="true" outlineLevel="0" collapsed="false">
      <c r="A117" s="53"/>
    </row>
    <row r="118" s="52" customFormat="true" ht="12.75" hidden="false" customHeight="true" outlineLevel="0" collapsed="false">
      <c r="A118" s="54" t="s">
        <v>235</v>
      </c>
    </row>
    <row r="119" s="52" customFormat="true" ht="12.75" hidden="false" customHeight="true" outlineLevel="0" collapsed="false">
      <c r="A119" s="56"/>
    </row>
    <row r="120" s="52" customFormat="true" ht="84" hidden="false" customHeight="true" outlineLevel="0" collapsed="false">
      <c r="A120" s="53" t="s">
        <v>236</v>
      </c>
    </row>
    <row r="121" s="52" customFormat="true" ht="12.75" hidden="false" customHeight="true" outlineLevel="0" collapsed="false">
      <c r="A121" s="53"/>
    </row>
    <row r="122" s="52" customFormat="true" ht="36" hidden="false" customHeight="true" outlineLevel="0" collapsed="false">
      <c r="A122" s="53" t="s">
        <v>237</v>
      </c>
    </row>
    <row r="123" s="52" customFormat="true" ht="12.75" hidden="false" customHeight="true" outlineLevel="0" collapsed="false">
      <c r="A123" s="53"/>
    </row>
    <row r="124" s="52" customFormat="true" ht="24" hidden="false" customHeight="true" outlineLevel="0" collapsed="false">
      <c r="A124" s="53" t="s">
        <v>238</v>
      </c>
    </row>
    <row r="125" s="52" customFormat="true" ht="12.75" hidden="false" customHeight="true" outlineLevel="0" collapsed="false">
      <c r="A125" s="53"/>
    </row>
    <row r="126" s="52" customFormat="true" ht="12.75" hidden="false" customHeight="true" outlineLevel="0" collapsed="false">
      <c r="A126" s="53" t="s">
        <v>239</v>
      </c>
    </row>
    <row r="127" s="52" customFormat="true" ht="12.75" hidden="false" customHeight="true" outlineLevel="0" collapsed="false">
      <c r="A127" s="53"/>
    </row>
    <row r="128" s="52" customFormat="true" ht="12.75" hidden="false" customHeight="true" outlineLevel="0" collapsed="false">
      <c r="A128" s="57" t="s">
        <v>240</v>
      </c>
    </row>
    <row r="129" s="52" customFormat="true" ht="12.75" hidden="false" customHeight="true" outlineLevel="0" collapsed="false">
      <c r="A129" s="56"/>
    </row>
    <row r="130" s="52" customFormat="true" ht="12.75" hidden="false" customHeight="true" outlineLevel="0" collapsed="false">
      <c r="A130" s="56" t="s">
        <v>241</v>
      </c>
    </row>
    <row r="131" s="52" customFormat="true" ht="12.75" hidden="false" customHeight="true" outlineLevel="0" collapsed="false">
      <c r="A131" s="53"/>
    </row>
    <row r="132" s="52" customFormat="true" ht="12.75" hidden="false" customHeight="true" outlineLevel="0" collapsed="false">
      <c r="A132" s="57" t="s">
        <v>242</v>
      </c>
    </row>
    <row r="133" s="52" customFormat="true" ht="12.75" hidden="false" customHeight="true" outlineLevel="0" collapsed="false">
      <c r="A133" s="53"/>
    </row>
    <row r="134" s="52" customFormat="true" ht="12.75" hidden="false" customHeight="true" outlineLevel="0" collapsed="false">
      <c r="A134" s="53"/>
    </row>
    <row r="135" s="52" customFormat="true" ht="12.75" hidden="false" customHeight="true" outlineLevel="0" collapsed="false">
      <c r="A135" s="53"/>
    </row>
    <row r="136" s="52" customFormat="true" ht="12.75" hidden="false" customHeight="true" outlineLevel="0" collapsed="false">
      <c r="A136" s="57"/>
    </row>
    <row r="137" s="52" customFormat="true" ht="12.75" hidden="false" customHeight="true" outlineLevel="0" collapsed="false">
      <c r="A137" s="57"/>
    </row>
    <row r="138" s="52" customFormat="true" ht="12.75" hidden="false" customHeight="true" outlineLevel="0" collapsed="false">
      <c r="A138" s="57" t="s">
        <v>243</v>
      </c>
    </row>
    <row r="139" s="52" customFormat="true" ht="12.75" hidden="false" customHeight="true" outlineLevel="0" collapsed="false">
      <c r="A139" s="57"/>
    </row>
    <row r="140" s="52" customFormat="true" ht="12.75" hidden="false" customHeight="true" outlineLevel="0" collapsed="false">
      <c r="A140" s="57"/>
    </row>
    <row r="141" s="52" customFormat="true" ht="12.75" hidden="false" customHeight="true" outlineLevel="0" collapsed="false">
      <c r="A141" s="57"/>
    </row>
    <row r="142" s="52" customFormat="true" ht="12.75" hidden="false" customHeight="true" outlineLevel="0" collapsed="false">
      <c r="A142" s="57"/>
    </row>
    <row r="143" s="52" customFormat="true" ht="12.75" hidden="false" customHeight="true" outlineLevel="0" collapsed="false">
      <c r="A143" s="57"/>
    </row>
    <row r="144" s="52" customFormat="true" ht="12.75" hidden="false" customHeight="true" outlineLevel="0" collapsed="false">
      <c r="A144" s="57"/>
    </row>
    <row r="145" s="52" customFormat="true" ht="12.75" hidden="false" customHeight="true" outlineLevel="0" collapsed="false">
      <c r="A145" s="57" t="s">
        <v>244</v>
      </c>
    </row>
    <row r="146" s="52" customFormat="true" ht="12.75" hidden="false" customHeight="true" outlineLevel="0" collapsed="false">
      <c r="A146" s="57"/>
    </row>
    <row r="147" s="52" customFormat="true" ht="12.75" hidden="false" customHeight="true" outlineLevel="0" collapsed="false">
      <c r="A147" s="57"/>
    </row>
    <row r="148" s="52" customFormat="true" ht="12.75" hidden="false" customHeight="true" outlineLevel="0" collapsed="false">
      <c r="A148" s="57"/>
    </row>
    <row r="149" s="52" customFormat="true" ht="12.75" hidden="false" customHeight="true" outlineLevel="0" collapsed="false">
      <c r="A149" s="57"/>
    </row>
    <row r="150" s="52" customFormat="true" ht="12.75" hidden="false" customHeight="true" outlineLevel="0" collapsed="false">
      <c r="A150" s="57"/>
    </row>
    <row r="151" s="52" customFormat="true" ht="12.75" hidden="false" customHeight="true" outlineLevel="0" collapsed="false">
      <c r="A151" s="57" t="s">
        <v>245</v>
      </c>
    </row>
    <row r="152" s="52" customFormat="true" ht="12.75" hidden="false" customHeight="true" outlineLevel="0" collapsed="false">
      <c r="A152" s="57"/>
    </row>
    <row r="153" s="52" customFormat="true" ht="12.75" hidden="false" customHeight="true" outlineLevel="0" collapsed="false">
      <c r="A153" s="57"/>
    </row>
    <row r="154" s="52" customFormat="true" ht="12.75" hidden="false" customHeight="true" outlineLevel="0" collapsed="false">
      <c r="A154" s="57"/>
    </row>
    <row r="155" s="52" customFormat="true" ht="12.75" hidden="false" customHeight="true" outlineLevel="0" collapsed="false">
      <c r="A155" s="57"/>
    </row>
    <row r="156" s="52" customFormat="true" ht="12.75" hidden="false" customHeight="true" outlineLevel="0" collapsed="false">
      <c r="A156" s="57"/>
    </row>
    <row r="157" s="52" customFormat="true" ht="12.75" hidden="false" customHeight="true" outlineLevel="0" collapsed="false">
      <c r="A157" s="57" t="s">
        <v>246</v>
      </c>
    </row>
    <row r="158" s="52" customFormat="true" ht="12.75" hidden="false" customHeight="true" outlineLevel="0" collapsed="false">
      <c r="A158" s="57" t="s">
        <v>247</v>
      </c>
    </row>
    <row r="159" s="52" customFormat="true" ht="12.75" hidden="false" customHeight="true" outlineLevel="0" collapsed="false">
      <c r="A159" s="57" t="s">
        <v>248</v>
      </c>
    </row>
    <row r="160" s="52" customFormat="true" ht="12.75" hidden="false" customHeight="true" outlineLevel="0" collapsed="false">
      <c r="A160" s="53" t="s">
        <v>249</v>
      </c>
    </row>
    <row r="161" s="52" customFormat="true" ht="12.75" hidden="false" customHeight="true" outlineLevel="0" collapsed="false">
      <c r="A161" s="53"/>
    </row>
    <row r="162" s="52" customFormat="true" ht="12.75" hidden="false" customHeight="true" outlineLevel="0" collapsed="false">
      <c r="A162" s="53" t="s">
        <v>250</v>
      </c>
    </row>
    <row r="163" s="52" customFormat="true" ht="12.75" hidden="false" customHeight="true" outlineLevel="0" collapsed="false">
      <c r="A163" s="53" t="s">
        <v>251</v>
      </c>
    </row>
    <row r="164" s="52" customFormat="true" ht="12.75" hidden="false" customHeight="true" outlineLevel="0" collapsed="false">
      <c r="A164" s="53" t="s">
        <v>252</v>
      </c>
    </row>
    <row r="165" s="52" customFormat="true" ht="12.75" hidden="false" customHeight="true" outlineLevel="0" collapsed="false">
      <c r="A165" s="53"/>
    </row>
    <row r="166" s="52" customFormat="true" ht="12.75" hidden="false" customHeight="true" outlineLevel="0" collapsed="false">
      <c r="A166" s="54" t="s">
        <v>253</v>
      </c>
    </row>
    <row r="167" s="52" customFormat="true" ht="12.75" hidden="false" customHeight="true" outlineLevel="0" collapsed="false">
      <c r="A167" s="53"/>
    </row>
    <row r="168" s="52" customFormat="true" ht="84" hidden="false" customHeight="true" outlineLevel="0" collapsed="false">
      <c r="A168" s="53" t="s">
        <v>254</v>
      </c>
    </row>
    <row r="169" s="52" customFormat="true" ht="12.75" hidden="false" customHeight="true" outlineLevel="0" collapsed="false">
      <c r="A169" s="58" t="s">
        <v>255</v>
      </c>
    </row>
    <row r="170" s="52" customFormat="true" ht="12.75" hidden="false" customHeight="true" outlineLevel="0" collapsed="false">
      <c r="A170" s="53"/>
    </row>
    <row r="171" s="52" customFormat="true" ht="12.75" hidden="false" customHeight="true" outlineLevel="0" collapsed="false">
      <c r="A171" s="54" t="s">
        <v>256</v>
      </c>
    </row>
    <row r="172" s="52" customFormat="true" ht="12.75" hidden="false" customHeight="true" outlineLevel="0" collapsed="false">
      <c r="A172" s="54"/>
    </row>
    <row r="173" s="52" customFormat="true" ht="12.75" hidden="false" customHeight="true" outlineLevel="0" collapsed="false">
      <c r="A173" s="53" t="s">
        <v>257</v>
      </c>
    </row>
    <row r="174" s="52" customFormat="true" ht="12.75" hidden="false" customHeight="true" outlineLevel="0" collapsed="false">
      <c r="A174" s="59"/>
    </row>
    <row r="175" s="52" customFormat="true" ht="24" hidden="false" customHeight="true" outlineLevel="0" collapsed="false">
      <c r="A175" s="53" t="s">
        <v>258</v>
      </c>
    </row>
    <row r="176" s="52" customFormat="true" ht="12" hidden="false" customHeight="true" outlineLevel="0" collapsed="false">
      <c r="A176" s="53"/>
    </row>
    <row r="177" s="52" customFormat="true" ht="24" hidden="false" customHeight="true" outlineLevel="0" collapsed="false">
      <c r="A177" s="53" t="s">
        <v>259</v>
      </c>
    </row>
    <row r="178" s="52" customFormat="true" ht="12" hidden="false" customHeight="true" outlineLevel="0" collapsed="false">
      <c r="A178" s="53"/>
    </row>
    <row r="179" s="52" customFormat="true" ht="48" hidden="false" customHeight="true" outlineLevel="0" collapsed="false">
      <c r="A179" s="53" t="s">
        <v>260</v>
      </c>
    </row>
    <row r="180" s="52" customFormat="true" ht="12.75" hidden="false" customHeight="true" outlineLevel="0" collapsed="false">
      <c r="A180" s="53"/>
    </row>
    <row r="181" s="52" customFormat="true" ht="12.75" hidden="false" customHeight="true" outlineLevel="0" collapsed="false">
      <c r="A181" s="56"/>
    </row>
    <row r="182" s="52" customFormat="true" ht="12.75" hidden="false" customHeight="true" outlineLevel="0" collapsed="false">
      <c r="A182" s="53"/>
    </row>
    <row r="183" s="52" customFormat="true" ht="12.75" hidden="false" customHeight="true" outlineLevel="0" collapsed="false">
      <c r="A183" s="53"/>
    </row>
    <row r="184" s="52" customFormat="true" ht="12.75" hidden="false" customHeight="true" outlineLevel="0" collapsed="false">
      <c r="A184" s="53"/>
    </row>
    <row r="185" s="52" customFormat="true" ht="12.75" hidden="false" customHeight="true" outlineLevel="0" collapsed="false">
      <c r="A185" s="53"/>
    </row>
    <row r="186" s="52" customFormat="true" ht="12.75" hidden="false" customHeight="true" outlineLevel="0" collapsed="false">
      <c r="A186" s="53"/>
    </row>
    <row r="187" s="52" customFormat="true" ht="12.75" hidden="false" customHeight="true" outlineLevel="0" collapsed="false">
      <c r="A187" s="53"/>
    </row>
    <row r="188" s="52" customFormat="true" ht="12.75" hidden="false" customHeight="true" outlineLevel="0" collapsed="false">
      <c r="A188" s="53"/>
    </row>
    <row r="189" s="52" customFormat="true" ht="12.75" hidden="false" customHeight="true" outlineLevel="0" collapsed="false">
      <c r="A189" s="53"/>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7" width="8.7"/>
    <col collapsed="false" customWidth="true" hidden="false" outlineLevel="0" max="2" min="2" style="277"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2" customFormat="true" ht="20.1" hidden="false" customHeight="true" outlineLevel="0" collapsed="false">
      <c r="A1" s="307" t="s">
        <v>1307</v>
      </c>
      <c r="B1" s="307"/>
      <c r="C1" s="307"/>
      <c r="D1" s="307"/>
      <c r="E1" s="307"/>
      <c r="F1" s="307"/>
      <c r="G1" s="307"/>
      <c r="H1" s="307"/>
      <c r="I1" s="307"/>
    </row>
    <row r="2" s="252" customFormat="true" ht="20.1" hidden="false" customHeight="true" outlineLevel="0" collapsed="false">
      <c r="A2" s="308" t="s">
        <v>1312</v>
      </c>
      <c r="B2" s="308"/>
      <c r="C2" s="308"/>
      <c r="D2" s="308"/>
      <c r="E2" s="308"/>
      <c r="F2" s="308"/>
      <c r="G2" s="308"/>
      <c r="H2" s="308"/>
      <c r="I2" s="308"/>
    </row>
    <row r="3" s="252" customFormat="true" ht="20.1" hidden="false" customHeight="true" outlineLevel="0" collapsed="false">
      <c r="A3" s="318"/>
      <c r="B3" s="318"/>
      <c r="C3" s="318"/>
      <c r="D3" s="318"/>
      <c r="E3" s="318"/>
      <c r="F3" s="318"/>
      <c r="G3" s="318"/>
      <c r="H3" s="318"/>
      <c r="I3" s="318"/>
    </row>
    <row r="4" customFormat="false" ht="12.75" hidden="false" customHeight="true" outlineLevel="0" collapsed="false">
      <c r="A4" s="319" t="s">
        <v>1309</v>
      </c>
      <c r="B4" s="280" t="s">
        <v>1310</v>
      </c>
      <c r="C4" s="149" t="n">
        <v>2010</v>
      </c>
      <c r="D4" s="149"/>
      <c r="E4" s="281" t="n">
        <v>2009</v>
      </c>
      <c r="F4" s="148" t="s">
        <v>965</v>
      </c>
      <c r="G4" s="148"/>
      <c r="H4" s="148" t="s">
        <v>965</v>
      </c>
      <c r="I4" s="148"/>
    </row>
    <row r="5" customFormat="false" ht="12.75" hidden="false" customHeight="true" outlineLevel="0" collapsed="false">
      <c r="A5" s="319"/>
      <c r="B5" s="280"/>
      <c r="C5" s="149"/>
      <c r="D5" s="149"/>
      <c r="E5" s="281"/>
      <c r="F5" s="148"/>
      <c r="G5" s="148"/>
      <c r="H5" s="148"/>
      <c r="I5" s="148"/>
    </row>
    <row r="6" customFormat="false" ht="24" hidden="false" customHeight="true" outlineLevel="0" collapsed="false">
      <c r="A6" s="319"/>
      <c r="B6" s="280"/>
      <c r="C6" s="149" t="s">
        <v>476</v>
      </c>
      <c r="D6" s="149" t="s">
        <v>493</v>
      </c>
      <c r="E6" s="149"/>
      <c r="F6" s="236" t="s">
        <v>494</v>
      </c>
      <c r="G6" s="236"/>
      <c r="H6" s="237" t="s">
        <v>495</v>
      </c>
      <c r="I6" s="237"/>
    </row>
    <row r="7" customFormat="false" ht="12.75" hidden="false" customHeight="true" outlineLevel="0" collapsed="false">
      <c r="A7" s="319"/>
      <c r="B7" s="280"/>
      <c r="C7" s="82" t="s">
        <v>790</v>
      </c>
      <c r="D7" s="82"/>
      <c r="E7" s="82"/>
      <c r="F7" s="154" t="s">
        <v>790</v>
      </c>
      <c r="G7" s="81" t="s">
        <v>394</v>
      </c>
      <c r="H7" s="154" t="s">
        <v>790</v>
      </c>
      <c r="I7" s="81" t="s">
        <v>394</v>
      </c>
    </row>
    <row r="8" customFormat="false" ht="12.75" hidden="false" customHeight="true" outlineLevel="0" collapsed="false">
      <c r="A8" s="319"/>
      <c r="B8" s="280"/>
      <c r="C8" s="82"/>
      <c r="D8" s="82"/>
      <c r="E8" s="82"/>
      <c r="F8" s="154"/>
      <c r="G8" s="81"/>
      <c r="H8" s="154"/>
      <c r="I8" s="81"/>
    </row>
    <row r="9" customFormat="false" ht="12.75" hidden="false" customHeight="true" outlineLevel="0" collapsed="false">
      <c r="A9" s="320"/>
      <c r="B9" s="321"/>
      <c r="C9" s="113"/>
      <c r="D9" s="113"/>
      <c r="E9" s="113"/>
      <c r="F9" s="257"/>
      <c r="G9" s="113"/>
      <c r="H9" s="257"/>
      <c r="I9" s="113"/>
    </row>
    <row r="10" customFormat="false" ht="12.75" hidden="false" customHeight="true" outlineLevel="0" collapsed="false">
      <c r="A10" s="320"/>
      <c r="B10" s="322"/>
      <c r="C10" s="238" t="s">
        <v>1284</v>
      </c>
      <c r="D10" s="113"/>
      <c r="E10" s="113"/>
      <c r="F10" s="257"/>
      <c r="G10" s="113"/>
      <c r="H10" s="257"/>
      <c r="I10" s="113"/>
    </row>
    <row r="11" customFormat="false" ht="12.75" hidden="false" customHeight="true" outlineLevel="0" collapsed="false">
      <c r="A11" s="323" t="s">
        <v>969</v>
      </c>
      <c r="B11" s="310" t="s">
        <v>970</v>
      </c>
      <c r="C11" s="193" t="n">
        <v>5059563</v>
      </c>
      <c r="D11" s="193" t="n">
        <v>34444961</v>
      </c>
      <c r="E11" s="193" t="n">
        <v>32958503</v>
      </c>
      <c r="F11" s="242" t="n">
        <v>427688</v>
      </c>
      <c r="G11" s="324" t="n">
        <v>9.2</v>
      </c>
      <c r="H11" s="242" t="n">
        <v>1486458</v>
      </c>
      <c r="I11" s="324" t="n">
        <v>4.5</v>
      </c>
    </row>
    <row r="12" customFormat="false" ht="12.75" hidden="false" customHeight="true" outlineLevel="0" collapsed="false">
      <c r="A12" s="290" t="s">
        <v>971</v>
      </c>
      <c r="B12" s="310" t="s">
        <v>972</v>
      </c>
      <c r="C12" s="193" t="n">
        <v>60407740</v>
      </c>
      <c r="D12" s="193" t="n">
        <v>391528692</v>
      </c>
      <c r="E12" s="193" t="n">
        <v>325728678</v>
      </c>
      <c r="F12" s="242" t="n">
        <v>13134123</v>
      </c>
      <c r="G12" s="324" t="n">
        <v>27.8</v>
      </c>
      <c r="H12" s="242" t="n">
        <v>65800014</v>
      </c>
      <c r="I12" s="324" t="n">
        <v>20.2</v>
      </c>
    </row>
    <row r="13" customFormat="false" ht="12.75" hidden="false" customHeight="true" outlineLevel="0" collapsed="false">
      <c r="A13" s="290" t="s">
        <v>973</v>
      </c>
      <c r="B13" s="310" t="s">
        <v>974</v>
      </c>
      <c r="C13" s="193" t="n">
        <v>47518221</v>
      </c>
      <c r="D13" s="193" t="n">
        <v>306026777</v>
      </c>
      <c r="E13" s="193" t="n">
        <v>261080425</v>
      </c>
      <c r="F13" s="242" t="n">
        <v>9351547</v>
      </c>
      <c r="G13" s="324" t="n">
        <v>24.5</v>
      </c>
      <c r="H13" s="242" t="n">
        <v>44946352</v>
      </c>
      <c r="I13" s="324" t="n">
        <v>17.2</v>
      </c>
    </row>
    <row r="14" customFormat="false" ht="12.75" hidden="false" customHeight="true" outlineLevel="0" collapsed="false">
      <c r="A14" s="290" t="s">
        <v>16</v>
      </c>
      <c r="B14" s="161" t="s">
        <v>819</v>
      </c>
      <c r="C14" s="193" t="n">
        <v>122892</v>
      </c>
      <c r="D14" s="193" t="n">
        <v>724137</v>
      </c>
      <c r="E14" s="193" t="n">
        <v>716036</v>
      </c>
      <c r="F14" s="242" t="n">
        <v>11915</v>
      </c>
      <c r="G14" s="324" t="n">
        <v>10.7</v>
      </c>
      <c r="H14" s="242" t="n">
        <v>8101</v>
      </c>
      <c r="I14" s="324" t="n">
        <v>1.1</v>
      </c>
    </row>
    <row r="15" customFormat="false" ht="12.75" hidden="false" customHeight="true" outlineLevel="0" collapsed="false">
      <c r="A15" s="290" t="s">
        <v>292</v>
      </c>
      <c r="B15" s="161" t="s">
        <v>975</v>
      </c>
      <c r="C15" s="193" t="n">
        <v>1230157</v>
      </c>
      <c r="D15" s="193" t="n">
        <v>8826070</v>
      </c>
      <c r="E15" s="193" t="n">
        <v>8203994</v>
      </c>
      <c r="F15" s="242" t="n">
        <v>91959</v>
      </c>
      <c r="G15" s="324" t="n">
        <v>8.1</v>
      </c>
      <c r="H15" s="242" t="n">
        <v>622076</v>
      </c>
      <c r="I15" s="324" t="n">
        <v>7.6</v>
      </c>
    </row>
    <row r="16" customFormat="false" ht="12.75" hidden="false" customHeight="true" outlineLevel="0" collapsed="false">
      <c r="A16" s="290" t="s">
        <v>35</v>
      </c>
      <c r="B16" s="161" t="s">
        <v>976</v>
      </c>
      <c r="C16" s="193" t="n">
        <v>2884396</v>
      </c>
      <c r="D16" s="193" t="n">
        <v>19843812</v>
      </c>
      <c r="E16" s="193" t="n">
        <v>19380931</v>
      </c>
      <c r="F16" s="242" t="n">
        <v>265106</v>
      </c>
      <c r="G16" s="324" t="n">
        <v>10.1</v>
      </c>
      <c r="H16" s="242" t="n">
        <v>462881</v>
      </c>
      <c r="I16" s="324" t="n">
        <v>2.4</v>
      </c>
    </row>
    <row r="17" customFormat="false" ht="12.75" hidden="false" customHeight="true" outlineLevel="0" collapsed="false">
      <c r="A17" s="290" t="s">
        <v>40</v>
      </c>
      <c r="B17" s="161" t="s">
        <v>977</v>
      </c>
      <c r="C17" s="193" t="n">
        <v>822121</v>
      </c>
      <c r="D17" s="193" t="n">
        <v>5050879</v>
      </c>
      <c r="E17" s="193" t="n">
        <v>4657459</v>
      </c>
      <c r="F17" s="242" t="n">
        <v>58703</v>
      </c>
      <c r="G17" s="324" t="n">
        <v>7.7</v>
      </c>
      <c r="H17" s="242" t="n">
        <v>393420</v>
      </c>
      <c r="I17" s="324" t="n">
        <v>8.4</v>
      </c>
    </row>
    <row r="18" customFormat="false" ht="12.75" hidden="false" customHeight="true" outlineLevel="0" collapsed="false">
      <c r="A18" s="290" t="s">
        <v>42</v>
      </c>
      <c r="B18" s="310" t="s">
        <v>978</v>
      </c>
      <c r="C18" s="193" t="n">
        <v>6862396</v>
      </c>
      <c r="D18" s="193" t="n">
        <v>45687214</v>
      </c>
      <c r="E18" s="193" t="n">
        <v>38040036</v>
      </c>
      <c r="F18" s="242" t="n">
        <v>1516542</v>
      </c>
      <c r="G18" s="324" t="n">
        <v>28.4</v>
      </c>
      <c r="H18" s="242" t="n">
        <v>7647178</v>
      </c>
      <c r="I18" s="324" t="n">
        <v>20.1</v>
      </c>
    </row>
    <row r="19" customFormat="false" ht="12.75" hidden="false" customHeight="true" outlineLevel="0" collapsed="false">
      <c r="A19" s="290" t="s">
        <v>46</v>
      </c>
      <c r="B19" s="310" t="s">
        <v>979</v>
      </c>
      <c r="C19" s="193" t="n">
        <v>6027107</v>
      </c>
      <c r="D19" s="193" t="n">
        <v>39814648</v>
      </c>
      <c r="E19" s="193" t="n">
        <v>26608053</v>
      </c>
      <c r="F19" s="242" t="n">
        <v>2266065</v>
      </c>
      <c r="G19" s="324" t="n">
        <v>60.3</v>
      </c>
      <c r="H19" s="242" t="n">
        <v>13206595</v>
      </c>
      <c r="I19" s="324" t="n">
        <v>49.6</v>
      </c>
    </row>
    <row r="20" customFormat="false" ht="12.75" hidden="false" customHeight="true" outlineLevel="0" collapsed="false">
      <c r="A20" s="290" t="s">
        <v>54</v>
      </c>
      <c r="B20" s="310" t="s">
        <v>980</v>
      </c>
      <c r="C20" s="193" t="n">
        <v>7187491</v>
      </c>
      <c r="D20" s="193" t="n">
        <v>45798728</v>
      </c>
      <c r="E20" s="193" t="n">
        <v>37349726</v>
      </c>
      <c r="F20" s="242" t="n">
        <v>1550754</v>
      </c>
      <c r="G20" s="324" t="n">
        <v>27.5</v>
      </c>
      <c r="H20" s="242" t="n">
        <v>8449002</v>
      </c>
      <c r="I20" s="324" t="n">
        <v>22.6</v>
      </c>
    </row>
    <row r="21" customFormat="false" ht="12.75" hidden="false" customHeight="true" outlineLevel="0" collapsed="false">
      <c r="A21" s="290" t="s">
        <v>58</v>
      </c>
      <c r="B21" s="310" t="s">
        <v>981</v>
      </c>
      <c r="C21" s="193" t="n">
        <v>40330703</v>
      </c>
      <c r="D21" s="193" t="n">
        <v>260227969</v>
      </c>
      <c r="E21" s="193" t="n">
        <v>223730731</v>
      </c>
      <c r="F21" s="242" t="n">
        <v>7800762</v>
      </c>
      <c r="G21" s="324" t="n">
        <v>24</v>
      </c>
      <c r="H21" s="242" t="n">
        <v>36497238</v>
      </c>
      <c r="I21" s="324" t="n">
        <v>16.3</v>
      </c>
    </row>
    <row r="22" customFormat="false" ht="12.75" hidden="false" customHeight="true" outlineLevel="0" collapsed="false">
      <c r="A22" s="290" t="s">
        <v>69</v>
      </c>
      <c r="B22" s="310" t="s">
        <v>982</v>
      </c>
      <c r="C22" s="193" t="n">
        <v>4487590</v>
      </c>
      <c r="D22" s="193" t="n">
        <v>29745341</v>
      </c>
      <c r="E22" s="193" t="n">
        <v>32849254</v>
      </c>
      <c r="F22" s="242" t="n">
        <v>-216446</v>
      </c>
      <c r="G22" s="324" t="n">
        <v>-4.6</v>
      </c>
      <c r="H22" s="242" t="n">
        <v>-3103913</v>
      </c>
      <c r="I22" s="324" t="n">
        <v>-9.4</v>
      </c>
    </row>
    <row r="23" customFormat="false" ht="12.75" hidden="false" customHeight="true" outlineLevel="0" collapsed="false">
      <c r="A23" s="290" t="s">
        <v>1311</v>
      </c>
      <c r="B23" s="325" t="s">
        <v>75</v>
      </c>
      <c r="C23" s="193" t="n">
        <v>69954912</v>
      </c>
      <c r="D23" s="193" t="n">
        <v>455719114</v>
      </c>
      <c r="E23" s="193" t="n">
        <v>391536530</v>
      </c>
      <c r="F23" s="242" t="n">
        <v>13345383</v>
      </c>
      <c r="G23" s="324" t="n">
        <v>23.6</v>
      </c>
      <c r="H23" s="242" t="n">
        <v>64182584</v>
      </c>
      <c r="I23" s="324" t="n">
        <v>16.4</v>
      </c>
    </row>
    <row r="24" customFormat="false" ht="12.75" hidden="false" customHeight="true" outlineLevel="0" collapsed="false">
      <c r="A24" s="290"/>
      <c r="B24" s="317"/>
      <c r="C24" s="193"/>
      <c r="D24" s="193"/>
      <c r="E24" s="193"/>
      <c r="F24" s="242"/>
      <c r="G24" s="243"/>
      <c r="H24" s="165"/>
      <c r="I24" s="243"/>
    </row>
    <row r="25" customFormat="false" ht="12.75" hidden="false" customHeight="true" outlineLevel="0" collapsed="false">
      <c r="A25" s="290"/>
      <c r="B25" s="317"/>
      <c r="C25" s="292" t="s">
        <v>1285</v>
      </c>
      <c r="D25" s="193"/>
      <c r="E25" s="193"/>
      <c r="F25" s="242"/>
      <c r="G25" s="243"/>
      <c r="H25" s="165"/>
      <c r="I25" s="243"/>
    </row>
    <row r="26" customFormat="false" ht="12.75" hidden="false" customHeight="true" outlineLevel="0" collapsed="false">
      <c r="A26" s="323" t="s">
        <v>969</v>
      </c>
      <c r="B26" s="310" t="s">
        <v>970</v>
      </c>
      <c r="C26" s="193" t="n">
        <v>558986</v>
      </c>
      <c r="D26" s="193" t="n">
        <v>3690239</v>
      </c>
      <c r="E26" s="193" t="n">
        <v>3600078</v>
      </c>
      <c r="F26" s="163" t="n">
        <v>62260</v>
      </c>
      <c r="G26" s="324" t="n">
        <v>12.5</v>
      </c>
      <c r="H26" s="163" t="n">
        <v>90161</v>
      </c>
      <c r="I26" s="324" t="n">
        <v>2.5</v>
      </c>
    </row>
    <row r="27" customFormat="false" ht="12.75" hidden="false" customHeight="true" outlineLevel="0" collapsed="false">
      <c r="A27" s="290" t="s">
        <v>971</v>
      </c>
      <c r="B27" s="310" t="s">
        <v>972</v>
      </c>
      <c r="C27" s="193" t="n">
        <v>9705074</v>
      </c>
      <c r="D27" s="193" t="n">
        <v>64175291</v>
      </c>
      <c r="E27" s="193" t="n">
        <v>54082440</v>
      </c>
      <c r="F27" s="163" t="n">
        <v>1551331</v>
      </c>
      <c r="G27" s="324" t="n">
        <v>19</v>
      </c>
      <c r="H27" s="163" t="n">
        <v>10092851</v>
      </c>
      <c r="I27" s="324" t="n">
        <v>18.7</v>
      </c>
    </row>
    <row r="28" customFormat="false" ht="12.75" hidden="false" customHeight="true" outlineLevel="0" collapsed="false">
      <c r="A28" s="290" t="s">
        <v>973</v>
      </c>
      <c r="B28" s="310" t="s">
        <v>974</v>
      </c>
      <c r="C28" s="193" t="n">
        <v>8704978</v>
      </c>
      <c r="D28" s="193" t="n">
        <v>56761667</v>
      </c>
      <c r="E28" s="193" t="n">
        <v>48353772</v>
      </c>
      <c r="F28" s="163" t="n">
        <v>1414809</v>
      </c>
      <c r="G28" s="324" t="n">
        <v>19.4</v>
      </c>
      <c r="H28" s="163" t="n">
        <v>8407895</v>
      </c>
      <c r="I28" s="324" t="n">
        <v>17.4</v>
      </c>
    </row>
    <row r="29" customFormat="false" ht="12.75" hidden="false" customHeight="true" outlineLevel="0" collapsed="false">
      <c r="A29" s="290" t="s">
        <v>16</v>
      </c>
      <c r="B29" s="161" t="s">
        <v>819</v>
      </c>
      <c r="C29" s="193" t="n">
        <v>704</v>
      </c>
      <c r="D29" s="193" t="n">
        <v>8747</v>
      </c>
      <c r="E29" s="193" t="n">
        <v>10036</v>
      </c>
      <c r="F29" s="163" t="n">
        <v>-929</v>
      </c>
      <c r="G29" s="324" t="n">
        <v>-56.9</v>
      </c>
      <c r="H29" s="163" t="n">
        <v>-1289</v>
      </c>
      <c r="I29" s="324" t="n">
        <v>-12.8</v>
      </c>
    </row>
    <row r="30" customFormat="false" ht="12.75" hidden="false" customHeight="true" outlineLevel="0" collapsed="false">
      <c r="A30" s="290" t="s">
        <v>292</v>
      </c>
      <c r="B30" s="161" t="s">
        <v>975</v>
      </c>
      <c r="C30" s="193" t="n">
        <v>132867</v>
      </c>
      <c r="D30" s="193" t="n">
        <v>903108</v>
      </c>
      <c r="E30" s="193" t="n">
        <v>887658</v>
      </c>
      <c r="F30" s="163" t="n">
        <v>18651</v>
      </c>
      <c r="G30" s="324" t="n">
        <v>16.3</v>
      </c>
      <c r="H30" s="163" t="n">
        <v>15450</v>
      </c>
      <c r="I30" s="324" t="n">
        <v>1.7</v>
      </c>
    </row>
    <row r="31" customFormat="false" ht="12.75" hidden="false" customHeight="true" outlineLevel="0" collapsed="false">
      <c r="A31" s="290" t="s">
        <v>35</v>
      </c>
      <c r="B31" s="161" t="s">
        <v>976</v>
      </c>
      <c r="C31" s="193" t="n">
        <v>362551</v>
      </c>
      <c r="D31" s="193" t="n">
        <v>2380601</v>
      </c>
      <c r="E31" s="193" t="n">
        <v>2329288</v>
      </c>
      <c r="F31" s="163" t="n">
        <v>47949</v>
      </c>
      <c r="G31" s="324" t="n">
        <v>15.2</v>
      </c>
      <c r="H31" s="163" t="n">
        <v>51313</v>
      </c>
      <c r="I31" s="324" t="n">
        <v>2.2</v>
      </c>
    </row>
    <row r="32" customFormat="false" ht="12.75" hidden="false" customHeight="true" outlineLevel="0" collapsed="false">
      <c r="A32" s="290" t="s">
        <v>40</v>
      </c>
      <c r="B32" s="161" t="s">
        <v>977</v>
      </c>
      <c r="C32" s="193" t="n">
        <v>62864</v>
      </c>
      <c r="D32" s="193" t="n">
        <v>397783</v>
      </c>
      <c r="E32" s="193" t="n">
        <v>373082</v>
      </c>
      <c r="F32" s="163" t="n">
        <v>-3412</v>
      </c>
      <c r="G32" s="324" t="n">
        <v>-5.1</v>
      </c>
      <c r="H32" s="163" t="n">
        <v>24701</v>
      </c>
      <c r="I32" s="324" t="n">
        <v>6.6</v>
      </c>
    </row>
    <row r="33" customFormat="false" ht="12.75" hidden="false" customHeight="true" outlineLevel="0" collapsed="false">
      <c r="A33" s="290" t="s">
        <v>42</v>
      </c>
      <c r="B33" s="310" t="s">
        <v>978</v>
      </c>
      <c r="C33" s="193" t="n">
        <v>424137</v>
      </c>
      <c r="D33" s="193" t="n">
        <v>3100954</v>
      </c>
      <c r="E33" s="193" t="n">
        <v>3040280</v>
      </c>
      <c r="F33" s="163" t="n">
        <v>-69403</v>
      </c>
      <c r="G33" s="324" t="n">
        <v>-14.1</v>
      </c>
      <c r="H33" s="163" t="n">
        <v>60674</v>
      </c>
      <c r="I33" s="324" t="n">
        <v>2</v>
      </c>
    </row>
    <row r="34" customFormat="false" ht="12.75" hidden="false" customHeight="true" outlineLevel="0" collapsed="false">
      <c r="A34" s="290" t="s">
        <v>46</v>
      </c>
      <c r="B34" s="310" t="s">
        <v>979</v>
      </c>
      <c r="C34" s="193" t="n">
        <v>575959</v>
      </c>
      <c r="D34" s="193" t="n">
        <v>4312691</v>
      </c>
      <c r="E34" s="193" t="n">
        <v>2688362</v>
      </c>
      <c r="F34" s="163" t="n">
        <v>205922</v>
      </c>
      <c r="G34" s="324" t="n">
        <v>55.6</v>
      </c>
      <c r="H34" s="163" t="n">
        <v>1624329</v>
      </c>
      <c r="I34" s="324" t="n">
        <v>60.4</v>
      </c>
    </row>
    <row r="35" customFormat="false" ht="12.75" hidden="false" customHeight="true" outlineLevel="0" collapsed="false">
      <c r="A35" s="290" t="s">
        <v>54</v>
      </c>
      <c r="B35" s="310" t="s">
        <v>980</v>
      </c>
      <c r="C35" s="193" t="n">
        <v>1085618</v>
      </c>
      <c r="D35" s="193" t="n">
        <v>7702058</v>
      </c>
      <c r="E35" s="193" t="n">
        <v>7113060</v>
      </c>
      <c r="F35" s="163" t="n">
        <v>21977</v>
      </c>
      <c r="G35" s="324" t="n">
        <v>2.1</v>
      </c>
      <c r="H35" s="163" t="n">
        <v>588998</v>
      </c>
      <c r="I35" s="324" t="n">
        <v>8.3</v>
      </c>
    </row>
    <row r="36" customFormat="false" ht="12.75" hidden="false" customHeight="true" outlineLevel="0" collapsed="false">
      <c r="A36" s="290" t="s">
        <v>58</v>
      </c>
      <c r="B36" s="310" t="s">
        <v>981</v>
      </c>
      <c r="C36" s="193" t="n">
        <v>7619358</v>
      </c>
      <c r="D36" s="193" t="n">
        <v>49059590</v>
      </c>
      <c r="E36" s="193" t="n">
        <v>41240749</v>
      </c>
      <c r="F36" s="163" t="n">
        <v>1392833</v>
      </c>
      <c r="G36" s="324" t="n">
        <v>22.4</v>
      </c>
      <c r="H36" s="163" t="n">
        <v>7818841</v>
      </c>
      <c r="I36" s="324" t="n">
        <v>19</v>
      </c>
    </row>
    <row r="37" customFormat="false" ht="12.75" hidden="false" customHeight="true" outlineLevel="0" collapsed="false">
      <c r="A37" s="290" t="s">
        <v>69</v>
      </c>
      <c r="B37" s="310" t="s">
        <v>982</v>
      </c>
      <c r="C37" s="193" t="n">
        <v>760834</v>
      </c>
      <c r="D37" s="193" t="n">
        <v>5018999</v>
      </c>
      <c r="E37" s="193" t="n">
        <v>6052775</v>
      </c>
      <c r="F37" s="163" t="n">
        <v>-115564</v>
      </c>
      <c r="G37" s="324" t="n">
        <v>-13.2</v>
      </c>
      <c r="H37" s="163" t="n">
        <v>-1033776</v>
      </c>
      <c r="I37" s="324" t="n">
        <v>-17.1</v>
      </c>
    </row>
    <row r="38" customFormat="false" ht="12.75" hidden="false" customHeight="true" outlineLevel="0" collapsed="false">
      <c r="A38" s="290" t="s">
        <v>1311</v>
      </c>
      <c r="B38" s="325" t="s">
        <v>75</v>
      </c>
      <c r="C38" s="193" t="n">
        <v>11024904</v>
      </c>
      <c r="D38" s="193" t="n">
        <v>72884570</v>
      </c>
      <c r="E38" s="193" t="n">
        <v>63735303</v>
      </c>
      <c r="F38" s="163" t="n">
        <v>1498035</v>
      </c>
      <c r="G38" s="324" t="n">
        <v>15.7</v>
      </c>
      <c r="H38" s="163" t="n">
        <v>9149267</v>
      </c>
      <c r="I38" s="324" t="n">
        <v>14.4</v>
      </c>
    </row>
    <row r="39" customFormat="false" ht="12.75" hidden="false" customHeight="true" outlineLevel="0" collapsed="false">
      <c r="A39" s="290"/>
      <c r="B39" s="317"/>
      <c r="C39" s="193"/>
      <c r="D39" s="193"/>
      <c r="E39" s="193"/>
      <c r="F39" s="163"/>
      <c r="G39" s="324"/>
      <c r="H39" s="163"/>
      <c r="I39" s="324"/>
    </row>
    <row r="40" customFormat="false" ht="12.75" hidden="false" customHeight="true" outlineLevel="0" collapsed="false">
      <c r="A40" s="290"/>
      <c r="B40" s="317"/>
      <c r="C40" s="302" t="s">
        <v>1286</v>
      </c>
      <c r="D40" s="193"/>
      <c r="E40" s="193"/>
      <c r="F40" s="163"/>
      <c r="G40" s="243"/>
      <c r="H40" s="165"/>
      <c r="I40" s="243"/>
    </row>
    <row r="41" customFormat="false" ht="12.75" hidden="false" customHeight="true" outlineLevel="0" collapsed="false">
      <c r="A41" s="323" t="s">
        <v>969</v>
      </c>
      <c r="B41" s="310" t="s">
        <v>970</v>
      </c>
      <c r="C41" s="193" t="n">
        <v>609677</v>
      </c>
      <c r="D41" s="193" t="n">
        <v>4005604</v>
      </c>
      <c r="E41" s="193" t="n">
        <v>3606744</v>
      </c>
      <c r="F41" s="163" t="n">
        <v>64514</v>
      </c>
      <c r="G41" s="324" t="n">
        <v>11.8</v>
      </c>
      <c r="H41" s="163" t="n">
        <v>398860</v>
      </c>
      <c r="I41" s="324" t="n">
        <v>11.1</v>
      </c>
    </row>
    <row r="42" customFormat="false" ht="12.75" hidden="false" customHeight="true" outlineLevel="0" collapsed="false">
      <c r="A42" s="290" t="s">
        <v>971</v>
      </c>
      <c r="B42" s="310" t="s">
        <v>972</v>
      </c>
      <c r="C42" s="193" t="n">
        <v>10002800</v>
      </c>
      <c r="D42" s="193" t="n">
        <v>63867284</v>
      </c>
      <c r="E42" s="193" t="n">
        <v>52977327</v>
      </c>
      <c r="F42" s="163" t="n">
        <v>1646257</v>
      </c>
      <c r="G42" s="324" t="n">
        <v>19.7</v>
      </c>
      <c r="H42" s="163" t="n">
        <v>10889957</v>
      </c>
      <c r="I42" s="324" t="n">
        <v>20.6</v>
      </c>
    </row>
    <row r="43" customFormat="false" ht="12.75" hidden="false" customHeight="true" outlineLevel="0" collapsed="false">
      <c r="A43" s="290" t="s">
        <v>973</v>
      </c>
      <c r="B43" s="310" t="s">
        <v>974</v>
      </c>
      <c r="C43" s="193" t="n">
        <v>8315943</v>
      </c>
      <c r="D43" s="193" t="n">
        <v>52549867</v>
      </c>
      <c r="E43" s="193" t="n">
        <v>45064305</v>
      </c>
      <c r="F43" s="163" t="n">
        <v>1111152</v>
      </c>
      <c r="G43" s="324" t="n">
        <v>15.4</v>
      </c>
      <c r="H43" s="163" t="n">
        <v>7485562</v>
      </c>
      <c r="I43" s="324" t="n">
        <v>16.6</v>
      </c>
    </row>
    <row r="44" customFormat="false" ht="12.75" hidden="false" customHeight="true" outlineLevel="0" collapsed="false">
      <c r="A44" s="290" t="s">
        <v>16</v>
      </c>
      <c r="B44" s="161" t="s">
        <v>819</v>
      </c>
      <c r="C44" s="193" t="n">
        <v>3782</v>
      </c>
      <c r="D44" s="193" t="n">
        <v>24222</v>
      </c>
      <c r="E44" s="193" t="n">
        <v>23285</v>
      </c>
      <c r="F44" s="163" t="n">
        <v>1424</v>
      </c>
      <c r="G44" s="324" t="n">
        <v>60.4</v>
      </c>
      <c r="H44" s="163" t="n">
        <v>937</v>
      </c>
      <c r="I44" s="324" t="n">
        <v>4</v>
      </c>
    </row>
    <row r="45" customFormat="false" ht="12.75" hidden="false" customHeight="true" outlineLevel="0" collapsed="false">
      <c r="A45" s="290" t="s">
        <v>292</v>
      </c>
      <c r="B45" s="161" t="s">
        <v>975</v>
      </c>
      <c r="C45" s="193" t="n">
        <v>152828</v>
      </c>
      <c r="D45" s="193" t="n">
        <v>1103015</v>
      </c>
      <c r="E45" s="193" t="n">
        <v>1060221</v>
      </c>
      <c r="F45" s="163" t="n">
        <v>-354</v>
      </c>
      <c r="G45" s="324" t="n">
        <v>-0.2</v>
      </c>
      <c r="H45" s="163" t="n">
        <v>42794</v>
      </c>
      <c r="I45" s="324" t="n">
        <v>4</v>
      </c>
    </row>
    <row r="46" customFormat="false" ht="12.75" hidden="false" customHeight="true" outlineLevel="0" collapsed="false">
      <c r="A46" s="290" t="s">
        <v>35</v>
      </c>
      <c r="B46" s="161" t="s">
        <v>976</v>
      </c>
      <c r="C46" s="193" t="n">
        <v>372004</v>
      </c>
      <c r="D46" s="193" t="n">
        <v>2408081</v>
      </c>
      <c r="E46" s="193" t="n">
        <v>2075071</v>
      </c>
      <c r="F46" s="163" t="n">
        <v>58871</v>
      </c>
      <c r="G46" s="324" t="n">
        <v>18.8</v>
      </c>
      <c r="H46" s="163" t="n">
        <v>333010</v>
      </c>
      <c r="I46" s="324" t="n">
        <v>16</v>
      </c>
    </row>
    <row r="47" customFormat="false" ht="12.75" hidden="false" customHeight="true" outlineLevel="0" collapsed="false">
      <c r="A47" s="290" t="s">
        <v>40</v>
      </c>
      <c r="B47" s="161" t="s">
        <v>977</v>
      </c>
      <c r="C47" s="193" t="n">
        <v>81064</v>
      </c>
      <c r="D47" s="193" t="n">
        <v>470291</v>
      </c>
      <c r="E47" s="193" t="n">
        <v>448170</v>
      </c>
      <c r="F47" s="163" t="n">
        <v>4579</v>
      </c>
      <c r="G47" s="324" t="n">
        <v>6</v>
      </c>
      <c r="H47" s="163" t="n">
        <v>22121</v>
      </c>
      <c r="I47" s="324" t="n">
        <v>4.9</v>
      </c>
    </row>
    <row r="48" customFormat="false" ht="12.75" hidden="false" customHeight="true" outlineLevel="0" collapsed="false">
      <c r="A48" s="290" t="s">
        <v>42</v>
      </c>
      <c r="B48" s="310" t="s">
        <v>978</v>
      </c>
      <c r="C48" s="193" t="n">
        <v>1260513</v>
      </c>
      <c r="D48" s="193" t="n">
        <v>8456092</v>
      </c>
      <c r="E48" s="193" t="n">
        <v>5862132</v>
      </c>
      <c r="F48" s="163" t="n">
        <v>361596</v>
      </c>
      <c r="G48" s="324" t="n">
        <v>40.2</v>
      </c>
      <c r="H48" s="163" t="n">
        <v>2593960</v>
      </c>
      <c r="I48" s="324" t="n">
        <v>44.2</v>
      </c>
    </row>
    <row r="49" customFormat="false" ht="12.75" hidden="false" customHeight="true" outlineLevel="0" collapsed="false">
      <c r="A49" s="290" t="s">
        <v>46</v>
      </c>
      <c r="B49" s="310" t="s">
        <v>979</v>
      </c>
      <c r="C49" s="193" t="n">
        <v>426335</v>
      </c>
      <c r="D49" s="193" t="n">
        <v>2861309</v>
      </c>
      <c r="E49" s="193" t="n">
        <v>2050856</v>
      </c>
      <c r="F49" s="163" t="n">
        <v>173510</v>
      </c>
      <c r="G49" s="324" t="n">
        <v>68.6</v>
      </c>
      <c r="H49" s="163" t="n">
        <v>810453</v>
      </c>
      <c r="I49" s="324" t="n">
        <v>39.5</v>
      </c>
    </row>
    <row r="50" customFormat="false" ht="12.75" hidden="false" customHeight="true" outlineLevel="0" collapsed="false">
      <c r="A50" s="290" t="s">
        <v>54</v>
      </c>
      <c r="B50" s="310" t="s">
        <v>980</v>
      </c>
      <c r="C50" s="193" t="n">
        <v>932541</v>
      </c>
      <c r="D50" s="193" t="n">
        <v>5692865</v>
      </c>
      <c r="E50" s="193" t="n">
        <v>4315183</v>
      </c>
      <c r="F50" s="163" t="n">
        <v>238685</v>
      </c>
      <c r="G50" s="324" t="n">
        <v>34.4</v>
      </c>
      <c r="H50" s="163" t="n">
        <v>1377682</v>
      </c>
      <c r="I50" s="324" t="n">
        <v>31.9</v>
      </c>
    </row>
    <row r="51" customFormat="false" ht="12.75" hidden="false" customHeight="true" outlineLevel="0" collapsed="false">
      <c r="A51" s="290" t="s">
        <v>58</v>
      </c>
      <c r="B51" s="310" t="s">
        <v>981</v>
      </c>
      <c r="C51" s="193" t="n">
        <v>7383408</v>
      </c>
      <c r="D51" s="193" t="n">
        <v>46857005</v>
      </c>
      <c r="E51" s="193" t="n">
        <v>40749120</v>
      </c>
      <c r="F51" s="163" t="n">
        <v>872466</v>
      </c>
      <c r="G51" s="324" t="n">
        <v>13.4</v>
      </c>
      <c r="H51" s="163" t="n">
        <v>6107885</v>
      </c>
      <c r="I51" s="324" t="n">
        <v>15</v>
      </c>
    </row>
    <row r="52" customFormat="false" ht="12.75" hidden="false" customHeight="true" outlineLevel="0" collapsed="false">
      <c r="A52" s="290" t="s">
        <v>69</v>
      </c>
      <c r="B52" s="310" t="s">
        <v>982</v>
      </c>
      <c r="C52" s="193" t="n">
        <v>897778</v>
      </c>
      <c r="D52" s="193" t="n">
        <v>5925867</v>
      </c>
      <c r="E52" s="193" t="n">
        <v>6121746</v>
      </c>
      <c r="F52" s="163" t="n">
        <v>-5937</v>
      </c>
      <c r="G52" s="324" t="n">
        <v>-0.7</v>
      </c>
      <c r="H52" s="163" t="n">
        <v>-195879</v>
      </c>
      <c r="I52" s="324" t="n">
        <v>-3.2</v>
      </c>
    </row>
    <row r="53" customFormat="false" ht="12.75" hidden="false" customHeight="true" outlineLevel="0" collapsed="false">
      <c r="A53" s="290" t="s">
        <v>1311</v>
      </c>
      <c r="B53" s="325" t="s">
        <v>75</v>
      </c>
      <c r="C53" s="193" t="n">
        <v>11510259</v>
      </c>
      <c r="D53" s="193" t="n">
        <v>73798744</v>
      </c>
      <c r="E53" s="193" t="n">
        <v>62705806</v>
      </c>
      <c r="F53" s="163" t="n">
        <v>1704841</v>
      </c>
      <c r="G53" s="324" t="n">
        <v>17.4</v>
      </c>
      <c r="H53" s="163" t="n">
        <v>11092938</v>
      </c>
      <c r="I53" s="324" t="n">
        <v>17.7</v>
      </c>
    </row>
    <row r="54" customFormat="false" ht="12.75" hidden="false" customHeight="true" outlineLevel="0" collapsed="false">
      <c r="A54" s="290"/>
      <c r="B54" s="317"/>
      <c r="C54" s="193"/>
      <c r="D54" s="193"/>
      <c r="E54" s="193"/>
      <c r="F54" s="163"/>
      <c r="G54" s="324"/>
      <c r="H54" s="163"/>
      <c r="I54" s="324"/>
    </row>
    <row r="55" customFormat="false" ht="12.75" hidden="false" customHeight="true" outlineLevel="0" collapsed="false">
      <c r="A55" s="290"/>
      <c r="B55" s="317"/>
      <c r="C55" s="302" t="s">
        <v>1287</v>
      </c>
      <c r="D55" s="193"/>
      <c r="E55" s="193"/>
      <c r="F55" s="163"/>
      <c r="G55" s="243"/>
      <c r="H55" s="165"/>
      <c r="I55" s="243"/>
    </row>
    <row r="56" customFormat="false" ht="12.75" hidden="false" customHeight="false" outlineLevel="0" collapsed="false">
      <c r="A56" s="323" t="s">
        <v>969</v>
      </c>
      <c r="B56" s="310" t="s">
        <v>970</v>
      </c>
      <c r="C56" s="193" t="n">
        <v>110749</v>
      </c>
      <c r="D56" s="193" t="n">
        <v>666574</v>
      </c>
      <c r="E56" s="193" t="n">
        <v>594781</v>
      </c>
      <c r="F56" s="163" t="n">
        <v>28018</v>
      </c>
      <c r="G56" s="324" t="n">
        <v>33.9</v>
      </c>
      <c r="H56" s="163" t="n">
        <v>71793</v>
      </c>
      <c r="I56" s="324" t="n">
        <v>12.1</v>
      </c>
    </row>
    <row r="57" customFormat="false" ht="12.75" hidden="false" customHeight="false" outlineLevel="0" collapsed="false">
      <c r="A57" s="290" t="s">
        <v>971</v>
      </c>
      <c r="B57" s="310" t="s">
        <v>972</v>
      </c>
      <c r="C57" s="193" t="n">
        <v>667279</v>
      </c>
      <c r="D57" s="193" t="n">
        <v>4238101</v>
      </c>
      <c r="E57" s="193" t="n">
        <v>3795264</v>
      </c>
      <c r="F57" s="163" t="n">
        <v>116496</v>
      </c>
      <c r="G57" s="324" t="n">
        <v>21.2</v>
      </c>
      <c r="H57" s="163" t="n">
        <v>442837</v>
      </c>
      <c r="I57" s="324" t="n">
        <v>11.7</v>
      </c>
    </row>
    <row r="58" customFormat="false" ht="12.75" hidden="false" customHeight="false" outlineLevel="0" collapsed="false">
      <c r="A58" s="290" t="s">
        <v>973</v>
      </c>
      <c r="B58" s="310" t="s">
        <v>974</v>
      </c>
      <c r="C58" s="193" t="n">
        <v>631724</v>
      </c>
      <c r="D58" s="193" t="n">
        <v>4005980</v>
      </c>
      <c r="E58" s="193" t="n">
        <v>3608552</v>
      </c>
      <c r="F58" s="163" t="n">
        <v>99866</v>
      </c>
      <c r="G58" s="324" t="n">
        <v>18.8</v>
      </c>
      <c r="H58" s="163" t="n">
        <v>397428</v>
      </c>
      <c r="I58" s="324" t="n">
        <v>11</v>
      </c>
    </row>
    <row r="59" customFormat="false" ht="12.75" hidden="false" customHeight="false" outlineLevel="0" collapsed="false">
      <c r="A59" s="290" t="s">
        <v>16</v>
      </c>
      <c r="B59" s="161" t="s">
        <v>819</v>
      </c>
      <c r="C59" s="193" t="n">
        <v>20</v>
      </c>
      <c r="D59" s="193" t="n">
        <v>812</v>
      </c>
      <c r="E59" s="193" t="n">
        <v>364</v>
      </c>
      <c r="F59" s="163" t="n">
        <v>-130</v>
      </c>
      <c r="G59" s="324" t="n">
        <v>-86.7</v>
      </c>
      <c r="H59" s="163" t="n">
        <v>448</v>
      </c>
      <c r="I59" s="324" t="n">
        <v>123.1</v>
      </c>
    </row>
    <row r="60" customFormat="false" ht="12.75" hidden="false" customHeight="false" outlineLevel="0" collapsed="false">
      <c r="A60" s="290" t="s">
        <v>292</v>
      </c>
      <c r="B60" s="161" t="s">
        <v>975</v>
      </c>
      <c r="C60" s="193" t="n">
        <v>15201</v>
      </c>
      <c r="D60" s="193" t="n">
        <v>116947</v>
      </c>
      <c r="E60" s="193" t="n">
        <v>97805</v>
      </c>
      <c r="F60" s="163" t="n">
        <v>2969</v>
      </c>
      <c r="G60" s="324" t="n">
        <v>24.3</v>
      </c>
      <c r="H60" s="163" t="n">
        <v>19142</v>
      </c>
      <c r="I60" s="324" t="n">
        <v>19.6</v>
      </c>
    </row>
    <row r="61" customFormat="false" ht="12.75" hidden="false" customHeight="false" outlineLevel="0" collapsed="false">
      <c r="A61" s="290" t="s">
        <v>35</v>
      </c>
      <c r="B61" s="161" t="s">
        <v>976</v>
      </c>
      <c r="C61" s="193" t="n">
        <v>60709</v>
      </c>
      <c r="D61" s="193" t="n">
        <v>356855</v>
      </c>
      <c r="E61" s="193" t="n">
        <v>341954</v>
      </c>
      <c r="F61" s="163" t="n">
        <v>18565</v>
      </c>
      <c r="G61" s="324" t="n">
        <v>44.1</v>
      </c>
      <c r="H61" s="163" t="n">
        <v>14901</v>
      </c>
      <c r="I61" s="324" t="n">
        <v>4.4</v>
      </c>
    </row>
    <row r="62" customFormat="false" ht="12.75" hidden="false" customHeight="false" outlineLevel="0" collapsed="false">
      <c r="A62" s="290" t="s">
        <v>40</v>
      </c>
      <c r="B62" s="161" t="s">
        <v>977</v>
      </c>
      <c r="C62" s="193" t="n">
        <v>34815</v>
      </c>
      <c r="D62" s="193" t="n">
        <v>191933</v>
      </c>
      <c r="E62" s="193" t="n">
        <v>154654</v>
      </c>
      <c r="F62" s="163" t="n">
        <v>6611</v>
      </c>
      <c r="G62" s="324" t="n">
        <v>23.4</v>
      </c>
      <c r="H62" s="163" t="n">
        <v>37279</v>
      </c>
      <c r="I62" s="324" t="n">
        <v>24.1</v>
      </c>
    </row>
    <row r="63" customFormat="false" ht="12.75" hidden="false" customHeight="true" outlineLevel="0" collapsed="false">
      <c r="A63" s="290" t="s">
        <v>42</v>
      </c>
      <c r="B63" s="310" t="s">
        <v>978</v>
      </c>
      <c r="C63" s="193" t="n">
        <v>11790</v>
      </c>
      <c r="D63" s="193" t="n">
        <v>84352</v>
      </c>
      <c r="E63" s="193" t="n">
        <v>64890</v>
      </c>
      <c r="F63" s="163" t="n">
        <v>5331</v>
      </c>
      <c r="G63" s="324" t="n">
        <v>82.5</v>
      </c>
      <c r="H63" s="163" t="n">
        <v>19462</v>
      </c>
      <c r="I63" s="324" t="n">
        <v>30</v>
      </c>
    </row>
    <row r="64" customFormat="false" ht="12.75" hidden="false" customHeight="false" outlineLevel="0" collapsed="false">
      <c r="A64" s="290" t="s">
        <v>46</v>
      </c>
      <c r="B64" s="310" t="s">
        <v>979</v>
      </c>
      <c r="C64" s="193" t="n">
        <v>23765</v>
      </c>
      <c r="D64" s="193" t="n">
        <v>147754</v>
      </c>
      <c r="E64" s="193" t="n">
        <v>121804</v>
      </c>
      <c r="F64" s="163" t="n">
        <v>11303</v>
      </c>
      <c r="G64" s="324" t="n">
        <v>90.7</v>
      </c>
      <c r="H64" s="163" t="n">
        <v>25950</v>
      </c>
      <c r="I64" s="324" t="n">
        <v>21.3</v>
      </c>
    </row>
    <row r="65" customFormat="false" ht="12.75" hidden="false" customHeight="false" outlineLevel="0" collapsed="false">
      <c r="A65" s="290" t="s">
        <v>54</v>
      </c>
      <c r="B65" s="310" t="s">
        <v>980</v>
      </c>
      <c r="C65" s="193" t="n">
        <v>84657</v>
      </c>
      <c r="D65" s="193" t="n">
        <v>508951</v>
      </c>
      <c r="E65" s="193" t="n">
        <v>475532</v>
      </c>
      <c r="F65" s="163" t="n">
        <v>-26601</v>
      </c>
      <c r="G65" s="324" t="n">
        <v>-23.9</v>
      </c>
      <c r="H65" s="163" t="n">
        <v>33419</v>
      </c>
      <c r="I65" s="324" t="n">
        <v>7</v>
      </c>
    </row>
    <row r="66" customFormat="false" ht="12.75" hidden="false" customHeight="false" outlineLevel="0" collapsed="false">
      <c r="A66" s="290" t="s">
        <v>58</v>
      </c>
      <c r="B66" s="310" t="s">
        <v>981</v>
      </c>
      <c r="C66" s="193" t="n">
        <v>547072</v>
      </c>
      <c r="D66" s="193" t="n">
        <v>3497036</v>
      </c>
      <c r="E66" s="193" t="n">
        <v>3133018</v>
      </c>
      <c r="F66" s="163" t="n">
        <v>126470</v>
      </c>
      <c r="G66" s="324" t="n">
        <v>30.1</v>
      </c>
      <c r="H66" s="163" t="n">
        <v>364018</v>
      </c>
      <c r="I66" s="324" t="n">
        <v>11.6</v>
      </c>
    </row>
    <row r="67" customFormat="false" ht="12.75" hidden="false" customHeight="false" outlineLevel="0" collapsed="false">
      <c r="A67" s="290" t="s">
        <v>69</v>
      </c>
      <c r="B67" s="310" t="s">
        <v>982</v>
      </c>
      <c r="C67" s="193" t="n">
        <v>82326</v>
      </c>
      <c r="D67" s="193" t="n">
        <v>573821</v>
      </c>
      <c r="E67" s="193" t="n">
        <v>555142</v>
      </c>
      <c r="F67" s="163" t="n">
        <v>3557</v>
      </c>
      <c r="G67" s="324" t="n">
        <v>4.5</v>
      </c>
      <c r="H67" s="163" t="n">
        <v>18679</v>
      </c>
      <c r="I67" s="324" t="n">
        <v>3.4</v>
      </c>
    </row>
    <row r="68" customFormat="false" ht="12.75" hidden="false" customHeight="true" outlineLevel="0" collapsed="false">
      <c r="A68" s="290" t="s">
        <v>1311</v>
      </c>
      <c r="B68" s="325" t="s">
        <v>75</v>
      </c>
      <c r="C68" s="193" t="n">
        <v>860356</v>
      </c>
      <c r="D68" s="193" t="n">
        <v>5478484</v>
      </c>
      <c r="E68" s="193" t="n">
        <v>4945179</v>
      </c>
      <c r="F68" s="163" t="n">
        <v>148078</v>
      </c>
      <c r="G68" s="324" t="n">
        <v>20.8</v>
      </c>
      <c r="H68" s="163" t="n">
        <v>533305</v>
      </c>
      <c r="I68" s="324" t="n">
        <v>10.8</v>
      </c>
    </row>
    <row r="69" customFormat="false" ht="12.75" hidden="false" customHeight="true" outlineLevel="0" collapsed="false">
      <c r="A69" s="290"/>
      <c r="B69" s="317"/>
      <c r="C69" s="193"/>
      <c r="D69" s="193"/>
      <c r="E69" s="193"/>
      <c r="F69" s="163"/>
      <c r="G69" s="243"/>
      <c r="H69" s="165"/>
      <c r="I69" s="243"/>
    </row>
    <row r="70" customFormat="false" ht="12.75" hidden="false" customHeight="true" outlineLevel="0" collapsed="false">
      <c r="A70" s="290"/>
      <c r="B70" s="317"/>
      <c r="C70" s="302" t="s">
        <v>1288</v>
      </c>
      <c r="D70" s="193"/>
      <c r="E70" s="193"/>
      <c r="F70" s="163"/>
      <c r="G70" s="243"/>
      <c r="H70" s="165"/>
      <c r="I70" s="243"/>
    </row>
    <row r="71" customFormat="false" ht="12.75" hidden="false" customHeight="false" outlineLevel="0" collapsed="false">
      <c r="A71" s="323" t="s">
        <v>969</v>
      </c>
      <c r="B71" s="310" t="s">
        <v>970</v>
      </c>
      <c r="C71" s="193" t="n">
        <v>105974</v>
      </c>
      <c r="D71" s="193" t="n">
        <v>621042</v>
      </c>
      <c r="E71" s="193" t="n">
        <v>508970</v>
      </c>
      <c r="F71" s="163" t="n">
        <v>21146</v>
      </c>
      <c r="G71" s="324" t="n">
        <v>24.9</v>
      </c>
      <c r="H71" s="163" t="n">
        <v>112072</v>
      </c>
      <c r="I71" s="324" t="n">
        <v>22</v>
      </c>
    </row>
    <row r="72" customFormat="false" ht="12.75" hidden="false" customHeight="false" outlineLevel="0" collapsed="false">
      <c r="A72" s="290" t="s">
        <v>971</v>
      </c>
      <c r="B72" s="310" t="s">
        <v>972</v>
      </c>
      <c r="C72" s="193" t="n">
        <v>1116313</v>
      </c>
      <c r="D72" s="193" t="n">
        <v>7199829</v>
      </c>
      <c r="E72" s="193" t="n">
        <v>5283078</v>
      </c>
      <c r="F72" s="163" t="n">
        <v>280548</v>
      </c>
      <c r="G72" s="324" t="n">
        <v>33.6</v>
      </c>
      <c r="H72" s="163" t="n">
        <v>1916751</v>
      </c>
      <c r="I72" s="324" t="n">
        <v>36.3</v>
      </c>
    </row>
    <row r="73" customFormat="false" ht="12.75" hidden="false" customHeight="false" outlineLevel="0" collapsed="false">
      <c r="A73" s="290" t="s">
        <v>973</v>
      </c>
      <c r="B73" s="310" t="s">
        <v>974</v>
      </c>
      <c r="C73" s="193" t="n">
        <v>625394</v>
      </c>
      <c r="D73" s="193" t="n">
        <v>3833538</v>
      </c>
      <c r="E73" s="193" t="n">
        <v>2773966</v>
      </c>
      <c r="F73" s="163" t="n">
        <v>245812</v>
      </c>
      <c r="G73" s="324" t="n">
        <v>64.8</v>
      </c>
      <c r="H73" s="163" t="n">
        <v>1059572</v>
      </c>
      <c r="I73" s="324" t="n">
        <v>38.2</v>
      </c>
    </row>
    <row r="74" customFormat="false" ht="12.75" hidden="false" customHeight="false" outlineLevel="0" collapsed="false">
      <c r="A74" s="290" t="s">
        <v>16</v>
      </c>
      <c r="B74" s="161" t="s">
        <v>819</v>
      </c>
      <c r="C74" s="193" t="n">
        <v>451</v>
      </c>
      <c r="D74" s="193" t="n">
        <v>8533</v>
      </c>
      <c r="E74" s="193" t="n">
        <v>3732</v>
      </c>
      <c r="F74" s="163" t="n">
        <v>81</v>
      </c>
      <c r="G74" s="324" t="n">
        <v>21.9</v>
      </c>
      <c r="H74" s="163" t="n">
        <v>4801</v>
      </c>
      <c r="I74" s="324" t="n">
        <v>128.6</v>
      </c>
    </row>
    <row r="75" customFormat="false" ht="12.75" hidden="false" customHeight="false" outlineLevel="0" collapsed="false">
      <c r="A75" s="290" t="s">
        <v>292</v>
      </c>
      <c r="B75" s="161" t="s">
        <v>975</v>
      </c>
      <c r="C75" s="193" t="n">
        <v>28094</v>
      </c>
      <c r="D75" s="193" t="n">
        <v>187045</v>
      </c>
      <c r="E75" s="193" t="n">
        <v>111347</v>
      </c>
      <c r="F75" s="163" t="n">
        <v>7402</v>
      </c>
      <c r="G75" s="324" t="n">
        <v>35.8</v>
      </c>
      <c r="H75" s="163" t="n">
        <v>75698</v>
      </c>
      <c r="I75" s="324" t="n">
        <v>68</v>
      </c>
    </row>
    <row r="76" customFormat="false" ht="12.75" hidden="false" customHeight="false" outlineLevel="0" collapsed="false">
      <c r="A76" s="290" t="s">
        <v>35</v>
      </c>
      <c r="B76" s="161" t="s">
        <v>976</v>
      </c>
      <c r="C76" s="193" t="n">
        <v>59069</v>
      </c>
      <c r="D76" s="193" t="n">
        <v>328572</v>
      </c>
      <c r="E76" s="193" t="n">
        <v>299629</v>
      </c>
      <c r="F76" s="163" t="n">
        <v>19193</v>
      </c>
      <c r="G76" s="324" t="n">
        <v>48.1</v>
      </c>
      <c r="H76" s="163" t="n">
        <v>28943</v>
      </c>
      <c r="I76" s="324" t="n">
        <v>9.7</v>
      </c>
    </row>
    <row r="77" customFormat="false" ht="12.75" hidden="false" customHeight="false" outlineLevel="0" collapsed="false">
      <c r="A77" s="290" t="s">
        <v>40</v>
      </c>
      <c r="B77" s="161" t="s">
        <v>977</v>
      </c>
      <c r="C77" s="193" t="n">
        <v>18358</v>
      </c>
      <c r="D77" s="193" t="n">
        <v>96894</v>
      </c>
      <c r="E77" s="193" t="n">
        <v>94253</v>
      </c>
      <c r="F77" s="163" t="n">
        <v>-5531</v>
      </c>
      <c r="G77" s="324" t="n">
        <v>-23.2</v>
      </c>
      <c r="H77" s="163" t="n">
        <v>2641</v>
      </c>
      <c r="I77" s="324" t="n">
        <v>2.8</v>
      </c>
    </row>
    <row r="78" customFormat="false" ht="12.75" hidden="false" customHeight="false" outlineLevel="0" collapsed="false">
      <c r="A78" s="290" t="s">
        <v>42</v>
      </c>
      <c r="B78" s="310" t="s">
        <v>978</v>
      </c>
      <c r="C78" s="193" t="n">
        <v>413433</v>
      </c>
      <c r="D78" s="193" t="n">
        <v>2905426</v>
      </c>
      <c r="E78" s="193" t="n">
        <v>2272690</v>
      </c>
      <c r="F78" s="163" t="n">
        <v>-7197</v>
      </c>
      <c r="G78" s="324" t="n">
        <v>-1.7</v>
      </c>
      <c r="H78" s="163" t="n">
        <v>632736</v>
      </c>
      <c r="I78" s="324" t="n">
        <v>27.8</v>
      </c>
    </row>
    <row r="79" customFormat="false" ht="12.75" hidden="false" customHeight="false" outlineLevel="0" collapsed="false">
      <c r="A79" s="290" t="s">
        <v>46</v>
      </c>
      <c r="B79" s="310" t="s">
        <v>979</v>
      </c>
      <c r="C79" s="193" t="n">
        <v>77487</v>
      </c>
      <c r="D79" s="193" t="n">
        <v>460853</v>
      </c>
      <c r="E79" s="193" t="n">
        <v>236411</v>
      </c>
      <c r="F79" s="163" t="n">
        <v>41934</v>
      </c>
      <c r="G79" s="324" t="n">
        <v>117.9</v>
      </c>
      <c r="H79" s="163" t="n">
        <v>224442</v>
      </c>
      <c r="I79" s="324" t="n">
        <v>94.9</v>
      </c>
    </row>
    <row r="80" customFormat="false" ht="12.75" hidden="false" customHeight="false" outlineLevel="0" collapsed="false">
      <c r="A80" s="290" t="s">
        <v>54</v>
      </c>
      <c r="B80" s="310" t="s">
        <v>980</v>
      </c>
      <c r="C80" s="193" t="n">
        <v>160590</v>
      </c>
      <c r="D80" s="193" t="n">
        <v>741269</v>
      </c>
      <c r="E80" s="193" t="n">
        <v>417993</v>
      </c>
      <c r="F80" s="163" t="n">
        <v>80777</v>
      </c>
      <c r="G80" s="324" t="n">
        <v>101.2</v>
      </c>
      <c r="H80" s="163" t="n">
        <v>323276</v>
      </c>
      <c r="I80" s="324" t="n">
        <v>77.3</v>
      </c>
    </row>
    <row r="81" customFormat="false" ht="12.75" hidden="false" customHeight="false" outlineLevel="0" collapsed="false">
      <c r="A81" s="290" t="s">
        <v>58</v>
      </c>
      <c r="B81" s="310" t="s">
        <v>981</v>
      </c>
      <c r="C81" s="193" t="n">
        <v>464794</v>
      </c>
      <c r="D81" s="193" t="n">
        <v>3092258</v>
      </c>
      <c r="E81" s="193" t="n">
        <v>2355992</v>
      </c>
      <c r="F81" s="163" t="n">
        <v>165019</v>
      </c>
      <c r="G81" s="324" t="n">
        <v>55</v>
      </c>
      <c r="H81" s="163" t="n">
        <v>736266</v>
      </c>
      <c r="I81" s="324" t="n">
        <v>31.3</v>
      </c>
    </row>
    <row r="82" customFormat="false" ht="12.75" hidden="false" customHeight="false" outlineLevel="0" collapsed="false">
      <c r="A82" s="290" t="s">
        <v>69</v>
      </c>
      <c r="B82" s="310" t="s">
        <v>982</v>
      </c>
      <c r="C82" s="193" t="n">
        <v>67948</v>
      </c>
      <c r="D82" s="193" t="n">
        <v>471414</v>
      </c>
      <c r="E82" s="193" t="n">
        <v>417392</v>
      </c>
      <c r="F82" s="163" t="n">
        <v>14748</v>
      </c>
      <c r="G82" s="324" t="n">
        <v>27.7</v>
      </c>
      <c r="H82" s="163" t="n">
        <v>54022</v>
      </c>
      <c r="I82" s="324" t="n">
        <v>12.9</v>
      </c>
    </row>
    <row r="83" customFormat="false" ht="12.75" hidden="false" customHeight="true" outlineLevel="0" collapsed="false">
      <c r="A83" s="290" t="s">
        <v>1311</v>
      </c>
      <c r="B83" s="325" t="s">
        <v>75</v>
      </c>
      <c r="C83" s="193" t="n">
        <v>1290235</v>
      </c>
      <c r="D83" s="193" t="n">
        <v>8292287</v>
      </c>
      <c r="E83" s="193" t="n">
        <v>6209476</v>
      </c>
      <c r="F83" s="163" t="n">
        <v>316434</v>
      </c>
      <c r="G83" s="324" t="n">
        <v>32.5</v>
      </c>
      <c r="H83" s="163" t="n">
        <v>2082811</v>
      </c>
      <c r="I83" s="324" t="n">
        <v>33.5</v>
      </c>
    </row>
    <row r="84" customFormat="false" ht="12.75" hidden="false" customHeight="true" outlineLevel="0" collapsed="false">
      <c r="A84" s="290"/>
      <c r="B84" s="317"/>
      <c r="C84" s="193"/>
      <c r="D84" s="193"/>
      <c r="E84" s="193"/>
      <c r="F84" s="163"/>
      <c r="G84" s="324"/>
      <c r="H84" s="163"/>
      <c r="I84" s="324"/>
    </row>
    <row r="85" s="137" customFormat="true" ht="12.75" hidden="false" customHeight="true" outlineLevel="0" collapsed="false">
      <c r="A85" s="326"/>
      <c r="B85" s="327"/>
      <c r="C85" s="45" t="s">
        <v>1289</v>
      </c>
      <c r="D85" s="199"/>
      <c r="E85" s="199"/>
      <c r="F85" s="328"/>
      <c r="G85" s="329"/>
      <c r="H85" s="330"/>
      <c r="I85" s="329"/>
    </row>
    <row r="86" customFormat="false" ht="12.75" hidden="false" customHeight="false" outlineLevel="0" collapsed="false">
      <c r="A86" s="323" t="s">
        <v>969</v>
      </c>
      <c r="B86" s="310" t="s">
        <v>970</v>
      </c>
      <c r="C86" s="193" t="n">
        <v>275721</v>
      </c>
      <c r="D86" s="193" t="n">
        <v>1832494</v>
      </c>
      <c r="E86" s="193" t="n">
        <v>1542774</v>
      </c>
      <c r="F86" s="163" t="n">
        <v>34172</v>
      </c>
      <c r="G86" s="324" t="n">
        <v>14.1</v>
      </c>
      <c r="H86" s="163" t="n">
        <v>289720</v>
      </c>
      <c r="I86" s="324" t="n">
        <v>18.8</v>
      </c>
    </row>
    <row r="87" customFormat="false" ht="12.75" hidden="false" customHeight="false" outlineLevel="0" collapsed="false">
      <c r="A87" s="290" t="s">
        <v>971</v>
      </c>
      <c r="B87" s="310" t="s">
        <v>972</v>
      </c>
      <c r="C87" s="193" t="n">
        <v>602315</v>
      </c>
      <c r="D87" s="193" t="n">
        <v>4905664</v>
      </c>
      <c r="E87" s="193" t="n">
        <v>4254253</v>
      </c>
      <c r="F87" s="163" t="n">
        <v>25521</v>
      </c>
      <c r="G87" s="324" t="n">
        <v>4.4</v>
      </c>
      <c r="H87" s="163" t="n">
        <v>651411</v>
      </c>
      <c r="I87" s="324" t="n">
        <v>15.3</v>
      </c>
    </row>
    <row r="88" customFormat="false" ht="12.75" hidden="false" customHeight="false" outlineLevel="0" collapsed="false">
      <c r="A88" s="290" t="s">
        <v>973</v>
      </c>
      <c r="B88" s="310" t="s">
        <v>974</v>
      </c>
      <c r="C88" s="193" t="n">
        <v>396939</v>
      </c>
      <c r="D88" s="193" t="n">
        <v>3621597</v>
      </c>
      <c r="E88" s="193" t="n">
        <v>3540847</v>
      </c>
      <c r="F88" s="163" t="n">
        <v>-85981</v>
      </c>
      <c r="G88" s="324" t="n">
        <v>-17.8</v>
      </c>
      <c r="H88" s="163" t="n">
        <v>80750</v>
      </c>
      <c r="I88" s="324" t="n">
        <v>2.3</v>
      </c>
    </row>
    <row r="89" customFormat="false" ht="12.75" hidden="false" customHeight="false" outlineLevel="0" collapsed="false">
      <c r="A89" s="290" t="s">
        <v>16</v>
      </c>
      <c r="B89" s="161" t="s">
        <v>819</v>
      </c>
      <c r="C89" s="193" t="n">
        <v>2044</v>
      </c>
      <c r="D89" s="193" t="n">
        <v>2907</v>
      </c>
      <c r="E89" s="193" t="n">
        <v>9173</v>
      </c>
      <c r="F89" s="163" t="n">
        <v>1744</v>
      </c>
      <c r="G89" s="324" t="n">
        <v>581.3</v>
      </c>
      <c r="H89" s="163" t="n">
        <v>-6266</v>
      </c>
      <c r="I89" s="324" t="n">
        <v>-68.3</v>
      </c>
    </row>
    <row r="90" customFormat="false" ht="12.75" hidden="false" customHeight="false" outlineLevel="0" collapsed="false">
      <c r="A90" s="290" t="s">
        <v>292</v>
      </c>
      <c r="B90" s="161" t="s">
        <v>975</v>
      </c>
      <c r="C90" s="193" t="n">
        <v>70931</v>
      </c>
      <c r="D90" s="193" t="n">
        <v>573024</v>
      </c>
      <c r="E90" s="193" t="n">
        <v>466041</v>
      </c>
      <c r="F90" s="163" t="n">
        <v>-6116</v>
      </c>
      <c r="G90" s="324" t="n">
        <v>-7.9</v>
      </c>
      <c r="H90" s="163" t="n">
        <v>106983</v>
      </c>
      <c r="I90" s="324" t="n">
        <v>23</v>
      </c>
    </row>
    <row r="91" customFormat="false" ht="12.75" hidden="false" customHeight="false" outlineLevel="0" collapsed="false">
      <c r="A91" s="290" t="s">
        <v>35</v>
      </c>
      <c r="B91" s="161" t="s">
        <v>976</v>
      </c>
      <c r="C91" s="193" t="n">
        <v>61362</v>
      </c>
      <c r="D91" s="193" t="n">
        <v>391442</v>
      </c>
      <c r="E91" s="193" t="n">
        <v>408269</v>
      </c>
      <c r="F91" s="163" t="n">
        <v>6186</v>
      </c>
      <c r="G91" s="324" t="n">
        <v>11.2</v>
      </c>
      <c r="H91" s="163" t="n">
        <v>-16827</v>
      </c>
      <c r="I91" s="324" t="n">
        <v>-4.1</v>
      </c>
    </row>
    <row r="92" customFormat="false" ht="12.75" hidden="false" customHeight="false" outlineLevel="0" collapsed="false">
      <c r="A92" s="290" t="s">
        <v>40</v>
      </c>
      <c r="B92" s="161" t="s">
        <v>977</v>
      </c>
      <c r="C92" s="193" t="n">
        <v>141379</v>
      </c>
      <c r="D92" s="193" t="n">
        <v>865107</v>
      </c>
      <c r="E92" s="193" t="n">
        <v>659280</v>
      </c>
      <c r="F92" s="163" t="n">
        <v>32350</v>
      </c>
      <c r="G92" s="324" t="n">
        <v>29.7</v>
      </c>
      <c r="H92" s="163" t="n">
        <v>205827</v>
      </c>
      <c r="I92" s="324" t="n">
        <v>31.2</v>
      </c>
    </row>
    <row r="93" customFormat="false" ht="12.75" hidden="false" customHeight="false" outlineLevel="0" collapsed="false">
      <c r="A93" s="290" t="s">
        <v>42</v>
      </c>
      <c r="B93" s="310" t="s">
        <v>978</v>
      </c>
      <c r="C93" s="193" t="n">
        <v>93664</v>
      </c>
      <c r="D93" s="193" t="n">
        <v>519862</v>
      </c>
      <c r="E93" s="193" t="n">
        <v>230501</v>
      </c>
      <c r="F93" s="163" t="n">
        <v>57509</v>
      </c>
      <c r="G93" s="324" t="n">
        <v>159.1</v>
      </c>
      <c r="H93" s="163" t="n">
        <v>289361</v>
      </c>
      <c r="I93" s="324" t="n">
        <v>125.5</v>
      </c>
    </row>
    <row r="94" customFormat="false" ht="12.75" hidden="false" customHeight="false" outlineLevel="0" collapsed="false">
      <c r="A94" s="290" t="s">
        <v>46</v>
      </c>
      <c r="B94" s="310" t="s">
        <v>979</v>
      </c>
      <c r="C94" s="193" t="n">
        <v>111714</v>
      </c>
      <c r="D94" s="193" t="n">
        <v>764187</v>
      </c>
      <c r="E94" s="193" t="n">
        <v>482908</v>
      </c>
      <c r="F94" s="163" t="n">
        <v>53997</v>
      </c>
      <c r="G94" s="324" t="n">
        <v>93.6</v>
      </c>
      <c r="H94" s="163" t="n">
        <v>281279</v>
      </c>
      <c r="I94" s="324" t="n">
        <v>58.2</v>
      </c>
    </row>
    <row r="95" customFormat="false" ht="12.75" hidden="false" customHeight="false" outlineLevel="0" collapsed="false">
      <c r="A95" s="290" t="s">
        <v>54</v>
      </c>
      <c r="B95" s="310" t="s">
        <v>980</v>
      </c>
      <c r="C95" s="193" t="n">
        <v>70194</v>
      </c>
      <c r="D95" s="193" t="n">
        <v>452222</v>
      </c>
      <c r="E95" s="193" t="n">
        <v>532742</v>
      </c>
      <c r="F95" s="163" t="n">
        <v>20983</v>
      </c>
      <c r="G95" s="324" t="n">
        <v>42.6</v>
      </c>
      <c r="H95" s="163" t="n">
        <v>-80520</v>
      </c>
      <c r="I95" s="324" t="n">
        <v>-15.1</v>
      </c>
    </row>
    <row r="96" customFormat="false" ht="12.75" hidden="false" customHeight="false" outlineLevel="0" collapsed="false">
      <c r="A96" s="290" t="s">
        <v>58</v>
      </c>
      <c r="B96" s="310" t="s">
        <v>981</v>
      </c>
      <c r="C96" s="193" t="n">
        <v>326746</v>
      </c>
      <c r="D96" s="193" t="n">
        <v>3169388</v>
      </c>
      <c r="E96" s="193" t="n">
        <v>3008099</v>
      </c>
      <c r="F96" s="163" t="n">
        <v>-106966</v>
      </c>
      <c r="G96" s="324" t="n">
        <v>-24.7</v>
      </c>
      <c r="H96" s="163" t="n">
        <v>161289</v>
      </c>
      <c r="I96" s="324" t="n">
        <v>5.4</v>
      </c>
    </row>
    <row r="97" customFormat="false" ht="12.75" hidden="false" customHeight="false" outlineLevel="0" collapsed="false">
      <c r="A97" s="290" t="s">
        <v>69</v>
      </c>
      <c r="B97" s="310" t="s">
        <v>982</v>
      </c>
      <c r="C97" s="193" t="n">
        <v>51201</v>
      </c>
      <c r="D97" s="193" t="n">
        <v>337325</v>
      </c>
      <c r="E97" s="193" t="n">
        <v>420769</v>
      </c>
      <c r="F97" s="163" t="n">
        <v>-7160</v>
      </c>
      <c r="G97" s="324" t="n">
        <v>-12.3</v>
      </c>
      <c r="H97" s="163" t="n">
        <v>-83444</v>
      </c>
      <c r="I97" s="324" t="n">
        <v>-19.8</v>
      </c>
    </row>
    <row r="98" customFormat="false" ht="12.75" hidden="false" customHeight="true" outlineLevel="0" collapsed="false">
      <c r="A98" s="290" t="s">
        <v>1311</v>
      </c>
      <c r="B98" s="325" t="s">
        <v>75</v>
      </c>
      <c r="C98" s="193" t="n">
        <v>929247</v>
      </c>
      <c r="D98" s="193" t="n">
        <v>7075499</v>
      </c>
      <c r="E98" s="193" t="n">
        <v>6217792</v>
      </c>
      <c r="F98" s="163" t="n">
        <v>52550</v>
      </c>
      <c r="G98" s="324" t="n">
        <v>6</v>
      </c>
      <c r="H98" s="163" t="n">
        <v>857707</v>
      </c>
      <c r="I98" s="324" t="n">
        <v>13.8</v>
      </c>
    </row>
    <row r="99" customFormat="false" ht="12.75" hidden="false" customHeight="true" outlineLevel="0" collapsed="false">
      <c r="A99" s="290"/>
      <c r="B99" s="317"/>
      <c r="C99" s="193"/>
      <c r="D99" s="193"/>
      <c r="E99" s="193"/>
      <c r="F99" s="163"/>
      <c r="G99" s="243"/>
      <c r="H99" s="165"/>
      <c r="I99" s="243"/>
    </row>
    <row r="100" customFormat="false" ht="12.75" hidden="false" customHeight="true" outlineLevel="0" collapsed="false">
      <c r="A100" s="290"/>
      <c r="B100" s="317"/>
      <c r="C100" s="302" t="s">
        <v>1290</v>
      </c>
      <c r="D100" s="193"/>
      <c r="E100" s="193"/>
      <c r="F100" s="163"/>
      <c r="G100" s="243"/>
      <c r="H100" s="165"/>
      <c r="I100" s="243"/>
    </row>
    <row r="101" customFormat="false" ht="12.75" hidden="false" customHeight="false" outlineLevel="0" collapsed="false">
      <c r="A101" s="323" t="s">
        <v>969</v>
      </c>
      <c r="B101" s="310" t="s">
        <v>970</v>
      </c>
      <c r="C101" s="193" t="n">
        <v>617536</v>
      </c>
      <c r="D101" s="193" t="n">
        <v>4159387</v>
      </c>
      <c r="E101" s="193" t="n">
        <v>4451359</v>
      </c>
      <c r="F101" s="163" t="n">
        <v>45341</v>
      </c>
      <c r="G101" s="324" t="n">
        <v>7.9</v>
      </c>
      <c r="H101" s="163" t="n">
        <v>-291972</v>
      </c>
      <c r="I101" s="324" t="n">
        <v>-6.6</v>
      </c>
    </row>
    <row r="102" customFormat="false" ht="12.75" hidden="false" customHeight="false" outlineLevel="0" collapsed="false">
      <c r="A102" s="290" t="s">
        <v>971</v>
      </c>
      <c r="B102" s="310" t="s">
        <v>972</v>
      </c>
      <c r="C102" s="193" t="n">
        <v>6116001</v>
      </c>
      <c r="D102" s="193" t="n">
        <v>33502353</v>
      </c>
      <c r="E102" s="193" t="n">
        <v>25825359</v>
      </c>
      <c r="F102" s="163" t="n">
        <v>3114794</v>
      </c>
      <c r="G102" s="324" t="n">
        <v>103.8</v>
      </c>
      <c r="H102" s="163" t="n">
        <v>7676994</v>
      </c>
      <c r="I102" s="324" t="n">
        <v>29.7</v>
      </c>
    </row>
    <row r="103" customFormat="false" ht="12.75" hidden="false" customHeight="false" outlineLevel="0" collapsed="false">
      <c r="A103" s="290" t="s">
        <v>973</v>
      </c>
      <c r="B103" s="310" t="s">
        <v>974</v>
      </c>
      <c r="C103" s="193" t="n">
        <v>4894740</v>
      </c>
      <c r="D103" s="193" t="n">
        <v>25823077</v>
      </c>
      <c r="E103" s="193" t="n">
        <v>20536206</v>
      </c>
      <c r="F103" s="163" t="n">
        <v>2568571</v>
      </c>
      <c r="G103" s="324" t="n">
        <v>110.4</v>
      </c>
      <c r="H103" s="163" t="n">
        <v>5286871</v>
      </c>
      <c r="I103" s="324" t="n">
        <v>25.7</v>
      </c>
    </row>
    <row r="104" customFormat="false" ht="12.75" hidden="false" customHeight="false" outlineLevel="0" collapsed="false">
      <c r="A104" s="290" t="s">
        <v>16</v>
      </c>
      <c r="B104" s="161" t="s">
        <v>819</v>
      </c>
      <c r="C104" s="193" t="n">
        <v>66</v>
      </c>
      <c r="D104" s="193" t="n">
        <v>1307</v>
      </c>
      <c r="E104" s="193" t="n">
        <v>3242</v>
      </c>
      <c r="F104" s="163" t="n">
        <v>-2</v>
      </c>
      <c r="G104" s="324" t="n">
        <v>-2.9</v>
      </c>
      <c r="H104" s="163" t="n">
        <v>-1935</v>
      </c>
      <c r="I104" s="324" t="n">
        <v>-59.7</v>
      </c>
    </row>
    <row r="105" customFormat="false" ht="12.75" hidden="false" customHeight="false" outlineLevel="0" collapsed="false">
      <c r="A105" s="290" t="s">
        <v>292</v>
      </c>
      <c r="B105" s="161" t="s">
        <v>975</v>
      </c>
      <c r="C105" s="193" t="n">
        <v>86004</v>
      </c>
      <c r="D105" s="193" t="n">
        <v>673389</v>
      </c>
      <c r="E105" s="193" t="n">
        <v>742263</v>
      </c>
      <c r="F105" s="163" t="n">
        <v>-14294</v>
      </c>
      <c r="G105" s="324" t="n">
        <v>-14.3</v>
      </c>
      <c r="H105" s="163" t="n">
        <v>-68874</v>
      </c>
      <c r="I105" s="324" t="n">
        <v>-9.3</v>
      </c>
    </row>
    <row r="106" customFormat="false" ht="12.75" hidden="false" customHeight="false" outlineLevel="0" collapsed="false">
      <c r="A106" s="290" t="s">
        <v>35</v>
      </c>
      <c r="B106" s="161" t="s">
        <v>976</v>
      </c>
      <c r="C106" s="193" t="n">
        <v>393817</v>
      </c>
      <c r="D106" s="193" t="n">
        <v>2649033</v>
      </c>
      <c r="E106" s="193" t="n">
        <v>2763616</v>
      </c>
      <c r="F106" s="163" t="n">
        <v>79254</v>
      </c>
      <c r="G106" s="324" t="n">
        <v>25.2</v>
      </c>
      <c r="H106" s="163" t="n">
        <v>-114583</v>
      </c>
      <c r="I106" s="324" t="n">
        <v>-4.1</v>
      </c>
    </row>
    <row r="107" customFormat="false" ht="12.75" hidden="false" customHeight="false" outlineLevel="0" collapsed="false">
      <c r="A107" s="290" t="s">
        <v>40</v>
      </c>
      <c r="B107" s="161" t="s">
        <v>977</v>
      </c>
      <c r="C107" s="193" t="n">
        <v>137645</v>
      </c>
      <c r="D107" s="193" t="n">
        <v>835660</v>
      </c>
      <c r="E107" s="193" t="n">
        <v>942234</v>
      </c>
      <c r="F107" s="163" t="n">
        <v>-19622</v>
      </c>
      <c r="G107" s="324" t="n">
        <v>-12.5</v>
      </c>
      <c r="H107" s="163" t="n">
        <v>-106574</v>
      </c>
      <c r="I107" s="324" t="n">
        <v>-11.3</v>
      </c>
    </row>
    <row r="108" customFormat="false" ht="12.75" hidden="false" customHeight="false" outlineLevel="0" collapsed="false">
      <c r="A108" s="290" t="s">
        <v>42</v>
      </c>
      <c r="B108" s="310" t="s">
        <v>978</v>
      </c>
      <c r="C108" s="193" t="n">
        <v>737095</v>
      </c>
      <c r="D108" s="193" t="n">
        <v>4032780</v>
      </c>
      <c r="E108" s="193" t="n">
        <v>2269672</v>
      </c>
      <c r="F108" s="163" t="n">
        <v>460702</v>
      </c>
      <c r="G108" s="324" t="n">
        <v>166.7</v>
      </c>
      <c r="H108" s="163" t="n">
        <v>1763108</v>
      </c>
      <c r="I108" s="324" t="n">
        <v>77.7</v>
      </c>
    </row>
    <row r="109" customFormat="false" ht="12.75" hidden="false" customHeight="false" outlineLevel="0" collapsed="false">
      <c r="A109" s="290" t="s">
        <v>46</v>
      </c>
      <c r="B109" s="310" t="s">
        <v>979</v>
      </c>
      <c r="C109" s="193" t="n">
        <v>484167</v>
      </c>
      <c r="D109" s="193" t="n">
        <v>3646498</v>
      </c>
      <c r="E109" s="193" t="n">
        <v>3019449</v>
      </c>
      <c r="F109" s="163" t="n">
        <v>85536</v>
      </c>
      <c r="G109" s="324" t="n">
        <v>21.5</v>
      </c>
      <c r="H109" s="163" t="n">
        <v>627049</v>
      </c>
      <c r="I109" s="324" t="n">
        <v>20.8</v>
      </c>
    </row>
    <row r="110" customFormat="false" ht="12.75" hidden="false" customHeight="false" outlineLevel="0" collapsed="false">
      <c r="A110" s="290" t="s">
        <v>54</v>
      </c>
      <c r="B110" s="310" t="s">
        <v>980</v>
      </c>
      <c r="C110" s="193" t="n">
        <v>228227</v>
      </c>
      <c r="D110" s="193" t="n">
        <v>1567620</v>
      </c>
      <c r="E110" s="193" t="n">
        <v>1344174</v>
      </c>
      <c r="F110" s="163" t="n">
        <v>10114</v>
      </c>
      <c r="G110" s="324" t="n">
        <v>4.6</v>
      </c>
      <c r="H110" s="163" t="n">
        <v>223446</v>
      </c>
      <c r="I110" s="324" t="n">
        <v>16.6</v>
      </c>
    </row>
    <row r="111" customFormat="false" ht="12.75" hidden="false" customHeight="false" outlineLevel="0" collapsed="false">
      <c r="A111" s="290" t="s">
        <v>58</v>
      </c>
      <c r="B111" s="310" t="s">
        <v>981</v>
      </c>
      <c r="C111" s="193" t="n">
        <v>4666508</v>
      </c>
      <c r="D111" s="193" t="n">
        <v>24255450</v>
      </c>
      <c r="E111" s="193" t="n">
        <v>19192050</v>
      </c>
      <c r="F111" s="163" t="n">
        <v>2558444</v>
      </c>
      <c r="G111" s="324" t="n">
        <v>121.4</v>
      </c>
      <c r="H111" s="163" t="n">
        <v>5063400</v>
      </c>
      <c r="I111" s="324" t="n">
        <v>26.4</v>
      </c>
    </row>
    <row r="112" customFormat="false" ht="12.75" hidden="false" customHeight="false" outlineLevel="0" collapsed="false">
      <c r="A112" s="290" t="s">
        <v>69</v>
      </c>
      <c r="B112" s="310" t="s">
        <v>982</v>
      </c>
      <c r="C112" s="193" t="n">
        <v>121981</v>
      </c>
      <c r="D112" s="193" t="n">
        <v>811908</v>
      </c>
      <c r="E112" s="193" t="n">
        <v>867821</v>
      </c>
      <c r="F112" s="163" t="n">
        <v>-4795</v>
      </c>
      <c r="G112" s="324" t="n">
        <v>-3.8</v>
      </c>
      <c r="H112" s="163" t="n">
        <v>-55913</v>
      </c>
      <c r="I112" s="324" t="n">
        <v>-6.4</v>
      </c>
    </row>
    <row r="113" customFormat="false" ht="12.75" hidden="false" customHeight="true" outlineLevel="0" collapsed="false">
      <c r="A113" s="290" t="s">
        <v>1311</v>
      </c>
      <c r="B113" s="325" t="s">
        <v>75</v>
      </c>
      <c r="C113" s="193" t="n">
        <v>6855530</v>
      </c>
      <c r="D113" s="193" t="n">
        <v>38473673</v>
      </c>
      <c r="E113" s="193" t="n">
        <v>31144562</v>
      </c>
      <c r="F113" s="163" t="n">
        <v>3155347</v>
      </c>
      <c r="G113" s="324" t="n">
        <v>85.3</v>
      </c>
      <c r="H113" s="163" t="n">
        <v>7329111</v>
      </c>
      <c r="I113" s="324" t="n">
        <v>23.5</v>
      </c>
    </row>
    <row r="114" customFormat="false" ht="12.75" hidden="false" customHeight="false" outlineLevel="0" collapsed="false">
      <c r="A114" s="290"/>
      <c r="B114" s="161"/>
      <c r="C114" s="193"/>
      <c r="D114" s="193"/>
      <c r="E114" s="193"/>
      <c r="F114" s="163"/>
      <c r="G114" s="324"/>
      <c r="H114" s="163"/>
      <c r="I114" s="324"/>
    </row>
    <row r="115" customFormat="false" ht="12.75" hidden="false" customHeight="true" outlineLevel="0" collapsed="false">
      <c r="A115" s="290"/>
      <c r="B115" s="317"/>
      <c r="C115" s="302" t="s">
        <v>1291</v>
      </c>
      <c r="D115" s="193"/>
      <c r="E115" s="193"/>
      <c r="F115" s="163"/>
      <c r="G115" s="243"/>
      <c r="H115" s="165"/>
      <c r="I115" s="243"/>
    </row>
    <row r="116" customFormat="false" ht="12.75" hidden="false" customHeight="false" outlineLevel="0" collapsed="false">
      <c r="A116" s="323" t="s">
        <v>969</v>
      </c>
      <c r="B116" s="310" t="s">
        <v>970</v>
      </c>
      <c r="C116" s="193" t="n">
        <v>188550</v>
      </c>
      <c r="D116" s="193" t="n">
        <v>1416508</v>
      </c>
      <c r="E116" s="193" t="n">
        <v>1398169</v>
      </c>
      <c r="F116" s="163" t="n">
        <v>9183</v>
      </c>
      <c r="G116" s="324" t="n">
        <v>5.1</v>
      </c>
      <c r="H116" s="163" t="n">
        <v>18339</v>
      </c>
      <c r="I116" s="324" t="n">
        <v>1.3</v>
      </c>
    </row>
    <row r="117" customFormat="false" ht="12.75" hidden="false" customHeight="false" outlineLevel="0" collapsed="false">
      <c r="A117" s="290" t="s">
        <v>971</v>
      </c>
      <c r="B117" s="310" t="s">
        <v>972</v>
      </c>
      <c r="C117" s="193" t="n">
        <v>5220867</v>
      </c>
      <c r="D117" s="193" t="n">
        <v>34700139</v>
      </c>
      <c r="E117" s="193" t="n">
        <v>31171456</v>
      </c>
      <c r="F117" s="163" t="n">
        <v>729636</v>
      </c>
      <c r="G117" s="324" t="n">
        <v>16.2</v>
      </c>
      <c r="H117" s="163" t="n">
        <v>3528683</v>
      </c>
      <c r="I117" s="324" t="n">
        <v>11.3</v>
      </c>
    </row>
    <row r="118" customFormat="false" ht="12.75" hidden="false" customHeight="false" outlineLevel="0" collapsed="false">
      <c r="A118" s="290" t="s">
        <v>973</v>
      </c>
      <c r="B118" s="310" t="s">
        <v>974</v>
      </c>
      <c r="C118" s="193" t="n">
        <v>4385006</v>
      </c>
      <c r="D118" s="193" t="n">
        <v>28741821</v>
      </c>
      <c r="E118" s="193" t="n">
        <v>26492287</v>
      </c>
      <c r="F118" s="163" t="n">
        <v>566344</v>
      </c>
      <c r="G118" s="324" t="n">
        <v>14.8</v>
      </c>
      <c r="H118" s="163" t="n">
        <v>2249534</v>
      </c>
      <c r="I118" s="324" t="n">
        <v>8.5</v>
      </c>
    </row>
    <row r="119" customFormat="false" ht="12.75" hidden="false" customHeight="false" outlineLevel="0" collapsed="false">
      <c r="A119" s="290" t="s">
        <v>16</v>
      </c>
      <c r="B119" s="161" t="s">
        <v>819</v>
      </c>
      <c r="C119" s="193" t="n">
        <v>492</v>
      </c>
      <c r="D119" s="193" t="n">
        <v>4249</v>
      </c>
      <c r="E119" s="193" t="n">
        <v>4624</v>
      </c>
      <c r="F119" s="163" t="n">
        <v>-184</v>
      </c>
      <c r="G119" s="324" t="n">
        <v>-27.2</v>
      </c>
      <c r="H119" s="163" t="n">
        <v>-375</v>
      </c>
      <c r="I119" s="324" t="n">
        <v>-8.1</v>
      </c>
    </row>
    <row r="120" customFormat="false" ht="12.75" hidden="false" customHeight="false" outlineLevel="0" collapsed="false">
      <c r="A120" s="290" t="s">
        <v>292</v>
      </c>
      <c r="B120" s="161" t="s">
        <v>975</v>
      </c>
      <c r="C120" s="193" t="n">
        <v>35977</v>
      </c>
      <c r="D120" s="193" t="n">
        <v>299430</v>
      </c>
      <c r="E120" s="193" t="n">
        <v>289948</v>
      </c>
      <c r="F120" s="163" t="n">
        <v>-7611</v>
      </c>
      <c r="G120" s="324" t="n">
        <v>-17.5</v>
      </c>
      <c r="H120" s="163" t="n">
        <v>9482</v>
      </c>
      <c r="I120" s="324" t="n">
        <v>3.3</v>
      </c>
    </row>
    <row r="121" customFormat="false" ht="12.75" hidden="false" customHeight="false" outlineLevel="0" collapsed="false">
      <c r="A121" s="290" t="s">
        <v>35</v>
      </c>
      <c r="B121" s="161" t="s">
        <v>976</v>
      </c>
      <c r="C121" s="193" t="n">
        <v>127996</v>
      </c>
      <c r="D121" s="193" t="n">
        <v>971223</v>
      </c>
      <c r="E121" s="193" t="n">
        <v>957440</v>
      </c>
      <c r="F121" s="163" t="n">
        <v>11937</v>
      </c>
      <c r="G121" s="324" t="n">
        <v>10.3</v>
      </c>
      <c r="H121" s="163" t="n">
        <v>13783</v>
      </c>
      <c r="I121" s="324" t="n">
        <v>1.4</v>
      </c>
    </row>
    <row r="122" customFormat="false" ht="12.75" hidden="false" customHeight="false" outlineLevel="0" collapsed="false">
      <c r="A122" s="290" t="s">
        <v>40</v>
      </c>
      <c r="B122" s="161" t="s">
        <v>977</v>
      </c>
      <c r="C122" s="193" t="n">
        <v>24085</v>
      </c>
      <c r="D122" s="193" t="n">
        <v>141607</v>
      </c>
      <c r="E122" s="193" t="n">
        <v>146163</v>
      </c>
      <c r="F122" s="163" t="n">
        <v>5034</v>
      </c>
      <c r="G122" s="324" t="n">
        <v>26.4</v>
      </c>
      <c r="H122" s="163" t="n">
        <v>-4556</v>
      </c>
      <c r="I122" s="324" t="n">
        <v>-3.1</v>
      </c>
    </row>
    <row r="123" customFormat="false" ht="12.75" hidden="false" customHeight="false" outlineLevel="0" collapsed="false">
      <c r="A123" s="290" t="s">
        <v>42</v>
      </c>
      <c r="B123" s="310" t="s">
        <v>978</v>
      </c>
      <c r="C123" s="193" t="n">
        <v>122669</v>
      </c>
      <c r="D123" s="193" t="n">
        <v>967680</v>
      </c>
      <c r="E123" s="193" t="n">
        <v>601458</v>
      </c>
      <c r="F123" s="163" t="n">
        <v>-13026</v>
      </c>
      <c r="G123" s="324" t="n">
        <v>-9.6</v>
      </c>
      <c r="H123" s="163" t="n">
        <v>366222</v>
      </c>
      <c r="I123" s="324" t="n">
        <v>60.9</v>
      </c>
    </row>
    <row r="124" customFormat="false" ht="12.75" hidden="false" customHeight="false" outlineLevel="0" collapsed="false">
      <c r="A124" s="290" t="s">
        <v>46</v>
      </c>
      <c r="B124" s="310" t="s">
        <v>979</v>
      </c>
      <c r="C124" s="193" t="n">
        <v>713187</v>
      </c>
      <c r="D124" s="193" t="n">
        <v>4990623</v>
      </c>
      <c r="E124" s="193" t="n">
        <v>4077714</v>
      </c>
      <c r="F124" s="163" t="n">
        <v>176312</v>
      </c>
      <c r="G124" s="324" t="n">
        <v>32.8</v>
      </c>
      <c r="H124" s="163" t="n">
        <v>912909</v>
      </c>
      <c r="I124" s="324" t="n">
        <v>22.4</v>
      </c>
    </row>
    <row r="125" customFormat="false" ht="12.75" hidden="false" customHeight="false" outlineLevel="0" collapsed="false">
      <c r="A125" s="290" t="s">
        <v>54</v>
      </c>
      <c r="B125" s="310" t="s">
        <v>980</v>
      </c>
      <c r="C125" s="193" t="n">
        <v>508834</v>
      </c>
      <c r="D125" s="193" t="n">
        <v>3332057</v>
      </c>
      <c r="E125" s="193" t="n">
        <v>2742211</v>
      </c>
      <c r="F125" s="163" t="n">
        <v>53076</v>
      </c>
      <c r="G125" s="324" t="n">
        <v>11.6</v>
      </c>
      <c r="H125" s="163" t="n">
        <v>589846</v>
      </c>
      <c r="I125" s="324" t="n">
        <v>21.5</v>
      </c>
    </row>
    <row r="126" customFormat="false" ht="12.75" hidden="false" customHeight="false" outlineLevel="0" collapsed="false">
      <c r="A126" s="290" t="s">
        <v>58</v>
      </c>
      <c r="B126" s="310" t="s">
        <v>981</v>
      </c>
      <c r="C126" s="193" t="n">
        <v>3876174</v>
      </c>
      <c r="D126" s="193" t="n">
        <v>25409770</v>
      </c>
      <c r="E126" s="193" t="n">
        <v>23750077</v>
      </c>
      <c r="F126" s="163" t="n">
        <v>513276</v>
      </c>
      <c r="G126" s="324" t="n">
        <v>15.3</v>
      </c>
      <c r="H126" s="163" t="n">
        <v>1659693</v>
      </c>
      <c r="I126" s="324" t="n">
        <v>7</v>
      </c>
    </row>
    <row r="127" customFormat="false" ht="12.75" hidden="false" customHeight="false" outlineLevel="0" collapsed="false">
      <c r="A127" s="290" t="s">
        <v>69</v>
      </c>
      <c r="B127" s="310" t="s">
        <v>982</v>
      </c>
      <c r="C127" s="193" t="n">
        <v>302423</v>
      </c>
      <c r="D127" s="193" t="n">
        <v>1995126</v>
      </c>
      <c r="E127" s="193" t="n">
        <v>2102900</v>
      </c>
      <c r="F127" s="163" t="n">
        <v>-3038</v>
      </c>
      <c r="G127" s="324" t="n">
        <v>-1</v>
      </c>
      <c r="H127" s="163" t="n">
        <v>-107774</v>
      </c>
      <c r="I127" s="324" t="n">
        <v>-5.1</v>
      </c>
    </row>
    <row r="128" customFormat="false" ht="12.75" hidden="false" customHeight="true" outlineLevel="0" collapsed="false">
      <c r="A128" s="290" t="s">
        <v>1311</v>
      </c>
      <c r="B128" s="325" t="s">
        <v>75</v>
      </c>
      <c r="C128" s="193" t="n">
        <v>5711835</v>
      </c>
      <c r="D128" s="193" t="n">
        <v>38111777</v>
      </c>
      <c r="E128" s="193" t="n">
        <v>34672526</v>
      </c>
      <c r="F128" s="163" t="n">
        <v>735775</v>
      </c>
      <c r="G128" s="324" t="n">
        <v>14.8</v>
      </c>
      <c r="H128" s="163" t="n">
        <v>3439251</v>
      </c>
      <c r="I128" s="324" t="n">
        <v>9.9</v>
      </c>
    </row>
    <row r="129" customFormat="false" ht="12.75" hidden="false" customHeight="true" outlineLevel="0" collapsed="false">
      <c r="A129" s="290"/>
      <c r="B129" s="317"/>
      <c r="C129" s="193"/>
      <c r="D129" s="193"/>
      <c r="E129" s="193"/>
      <c r="F129" s="163"/>
      <c r="G129" s="243"/>
      <c r="H129" s="165"/>
      <c r="I129" s="243"/>
    </row>
    <row r="130" customFormat="false" ht="12.75" hidden="false" customHeight="true" outlineLevel="0" collapsed="false">
      <c r="A130" s="290"/>
      <c r="B130" s="317"/>
      <c r="C130" s="302" t="s">
        <v>1292</v>
      </c>
      <c r="D130" s="193"/>
      <c r="E130" s="193"/>
      <c r="F130" s="163"/>
      <c r="G130" s="243"/>
      <c r="H130" s="165"/>
      <c r="I130" s="243"/>
    </row>
    <row r="131" customFormat="false" ht="12.75" hidden="false" customHeight="false" outlineLevel="0" collapsed="false">
      <c r="A131" s="323" t="s">
        <v>969</v>
      </c>
      <c r="B131" s="310" t="s">
        <v>970</v>
      </c>
      <c r="C131" s="193" t="n">
        <v>56025</v>
      </c>
      <c r="D131" s="193" t="n">
        <v>446450</v>
      </c>
      <c r="E131" s="193" t="n">
        <v>471402</v>
      </c>
      <c r="F131" s="163" t="n">
        <v>10653</v>
      </c>
      <c r="G131" s="324" t="n">
        <v>23.5</v>
      </c>
      <c r="H131" s="163" t="n">
        <v>-24952</v>
      </c>
      <c r="I131" s="324" t="n">
        <v>-5.3</v>
      </c>
    </row>
    <row r="132" customFormat="false" ht="12.75" hidden="false" customHeight="false" outlineLevel="0" collapsed="false">
      <c r="A132" s="290" t="s">
        <v>971</v>
      </c>
      <c r="B132" s="310" t="s">
        <v>972</v>
      </c>
      <c r="C132" s="193" t="n">
        <v>285899</v>
      </c>
      <c r="D132" s="193" t="n">
        <v>1496677</v>
      </c>
      <c r="E132" s="193" t="n">
        <v>1310937</v>
      </c>
      <c r="F132" s="163" t="n">
        <v>102383</v>
      </c>
      <c r="G132" s="324" t="n">
        <v>55.8</v>
      </c>
      <c r="H132" s="163" t="n">
        <v>185740</v>
      </c>
      <c r="I132" s="324" t="n">
        <v>14.2</v>
      </c>
    </row>
    <row r="133" customFormat="false" ht="12.75" hidden="false" customHeight="false" outlineLevel="0" collapsed="false">
      <c r="A133" s="290" t="s">
        <v>973</v>
      </c>
      <c r="B133" s="310" t="s">
        <v>974</v>
      </c>
      <c r="C133" s="193" t="n">
        <v>162212</v>
      </c>
      <c r="D133" s="193" t="n">
        <v>959032</v>
      </c>
      <c r="E133" s="193" t="n">
        <v>905217</v>
      </c>
      <c r="F133" s="163" t="n">
        <v>43057</v>
      </c>
      <c r="G133" s="324" t="n">
        <v>36.1</v>
      </c>
      <c r="H133" s="163" t="n">
        <v>53815</v>
      </c>
      <c r="I133" s="324" t="n">
        <v>5.9</v>
      </c>
    </row>
    <row r="134" customFormat="false" ht="12.75" hidden="false" customHeight="false" outlineLevel="0" collapsed="false">
      <c r="A134" s="290" t="s">
        <v>16</v>
      </c>
      <c r="B134" s="161" t="s">
        <v>819</v>
      </c>
      <c r="C134" s="193" t="n">
        <v>927</v>
      </c>
      <c r="D134" s="193" t="n">
        <v>6984</v>
      </c>
      <c r="E134" s="193" t="n">
        <v>8849</v>
      </c>
      <c r="F134" s="163" t="n">
        <v>-98</v>
      </c>
      <c r="G134" s="324" t="n">
        <v>-9.6</v>
      </c>
      <c r="H134" s="163" t="n">
        <v>-1865</v>
      </c>
      <c r="I134" s="324" t="n">
        <v>-21.1</v>
      </c>
    </row>
    <row r="135" customFormat="false" ht="12.75" hidden="false" customHeight="false" outlineLevel="0" collapsed="false">
      <c r="A135" s="290" t="s">
        <v>292</v>
      </c>
      <c r="B135" s="161" t="s">
        <v>975</v>
      </c>
      <c r="C135" s="193" t="n">
        <v>20247</v>
      </c>
      <c r="D135" s="193" t="n">
        <v>165720</v>
      </c>
      <c r="E135" s="193" t="n">
        <v>138541</v>
      </c>
      <c r="F135" s="163" t="n">
        <v>6750</v>
      </c>
      <c r="G135" s="324" t="n">
        <v>50</v>
      </c>
      <c r="H135" s="163" t="n">
        <v>27179</v>
      </c>
      <c r="I135" s="324" t="n">
        <v>19.6</v>
      </c>
    </row>
    <row r="136" customFormat="false" ht="12.75" hidden="false" customHeight="false" outlineLevel="0" collapsed="false">
      <c r="A136" s="290" t="s">
        <v>35</v>
      </c>
      <c r="B136" s="161" t="s">
        <v>976</v>
      </c>
      <c r="C136" s="193" t="n">
        <v>33305</v>
      </c>
      <c r="D136" s="193" t="n">
        <v>262715</v>
      </c>
      <c r="E136" s="193" t="n">
        <v>312165</v>
      </c>
      <c r="F136" s="163" t="n">
        <v>3370</v>
      </c>
      <c r="G136" s="324" t="n">
        <v>11.3</v>
      </c>
      <c r="H136" s="163" t="n">
        <v>-49450</v>
      </c>
      <c r="I136" s="324" t="n">
        <v>-15.8</v>
      </c>
    </row>
    <row r="137" customFormat="false" ht="12.75" hidden="false" customHeight="false" outlineLevel="0" collapsed="false">
      <c r="A137" s="290" t="s">
        <v>40</v>
      </c>
      <c r="B137" s="161" t="s">
        <v>977</v>
      </c>
      <c r="C137" s="193" t="n">
        <v>1549</v>
      </c>
      <c r="D137" s="193" t="n">
        <v>11029</v>
      </c>
      <c r="E137" s="193" t="n">
        <v>11846</v>
      </c>
      <c r="F137" s="163" t="n">
        <v>634</v>
      </c>
      <c r="G137" s="324" t="n">
        <v>69.3</v>
      </c>
      <c r="H137" s="163" t="n">
        <v>-817</v>
      </c>
      <c r="I137" s="324" t="n">
        <v>-6.9</v>
      </c>
    </row>
    <row r="138" customFormat="false" ht="12.75" hidden="false" customHeight="false" outlineLevel="0" collapsed="false">
      <c r="A138" s="290" t="s">
        <v>42</v>
      </c>
      <c r="B138" s="310" t="s">
        <v>978</v>
      </c>
      <c r="C138" s="193" t="n">
        <v>61153</v>
      </c>
      <c r="D138" s="193" t="n">
        <v>197612</v>
      </c>
      <c r="E138" s="193" t="n">
        <v>69114</v>
      </c>
      <c r="F138" s="163" t="n">
        <v>41634</v>
      </c>
      <c r="G138" s="324" t="n">
        <v>213.3</v>
      </c>
      <c r="H138" s="163" t="n">
        <v>128498</v>
      </c>
      <c r="I138" s="324" t="n">
        <v>185.9</v>
      </c>
    </row>
    <row r="139" customFormat="false" ht="12.75" hidden="false" customHeight="false" outlineLevel="0" collapsed="false">
      <c r="A139" s="290" t="s">
        <v>46</v>
      </c>
      <c r="B139" s="310" t="s">
        <v>979</v>
      </c>
      <c r="C139" s="193" t="n">
        <v>62532</v>
      </c>
      <c r="D139" s="193" t="n">
        <v>340037</v>
      </c>
      <c r="E139" s="193" t="n">
        <v>336607</v>
      </c>
      <c r="F139" s="163" t="n">
        <v>17689</v>
      </c>
      <c r="G139" s="324" t="n">
        <v>39.4</v>
      </c>
      <c r="H139" s="163" t="n">
        <v>3430</v>
      </c>
      <c r="I139" s="324" t="n">
        <v>1</v>
      </c>
    </row>
    <row r="140" customFormat="false" ht="12.75" hidden="false" customHeight="false" outlineLevel="0" collapsed="false">
      <c r="A140" s="290" t="s">
        <v>54</v>
      </c>
      <c r="B140" s="310" t="s">
        <v>980</v>
      </c>
      <c r="C140" s="193" t="n">
        <v>59010</v>
      </c>
      <c r="D140" s="193" t="n">
        <v>328381</v>
      </c>
      <c r="E140" s="193" t="n">
        <v>265520</v>
      </c>
      <c r="F140" s="163" t="n">
        <v>24688</v>
      </c>
      <c r="G140" s="324" t="n">
        <v>71.9</v>
      </c>
      <c r="H140" s="163" t="n">
        <v>62861</v>
      </c>
      <c r="I140" s="324" t="n">
        <v>23.7</v>
      </c>
    </row>
    <row r="141" customFormat="false" ht="12.75" hidden="false" customHeight="false" outlineLevel="0" collapsed="false">
      <c r="A141" s="290" t="s">
        <v>58</v>
      </c>
      <c r="B141" s="310" t="s">
        <v>981</v>
      </c>
      <c r="C141" s="193" t="n">
        <v>103201</v>
      </c>
      <c r="D141" s="193" t="n">
        <v>630634</v>
      </c>
      <c r="E141" s="193" t="n">
        <v>639710</v>
      </c>
      <c r="F141" s="163" t="n">
        <v>18366</v>
      </c>
      <c r="G141" s="324" t="n">
        <v>21.6</v>
      </c>
      <c r="H141" s="163" t="n">
        <v>-9076</v>
      </c>
      <c r="I141" s="324" t="n">
        <v>-1.4</v>
      </c>
    </row>
    <row r="142" customFormat="false" ht="12.75" hidden="false" customHeight="false" outlineLevel="0" collapsed="false">
      <c r="A142" s="290" t="s">
        <v>69</v>
      </c>
      <c r="B142" s="310" t="s">
        <v>982</v>
      </c>
      <c r="C142" s="193" t="n">
        <v>32055</v>
      </c>
      <c r="D142" s="193" t="n">
        <v>199785</v>
      </c>
      <c r="E142" s="193" t="n">
        <v>233263</v>
      </c>
      <c r="F142" s="163" t="n">
        <v>-1257</v>
      </c>
      <c r="G142" s="324" t="n">
        <v>-3.8</v>
      </c>
      <c r="H142" s="163" t="n">
        <v>-33478</v>
      </c>
      <c r="I142" s="324" t="n">
        <v>-14.4</v>
      </c>
    </row>
    <row r="143" customFormat="false" ht="12.75" hidden="false" customHeight="true" outlineLevel="0" collapsed="false">
      <c r="A143" s="290" t="s">
        <v>1311</v>
      </c>
      <c r="B143" s="325" t="s">
        <v>75</v>
      </c>
      <c r="C143" s="193" t="n">
        <v>373973</v>
      </c>
      <c r="D143" s="193" t="n">
        <v>2142909</v>
      </c>
      <c r="E143" s="193" t="n">
        <v>2015605</v>
      </c>
      <c r="F143" s="163" t="n">
        <v>111772</v>
      </c>
      <c r="G143" s="324" t="n">
        <v>42.6</v>
      </c>
      <c r="H143" s="163" t="n">
        <v>127304</v>
      </c>
      <c r="I143" s="324" t="n">
        <v>6.3</v>
      </c>
    </row>
    <row r="144" customFormat="false" ht="12.75" hidden="false" customHeight="true" outlineLevel="0" collapsed="false">
      <c r="A144" s="290"/>
      <c r="B144" s="317"/>
      <c r="C144" s="193"/>
      <c r="D144" s="193"/>
      <c r="E144" s="193"/>
      <c r="F144" s="163"/>
      <c r="G144" s="243"/>
      <c r="H144" s="165"/>
      <c r="I144" s="243"/>
    </row>
    <row r="145" customFormat="false" ht="12.75" hidden="false" customHeight="true" outlineLevel="0" collapsed="false">
      <c r="A145" s="290"/>
      <c r="B145" s="317"/>
      <c r="C145" s="302" t="s">
        <v>1293</v>
      </c>
      <c r="D145" s="193"/>
      <c r="E145" s="193"/>
      <c r="F145" s="163"/>
      <c r="G145" s="243"/>
      <c r="H145" s="165"/>
      <c r="I145" s="243"/>
    </row>
    <row r="146" customFormat="false" ht="12.75" hidden="false" customHeight="false" outlineLevel="0" collapsed="false">
      <c r="A146" s="323" t="s">
        <v>969</v>
      </c>
      <c r="B146" s="310" t="s">
        <v>970</v>
      </c>
      <c r="C146" s="193" t="n">
        <v>526527</v>
      </c>
      <c r="D146" s="193" t="n">
        <v>3629477</v>
      </c>
      <c r="E146" s="193" t="n">
        <v>3409128</v>
      </c>
      <c r="F146" s="163" t="n">
        <v>19975</v>
      </c>
      <c r="G146" s="324" t="n">
        <v>3.9</v>
      </c>
      <c r="H146" s="163" t="n">
        <v>220349</v>
      </c>
      <c r="I146" s="324" t="n">
        <v>6.5</v>
      </c>
    </row>
    <row r="147" customFormat="false" ht="12.75" hidden="false" customHeight="false" outlineLevel="0" collapsed="false">
      <c r="A147" s="290" t="s">
        <v>971</v>
      </c>
      <c r="B147" s="310" t="s">
        <v>972</v>
      </c>
      <c r="C147" s="193" t="n">
        <v>4698719</v>
      </c>
      <c r="D147" s="193" t="n">
        <v>35741132</v>
      </c>
      <c r="E147" s="193" t="n">
        <v>30130326</v>
      </c>
      <c r="F147" s="163" t="n">
        <v>458251</v>
      </c>
      <c r="G147" s="324" t="n">
        <v>10.8</v>
      </c>
      <c r="H147" s="163" t="n">
        <v>5610806</v>
      </c>
      <c r="I147" s="324" t="n">
        <v>18.6</v>
      </c>
    </row>
    <row r="148" customFormat="false" ht="12.75" hidden="false" customHeight="false" outlineLevel="0" collapsed="false">
      <c r="A148" s="290" t="s">
        <v>973</v>
      </c>
      <c r="B148" s="310" t="s">
        <v>974</v>
      </c>
      <c r="C148" s="193" t="n">
        <v>3058933</v>
      </c>
      <c r="D148" s="193" t="n">
        <v>22997789</v>
      </c>
      <c r="E148" s="193" t="n">
        <v>17623711</v>
      </c>
      <c r="F148" s="163" t="n">
        <v>577947</v>
      </c>
      <c r="G148" s="324" t="n">
        <v>23.3</v>
      </c>
      <c r="H148" s="163" t="n">
        <v>5374078</v>
      </c>
      <c r="I148" s="324" t="n">
        <v>30.5</v>
      </c>
    </row>
    <row r="149" customFormat="false" ht="12.75" hidden="false" customHeight="false" outlineLevel="0" collapsed="false">
      <c r="A149" s="290" t="s">
        <v>16</v>
      </c>
      <c r="B149" s="161" t="s">
        <v>819</v>
      </c>
      <c r="C149" s="193" t="n">
        <v>30254</v>
      </c>
      <c r="D149" s="193" t="n">
        <v>284056</v>
      </c>
      <c r="E149" s="193" t="n">
        <v>254641</v>
      </c>
      <c r="F149" s="163" t="n">
        <v>-11394</v>
      </c>
      <c r="G149" s="324" t="n">
        <v>-27.4</v>
      </c>
      <c r="H149" s="163" t="n">
        <v>29415</v>
      </c>
      <c r="I149" s="324" t="n">
        <v>11.6</v>
      </c>
    </row>
    <row r="150" customFormat="false" ht="12.75" hidden="false" customHeight="false" outlineLevel="0" collapsed="false">
      <c r="A150" s="290" t="s">
        <v>292</v>
      </c>
      <c r="B150" s="161" t="s">
        <v>975</v>
      </c>
      <c r="C150" s="193" t="n">
        <v>170875</v>
      </c>
      <c r="D150" s="193" t="n">
        <v>1170812</v>
      </c>
      <c r="E150" s="193" t="n">
        <v>1114945</v>
      </c>
      <c r="F150" s="163" t="n">
        <v>13528</v>
      </c>
      <c r="G150" s="324" t="n">
        <v>8.6</v>
      </c>
      <c r="H150" s="163" t="n">
        <v>55867</v>
      </c>
      <c r="I150" s="324" t="n">
        <v>5</v>
      </c>
    </row>
    <row r="151" customFormat="false" ht="12.75" hidden="false" customHeight="false" outlineLevel="0" collapsed="false">
      <c r="A151" s="290" t="s">
        <v>35</v>
      </c>
      <c r="B151" s="161" t="s">
        <v>976</v>
      </c>
      <c r="C151" s="193" t="n">
        <v>282428</v>
      </c>
      <c r="D151" s="193" t="n">
        <v>1922667</v>
      </c>
      <c r="E151" s="193" t="n">
        <v>1834231</v>
      </c>
      <c r="F151" s="163" t="n">
        <v>-2472</v>
      </c>
      <c r="G151" s="324" t="n">
        <v>-0.9</v>
      </c>
      <c r="H151" s="163" t="n">
        <v>88436</v>
      </c>
      <c r="I151" s="324" t="n">
        <v>4.8</v>
      </c>
    </row>
    <row r="152" customFormat="false" ht="12.75" hidden="false" customHeight="false" outlineLevel="0" collapsed="false">
      <c r="A152" s="290" t="s">
        <v>40</v>
      </c>
      <c r="B152" s="161" t="s">
        <v>977</v>
      </c>
      <c r="C152" s="193" t="n">
        <v>42968</v>
      </c>
      <c r="D152" s="193" t="n">
        <v>251915</v>
      </c>
      <c r="E152" s="193" t="n">
        <v>205298</v>
      </c>
      <c r="F152" s="163" t="n">
        <v>20310</v>
      </c>
      <c r="G152" s="324" t="n">
        <v>89.6</v>
      </c>
      <c r="H152" s="163" t="n">
        <v>46617</v>
      </c>
      <c r="I152" s="324" t="n">
        <v>22.7</v>
      </c>
    </row>
    <row r="153" customFormat="false" ht="12.75" hidden="false" customHeight="false" outlineLevel="0" collapsed="false">
      <c r="A153" s="290" t="s">
        <v>42</v>
      </c>
      <c r="B153" s="310" t="s">
        <v>978</v>
      </c>
      <c r="C153" s="193" t="n">
        <v>1156301</v>
      </c>
      <c r="D153" s="193" t="n">
        <v>9030725</v>
      </c>
      <c r="E153" s="193" t="n">
        <v>10151036</v>
      </c>
      <c r="F153" s="163" t="n">
        <v>-248616</v>
      </c>
      <c r="G153" s="324" t="n">
        <v>-17.7</v>
      </c>
      <c r="H153" s="163" t="n">
        <v>-1120311</v>
      </c>
      <c r="I153" s="324" t="n">
        <v>-11</v>
      </c>
    </row>
    <row r="154" customFormat="false" ht="12.75" hidden="false" customHeight="false" outlineLevel="0" collapsed="false">
      <c r="A154" s="290" t="s">
        <v>46</v>
      </c>
      <c r="B154" s="310" t="s">
        <v>979</v>
      </c>
      <c r="C154" s="193" t="n">
        <v>483496</v>
      </c>
      <c r="D154" s="193" t="n">
        <v>3712643</v>
      </c>
      <c r="E154" s="193" t="n">
        <v>2355576</v>
      </c>
      <c r="F154" s="163" t="n">
        <v>128937</v>
      </c>
      <c r="G154" s="324" t="n">
        <v>36.4</v>
      </c>
      <c r="H154" s="163" t="n">
        <v>1357067</v>
      </c>
      <c r="I154" s="324" t="n">
        <v>57.6</v>
      </c>
    </row>
    <row r="155" customFormat="false" ht="12.75" hidden="false" customHeight="false" outlineLevel="0" collapsed="false">
      <c r="A155" s="290" t="s">
        <v>54</v>
      </c>
      <c r="B155" s="310" t="s">
        <v>980</v>
      </c>
      <c r="C155" s="193" t="n">
        <v>606829</v>
      </c>
      <c r="D155" s="193" t="n">
        <v>3869311</v>
      </c>
      <c r="E155" s="193" t="n">
        <v>3029665</v>
      </c>
      <c r="F155" s="163" t="n">
        <v>178010</v>
      </c>
      <c r="G155" s="324" t="n">
        <v>41.5</v>
      </c>
      <c r="H155" s="163" t="n">
        <v>839646</v>
      </c>
      <c r="I155" s="324" t="n">
        <v>27.7</v>
      </c>
    </row>
    <row r="156" customFormat="false" ht="12.75" hidden="false" customHeight="false" outlineLevel="0" collapsed="false">
      <c r="A156" s="290" t="s">
        <v>58</v>
      </c>
      <c r="B156" s="310" t="s">
        <v>981</v>
      </c>
      <c r="C156" s="193" t="n">
        <v>2452099</v>
      </c>
      <c r="D156" s="193" t="n">
        <v>19128497</v>
      </c>
      <c r="E156" s="193" t="n">
        <v>14594045</v>
      </c>
      <c r="F156" s="163" t="n">
        <v>399935</v>
      </c>
      <c r="G156" s="324" t="n">
        <v>19.5</v>
      </c>
      <c r="H156" s="163" t="n">
        <v>4534452</v>
      </c>
      <c r="I156" s="324" t="n">
        <v>31.1</v>
      </c>
    </row>
    <row r="157" customFormat="false" ht="12.75" hidden="false" customHeight="false" outlineLevel="0" collapsed="false">
      <c r="A157" s="290" t="s">
        <v>69</v>
      </c>
      <c r="B157" s="310" t="s">
        <v>982</v>
      </c>
      <c r="C157" s="193" t="n">
        <v>363633</v>
      </c>
      <c r="D157" s="193" t="n">
        <v>2397436</v>
      </c>
      <c r="E157" s="193" t="n">
        <v>2493737</v>
      </c>
      <c r="F157" s="163" t="n">
        <v>717</v>
      </c>
      <c r="G157" s="324" t="n">
        <v>0.2</v>
      </c>
      <c r="H157" s="163" t="n">
        <v>-96301</v>
      </c>
      <c r="I157" s="324" t="n">
        <v>-3.9</v>
      </c>
    </row>
    <row r="158" customFormat="false" ht="12.75" hidden="false" customHeight="true" outlineLevel="0" collapsed="false">
      <c r="A158" s="290" t="s">
        <v>1311</v>
      </c>
      <c r="B158" s="325" t="s">
        <v>75</v>
      </c>
      <c r="C158" s="193" t="n">
        <v>5588886</v>
      </c>
      <c r="D158" s="193" t="n">
        <v>41768092</v>
      </c>
      <c r="E158" s="193" t="n">
        <v>36033208</v>
      </c>
      <c r="F158" s="163" t="n">
        <v>478957</v>
      </c>
      <c r="G158" s="324" t="n">
        <v>9.4</v>
      </c>
      <c r="H158" s="163" t="n">
        <v>5734884</v>
      </c>
      <c r="I158" s="324" t="n">
        <v>15.9</v>
      </c>
    </row>
    <row r="159" customFormat="false" ht="12.75" hidden="false" customHeight="true" outlineLevel="0" collapsed="false">
      <c r="A159" s="290"/>
      <c r="B159" s="317"/>
      <c r="C159" s="193"/>
      <c r="D159" s="193"/>
      <c r="E159" s="193"/>
      <c r="F159" s="163"/>
      <c r="G159" s="243"/>
      <c r="H159" s="165"/>
      <c r="I159" s="243"/>
    </row>
    <row r="160" customFormat="false" ht="12.75" hidden="false" customHeight="true" outlineLevel="0" collapsed="false">
      <c r="A160" s="290"/>
      <c r="B160" s="317"/>
      <c r="C160" s="302" t="s">
        <v>1294</v>
      </c>
      <c r="D160" s="193"/>
      <c r="E160" s="193"/>
      <c r="F160" s="163"/>
      <c r="G160" s="243"/>
      <c r="H160" s="165"/>
      <c r="I160" s="243"/>
    </row>
    <row r="161" customFormat="false" ht="12.75" hidden="false" customHeight="false" outlineLevel="0" collapsed="false">
      <c r="A161" s="323" t="s">
        <v>969</v>
      </c>
      <c r="B161" s="310" t="s">
        <v>970</v>
      </c>
      <c r="C161" s="193" t="n">
        <v>1221328</v>
      </c>
      <c r="D161" s="193" t="n">
        <v>8577933</v>
      </c>
      <c r="E161" s="193" t="n">
        <v>8350723</v>
      </c>
      <c r="F161" s="163" t="n">
        <v>28443</v>
      </c>
      <c r="G161" s="324" t="n">
        <v>2.4</v>
      </c>
      <c r="H161" s="163" t="n">
        <v>227210</v>
      </c>
      <c r="I161" s="324" t="n">
        <v>2.7</v>
      </c>
    </row>
    <row r="162" customFormat="false" ht="12.75" hidden="false" customHeight="false" outlineLevel="0" collapsed="false">
      <c r="A162" s="290" t="s">
        <v>971</v>
      </c>
      <c r="B162" s="310" t="s">
        <v>972</v>
      </c>
      <c r="C162" s="193" t="n">
        <v>13081007</v>
      </c>
      <c r="D162" s="193" t="n">
        <v>83385201</v>
      </c>
      <c r="E162" s="193" t="n">
        <v>68519944</v>
      </c>
      <c r="F162" s="163" t="n">
        <v>3332378</v>
      </c>
      <c r="G162" s="324" t="n">
        <v>34.2</v>
      </c>
      <c r="H162" s="163" t="n">
        <v>14865257</v>
      </c>
      <c r="I162" s="324" t="n">
        <v>21.7</v>
      </c>
    </row>
    <row r="163" customFormat="false" ht="12.75" hidden="false" customHeight="false" outlineLevel="0" collapsed="false">
      <c r="A163" s="290" t="s">
        <v>973</v>
      </c>
      <c r="B163" s="310" t="s">
        <v>974</v>
      </c>
      <c r="C163" s="193" t="n">
        <v>9097088</v>
      </c>
      <c r="D163" s="193" t="n">
        <v>59327919</v>
      </c>
      <c r="E163" s="193" t="n">
        <v>52187745</v>
      </c>
      <c r="F163" s="163" t="n">
        <v>1757340</v>
      </c>
      <c r="G163" s="324" t="n">
        <v>23.9</v>
      </c>
      <c r="H163" s="163" t="n">
        <v>7140174</v>
      </c>
      <c r="I163" s="324" t="n">
        <v>13.7</v>
      </c>
    </row>
    <row r="164" customFormat="false" ht="12.75" hidden="false" customHeight="false" outlineLevel="0" collapsed="false">
      <c r="A164" s="290" t="s">
        <v>16</v>
      </c>
      <c r="B164" s="161" t="s">
        <v>819</v>
      </c>
      <c r="C164" s="193" t="n">
        <v>70129</v>
      </c>
      <c r="D164" s="193" t="n">
        <v>305793</v>
      </c>
      <c r="E164" s="193" t="n">
        <v>322301</v>
      </c>
      <c r="F164" s="163" t="n">
        <v>19773</v>
      </c>
      <c r="G164" s="324" t="n">
        <v>39.3</v>
      </c>
      <c r="H164" s="163" t="n">
        <v>-16508</v>
      </c>
      <c r="I164" s="324" t="n">
        <v>-5.1</v>
      </c>
    </row>
    <row r="165" customFormat="false" ht="12.75" hidden="false" customHeight="false" outlineLevel="0" collapsed="false">
      <c r="A165" s="290" t="s">
        <v>292</v>
      </c>
      <c r="B165" s="161" t="s">
        <v>975</v>
      </c>
      <c r="C165" s="193" t="n">
        <v>304836</v>
      </c>
      <c r="D165" s="193" t="n">
        <v>2162536</v>
      </c>
      <c r="E165" s="193" t="n">
        <v>2011934</v>
      </c>
      <c r="F165" s="163" t="n">
        <v>23942</v>
      </c>
      <c r="G165" s="324" t="n">
        <v>8.5</v>
      </c>
      <c r="H165" s="163" t="n">
        <v>150602</v>
      </c>
      <c r="I165" s="324" t="n">
        <v>7.5</v>
      </c>
    </row>
    <row r="166" customFormat="false" ht="12.75" hidden="false" customHeight="false" outlineLevel="0" collapsed="false">
      <c r="A166" s="290" t="s">
        <v>35</v>
      </c>
      <c r="B166" s="161" t="s">
        <v>976</v>
      </c>
      <c r="C166" s="193" t="n">
        <v>746323</v>
      </c>
      <c r="D166" s="193" t="n">
        <v>5424451</v>
      </c>
      <c r="E166" s="193" t="n">
        <v>5424803</v>
      </c>
      <c r="F166" s="163" t="n">
        <v>-21666</v>
      </c>
      <c r="G166" s="324" t="n">
        <v>-2.8</v>
      </c>
      <c r="H166" s="163" t="n">
        <v>-352</v>
      </c>
      <c r="I166" s="324" t="n">
        <v>0</v>
      </c>
    </row>
    <row r="167" customFormat="false" ht="12.75" hidden="false" customHeight="false" outlineLevel="0" collapsed="false">
      <c r="A167" s="290" t="s">
        <v>40</v>
      </c>
      <c r="B167" s="161" t="s">
        <v>977</v>
      </c>
      <c r="C167" s="193" t="n">
        <v>100039</v>
      </c>
      <c r="D167" s="193" t="n">
        <v>685142</v>
      </c>
      <c r="E167" s="193" t="n">
        <v>591700</v>
      </c>
      <c r="F167" s="163" t="n">
        <v>6394</v>
      </c>
      <c r="G167" s="324" t="n">
        <v>6.8</v>
      </c>
      <c r="H167" s="163" t="n">
        <v>93442</v>
      </c>
      <c r="I167" s="324" t="n">
        <v>15.8</v>
      </c>
    </row>
    <row r="168" customFormat="false" ht="12.75" hidden="false" customHeight="false" outlineLevel="0" collapsed="false">
      <c r="A168" s="290" t="s">
        <v>42</v>
      </c>
      <c r="B168" s="310" t="s">
        <v>978</v>
      </c>
      <c r="C168" s="193" t="n">
        <v>1749906</v>
      </c>
      <c r="D168" s="193" t="n">
        <v>10891675</v>
      </c>
      <c r="E168" s="193" t="n">
        <v>9207880</v>
      </c>
      <c r="F168" s="163" t="n">
        <v>508668</v>
      </c>
      <c r="G168" s="324" t="n">
        <v>41</v>
      </c>
      <c r="H168" s="163" t="n">
        <v>1683795</v>
      </c>
      <c r="I168" s="324" t="n">
        <v>18.3</v>
      </c>
    </row>
    <row r="169" customFormat="false" ht="12.75" hidden="false" customHeight="false" outlineLevel="0" collapsed="false">
      <c r="A169" s="290" t="s">
        <v>46</v>
      </c>
      <c r="B169" s="310" t="s">
        <v>979</v>
      </c>
      <c r="C169" s="193" t="n">
        <v>2234020</v>
      </c>
      <c r="D169" s="193" t="n">
        <v>13165635</v>
      </c>
      <c r="E169" s="193" t="n">
        <v>7124294</v>
      </c>
      <c r="F169" s="163" t="n">
        <v>1066378</v>
      </c>
      <c r="G169" s="324" t="n">
        <v>91.3</v>
      </c>
      <c r="H169" s="163" t="n">
        <v>6041341</v>
      </c>
      <c r="I169" s="324" t="n">
        <v>84.8</v>
      </c>
    </row>
    <row r="170" customFormat="false" ht="12.75" hidden="false" customHeight="false" outlineLevel="0" collapsed="false">
      <c r="A170" s="290" t="s">
        <v>54</v>
      </c>
      <c r="B170" s="310" t="s">
        <v>980</v>
      </c>
      <c r="C170" s="193" t="n">
        <v>2026335</v>
      </c>
      <c r="D170" s="193" t="n">
        <v>12569884</v>
      </c>
      <c r="E170" s="193" t="n">
        <v>9526753</v>
      </c>
      <c r="F170" s="163" t="n">
        <v>679235</v>
      </c>
      <c r="G170" s="324" t="n">
        <v>50.4</v>
      </c>
      <c r="H170" s="163" t="n">
        <v>3043131</v>
      </c>
      <c r="I170" s="324" t="n">
        <v>31.9</v>
      </c>
    </row>
    <row r="171" customFormat="false" ht="12.75" hidden="false" customHeight="false" outlineLevel="0" collapsed="false">
      <c r="A171" s="290" t="s">
        <v>58</v>
      </c>
      <c r="B171" s="310" t="s">
        <v>981</v>
      </c>
      <c r="C171" s="193" t="n">
        <v>7070749</v>
      </c>
      <c r="D171" s="193" t="n">
        <v>46757996</v>
      </c>
      <c r="E171" s="193" t="n">
        <v>42661000</v>
      </c>
      <c r="F171" s="163" t="n">
        <v>1078101</v>
      </c>
      <c r="G171" s="324" t="n">
        <v>18</v>
      </c>
      <c r="H171" s="163" t="n">
        <v>4096996</v>
      </c>
      <c r="I171" s="324" t="n">
        <v>9.6</v>
      </c>
    </row>
    <row r="172" customFormat="false" ht="12.75" hidden="false" customHeight="false" outlineLevel="0" collapsed="false">
      <c r="A172" s="290" t="s">
        <v>69</v>
      </c>
      <c r="B172" s="310" t="s">
        <v>982</v>
      </c>
      <c r="C172" s="193" t="n">
        <v>1113938</v>
      </c>
      <c r="D172" s="193" t="n">
        <v>7365579</v>
      </c>
      <c r="E172" s="193" t="n">
        <v>8040407</v>
      </c>
      <c r="F172" s="163" t="n">
        <v>-52455</v>
      </c>
      <c r="G172" s="324" t="n">
        <v>-4.5</v>
      </c>
      <c r="H172" s="163" t="n">
        <v>-674828</v>
      </c>
      <c r="I172" s="324" t="n">
        <v>-8.4</v>
      </c>
    </row>
    <row r="173" customFormat="false" ht="12.75" hidden="false" customHeight="true" outlineLevel="0" collapsed="false">
      <c r="A173" s="290" t="s">
        <v>1311</v>
      </c>
      <c r="B173" s="325" t="s">
        <v>75</v>
      </c>
      <c r="C173" s="193" t="n">
        <v>15416276</v>
      </c>
      <c r="D173" s="193" t="n">
        <v>99328705</v>
      </c>
      <c r="E173" s="193" t="n">
        <v>84911091</v>
      </c>
      <c r="F173" s="163" t="n">
        <v>3308368</v>
      </c>
      <c r="G173" s="324" t="n">
        <v>27.3</v>
      </c>
      <c r="H173" s="163" t="n">
        <v>14417614</v>
      </c>
      <c r="I173" s="324" t="n">
        <v>17</v>
      </c>
    </row>
    <row r="174" customFormat="false" ht="12.75" hidden="false" customHeight="true" outlineLevel="0" collapsed="false">
      <c r="A174" s="290"/>
      <c r="B174" s="317"/>
      <c r="C174" s="193"/>
      <c r="D174" s="193"/>
      <c r="E174" s="193"/>
      <c r="F174" s="163"/>
      <c r="G174" s="243"/>
      <c r="H174" s="165"/>
      <c r="I174" s="243"/>
    </row>
    <row r="175" customFormat="false" ht="12.75" hidden="false" customHeight="true" outlineLevel="0" collapsed="false">
      <c r="A175" s="290"/>
      <c r="B175" s="317"/>
      <c r="C175" s="302" t="s">
        <v>1295</v>
      </c>
      <c r="D175" s="193"/>
      <c r="E175" s="193"/>
      <c r="F175" s="163"/>
      <c r="G175" s="243"/>
      <c r="H175" s="165"/>
      <c r="I175" s="243"/>
    </row>
    <row r="176" customFormat="false" ht="12.75" hidden="false" customHeight="false" outlineLevel="0" collapsed="false">
      <c r="A176" s="323" t="s">
        <v>969</v>
      </c>
      <c r="B176" s="310" t="s">
        <v>970</v>
      </c>
      <c r="C176" s="193" t="n">
        <v>172359</v>
      </c>
      <c r="D176" s="193" t="n">
        <v>1444438</v>
      </c>
      <c r="E176" s="193" t="n">
        <v>1454103</v>
      </c>
      <c r="F176" s="163" t="n">
        <v>-13463</v>
      </c>
      <c r="G176" s="324" t="n">
        <v>-7.2</v>
      </c>
      <c r="H176" s="163" t="n">
        <v>-9665</v>
      </c>
      <c r="I176" s="324" t="n">
        <v>-0.7</v>
      </c>
    </row>
    <row r="177" customFormat="false" ht="12.75" hidden="false" customHeight="false" outlineLevel="0" collapsed="false">
      <c r="A177" s="290" t="s">
        <v>971</v>
      </c>
      <c r="B177" s="310" t="s">
        <v>972</v>
      </c>
      <c r="C177" s="193" t="n">
        <v>2020070</v>
      </c>
      <c r="D177" s="193" t="n">
        <v>12988058</v>
      </c>
      <c r="E177" s="193" t="n">
        <v>10091663</v>
      </c>
      <c r="F177" s="163" t="n">
        <v>386619</v>
      </c>
      <c r="G177" s="324" t="n">
        <v>23.7</v>
      </c>
      <c r="H177" s="163" t="n">
        <v>2896395</v>
      </c>
      <c r="I177" s="324" t="n">
        <v>28.7</v>
      </c>
    </row>
    <row r="178" customFormat="false" ht="12.75" hidden="false" customHeight="false" outlineLevel="0" collapsed="false">
      <c r="A178" s="290" t="s">
        <v>973</v>
      </c>
      <c r="B178" s="310" t="s">
        <v>974</v>
      </c>
      <c r="C178" s="193" t="n">
        <v>1620524</v>
      </c>
      <c r="D178" s="193" t="n">
        <v>10373998</v>
      </c>
      <c r="E178" s="193" t="n">
        <v>8270758</v>
      </c>
      <c r="F178" s="163" t="n">
        <v>332156</v>
      </c>
      <c r="G178" s="324" t="n">
        <v>25.8</v>
      </c>
      <c r="H178" s="163" t="n">
        <v>2103240</v>
      </c>
      <c r="I178" s="324" t="n">
        <v>25.4</v>
      </c>
    </row>
    <row r="179" customFormat="false" ht="12.75" hidden="false" customHeight="false" outlineLevel="0" collapsed="false">
      <c r="A179" s="290" t="s">
        <v>16</v>
      </c>
      <c r="B179" s="161" t="s">
        <v>819</v>
      </c>
      <c r="C179" s="193" t="n">
        <v>3165</v>
      </c>
      <c r="D179" s="193" t="n">
        <v>17388</v>
      </c>
      <c r="E179" s="193" t="n">
        <v>21015</v>
      </c>
      <c r="F179" s="163" t="n">
        <v>796</v>
      </c>
      <c r="G179" s="324" t="n">
        <v>33.6</v>
      </c>
      <c r="H179" s="163" t="n">
        <v>-3627</v>
      </c>
      <c r="I179" s="324" t="n">
        <v>-17.3</v>
      </c>
    </row>
    <row r="180" customFormat="false" ht="12.75" hidden="false" customHeight="false" outlineLevel="0" collapsed="false">
      <c r="A180" s="290" t="s">
        <v>292</v>
      </c>
      <c r="B180" s="161" t="s">
        <v>975</v>
      </c>
      <c r="C180" s="193" t="n">
        <v>32199</v>
      </c>
      <c r="D180" s="193" t="n">
        <v>221363</v>
      </c>
      <c r="E180" s="193" t="n">
        <v>221478</v>
      </c>
      <c r="F180" s="163" t="n">
        <v>3214</v>
      </c>
      <c r="G180" s="324" t="n">
        <v>11.1</v>
      </c>
      <c r="H180" s="163" t="n">
        <v>-115</v>
      </c>
      <c r="I180" s="324" t="n">
        <v>-0.1</v>
      </c>
    </row>
    <row r="181" customFormat="false" ht="12.75" hidden="false" customHeight="false" outlineLevel="0" collapsed="false">
      <c r="A181" s="290" t="s">
        <v>35</v>
      </c>
      <c r="B181" s="161" t="s">
        <v>976</v>
      </c>
      <c r="C181" s="193" t="n">
        <v>77678</v>
      </c>
      <c r="D181" s="193" t="n">
        <v>683700</v>
      </c>
      <c r="E181" s="193" t="n">
        <v>662829</v>
      </c>
      <c r="F181" s="163" t="n">
        <v>-3010</v>
      </c>
      <c r="G181" s="324" t="n">
        <v>-3.7</v>
      </c>
      <c r="H181" s="163" t="n">
        <v>20871</v>
      </c>
      <c r="I181" s="324" t="n">
        <v>3.1</v>
      </c>
    </row>
    <row r="182" customFormat="false" ht="12.75" hidden="false" customHeight="false" outlineLevel="0" collapsed="false">
      <c r="A182" s="290" t="s">
        <v>40</v>
      </c>
      <c r="B182" s="161" t="s">
        <v>977</v>
      </c>
      <c r="C182" s="193" t="n">
        <v>59316</v>
      </c>
      <c r="D182" s="193" t="n">
        <v>521994</v>
      </c>
      <c r="E182" s="193" t="n">
        <v>548776</v>
      </c>
      <c r="F182" s="163" t="n">
        <v>-14464</v>
      </c>
      <c r="G182" s="324" t="n">
        <v>-19.6</v>
      </c>
      <c r="H182" s="163" t="n">
        <v>-26782</v>
      </c>
      <c r="I182" s="324" t="n">
        <v>-4.9</v>
      </c>
    </row>
    <row r="183" customFormat="false" ht="12.75" hidden="false" customHeight="false" outlineLevel="0" collapsed="false">
      <c r="A183" s="290" t="s">
        <v>42</v>
      </c>
      <c r="B183" s="310" t="s">
        <v>978</v>
      </c>
      <c r="C183" s="193" t="n">
        <v>101394</v>
      </c>
      <c r="D183" s="193" t="n">
        <v>613186</v>
      </c>
      <c r="E183" s="193" t="n">
        <v>523344</v>
      </c>
      <c r="F183" s="163" t="n">
        <v>-15619</v>
      </c>
      <c r="G183" s="324" t="n">
        <v>-13.3</v>
      </c>
      <c r="H183" s="163" t="n">
        <v>89842</v>
      </c>
      <c r="I183" s="324" t="n">
        <v>17.2</v>
      </c>
    </row>
    <row r="184" customFormat="false" ht="12.75" hidden="false" customHeight="false" outlineLevel="0" collapsed="false">
      <c r="A184" s="290" t="s">
        <v>46</v>
      </c>
      <c r="B184" s="310" t="s">
        <v>979</v>
      </c>
      <c r="C184" s="193" t="n">
        <v>298147</v>
      </c>
      <c r="D184" s="193" t="n">
        <v>2000850</v>
      </c>
      <c r="E184" s="193" t="n">
        <v>1297570</v>
      </c>
      <c r="F184" s="163" t="n">
        <v>70075</v>
      </c>
      <c r="G184" s="324" t="n">
        <v>30.7</v>
      </c>
      <c r="H184" s="163" t="n">
        <v>703280</v>
      </c>
      <c r="I184" s="324" t="n">
        <v>54.2</v>
      </c>
    </row>
    <row r="185" customFormat="false" ht="12.75" hidden="false" customHeight="false" outlineLevel="0" collapsed="false">
      <c r="A185" s="290" t="s">
        <v>54</v>
      </c>
      <c r="B185" s="310" t="s">
        <v>980</v>
      </c>
      <c r="C185" s="193" t="n">
        <v>477818</v>
      </c>
      <c r="D185" s="193" t="n">
        <v>3133491</v>
      </c>
      <c r="E185" s="193" t="n">
        <v>2183783</v>
      </c>
      <c r="F185" s="163" t="n">
        <v>127795</v>
      </c>
      <c r="G185" s="324" t="n">
        <v>36.5</v>
      </c>
      <c r="H185" s="163" t="n">
        <v>949708</v>
      </c>
      <c r="I185" s="324" t="n">
        <v>43.5</v>
      </c>
    </row>
    <row r="186" customFormat="false" ht="12.75" hidden="false" customHeight="false" outlineLevel="0" collapsed="false">
      <c r="A186" s="290" t="s">
        <v>58</v>
      </c>
      <c r="B186" s="310" t="s">
        <v>981</v>
      </c>
      <c r="C186" s="193" t="n">
        <v>1142704</v>
      </c>
      <c r="D186" s="193" t="n">
        <v>7240486</v>
      </c>
      <c r="E186" s="193" t="n">
        <v>6086962</v>
      </c>
      <c r="F186" s="163" t="n">
        <v>204367</v>
      </c>
      <c r="G186" s="324" t="n">
        <v>21.8</v>
      </c>
      <c r="H186" s="163" t="n">
        <v>1153524</v>
      </c>
      <c r="I186" s="324" t="n">
        <v>19</v>
      </c>
    </row>
    <row r="187" customFormat="false" ht="12.75" hidden="false" customHeight="false" outlineLevel="0" collapsed="false">
      <c r="A187" s="290" t="s">
        <v>69</v>
      </c>
      <c r="B187" s="310" t="s">
        <v>982</v>
      </c>
      <c r="C187" s="193" t="n">
        <v>160591</v>
      </c>
      <c r="D187" s="193" t="n">
        <v>1109939</v>
      </c>
      <c r="E187" s="193" t="n">
        <v>1564907</v>
      </c>
      <c r="F187" s="163" t="n">
        <v>-6252</v>
      </c>
      <c r="G187" s="324" t="n">
        <v>-3.7</v>
      </c>
      <c r="H187" s="163" t="n">
        <v>-454968</v>
      </c>
      <c r="I187" s="324" t="n">
        <v>-29.1</v>
      </c>
    </row>
    <row r="188" customFormat="false" ht="12.75" hidden="false" customHeight="true" outlineLevel="0" collapsed="false">
      <c r="A188" s="290" t="s">
        <v>1311</v>
      </c>
      <c r="B188" s="325" t="s">
        <v>75</v>
      </c>
      <c r="C188" s="193" t="n">
        <v>2353025</v>
      </c>
      <c r="D188" s="193" t="n">
        <v>15542465</v>
      </c>
      <c r="E188" s="193" t="n">
        <v>13110676</v>
      </c>
      <c r="F188" s="163" t="n">
        <v>366911</v>
      </c>
      <c r="G188" s="324" t="n">
        <v>18.5</v>
      </c>
      <c r="H188" s="163" t="n">
        <v>2431789</v>
      </c>
      <c r="I188" s="324" t="n">
        <v>18.5</v>
      </c>
    </row>
    <row r="189" customFormat="false" ht="12.75" hidden="false" customHeight="true" outlineLevel="0" collapsed="false">
      <c r="A189" s="290"/>
      <c r="B189" s="317"/>
      <c r="C189" s="193"/>
      <c r="D189" s="193"/>
      <c r="E189" s="193"/>
      <c r="F189" s="163"/>
      <c r="G189" s="243"/>
      <c r="H189" s="165"/>
      <c r="I189" s="243"/>
    </row>
    <row r="190" customFormat="false" ht="12.75" hidden="false" customHeight="true" outlineLevel="0" collapsed="false">
      <c r="A190" s="290"/>
      <c r="B190" s="317"/>
      <c r="C190" s="302" t="s">
        <v>1296</v>
      </c>
      <c r="D190" s="193"/>
      <c r="E190" s="193"/>
      <c r="F190" s="163"/>
      <c r="G190" s="243"/>
      <c r="H190" s="165"/>
      <c r="I190" s="243"/>
    </row>
    <row r="191" customFormat="false" ht="12.75" hidden="false" customHeight="false" outlineLevel="0" collapsed="false">
      <c r="A191" s="323" t="s">
        <v>969</v>
      </c>
      <c r="B191" s="310" t="s">
        <v>970</v>
      </c>
      <c r="C191" s="193" t="n">
        <v>57537</v>
      </c>
      <c r="D191" s="193" t="n">
        <v>421528</v>
      </c>
      <c r="E191" s="193" t="n">
        <v>365928</v>
      </c>
      <c r="F191" s="163" t="n">
        <v>2330</v>
      </c>
      <c r="G191" s="324" t="n">
        <v>4.2</v>
      </c>
      <c r="H191" s="163" t="n">
        <v>55600</v>
      </c>
      <c r="I191" s="324" t="n">
        <v>15.2</v>
      </c>
    </row>
    <row r="192" customFormat="false" ht="12.75" hidden="false" customHeight="false" outlineLevel="0" collapsed="false">
      <c r="A192" s="290" t="s">
        <v>971</v>
      </c>
      <c r="B192" s="310" t="s">
        <v>972</v>
      </c>
      <c r="C192" s="193" t="n">
        <v>733825</v>
      </c>
      <c r="D192" s="193" t="n">
        <v>5515328</v>
      </c>
      <c r="E192" s="193" t="n">
        <v>4788352</v>
      </c>
      <c r="F192" s="163" t="n">
        <v>13748</v>
      </c>
      <c r="G192" s="324" t="n">
        <v>1.9</v>
      </c>
      <c r="H192" s="163" t="n">
        <v>726976</v>
      </c>
      <c r="I192" s="324" t="n">
        <v>15.2</v>
      </c>
    </row>
    <row r="193" customFormat="false" ht="12.75" hidden="false" customHeight="false" outlineLevel="0" collapsed="false">
      <c r="A193" s="290" t="s">
        <v>973</v>
      </c>
      <c r="B193" s="310" t="s">
        <v>974</v>
      </c>
      <c r="C193" s="193" t="n">
        <v>614695</v>
      </c>
      <c r="D193" s="193" t="n">
        <v>4593949</v>
      </c>
      <c r="E193" s="193" t="n">
        <v>3864584</v>
      </c>
      <c r="F193" s="163" t="n">
        <v>-9839</v>
      </c>
      <c r="G193" s="324" t="n">
        <v>-1.6</v>
      </c>
      <c r="H193" s="163" t="n">
        <v>729365</v>
      </c>
      <c r="I193" s="324" t="n">
        <v>18.9</v>
      </c>
    </row>
    <row r="194" customFormat="false" ht="12.75" hidden="false" customHeight="false" outlineLevel="0" collapsed="false">
      <c r="A194" s="290" t="s">
        <v>16</v>
      </c>
      <c r="B194" s="161" t="s">
        <v>819</v>
      </c>
      <c r="C194" s="193" t="n">
        <v>8</v>
      </c>
      <c r="D194" s="193" t="n">
        <v>52</v>
      </c>
      <c r="E194" s="193" t="n">
        <v>78</v>
      </c>
      <c r="F194" s="163" t="n">
        <v>8</v>
      </c>
      <c r="G194" s="324" t="s">
        <v>1053</v>
      </c>
      <c r="H194" s="163" t="n">
        <v>-26</v>
      </c>
      <c r="I194" s="324" t="n">
        <v>-33.3</v>
      </c>
    </row>
    <row r="195" customFormat="false" ht="12.75" hidden="false" customHeight="false" outlineLevel="0" collapsed="false">
      <c r="A195" s="290" t="s">
        <v>292</v>
      </c>
      <c r="B195" s="161" t="s">
        <v>975</v>
      </c>
      <c r="C195" s="193" t="n">
        <v>23000</v>
      </c>
      <c r="D195" s="193" t="n">
        <v>154492</v>
      </c>
      <c r="E195" s="193" t="n">
        <v>159915</v>
      </c>
      <c r="F195" s="163" t="n">
        <v>-1230</v>
      </c>
      <c r="G195" s="324" t="n">
        <v>-5.1</v>
      </c>
      <c r="H195" s="163" t="n">
        <v>-5423</v>
      </c>
      <c r="I195" s="324" t="n">
        <v>-3.4</v>
      </c>
    </row>
    <row r="196" customFormat="false" ht="12.75" hidden="false" customHeight="false" outlineLevel="0" collapsed="false">
      <c r="A196" s="290" t="s">
        <v>35</v>
      </c>
      <c r="B196" s="161" t="s">
        <v>976</v>
      </c>
      <c r="C196" s="193" t="n">
        <v>31740</v>
      </c>
      <c r="D196" s="193" t="n">
        <v>238120</v>
      </c>
      <c r="E196" s="193" t="n">
        <v>177467</v>
      </c>
      <c r="F196" s="163" t="n">
        <v>6328</v>
      </c>
      <c r="G196" s="324" t="n">
        <v>24.9</v>
      </c>
      <c r="H196" s="163" t="n">
        <v>60653</v>
      </c>
      <c r="I196" s="324" t="n">
        <v>34.2</v>
      </c>
    </row>
    <row r="197" customFormat="false" ht="12.75" hidden="false" customHeight="false" outlineLevel="0" collapsed="false">
      <c r="A197" s="290" t="s">
        <v>40</v>
      </c>
      <c r="B197" s="161" t="s">
        <v>977</v>
      </c>
      <c r="C197" s="193" t="n">
        <v>2794</v>
      </c>
      <c r="D197" s="193" t="n">
        <v>28873</v>
      </c>
      <c r="E197" s="193" t="n">
        <v>28479</v>
      </c>
      <c r="F197" s="163" t="n">
        <v>-2775</v>
      </c>
      <c r="G197" s="324" t="n">
        <v>-49.8</v>
      </c>
      <c r="H197" s="163" t="n">
        <v>394</v>
      </c>
      <c r="I197" s="324" t="n">
        <v>1.4</v>
      </c>
    </row>
    <row r="198" customFormat="false" ht="12.75" hidden="false" customHeight="false" outlineLevel="0" collapsed="false">
      <c r="A198" s="290" t="s">
        <v>42</v>
      </c>
      <c r="B198" s="310" t="s">
        <v>978</v>
      </c>
      <c r="C198" s="193" t="n">
        <v>64087</v>
      </c>
      <c r="D198" s="193" t="n">
        <v>549212</v>
      </c>
      <c r="E198" s="193" t="n">
        <v>597288</v>
      </c>
      <c r="F198" s="163" t="n">
        <v>16321</v>
      </c>
      <c r="G198" s="324" t="n">
        <v>34.2</v>
      </c>
      <c r="H198" s="163" t="n">
        <v>-48076</v>
      </c>
      <c r="I198" s="324" t="n">
        <v>-8</v>
      </c>
    </row>
    <row r="199" customFormat="false" ht="12.75" hidden="false" customHeight="false" outlineLevel="0" collapsed="false">
      <c r="A199" s="290" t="s">
        <v>46</v>
      </c>
      <c r="B199" s="310" t="s">
        <v>979</v>
      </c>
      <c r="C199" s="193" t="n">
        <v>55041</v>
      </c>
      <c r="D199" s="193" t="n">
        <v>372159</v>
      </c>
      <c r="E199" s="193" t="n">
        <v>326492</v>
      </c>
      <c r="F199" s="163" t="n">
        <v>7260</v>
      </c>
      <c r="G199" s="324" t="n">
        <v>15.2</v>
      </c>
      <c r="H199" s="163" t="n">
        <v>45667</v>
      </c>
      <c r="I199" s="324" t="n">
        <v>14</v>
      </c>
    </row>
    <row r="200" customFormat="false" ht="12.75" hidden="false" customHeight="false" outlineLevel="0" collapsed="false">
      <c r="A200" s="290" t="s">
        <v>54</v>
      </c>
      <c r="B200" s="310" t="s">
        <v>980</v>
      </c>
      <c r="C200" s="193" t="n">
        <v>64426</v>
      </c>
      <c r="D200" s="193" t="n">
        <v>427006</v>
      </c>
      <c r="E200" s="193" t="n">
        <v>283361</v>
      </c>
      <c r="F200" s="163" t="n">
        <v>16006</v>
      </c>
      <c r="G200" s="324" t="n">
        <v>33.1</v>
      </c>
      <c r="H200" s="163" t="n">
        <v>143645</v>
      </c>
      <c r="I200" s="324" t="n">
        <v>50.7</v>
      </c>
    </row>
    <row r="201" customFormat="false" ht="12.75" hidden="false" customHeight="false" outlineLevel="0" collapsed="false">
      <c r="A201" s="290" t="s">
        <v>58</v>
      </c>
      <c r="B201" s="310" t="s">
        <v>981</v>
      </c>
      <c r="C201" s="193" t="n">
        <v>550272</v>
      </c>
      <c r="D201" s="193" t="n">
        <v>4166940</v>
      </c>
      <c r="E201" s="193" t="n">
        <v>3581203</v>
      </c>
      <c r="F201" s="163" t="n">
        <v>-25835</v>
      </c>
      <c r="G201" s="324" t="n">
        <v>-4.5</v>
      </c>
      <c r="H201" s="163" t="n">
        <v>585737</v>
      </c>
      <c r="I201" s="324" t="n">
        <v>16.4</v>
      </c>
    </row>
    <row r="202" customFormat="false" ht="12.75" hidden="false" customHeight="false" outlineLevel="0" collapsed="false">
      <c r="A202" s="290" t="s">
        <v>69</v>
      </c>
      <c r="B202" s="310" t="s">
        <v>982</v>
      </c>
      <c r="C202" s="193" t="n">
        <v>49608</v>
      </c>
      <c r="D202" s="193" t="n">
        <v>333147</v>
      </c>
      <c r="E202" s="193" t="n">
        <v>383127</v>
      </c>
      <c r="F202" s="163" t="n">
        <v>3824</v>
      </c>
      <c r="G202" s="324" t="n">
        <v>8.4</v>
      </c>
      <c r="H202" s="163" t="n">
        <v>-49980</v>
      </c>
      <c r="I202" s="324" t="n">
        <v>-13</v>
      </c>
    </row>
    <row r="203" customFormat="false" ht="12.75" hidden="false" customHeight="true" outlineLevel="0" collapsed="false">
      <c r="A203" s="290" t="s">
        <v>1311</v>
      </c>
      <c r="B203" s="325" t="s">
        <v>75</v>
      </c>
      <c r="C203" s="193" t="n">
        <v>840967</v>
      </c>
      <c r="D203" s="193" t="n">
        <v>6270002</v>
      </c>
      <c r="E203" s="193" t="n">
        <v>5537418</v>
      </c>
      <c r="F203" s="163" t="n">
        <v>19894</v>
      </c>
      <c r="G203" s="324" t="n">
        <v>2.4</v>
      </c>
      <c r="H203" s="163" t="n">
        <v>732584</v>
      </c>
      <c r="I203" s="324" t="n">
        <v>13.2</v>
      </c>
    </row>
    <row r="204" customFormat="false" ht="12.75" hidden="false" customHeight="true" outlineLevel="0" collapsed="false">
      <c r="A204" s="290"/>
      <c r="B204" s="317"/>
      <c r="C204" s="193"/>
      <c r="D204" s="193"/>
      <c r="E204" s="193"/>
      <c r="F204" s="163"/>
      <c r="G204" s="243"/>
      <c r="H204" s="165"/>
      <c r="I204" s="243"/>
    </row>
    <row r="205" customFormat="false" ht="12.75" hidden="false" customHeight="true" outlineLevel="0" collapsed="false">
      <c r="A205" s="290"/>
      <c r="B205" s="317"/>
      <c r="C205" s="302" t="s">
        <v>1297</v>
      </c>
      <c r="D205" s="193"/>
      <c r="E205" s="193"/>
      <c r="F205" s="163"/>
      <c r="G205" s="243"/>
      <c r="H205" s="165"/>
      <c r="I205" s="243"/>
    </row>
    <row r="206" customFormat="false" ht="12.75" hidden="false" customHeight="false" outlineLevel="0" collapsed="false">
      <c r="A206" s="323" t="s">
        <v>969</v>
      </c>
      <c r="B206" s="310" t="s">
        <v>970</v>
      </c>
      <c r="C206" s="193" t="n">
        <v>90051</v>
      </c>
      <c r="D206" s="193" t="n">
        <v>531481</v>
      </c>
      <c r="E206" s="193" t="n">
        <v>504554</v>
      </c>
      <c r="F206" s="163" t="n">
        <v>25952</v>
      </c>
      <c r="G206" s="324" t="n">
        <v>40.5</v>
      </c>
      <c r="H206" s="163" t="n">
        <v>26927</v>
      </c>
      <c r="I206" s="324" t="n">
        <v>5.3</v>
      </c>
    </row>
    <row r="207" customFormat="false" ht="12.75" hidden="false" customHeight="false" outlineLevel="0" collapsed="false">
      <c r="A207" s="290" t="s">
        <v>971</v>
      </c>
      <c r="B207" s="310" t="s">
        <v>972</v>
      </c>
      <c r="C207" s="193" t="n">
        <v>1265356</v>
      </c>
      <c r="D207" s="193" t="n">
        <v>7776124</v>
      </c>
      <c r="E207" s="193" t="n">
        <v>6781071</v>
      </c>
      <c r="F207" s="163" t="n">
        <v>169576</v>
      </c>
      <c r="G207" s="324" t="n">
        <v>15.5</v>
      </c>
      <c r="H207" s="163" t="n">
        <v>995053</v>
      </c>
      <c r="I207" s="324" t="n">
        <v>14.7</v>
      </c>
    </row>
    <row r="208" customFormat="false" ht="12.75" hidden="false" customHeight="false" outlineLevel="0" collapsed="false">
      <c r="A208" s="290" t="s">
        <v>973</v>
      </c>
      <c r="B208" s="310" t="s">
        <v>974</v>
      </c>
      <c r="C208" s="193" t="n">
        <v>1076241</v>
      </c>
      <c r="D208" s="193" t="n">
        <v>6453936</v>
      </c>
      <c r="E208" s="193" t="n">
        <v>5700723</v>
      </c>
      <c r="F208" s="163" t="n">
        <v>118896</v>
      </c>
      <c r="G208" s="324" t="n">
        <v>12.4</v>
      </c>
      <c r="H208" s="163" t="n">
        <v>753213</v>
      </c>
      <c r="I208" s="324" t="n">
        <v>13.2</v>
      </c>
    </row>
    <row r="209" customFormat="false" ht="12.75" hidden="false" customHeight="false" outlineLevel="0" collapsed="false">
      <c r="A209" s="290" t="s">
        <v>16</v>
      </c>
      <c r="B209" s="161" t="s">
        <v>819</v>
      </c>
      <c r="C209" s="193" t="n">
        <v>2725</v>
      </c>
      <c r="D209" s="193" t="n">
        <v>6665</v>
      </c>
      <c r="E209" s="193" t="n">
        <v>10636</v>
      </c>
      <c r="F209" s="163" t="n">
        <v>896</v>
      </c>
      <c r="G209" s="324" t="n">
        <v>49</v>
      </c>
      <c r="H209" s="163" t="n">
        <v>-3971</v>
      </c>
      <c r="I209" s="324" t="n">
        <v>-37.3</v>
      </c>
    </row>
    <row r="210" customFormat="false" ht="12.75" hidden="false" customHeight="false" outlineLevel="0" collapsed="false">
      <c r="A210" s="290" t="s">
        <v>292</v>
      </c>
      <c r="B210" s="161" t="s">
        <v>975</v>
      </c>
      <c r="C210" s="193" t="n">
        <v>23226</v>
      </c>
      <c r="D210" s="193" t="n">
        <v>153272</v>
      </c>
      <c r="E210" s="193" t="n">
        <v>129940</v>
      </c>
      <c r="F210" s="163" t="n">
        <v>3676</v>
      </c>
      <c r="G210" s="324" t="n">
        <v>18.8</v>
      </c>
      <c r="H210" s="163" t="n">
        <v>23332</v>
      </c>
      <c r="I210" s="324" t="n">
        <v>18</v>
      </c>
    </row>
    <row r="211" customFormat="false" ht="12.75" hidden="false" customHeight="false" outlineLevel="0" collapsed="false">
      <c r="A211" s="290" t="s">
        <v>35</v>
      </c>
      <c r="B211" s="161" t="s">
        <v>976</v>
      </c>
      <c r="C211" s="193" t="n">
        <v>49810</v>
      </c>
      <c r="D211" s="193" t="n">
        <v>316637</v>
      </c>
      <c r="E211" s="193" t="n">
        <v>312042</v>
      </c>
      <c r="F211" s="163" t="n">
        <v>16413</v>
      </c>
      <c r="G211" s="324" t="n">
        <v>49.1</v>
      </c>
      <c r="H211" s="163" t="n">
        <v>4595</v>
      </c>
      <c r="I211" s="324" t="n">
        <v>1.5</v>
      </c>
    </row>
    <row r="212" customFormat="false" ht="12.75" hidden="false" customHeight="false" outlineLevel="0" collapsed="false">
      <c r="A212" s="290" t="s">
        <v>40</v>
      </c>
      <c r="B212" s="161" t="s">
        <v>977</v>
      </c>
      <c r="C212" s="193" t="n">
        <v>14291</v>
      </c>
      <c r="D212" s="193" t="n">
        <v>54907</v>
      </c>
      <c r="E212" s="193" t="n">
        <v>51935</v>
      </c>
      <c r="F212" s="163" t="n">
        <v>4966</v>
      </c>
      <c r="G212" s="324" t="n">
        <v>53.3</v>
      </c>
      <c r="H212" s="163" t="n">
        <v>2972</v>
      </c>
      <c r="I212" s="324" t="n">
        <v>5.7</v>
      </c>
    </row>
    <row r="213" customFormat="false" ht="12.75" hidden="false" customHeight="false" outlineLevel="0" collapsed="false">
      <c r="A213" s="290" t="s">
        <v>42</v>
      </c>
      <c r="B213" s="310" t="s">
        <v>978</v>
      </c>
      <c r="C213" s="193" t="n">
        <v>77909</v>
      </c>
      <c r="D213" s="193" t="n">
        <v>606206</v>
      </c>
      <c r="E213" s="193" t="n">
        <v>595458</v>
      </c>
      <c r="F213" s="163" t="n">
        <v>-3227</v>
      </c>
      <c r="G213" s="324" t="n">
        <v>-4</v>
      </c>
      <c r="H213" s="163" t="n">
        <v>10748</v>
      </c>
      <c r="I213" s="324" t="n">
        <v>1.8</v>
      </c>
    </row>
    <row r="214" customFormat="false" ht="12.75" hidden="false" customHeight="false" outlineLevel="0" collapsed="false">
      <c r="A214" s="290" t="s">
        <v>46</v>
      </c>
      <c r="B214" s="310" t="s">
        <v>979</v>
      </c>
      <c r="C214" s="193" t="n">
        <v>111200</v>
      </c>
      <c r="D214" s="193" t="n">
        <v>715974</v>
      </c>
      <c r="E214" s="193" t="n">
        <v>484878</v>
      </c>
      <c r="F214" s="163" t="n">
        <v>53907</v>
      </c>
      <c r="G214" s="324" t="n">
        <v>94.1</v>
      </c>
      <c r="H214" s="163" t="n">
        <v>231096</v>
      </c>
      <c r="I214" s="324" t="n">
        <v>47.7</v>
      </c>
    </row>
    <row r="215" customFormat="false" ht="12.75" hidden="false" customHeight="false" outlineLevel="0" collapsed="false">
      <c r="A215" s="290" t="s">
        <v>54</v>
      </c>
      <c r="B215" s="310" t="s">
        <v>980</v>
      </c>
      <c r="C215" s="193" t="n">
        <v>153359</v>
      </c>
      <c r="D215" s="193" t="n">
        <v>1028644</v>
      </c>
      <c r="E215" s="193" t="n">
        <v>877736</v>
      </c>
      <c r="F215" s="163" t="n">
        <v>5811</v>
      </c>
      <c r="G215" s="324" t="n">
        <v>3.9</v>
      </c>
      <c r="H215" s="163" t="n">
        <v>150908</v>
      </c>
      <c r="I215" s="324" t="n">
        <v>17.2</v>
      </c>
    </row>
    <row r="216" customFormat="false" ht="12.75" hidden="false" customHeight="false" outlineLevel="0" collapsed="false">
      <c r="A216" s="290" t="s">
        <v>58</v>
      </c>
      <c r="B216" s="310" t="s">
        <v>981</v>
      </c>
      <c r="C216" s="193" t="n">
        <v>922877</v>
      </c>
      <c r="D216" s="193" t="n">
        <v>5425290</v>
      </c>
      <c r="E216" s="193" t="n">
        <v>4822990</v>
      </c>
      <c r="F216" s="163" t="n">
        <v>113079</v>
      </c>
      <c r="G216" s="324" t="n">
        <v>14</v>
      </c>
      <c r="H216" s="163" t="n">
        <v>602300</v>
      </c>
      <c r="I216" s="324" t="n">
        <v>12.5</v>
      </c>
    </row>
    <row r="217" customFormat="false" ht="12.75" hidden="false" customHeight="false" outlineLevel="0" collapsed="false">
      <c r="A217" s="290" t="s">
        <v>69</v>
      </c>
      <c r="B217" s="310" t="s">
        <v>982</v>
      </c>
      <c r="C217" s="193" t="n">
        <v>106445</v>
      </c>
      <c r="D217" s="193" t="n">
        <v>712849</v>
      </c>
      <c r="E217" s="193" t="n">
        <v>719955</v>
      </c>
      <c r="F217" s="163" t="n">
        <v>-225</v>
      </c>
      <c r="G217" s="324" t="n">
        <v>-0.2</v>
      </c>
      <c r="H217" s="163" t="n">
        <v>-7106</v>
      </c>
      <c r="I217" s="324" t="n">
        <v>-1</v>
      </c>
    </row>
    <row r="218" customFormat="false" ht="12.75" hidden="false" customHeight="true" outlineLevel="0" collapsed="false">
      <c r="A218" s="290" t="s">
        <v>1311</v>
      </c>
      <c r="B218" s="325" t="s">
        <v>75</v>
      </c>
      <c r="C218" s="193" t="n">
        <v>1461850</v>
      </c>
      <c r="D218" s="193" t="n">
        <v>9020465</v>
      </c>
      <c r="E218" s="193" t="n">
        <v>8005575</v>
      </c>
      <c r="F218" s="163" t="n">
        <v>195307</v>
      </c>
      <c r="G218" s="324" t="n">
        <v>15.4</v>
      </c>
      <c r="H218" s="163" t="n">
        <v>1014890</v>
      </c>
      <c r="I218" s="324" t="n">
        <v>12.7</v>
      </c>
    </row>
    <row r="219" customFormat="false" ht="12.75" hidden="false" customHeight="true" outlineLevel="0" collapsed="false">
      <c r="A219" s="290"/>
      <c r="B219" s="317"/>
      <c r="C219" s="193"/>
      <c r="D219" s="193"/>
      <c r="E219" s="193"/>
      <c r="F219" s="163"/>
      <c r="G219" s="243"/>
      <c r="H219" s="165"/>
      <c r="I219" s="243"/>
    </row>
    <row r="220" customFormat="false" ht="12.75" hidden="false" customHeight="true" outlineLevel="0" collapsed="false">
      <c r="A220" s="290"/>
      <c r="B220" s="317"/>
      <c r="C220" s="302" t="s">
        <v>1298</v>
      </c>
      <c r="D220" s="193"/>
      <c r="E220" s="193"/>
      <c r="F220" s="163"/>
      <c r="G220" s="243"/>
      <c r="H220" s="165"/>
      <c r="I220" s="243"/>
    </row>
    <row r="221" customFormat="false" ht="12.75" hidden="false" customHeight="false" outlineLevel="0" collapsed="false">
      <c r="A221" s="323" t="s">
        <v>969</v>
      </c>
      <c r="B221" s="310" t="s">
        <v>970</v>
      </c>
      <c r="C221" s="193" t="n">
        <v>49013</v>
      </c>
      <c r="D221" s="193" t="n">
        <v>339701</v>
      </c>
      <c r="E221" s="193" t="n">
        <v>312920</v>
      </c>
      <c r="F221" s="163" t="n">
        <v>3816</v>
      </c>
      <c r="G221" s="324" t="n">
        <v>8.4</v>
      </c>
      <c r="H221" s="163" t="n">
        <v>26781</v>
      </c>
      <c r="I221" s="324" t="n">
        <v>8.6</v>
      </c>
    </row>
    <row r="222" customFormat="false" ht="12.75" hidden="false" customHeight="false" outlineLevel="0" collapsed="false">
      <c r="A222" s="290" t="s">
        <v>971</v>
      </c>
      <c r="B222" s="310" t="s">
        <v>972</v>
      </c>
      <c r="C222" s="193" t="n">
        <v>929320</v>
      </c>
      <c r="D222" s="193" t="n">
        <v>5897205</v>
      </c>
      <c r="E222" s="193" t="n">
        <v>4217798</v>
      </c>
      <c r="F222" s="163" t="n">
        <v>531213</v>
      </c>
      <c r="G222" s="324" t="n">
        <v>133.4</v>
      </c>
      <c r="H222" s="163" t="n">
        <v>1679407</v>
      </c>
      <c r="I222" s="324" t="n">
        <v>39.8</v>
      </c>
    </row>
    <row r="223" customFormat="false" ht="12.75" hidden="false" customHeight="false" outlineLevel="0" collapsed="false">
      <c r="A223" s="290" t="s">
        <v>973</v>
      </c>
      <c r="B223" s="310" t="s">
        <v>974</v>
      </c>
      <c r="C223" s="193" t="n">
        <v>441299</v>
      </c>
      <c r="D223" s="193" t="n">
        <v>2809573</v>
      </c>
      <c r="E223" s="193" t="n">
        <v>2426822</v>
      </c>
      <c r="F223" s="163" t="n">
        <v>99071</v>
      </c>
      <c r="G223" s="324" t="n">
        <v>28.9</v>
      </c>
      <c r="H223" s="163" t="n">
        <v>382751</v>
      </c>
      <c r="I223" s="324" t="n">
        <v>15.8</v>
      </c>
    </row>
    <row r="224" customFormat="false" ht="12.75" hidden="false" customHeight="false" outlineLevel="0" collapsed="false">
      <c r="A224" s="290" t="s">
        <v>16</v>
      </c>
      <c r="B224" s="161" t="s">
        <v>819</v>
      </c>
      <c r="C224" s="193" t="n">
        <v>686</v>
      </c>
      <c r="D224" s="193" t="n">
        <v>15890</v>
      </c>
      <c r="E224" s="193" t="n">
        <v>10777</v>
      </c>
      <c r="F224" s="163" t="n">
        <v>-2716</v>
      </c>
      <c r="G224" s="324" t="n">
        <v>-79.8</v>
      </c>
      <c r="H224" s="163" t="n">
        <v>5113</v>
      </c>
      <c r="I224" s="324" t="n">
        <v>47.4</v>
      </c>
    </row>
    <row r="225" customFormat="false" ht="12.75" hidden="false" customHeight="false" outlineLevel="0" collapsed="false">
      <c r="A225" s="290" t="s">
        <v>292</v>
      </c>
      <c r="B225" s="161" t="s">
        <v>975</v>
      </c>
      <c r="C225" s="193" t="n">
        <v>4093</v>
      </c>
      <c r="D225" s="193" t="n">
        <v>37622</v>
      </c>
      <c r="E225" s="193" t="n">
        <v>34940</v>
      </c>
      <c r="F225" s="163" t="n">
        <v>-574</v>
      </c>
      <c r="G225" s="324" t="n">
        <v>-12.3</v>
      </c>
      <c r="H225" s="163" t="n">
        <v>2682</v>
      </c>
      <c r="I225" s="324" t="n">
        <v>7.7</v>
      </c>
    </row>
    <row r="226" customFormat="false" ht="12.75" hidden="false" customHeight="false" outlineLevel="0" collapsed="false">
      <c r="A226" s="290" t="s">
        <v>35</v>
      </c>
      <c r="B226" s="161" t="s">
        <v>976</v>
      </c>
      <c r="C226" s="193" t="n">
        <v>38024</v>
      </c>
      <c r="D226" s="193" t="n">
        <v>244322</v>
      </c>
      <c r="E226" s="193" t="n">
        <v>236706</v>
      </c>
      <c r="F226" s="163" t="n">
        <v>5655</v>
      </c>
      <c r="G226" s="324" t="n">
        <v>17.5</v>
      </c>
      <c r="H226" s="163" t="n">
        <v>7616</v>
      </c>
      <c r="I226" s="324" t="n">
        <v>3.2</v>
      </c>
    </row>
    <row r="227" customFormat="false" ht="12.75" hidden="false" customHeight="false" outlineLevel="0" collapsed="false">
      <c r="A227" s="290" t="s">
        <v>40</v>
      </c>
      <c r="B227" s="161" t="s">
        <v>977</v>
      </c>
      <c r="C227" s="193" t="n">
        <v>6213</v>
      </c>
      <c r="D227" s="193" t="n">
        <v>41863</v>
      </c>
      <c r="E227" s="193" t="n">
        <v>30495</v>
      </c>
      <c r="F227" s="163" t="n">
        <v>1456</v>
      </c>
      <c r="G227" s="324" t="n">
        <v>30.6</v>
      </c>
      <c r="H227" s="163" t="n">
        <v>11368</v>
      </c>
      <c r="I227" s="324" t="n">
        <v>37.3</v>
      </c>
    </row>
    <row r="228" customFormat="false" ht="12.75" hidden="false" customHeight="false" outlineLevel="0" collapsed="false">
      <c r="A228" s="290" t="s">
        <v>42</v>
      </c>
      <c r="B228" s="310" t="s">
        <v>978</v>
      </c>
      <c r="C228" s="193" t="n">
        <v>377750</v>
      </c>
      <c r="D228" s="193" t="n">
        <v>2425632</v>
      </c>
      <c r="E228" s="193" t="n">
        <v>1385517</v>
      </c>
      <c r="F228" s="163" t="n">
        <v>373119</v>
      </c>
      <c r="G228" s="324" t="n">
        <v>8057</v>
      </c>
      <c r="H228" s="163" t="n">
        <v>1040115</v>
      </c>
      <c r="I228" s="324" t="n">
        <v>75.1</v>
      </c>
    </row>
    <row r="229" customFormat="false" ht="12.75" hidden="false" customHeight="false" outlineLevel="0" collapsed="false">
      <c r="A229" s="290" t="s">
        <v>46</v>
      </c>
      <c r="B229" s="310" t="s">
        <v>979</v>
      </c>
      <c r="C229" s="193" t="n">
        <v>110272</v>
      </c>
      <c r="D229" s="193" t="n">
        <v>661983</v>
      </c>
      <c r="E229" s="193" t="n">
        <v>405465</v>
      </c>
      <c r="F229" s="163" t="n">
        <v>59026</v>
      </c>
      <c r="G229" s="324" t="n">
        <v>115.2</v>
      </c>
      <c r="H229" s="163" t="n">
        <v>256518</v>
      </c>
      <c r="I229" s="324" t="n">
        <v>63.3</v>
      </c>
    </row>
    <row r="230" customFormat="false" ht="12.75" hidden="false" customHeight="false" outlineLevel="0" collapsed="false">
      <c r="A230" s="290" t="s">
        <v>54</v>
      </c>
      <c r="B230" s="310" t="s">
        <v>980</v>
      </c>
      <c r="C230" s="193" t="n">
        <v>187039</v>
      </c>
      <c r="D230" s="193" t="n">
        <v>1172791</v>
      </c>
      <c r="E230" s="193" t="n">
        <v>992464</v>
      </c>
      <c r="F230" s="163" t="n">
        <v>62012</v>
      </c>
      <c r="G230" s="324" t="n">
        <v>49.6</v>
      </c>
      <c r="H230" s="163" t="n">
        <v>180327</v>
      </c>
      <c r="I230" s="324" t="n">
        <v>18.2</v>
      </c>
    </row>
    <row r="231" customFormat="false" ht="12.75" hidden="false" customHeight="false" outlineLevel="0" collapsed="false">
      <c r="A231" s="290" t="s">
        <v>58</v>
      </c>
      <c r="B231" s="310" t="s">
        <v>981</v>
      </c>
      <c r="C231" s="193" t="n">
        <v>254259</v>
      </c>
      <c r="D231" s="193" t="n">
        <v>1636781</v>
      </c>
      <c r="E231" s="193" t="n">
        <v>1434341</v>
      </c>
      <c r="F231" s="163" t="n">
        <v>37060</v>
      </c>
      <c r="G231" s="324" t="n">
        <v>17.1</v>
      </c>
      <c r="H231" s="163" t="n">
        <v>202440</v>
      </c>
      <c r="I231" s="324" t="n">
        <v>14.1</v>
      </c>
    </row>
    <row r="232" customFormat="false" ht="12.75" hidden="false" customHeight="false" outlineLevel="0" collapsed="false">
      <c r="A232" s="290" t="s">
        <v>69</v>
      </c>
      <c r="B232" s="310" t="s">
        <v>982</v>
      </c>
      <c r="C232" s="193" t="n">
        <v>52765</v>
      </c>
      <c r="D232" s="193" t="n">
        <v>350774</v>
      </c>
      <c r="E232" s="193" t="n">
        <v>365675</v>
      </c>
      <c r="F232" s="163" t="n">
        <v>-2216</v>
      </c>
      <c r="G232" s="324" t="n">
        <v>-4</v>
      </c>
      <c r="H232" s="163" t="n">
        <v>-14901</v>
      </c>
      <c r="I232" s="324" t="n">
        <v>-4.1</v>
      </c>
    </row>
    <row r="233" customFormat="false" ht="12.75" hidden="false" customHeight="true" outlineLevel="0" collapsed="false">
      <c r="A233" s="290" t="s">
        <v>1311</v>
      </c>
      <c r="B233" s="325" t="s">
        <v>75</v>
      </c>
      <c r="C233" s="193" t="n">
        <v>1031090</v>
      </c>
      <c r="D233" s="193" t="n">
        <v>6587667</v>
      </c>
      <c r="E233" s="193" t="n">
        <v>4896411</v>
      </c>
      <c r="F233" s="163" t="n">
        <v>532800</v>
      </c>
      <c r="G233" s="324" t="n">
        <v>106.9</v>
      </c>
      <c r="H233" s="163" t="n">
        <v>1691256</v>
      </c>
      <c r="I233" s="324" t="n">
        <v>34.5</v>
      </c>
    </row>
    <row r="234" customFormat="false" ht="12.75" hidden="false" customHeight="false" outlineLevel="0" collapsed="false">
      <c r="A234" s="290"/>
      <c r="B234" s="317"/>
      <c r="C234" s="193"/>
      <c r="D234" s="193"/>
      <c r="E234" s="193"/>
      <c r="F234" s="163"/>
      <c r="G234" s="243"/>
      <c r="H234" s="165"/>
      <c r="I234" s="243"/>
    </row>
    <row r="235" customFormat="false" ht="12.75" hidden="false" customHeight="false" outlineLevel="0" collapsed="false">
      <c r="A235" s="290"/>
      <c r="B235" s="317"/>
      <c r="C235" s="302" t="s">
        <v>1299</v>
      </c>
      <c r="D235" s="193"/>
      <c r="E235" s="193"/>
      <c r="F235" s="163"/>
      <c r="G235" s="243"/>
      <c r="H235" s="165"/>
      <c r="I235" s="243"/>
    </row>
    <row r="236" customFormat="false" ht="12.75" hidden="false" customHeight="false" outlineLevel="0" collapsed="false">
      <c r="A236" s="323" t="s">
        <v>969</v>
      </c>
      <c r="B236" s="310" t="s">
        <v>970</v>
      </c>
      <c r="C236" s="193" t="n">
        <v>211125</v>
      </c>
      <c r="D236" s="193" t="n">
        <v>1330252</v>
      </c>
      <c r="E236" s="193" t="n">
        <v>1135640</v>
      </c>
      <c r="F236" s="163" t="n">
        <v>47591</v>
      </c>
      <c r="G236" s="324" t="n">
        <v>29.1</v>
      </c>
      <c r="H236" s="163" t="n">
        <v>194612</v>
      </c>
      <c r="I236" s="324" t="n">
        <v>17.1</v>
      </c>
    </row>
    <row r="237" customFormat="false" ht="12.75" hidden="false" customHeight="false" outlineLevel="0" collapsed="false">
      <c r="A237" s="290" t="s">
        <v>971</v>
      </c>
      <c r="B237" s="310" t="s">
        <v>972</v>
      </c>
      <c r="C237" s="193" t="n">
        <v>1295218</v>
      </c>
      <c r="D237" s="193" t="n">
        <v>8904750</v>
      </c>
      <c r="E237" s="193" t="n">
        <v>8235030</v>
      </c>
      <c r="F237" s="163" t="n">
        <v>74992</v>
      </c>
      <c r="G237" s="324" t="n">
        <v>6.1</v>
      </c>
      <c r="H237" s="163" t="n">
        <v>669720</v>
      </c>
      <c r="I237" s="324" t="n">
        <v>8.1</v>
      </c>
    </row>
    <row r="238" customFormat="false" ht="12.75" hidden="false" customHeight="false" outlineLevel="0" collapsed="false">
      <c r="A238" s="290" t="s">
        <v>973</v>
      </c>
      <c r="B238" s="310" t="s">
        <v>974</v>
      </c>
      <c r="C238" s="193" t="n">
        <v>1010198</v>
      </c>
      <c r="D238" s="193" t="n">
        <v>7080813</v>
      </c>
      <c r="E238" s="193" t="n">
        <v>6235635</v>
      </c>
      <c r="F238" s="163" t="n">
        <v>-6981</v>
      </c>
      <c r="G238" s="324" t="n">
        <v>-0.7</v>
      </c>
      <c r="H238" s="163" t="n">
        <v>845178</v>
      </c>
      <c r="I238" s="324" t="n">
        <v>13.6</v>
      </c>
    </row>
    <row r="239" customFormat="false" ht="12.75" hidden="false" customHeight="false" outlineLevel="0" collapsed="false">
      <c r="A239" s="290" t="s">
        <v>16</v>
      </c>
      <c r="B239" s="161" t="s">
        <v>819</v>
      </c>
      <c r="C239" s="193" t="n">
        <v>6631</v>
      </c>
      <c r="D239" s="193" t="n">
        <v>27172</v>
      </c>
      <c r="E239" s="193" t="n">
        <v>23121</v>
      </c>
      <c r="F239" s="163" t="n">
        <v>2884</v>
      </c>
      <c r="G239" s="324" t="n">
        <v>77</v>
      </c>
      <c r="H239" s="163" t="n">
        <v>4051</v>
      </c>
      <c r="I239" s="324" t="n">
        <v>17.5</v>
      </c>
    </row>
    <row r="240" customFormat="false" ht="12.75" hidden="false" customHeight="false" outlineLevel="0" collapsed="false">
      <c r="A240" s="290" t="s">
        <v>292</v>
      </c>
      <c r="B240" s="161" t="s">
        <v>975</v>
      </c>
      <c r="C240" s="193" t="n">
        <v>66603</v>
      </c>
      <c r="D240" s="193" t="n">
        <v>457199</v>
      </c>
      <c r="E240" s="193" t="n">
        <v>380028</v>
      </c>
      <c r="F240" s="163" t="n">
        <v>23217</v>
      </c>
      <c r="G240" s="324" t="n">
        <v>53.5</v>
      </c>
      <c r="H240" s="163" t="n">
        <v>77171</v>
      </c>
      <c r="I240" s="324" t="n">
        <v>20.3</v>
      </c>
    </row>
    <row r="241" customFormat="false" ht="12.75" hidden="false" customHeight="false" outlineLevel="0" collapsed="false">
      <c r="A241" s="290" t="s">
        <v>35</v>
      </c>
      <c r="B241" s="161" t="s">
        <v>976</v>
      </c>
      <c r="C241" s="193" t="n">
        <v>75818</v>
      </c>
      <c r="D241" s="193" t="n">
        <v>551903</v>
      </c>
      <c r="E241" s="193" t="n">
        <v>506576</v>
      </c>
      <c r="F241" s="163" t="n">
        <v>4743</v>
      </c>
      <c r="G241" s="324" t="n">
        <v>6.7</v>
      </c>
      <c r="H241" s="163" t="n">
        <v>45327</v>
      </c>
      <c r="I241" s="324" t="n">
        <v>8.9</v>
      </c>
    </row>
    <row r="242" customFormat="false" ht="12.75" hidden="false" customHeight="false" outlineLevel="0" collapsed="false">
      <c r="A242" s="290" t="s">
        <v>40</v>
      </c>
      <c r="B242" s="161" t="s">
        <v>977</v>
      </c>
      <c r="C242" s="193" t="n">
        <v>62076</v>
      </c>
      <c r="D242" s="193" t="n">
        <v>293989</v>
      </c>
      <c r="E242" s="193" t="n">
        <v>225900</v>
      </c>
      <c r="F242" s="163" t="n">
        <v>16753</v>
      </c>
      <c r="G242" s="324" t="n">
        <v>37</v>
      </c>
      <c r="H242" s="163" t="n">
        <v>68089</v>
      </c>
      <c r="I242" s="324" t="n">
        <v>30.1</v>
      </c>
    </row>
    <row r="243" customFormat="false" ht="12.75" hidden="false" customHeight="false" outlineLevel="0" collapsed="false">
      <c r="A243" s="290" t="s">
        <v>42</v>
      </c>
      <c r="B243" s="310" t="s">
        <v>978</v>
      </c>
      <c r="C243" s="193" t="n">
        <v>145446</v>
      </c>
      <c r="D243" s="193" t="n">
        <v>863262</v>
      </c>
      <c r="E243" s="193" t="n">
        <v>789674</v>
      </c>
      <c r="F243" s="163" t="n">
        <v>36113</v>
      </c>
      <c r="G243" s="324" t="n">
        <v>33</v>
      </c>
      <c r="H243" s="163" t="n">
        <v>73588</v>
      </c>
      <c r="I243" s="324" t="n">
        <v>9.3</v>
      </c>
    </row>
    <row r="244" customFormat="false" ht="12.75" hidden="false" customHeight="false" outlineLevel="0" collapsed="false">
      <c r="A244" s="290" t="s">
        <v>46</v>
      </c>
      <c r="B244" s="310" t="s">
        <v>979</v>
      </c>
      <c r="C244" s="193" t="n">
        <v>139571</v>
      </c>
      <c r="D244" s="193" t="n">
        <v>960664</v>
      </c>
      <c r="E244" s="193" t="n">
        <v>1209712</v>
      </c>
      <c r="F244" s="163" t="n">
        <v>45861</v>
      </c>
      <c r="G244" s="324" t="n">
        <v>48.9</v>
      </c>
      <c r="H244" s="163" t="n">
        <v>-249048</v>
      </c>
      <c r="I244" s="324" t="n">
        <v>-20.6</v>
      </c>
    </row>
    <row r="245" customFormat="false" ht="12.75" hidden="false" customHeight="false" outlineLevel="0" collapsed="false">
      <c r="A245" s="290" t="s">
        <v>54</v>
      </c>
      <c r="B245" s="310" t="s">
        <v>980</v>
      </c>
      <c r="C245" s="193" t="n">
        <v>182128</v>
      </c>
      <c r="D245" s="193" t="n">
        <v>1032346</v>
      </c>
      <c r="E245" s="193" t="n">
        <v>1213987</v>
      </c>
      <c r="F245" s="163" t="n">
        <v>5152</v>
      </c>
      <c r="G245" s="324" t="n">
        <v>2.9</v>
      </c>
      <c r="H245" s="163" t="n">
        <v>-181641</v>
      </c>
      <c r="I245" s="324" t="n">
        <v>-15</v>
      </c>
    </row>
    <row r="246" customFormat="false" ht="12.75" hidden="false" customHeight="false" outlineLevel="0" collapsed="false">
      <c r="A246" s="290" t="s">
        <v>58</v>
      </c>
      <c r="B246" s="310" t="s">
        <v>981</v>
      </c>
      <c r="C246" s="193" t="n">
        <v>828072</v>
      </c>
      <c r="D246" s="193" t="n">
        <v>6048468</v>
      </c>
      <c r="E246" s="193" t="n">
        <v>5021645</v>
      </c>
      <c r="F246" s="163" t="n">
        <v>-12133</v>
      </c>
      <c r="G246" s="324" t="n">
        <v>-1.4</v>
      </c>
      <c r="H246" s="163" t="n">
        <v>1026823</v>
      </c>
      <c r="I246" s="324" t="n">
        <v>20.4</v>
      </c>
    </row>
    <row r="247" customFormat="false" ht="12.75" hidden="false" customHeight="false" outlineLevel="0" collapsed="false">
      <c r="A247" s="290" t="s">
        <v>69</v>
      </c>
      <c r="B247" s="310" t="s">
        <v>982</v>
      </c>
      <c r="C247" s="193" t="n">
        <v>141663</v>
      </c>
      <c r="D247" s="193" t="n">
        <v>940387</v>
      </c>
      <c r="E247" s="193" t="n">
        <v>885024</v>
      </c>
      <c r="F247" s="163" t="n">
        <v>11279</v>
      </c>
      <c r="G247" s="324" t="n">
        <v>8.7</v>
      </c>
      <c r="H247" s="163" t="n">
        <v>55363</v>
      </c>
      <c r="I247" s="324" t="n">
        <v>6.3</v>
      </c>
    </row>
    <row r="248" customFormat="false" ht="12.75" hidden="false" customHeight="false" outlineLevel="0" collapsed="false">
      <c r="A248" s="290" t="s">
        <v>1311</v>
      </c>
      <c r="B248" s="325" t="s">
        <v>75</v>
      </c>
      <c r="C248" s="193" t="n">
        <v>1648005</v>
      </c>
      <c r="D248" s="193" t="n">
        <v>11175392</v>
      </c>
      <c r="E248" s="193" t="n">
        <v>10255707</v>
      </c>
      <c r="F248" s="163" t="n">
        <v>133860</v>
      </c>
      <c r="G248" s="324" t="n">
        <v>8.8</v>
      </c>
      <c r="H248" s="163" t="n">
        <v>919685</v>
      </c>
      <c r="I248" s="324" t="n">
        <v>9</v>
      </c>
    </row>
    <row r="249" customFormat="false" ht="12.75" hidden="false" customHeight="false" outlineLevel="0" collapsed="false">
      <c r="A249" s="290"/>
      <c r="B249" s="317"/>
      <c r="C249" s="193"/>
      <c r="D249" s="193"/>
      <c r="E249" s="193"/>
      <c r="F249" s="163"/>
      <c r="G249" s="243"/>
      <c r="H249" s="165"/>
      <c r="I249" s="243"/>
    </row>
    <row r="250" customFormat="false" ht="12.75" hidden="false" customHeight="false" outlineLevel="0" collapsed="false">
      <c r="A250" s="290"/>
      <c r="B250" s="317"/>
      <c r="C250" s="302" t="s">
        <v>1300</v>
      </c>
      <c r="D250" s="193"/>
      <c r="E250" s="193"/>
      <c r="F250" s="163"/>
      <c r="G250" s="243"/>
      <c r="H250" s="165"/>
      <c r="I250" s="243"/>
    </row>
    <row r="251" customFormat="false" ht="12.75" hidden="false" customHeight="false" outlineLevel="0" collapsed="false">
      <c r="A251" s="323" t="s">
        <v>969</v>
      </c>
      <c r="B251" s="310" t="s">
        <v>970</v>
      </c>
      <c r="C251" s="193" t="n">
        <v>55284</v>
      </c>
      <c r="D251" s="193" t="n">
        <v>320572</v>
      </c>
      <c r="E251" s="193" t="n">
        <v>295815</v>
      </c>
      <c r="F251" s="163" t="n">
        <v>8005</v>
      </c>
      <c r="G251" s="324" t="n">
        <v>16.9</v>
      </c>
      <c r="H251" s="163" t="n">
        <v>24757</v>
      </c>
      <c r="I251" s="324" t="n">
        <v>8.4</v>
      </c>
    </row>
    <row r="252" customFormat="false" ht="12.75" hidden="false" customHeight="false" outlineLevel="0" collapsed="false">
      <c r="A252" s="290" t="s">
        <v>971</v>
      </c>
      <c r="B252" s="310" t="s">
        <v>972</v>
      </c>
      <c r="C252" s="193" t="n">
        <v>481712</v>
      </c>
      <c r="D252" s="193" t="n">
        <v>3179505</v>
      </c>
      <c r="E252" s="193" t="n">
        <v>2720948</v>
      </c>
      <c r="F252" s="163" t="n">
        <v>129235</v>
      </c>
      <c r="G252" s="324" t="n">
        <v>36.7</v>
      </c>
      <c r="H252" s="163" t="n">
        <v>458557</v>
      </c>
      <c r="I252" s="324" t="n">
        <v>16.9</v>
      </c>
    </row>
    <row r="253" customFormat="false" ht="12.75" hidden="false" customHeight="false" outlineLevel="0" collapsed="false">
      <c r="A253" s="290" t="s">
        <v>973</v>
      </c>
      <c r="B253" s="310" t="s">
        <v>974</v>
      </c>
      <c r="C253" s="193" t="n">
        <v>428197</v>
      </c>
      <c r="D253" s="193" t="n">
        <v>2808957</v>
      </c>
      <c r="E253" s="193" t="n">
        <v>2372279</v>
      </c>
      <c r="F253" s="163" t="n">
        <v>127672</v>
      </c>
      <c r="G253" s="324" t="n">
        <v>42.5</v>
      </c>
      <c r="H253" s="163" t="n">
        <v>436678</v>
      </c>
      <c r="I253" s="324" t="n">
        <v>18.4</v>
      </c>
    </row>
    <row r="254" customFormat="false" ht="12.75" hidden="false" customHeight="false" outlineLevel="0" collapsed="false">
      <c r="A254" s="290" t="s">
        <v>16</v>
      </c>
      <c r="B254" s="161" t="s">
        <v>819</v>
      </c>
      <c r="C254" s="193" t="n">
        <v>275</v>
      </c>
      <c r="D254" s="193" t="n">
        <v>4536</v>
      </c>
      <c r="E254" s="193" t="n">
        <v>5669</v>
      </c>
      <c r="F254" s="163" t="n">
        <v>-118</v>
      </c>
      <c r="G254" s="324" t="n">
        <v>-30</v>
      </c>
      <c r="H254" s="163" t="n">
        <v>-1133</v>
      </c>
      <c r="I254" s="324" t="n">
        <v>-20</v>
      </c>
    </row>
    <row r="255" customFormat="false" ht="12.75" hidden="false" customHeight="false" outlineLevel="0" collapsed="false">
      <c r="A255" s="290" t="s">
        <v>292</v>
      </c>
      <c r="B255" s="161" t="s">
        <v>975</v>
      </c>
      <c r="C255" s="193" t="n">
        <v>12714</v>
      </c>
      <c r="D255" s="193" t="n">
        <v>73398</v>
      </c>
      <c r="E255" s="193" t="n">
        <v>47184</v>
      </c>
      <c r="F255" s="163" t="n">
        <v>5723</v>
      </c>
      <c r="G255" s="324" t="n">
        <v>81.9</v>
      </c>
      <c r="H255" s="163" t="n">
        <v>26214</v>
      </c>
      <c r="I255" s="324" t="n">
        <v>55.6</v>
      </c>
    </row>
    <row r="256" customFormat="false" ht="12.75" hidden="false" customHeight="false" outlineLevel="0" collapsed="false">
      <c r="A256" s="290" t="s">
        <v>35</v>
      </c>
      <c r="B256" s="161" t="s">
        <v>976</v>
      </c>
      <c r="C256" s="193" t="n">
        <v>36768</v>
      </c>
      <c r="D256" s="193" t="n">
        <v>218162</v>
      </c>
      <c r="E256" s="193" t="n">
        <v>224740</v>
      </c>
      <c r="F256" s="163" t="n">
        <v>38</v>
      </c>
      <c r="G256" s="324" t="n">
        <v>0.1</v>
      </c>
      <c r="H256" s="163" t="n">
        <v>-6578</v>
      </c>
      <c r="I256" s="324" t="n">
        <v>-2.9</v>
      </c>
    </row>
    <row r="257" customFormat="false" ht="12.75" hidden="false" customHeight="false" outlineLevel="0" collapsed="false">
      <c r="A257" s="290" t="s">
        <v>40</v>
      </c>
      <c r="B257" s="161" t="s">
        <v>977</v>
      </c>
      <c r="C257" s="193" t="n">
        <v>5525</v>
      </c>
      <c r="D257" s="193" t="n">
        <v>24467</v>
      </c>
      <c r="E257" s="193" t="n">
        <v>18208</v>
      </c>
      <c r="F257" s="163" t="n">
        <v>2361</v>
      </c>
      <c r="G257" s="324" t="n">
        <v>74.6</v>
      </c>
      <c r="H257" s="163" t="n">
        <v>6259</v>
      </c>
      <c r="I257" s="324" t="n">
        <v>34.4</v>
      </c>
    </row>
    <row r="258" customFormat="false" ht="12.75" hidden="false" customHeight="false" outlineLevel="0" collapsed="false">
      <c r="A258" s="290" t="s">
        <v>42</v>
      </c>
      <c r="B258" s="310" t="s">
        <v>978</v>
      </c>
      <c r="C258" s="193" t="n">
        <v>18082</v>
      </c>
      <c r="D258" s="193" t="n">
        <v>178783</v>
      </c>
      <c r="E258" s="193" t="n">
        <v>253357</v>
      </c>
      <c r="F258" s="163" t="n">
        <v>-19251</v>
      </c>
      <c r="G258" s="324" t="n">
        <v>-51.6</v>
      </c>
      <c r="H258" s="163" t="n">
        <v>-74574</v>
      </c>
      <c r="I258" s="324" t="n">
        <v>-29.4</v>
      </c>
    </row>
    <row r="259" customFormat="false" ht="12.75" hidden="false" customHeight="false" outlineLevel="0" collapsed="false">
      <c r="A259" s="290" t="s">
        <v>46</v>
      </c>
      <c r="B259" s="310" t="s">
        <v>979</v>
      </c>
      <c r="C259" s="193" t="n">
        <v>35430</v>
      </c>
      <c r="D259" s="193" t="n">
        <v>191777</v>
      </c>
      <c r="E259" s="193" t="n">
        <v>95301</v>
      </c>
      <c r="F259" s="163" t="n">
        <v>20820</v>
      </c>
      <c r="G259" s="324" t="n">
        <v>142.5</v>
      </c>
      <c r="H259" s="163" t="n">
        <v>96476</v>
      </c>
      <c r="I259" s="324" t="n">
        <v>101.2</v>
      </c>
    </row>
    <row r="260" customFormat="false" ht="12.75" hidden="false" customHeight="false" outlineLevel="0" collapsed="false">
      <c r="A260" s="290" t="s">
        <v>54</v>
      </c>
      <c r="B260" s="310" t="s">
        <v>980</v>
      </c>
      <c r="C260" s="193" t="n">
        <v>101609</v>
      </c>
      <c r="D260" s="193" t="n">
        <v>621304</v>
      </c>
      <c r="E260" s="193" t="n">
        <v>480736</v>
      </c>
      <c r="F260" s="163" t="n">
        <v>34410</v>
      </c>
      <c r="G260" s="324" t="n">
        <v>51.2</v>
      </c>
      <c r="H260" s="163" t="n">
        <v>140568</v>
      </c>
      <c r="I260" s="324" t="n">
        <v>29.2</v>
      </c>
    </row>
    <row r="261" customFormat="false" ht="12.75" hidden="false" customHeight="false" outlineLevel="0" collapsed="false">
      <c r="A261" s="290" t="s">
        <v>58</v>
      </c>
      <c r="B261" s="310" t="s">
        <v>981</v>
      </c>
      <c r="C261" s="193" t="n">
        <v>326584</v>
      </c>
      <c r="D261" s="193" t="n">
        <v>2187651</v>
      </c>
      <c r="E261" s="193" t="n">
        <v>1891543</v>
      </c>
      <c r="F261" s="163" t="n">
        <v>93261</v>
      </c>
      <c r="G261" s="324" t="n">
        <v>40</v>
      </c>
      <c r="H261" s="163" t="n">
        <v>296108</v>
      </c>
      <c r="I261" s="324" t="n">
        <v>15.7</v>
      </c>
    </row>
    <row r="262" customFormat="false" ht="12.75" hidden="false" customHeight="false" outlineLevel="0" collapsed="false">
      <c r="A262" s="290" t="s">
        <v>69</v>
      </c>
      <c r="B262" s="310" t="s">
        <v>982</v>
      </c>
      <c r="C262" s="193" t="n">
        <v>65106</v>
      </c>
      <c r="D262" s="193" t="n">
        <v>428247</v>
      </c>
      <c r="E262" s="193" t="n">
        <v>416039</v>
      </c>
      <c r="F262" s="163" t="n">
        <v>2962</v>
      </c>
      <c r="G262" s="324" t="n">
        <v>4.8</v>
      </c>
      <c r="H262" s="163" t="n">
        <v>12208</v>
      </c>
      <c r="I262" s="324" t="n">
        <v>2.9</v>
      </c>
    </row>
    <row r="263" customFormat="false" ht="12.75" hidden="false" customHeight="false" outlineLevel="0" collapsed="false">
      <c r="A263" s="290" t="s">
        <v>1311</v>
      </c>
      <c r="B263" s="325" t="s">
        <v>75</v>
      </c>
      <c r="C263" s="193" t="n">
        <v>602102</v>
      </c>
      <c r="D263" s="193" t="n">
        <v>3928341</v>
      </c>
      <c r="E263" s="193" t="n">
        <v>3432787</v>
      </c>
      <c r="F263" s="163" t="n">
        <v>140200</v>
      </c>
      <c r="G263" s="324" t="n">
        <v>30.4</v>
      </c>
      <c r="H263" s="163" t="n">
        <v>495554</v>
      </c>
      <c r="I263" s="324" t="n">
        <v>14.4</v>
      </c>
    </row>
    <row r="264" customFormat="false" ht="12.75" hidden="false" customHeight="false" outlineLevel="0" collapsed="false">
      <c r="A264" s="290"/>
      <c r="B264" s="317"/>
      <c r="C264" s="193"/>
      <c r="D264" s="193"/>
      <c r="E264" s="193"/>
      <c r="F264" s="163"/>
      <c r="G264" s="243"/>
      <c r="H264" s="165"/>
      <c r="I264" s="243"/>
    </row>
    <row r="265" customFormat="false" ht="12.75" hidden="false" customHeight="false" outlineLevel="0" collapsed="false">
      <c r="A265" s="290"/>
      <c r="B265" s="317"/>
      <c r="C265" s="302" t="s">
        <v>1304</v>
      </c>
      <c r="D265" s="193"/>
      <c r="E265" s="193"/>
      <c r="F265" s="163"/>
      <c r="G265" s="243"/>
      <c r="H265" s="165"/>
      <c r="I265" s="243"/>
    </row>
    <row r="266" customFormat="false" ht="12.75" hidden="false" customHeight="false" outlineLevel="0" collapsed="false">
      <c r="A266" s="323" t="s">
        <v>969</v>
      </c>
      <c r="B266" s="310" t="s">
        <v>970</v>
      </c>
      <c r="C266" s="193" t="n">
        <v>153066</v>
      </c>
      <c r="D266" s="193" t="n">
        <v>1006979</v>
      </c>
      <c r="E266" s="193" t="n">
        <v>943070</v>
      </c>
      <c r="F266" s="163" t="n">
        <v>29832</v>
      </c>
      <c r="G266" s="324" t="n">
        <v>24.2</v>
      </c>
      <c r="H266" s="163" t="n">
        <v>63909</v>
      </c>
      <c r="I266" s="324" t="n">
        <v>6.8</v>
      </c>
    </row>
    <row r="267" customFormat="false" ht="12.75" hidden="false" customHeight="false" outlineLevel="0" collapsed="false">
      <c r="A267" s="290" t="s">
        <v>971</v>
      </c>
      <c r="B267" s="310" t="s">
        <v>972</v>
      </c>
      <c r="C267" s="193" t="n">
        <v>2185595</v>
      </c>
      <c r="D267" s="193" t="n">
        <v>14047202</v>
      </c>
      <c r="E267" s="193" t="n">
        <v>11507227</v>
      </c>
      <c r="F267" s="163" t="n">
        <v>470878</v>
      </c>
      <c r="G267" s="324" t="n">
        <v>27.5</v>
      </c>
      <c r="H267" s="163" t="n">
        <v>2539975</v>
      </c>
      <c r="I267" s="324" t="n">
        <v>22.1</v>
      </c>
    </row>
    <row r="268" customFormat="false" ht="12.75" hidden="false" customHeight="false" outlineLevel="0" collapsed="false">
      <c r="A268" s="290" t="s">
        <v>973</v>
      </c>
      <c r="B268" s="310" t="s">
        <v>974</v>
      </c>
      <c r="C268" s="193" t="n">
        <v>2053748</v>
      </c>
      <c r="D268" s="193" t="n">
        <v>13274449</v>
      </c>
      <c r="E268" s="193" t="n">
        <v>11087540</v>
      </c>
      <c r="F268" s="163" t="n">
        <v>391391</v>
      </c>
      <c r="G268" s="324" t="n">
        <v>23.5</v>
      </c>
      <c r="H268" s="163" t="n">
        <v>2186909</v>
      </c>
      <c r="I268" s="324" t="n">
        <v>19.7</v>
      </c>
    </row>
    <row r="269" customFormat="false" ht="12.75" hidden="false" customHeight="false" outlineLevel="0" collapsed="false">
      <c r="A269" s="290" t="s">
        <v>16</v>
      </c>
      <c r="B269" s="161" t="s">
        <v>819</v>
      </c>
      <c r="C269" s="193" t="n">
        <v>533</v>
      </c>
      <c r="D269" s="193" t="n">
        <v>4661</v>
      </c>
      <c r="E269" s="193" t="n">
        <v>3293</v>
      </c>
      <c r="F269" s="163" t="n">
        <v>-120</v>
      </c>
      <c r="G269" s="324" t="n">
        <v>-18.4</v>
      </c>
      <c r="H269" s="163" t="n">
        <v>1368</v>
      </c>
      <c r="I269" s="324" t="n">
        <v>41.5</v>
      </c>
    </row>
    <row r="270" customFormat="false" ht="12.75" hidden="false" customHeight="false" outlineLevel="0" collapsed="false">
      <c r="A270" s="290" t="s">
        <v>292</v>
      </c>
      <c r="B270" s="161" t="s">
        <v>975</v>
      </c>
      <c r="C270" s="193" t="n">
        <v>50462</v>
      </c>
      <c r="D270" s="193" t="n">
        <v>373418</v>
      </c>
      <c r="E270" s="193" t="n">
        <v>303556</v>
      </c>
      <c r="F270" s="163" t="n">
        <v>13066</v>
      </c>
      <c r="G270" s="324" t="n">
        <v>34.9</v>
      </c>
      <c r="H270" s="163" t="n">
        <v>69862</v>
      </c>
      <c r="I270" s="324" t="n">
        <v>23</v>
      </c>
    </row>
    <row r="271" customFormat="false" ht="12.75" hidden="false" customHeight="false" outlineLevel="0" collapsed="false">
      <c r="A271" s="290" t="s">
        <v>35</v>
      </c>
      <c r="B271" s="161" t="s">
        <v>976</v>
      </c>
      <c r="C271" s="193" t="n">
        <v>74993</v>
      </c>
      <c r="D271" s="193" t="n">
        <v>495240</v>
      </c>
      <c r="E271" s="193" t="n">
        <v>510465</v>
      </c>
      <c r="F271" s="163" t="n">
        <v>13751</v>
      </c>
      <c r="G271" s="324" t="n">
        <v>22.5</v>
      </c>
      <c r="H271" s="163" t="n">
        <v>-15225</v>
      </c>
      <c r="I271" s="324" t="n">
        <v>-3</v>
      </c>
    </row>
    <row r="272" customFormat="false" ht="12.75" hidden="false" customHeight="false" outlineLevel="0" collapsed="false">
      <c r="A272" s="290" t="s">
        <v>40</v>
      </c>
      <c r="B272" s="161" t="s">
        <v>977</v>
      </c>
      <c r="C272" s="193" t="n">
        <v>27086</v>
      </c>
      <c r="D272" s="193" t="n">
        <v>133654</v>
      </c>
      <c r="E272" s="193" t="n">
        <v>125731</v>
      </c>
      <c r="F272" s="163" t="n">
        <v>3140</v>
      </c>
      <c r="G272" s="324" t="n">
        <v>13.1</v>
      </c>
      <c r="H272" s="163" t="n">
        <v>7923</v>
      </c>
      <c r="I272" s="324" t="n">
        <v>6.3</v>
      </c>
    </row>
    <row r="273" customFormat="false" ht="12.75" hidden="false" customHeight="false" outlineLevel="0" collapsed="false">
      <c r="A273" s="290" t="s">
        <v>42</v>
      </c>
      <c r="B273" s="310" t="s">
        <v>978</v>
      </c>
      <c r="C273" s="193" t="n">
        <v>47060</v>
      </c>
      <c r="D273" s="193" t="n">
        <v>263761</v>
      </c>
      <c r="E273" s="193" t="n">
        <v>125473</v>
      </c>
      <c r="F273" s="163" t="n">
        <v>31881</v>
      </c>
      <c r="G273" s="324" t="n">
        <v>210</v>
      </c>
      <c r="H273" s="163" t="n">
        <v>138288</v>
      </c>
      <c r="I273" s="324" t="n">
        <v>110.2</v>
      </c>
    </row>
    <row r="274" customFormat="false" ht="12.75" hidden="false" customHeight="false" outlineLevel="0" collapsed="false">
      <c r="A274" s="290" t="s">
        <v>46</v>
      </c>
      <c r="B274" s="310" t="s">
        <v>979</v>
      </c>
      <c r="C274" s="193" t="n">
        <v>84784</v>
      </c>
      <c r="D274" s="193" t="n">
        <v>508992</v>
      </c>
      <c r="E274" s="193" t="n">
        <v>294197</v>
      </c>
      <c r="F274" s="163" t="n">
        <v>47603</v>
      </c>
      <c r="G274" s="324" t="n">
        <v>128</v>
      </c>
      <c r="H274" s="163" t="n">
        <v>214795</v>
      </c>
      <c r="I274" s="324" t="n">
        <v>73</v>
      </c>
    </row>
    <row r="275" customFormat="false" ht="12.75" hidden="false" customHeight="false" outlineLevel="0" collapsed="false">
      <c r="A275" s="290" t="s">
        <v>54</v>
      </c>
      <c r="B275" s="310" t="s">
        <v>980</v>
      </c>
      <c r="C275" s="193" t="n">
        <v>258277</v>
      </c>
      <c r="D275" s="193" t="n">
        <v>1618380</v>
      </c>
      <c r="E275" s="193" t="n">
        <v>1550564</v>
      </c>
      <c r="F275" s="163" t="n">
        <v>18647</v>
      </c>
      <c r="G275" s="324" t="n">
        <v>7.8</v>
      </c>
      <c r="H275" s="163" t="n">
        <v>67816</v>
      </c>
      <c r="I275" s="324" t="n">
        <v>4.4</v>
      </c>
    </row>
    <row r="276" customFormat="false" ht="12.75" hidden="false" customHeight="false" outlineLevel="0" collapsed="false">
      <c r="A276" s="290" t="s">
        <v>58</v>
      </c>
      <c r="B276" s="310" t="s">
        <v>981</v>
      </c>
      <c r="C276" s="193" t="n">
        <v>1795464</v>
      </c>
      <c r="D276" s="193" t="n">
        <v>11656061</v>
      </c>
      <c r="E276" s="193" t="n">
        <v>9536976</v>
      </c>
      <c r="F276" s="163" t="n">
        <v>372732</v>
      </c>
      <c r="G276" s="324" t="n">
        <v>26.2</v>
      </c>
      <c r="H276" s="163" t="n">
        <v>2119085</v>
      </c>
      <c r="I276" s="324" t="n">
        <v>22.2</v>
      </c>
    </row>
    <row r="277" customFormat="false" ht="12.75" hidden="false" customHeight="false" outlineLevel="0" collapsed="false">
      <c r="A277" s="290" t="s">
        <v>69</v>
      </c>
      <c r="B277" s="310" t="s">
        <v>982</v>
      </c>
      <c r="C277" s="193" t="n">
        <v>109375</v>
      </c>
      <c r="D277" s="193" t="n">
        <v>716625</v>
      </c>
      <c r="E277" s="193" t="n">
        <v>810192</v>
      </c>
      <c r="F277" s="163" t="n">
        <v>-8544</v>
      </c>
      <c r="G277" s="324" t="n">
        <v>-7.2</v>
      </c>
      <c r="H277" s="163" t="n">
        <v>-93567</v>
      </c>
      <c r="I277" s="324" t="n">
        <v>-11.5</v>
      </c>
    </row>
    <row r="278" customFormat="false" ht="12.75" hidden="false" customHeight="false" outlineLevel="0" collapsed="false">
      <c r="A278" s="290" t="s">
        <v>1311</v>
      </c>
      <c r="B278" s="325" t="s">
        <v>75</v>
      </c>
      <c r="C278" s="193" t="n">
        <v>2448030</v>
      </c>
      <c r="D278" s="193" t="n">
        <v>15770784</v>
      </c>
      <c r="E278" s="193" t="n">
        <v>13260493</v>
      </c>
      <c r="F278" s="163" t="n">
        <v>492159</v>
      </c>
      <c r="G278" s="324" t="n">
        <v>25.2</v>
      </c>
      <c r="H278" s="163" t="n">
        <v>2510291</v>
      </c>
      <c r="I278" s="324" t="n">
        <v>18.9</v>
      </c>
    </row>
    <row r="279" customFormat="false" ht="12.75" hidden="false" customHeight="false" outlineLevel="0" collapsed="false">
      <c r="A279" s="290"/>
      <c r="B279" s="317"/>
      <c r="C279" s="193"/>
      <c r="D279" s="193"/>
      <c r="E279" s="193"/>
      <c r="F279" s="163"/>
      <c r="G279" s="243"/>
      <c r="H279" s="165"/>
      <c r="I279" s="243"/>
    </row>
    <row r="280" customFormat="false" ht="12.75" hidden="false" customHeight="false" outlineLevel="0" collapsed="false">
      <c r="A280" s="290"/>
      <c r="B280" s="317"/>
      <c r="C280" s="302" t="s">
        <v>1302</v>
      </c>
      <c r="D280" s="193"/>
      <c r="E280" s="193"/>
      <c r="F280" s="163"/>
      <c r="G280" s="243"/>
      <c r="H280" s="165"/>
      <c r="I280" s="243"/>
    </row>
    <row r="281" customFormat="false" ht="12.75" hidden="false" customHeight="false" outlineLevel="0" collapsed="false">
      <c r="A281" s="323" t="s">
        <v>969</v>
      </c>
      <c r="B281" s="310" t="s">
        <v>970</v>
      </c>
      <c r="C281" s="193" t="n">
        <v>55</v>
      </c>
      <c r="D281" s="193" t="n">
        <v>4302</v>
      </c>
      <c r="E281" s="193" t="n">
        <v>12345</v>
      </c>
      <c r="F281" s="163" t="n">
        <v>-80</v>
      </c>
      <c r="G281" s="324" t="n">
        <v>-59.3</v>
      </c>
      <c r="H281" s="163" t="n">
        <v>-8043</v>
      </c>
      <c r="I281" s="324" t="n">
        <v>-65.2</v>
      </c>
    </row>
    <row r="282" customFormat="false" ht="12.75" hidden="false" customHeight="false" outlineLevel="0" collapsed="false">
      <c r="A282" s="290" t="s">
        <v>971</v>
      </c>
      <c r="B282" s="310" t="s">
        <v>972</v>
      </c>
      <c r="C282" s="193" t="n">
        <v>370</v>
      </c>
      <c r="D282" s="193" t="n">
        <v>8849</v>
      </c>
      <c r="E282" s="193" t="n">
        <v>36205</v>
      </c>
      <c r="F282" s="163" t="n">
        <v>267</v>
      </c>
      <c r="G282" s="324" t="n">
        <v>259.2</v>
      </c>
      <c r="H282" s="163" t="n">
        <v>-27356</v>
      </c>
      <c r="I282" s="324" t="n">
        <v>-75.6</v>
      </c>
    </row>
    <row r="283" customFormat="false" ht="12.75" hidden="false" customHeight="false" outlineLevel="0" collapsed="false">
      <c r="A283" s="290" t="s">
        <v>973</v>
      </c>
      <c r="B283" s="310" t="s">
        <v>974</v>
      </c>
      <c r="C283" s="193" t="n">
        <v>362</v>
      </c>
      <c r="D283" s="193" t="n">
        <v>8815</v>
      </c>
      <c r="E283" s="193" t="n">
        <v>35476</v>
      </c>
      <c r="F283" s="163" t="n">
        <v>264</v>
      </c>
      <c r="G283" s="324" t="n">
        <v>269.4</v>
      </c>
      <c r="H283" s="163" t="n">
        <v>-26661</v>
      </c>
      <c r="I283" s="324" t="n">
        <v>-75.2</v>
      </c>
    </row>
    <row r="284" customFormat="false" ht="12.75" hidden="false" customHeight="false" outlineLevel="0" collapsed="false">
      <c r="A284" s="290" t="s">
        <v>16</v>
      </c>
      <c r="B284" s="161" t="s">
        <v>819</v>
      </c>
      <c r="C284" s="193" t="s">
        <v>597</v>
      </c>
      <c r="D284" s="193" t="n">
        <v>163</v>
      </c>
      <c r="E284" s="193" t="n">
        <v>1200</v>
      </c>
      <c r="F284" s="331" t="s">
        <v>597</v>
      </c>
      <c r="G284" s="324" t="s">
        <v>1053</v>
      </c>
      <c r="H284" s="163" t="n">
        <v>-1037</v>
      </c>
      <c r="I284" s="324" t="n">
        <v>-86.4</v>
      </c>
    </row>
    <row r="285" customFormat="false" ht="12.75" hidden="false" customHeight="false" outlineLevel="0" collapsed="false">
      <c r="A285" s="290" t="s">
        <v>292</v>
      </c>
      <c r="B285" s="161" t="s">
        <v>975</v>
      </c>
      <c r="C285" s="193" t="s">
        <v>597</v>
      </c>
      <c r="D285" s="193" t="n">
        <v>280</v>
      </c>
      <c r="E285" s="193" t="n">
        <v>6250</v>
      </c>
      <c r="F285" s="163" t="s">
        <v>597</v>
      </c>
      <c r="G285" s="324" t="s">
        <v>1053</v>
      </c>
      <c r="H285" s="163" t="n">
        <v>-5970</v>
      </c>
      <c r="I285" s="324" t="n">
        <v>-95.5</v>
      </c>
    </row>
    <row r="286" customFormat="false" ht="12.75" hidden="false" customHeight="false" outlineLevel="0" collapsed="false">
      <c r="A286" s="290" t="s">
        <v>35</v>
      </c>
      <c r="B286" s="161" t="s">
        <v>976</v>
      </c>
      <c r="C286" s="193" t="n">
        <v>1</v>
      </c>
      <c r="D286" s="193" t="n">
        <v>88</v>
      </c>
      <c r="E286" s="193" t="n">
        <v>3640</v>
      </c>
      <c r="F286" s="163" t="n">
        <v>1</v>
      </c>
      <c r="G286" s="324" t="s">
        <v>1053</v>
      </c>
      <c r="H286" s="163" t="n">
        <v>-3552</v>
      </c>
      <c r="I286" s="324" t="n">
        <v>-97.6</v>
      </c>
    </row>
    <row r="287" customFormat="false" ht="12.75" hidden="false" customHeight="false" outlineLevel="0" collapsed="false">
      <c r="A287" s="290" t="s">
        <v>40</v>
      </c>
      <c r="B287" s="161" t="s">
        <v>977</v>
      </c>
      <c r="C287" s="193" t="n">
        <v>54</v>
      </c>
      <c r="D287" s="193" t="n">
        <v>3771</v>
      </c>
      <c r="E287" s="193" t="n">
        <v>1255</v>
      </c>
      <c r="F287" s="163" t="n">
        <v>-81</v>
      </c>
      <c r="G287" s="324" t="n">
        <v>-60</v>
      </c>
      <c r="H287" s="163" t="n">
        <v>2516</v>
      </c>
      <c r="I287" s="324" t="n">
        <v>200.5</v>
      </c>
    </row>
    <row r="288" customFormat="false" ht="12.75" hidden="false" customHeight="false" outlineLevel="0" collapsed="false">
      <c r="A288" s="290" t="s">
        <v>42</v>
      </c>
      <c r="B288" s="310" t="s">
        <v>978</v>
      </c>
      <c r="C288" s="193" t="n">
        <v>7</v>
      </c>
      <c r="D288" s="193" t="n">
        <v>14</v>
      </c>
      <c r="E288" s="193" t="n">
        <v>272</v>
      </c>
      <c r="F288" s="163" t="n">
        <v>7</v>
      </c>
      <c r="G288" s="324" t="s">
        <v>1053</v>
      </c>
      <c r="H288" s="163" t="n">
        <v>-258</v>
      </c>
      <c r="I288" s="324" t="n">
        <v>-94.9</v>
      </c>
    </row>
    <row r="289" customFormat="false" ht="12.75" hidden="false" customHeight="false" outlineLevel="0" collapsed="false">
      <c r="A289" s="290" t="s">
        <v>46</v>
      </c>
      <c r="B289" s="310" t="s">
        <v>979</v>
      </c>
      <c r="C289" s="193" t="s">
        <v>597</v>
      </c>
      <c r="D289" s="193" t="n">
        <v>19</v>
      </c>
      <c r="E289" s="193" t="n">
        <v>457</v>
      </c>
      <c r="F289" s="331" t="n">
        <v>-5</v>
      </c>
      <c r="G289" s="324" t="n">
        <v>-100</v>
      </c>
      <c r="H289" s="163" t="n">
        <v>-438</v>
      </c>
      <c r="I289" s="324" t="n">
        <v>-95.8</v>
      </c>
    </row>
    <row r="290" customFormat="false" ht="12.75" hidden="false" customHeight="false" outlineLevel="0" collapsed="false">
      <c r="A290" s="290" t="s">
        <v>54</v>
      </c>
      <c r="B290" s="310" t="s">
        <v>980</v>
      </c>
      <c r="C290" s="193" t="s">
        <v>597</v>
      </c>
      <c r="D290" s="193" t="n">
        <v>148</v>
      </c>
      <c r="E290" s="193" t="n">
        <v>4262</v>
      </c>
      <c r="F290" s="163" t="n">
        <v>-23</v>
      </c>
      <c r="G290" s="324" t="n">
        <v>-100</v>
      </c>
      <c r="H290" s="163" t="n">
        <v>-4114</v>
      </c>
      <c r="I290" s="324" t="n">
        <v>-96.5</v>
      </c>
    </row>
    <row r="291" customFormat="false" ht="12.75" hidden="false" customHeight="false" outlineLevel="0" collapsed="false">
      <c r="A291" s="290" t="s">
        <v>58</v>
      </c>
      <c r="B291" s="310" t="s">
        <v>981</v>
      </c>
      <c r="C291" s="193" t="n">
        <v>362</v>
      </c>
      <c r="D291" s="193" t="n">
        <v>8668</v>
      </c>
      <c r="E291" s="193" t="n">
        <v>31211</v>
      </c>
      <c r="F291" s="163" t="n">
        <v>287</v>
      </c>
      <c r="G291" s="324" t="n">
        <v>382.7</v>
      </c>
      <c r="H291" s="163" t="n">
        <v>-22543</v>
      </c>
      <c r="I291" s="324" t="n">
        <v>-72.2</v>
      </c>
    </row>
    <row r="292" customFormat="false" ht="12.75" hidden="false" customHeight="false" outlineLevel="0" collapsed="false">
      <c r="A292" s="290" t="s">
        <v>69</v>
      </c>
      <c r="B292" s="310" t="s">
        <v>982</v>
      </c>
      <c r="C292" s="193" t="n">
        <v>7920</v>
      </c>
      <c r="D292" s="193" t="n">
        <v>56113</v>
      </c>
      <c r="E292" s="193" t="n">
        <v>398383</v>
      </c>
      <c r="F292" s="163" t="n">
        <v>-46090</v>
      </c>
      <c r="G292" s="324" t="n">
        <v>-85.3</v>
      </c>
      <c r="H292" s="163" t="n">
        <v>-342270</v>
      </c>
      <c r="I292" s="324" t="n">
        <v>-85.9</v>
      </c>
    </row>
    <row r="293" customFormat="false" ht="12.75" hidden="false" customHeight="false" outlineLevel="0" collapsed="false">
      <c r="A293" s="290" t="s">
        <v>1311</v>
      </c>
      <c r="B293" s="325" t="s">
        <v>75</v>
      </c>
      <c r="C293" s="193" t="n">
        <v>8342</v>
      </c>
      <c r="D293" s="193" t="n">
        <v>69258</v>
      </c>
      <c r="E293" s="193" t="n">
        <v>446915</v>
      </c>
      <c r="F293" s="163" t="n">
        <v>-45905</v>
      </c>
      <c r="G293" s="324" t="n">
        <v>-84.6</v>
      </c>
      <c r="H293" s="163" t="n">
        <v>-377657</v>
      </c>
      <c r="I293" s="324" t="n">
        <v>-84.5</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2" width="24.7"/>
    <col collapsed="false" customWidth="false" hidden="false" outlineLevel="0" max="257" min="2" style="333" width="11.42"/>
  </cols>
  <sheetData>
    <row r="1" s="335" customFormat="true" ht="20.1" hidden="false" customHeight="true" outlineLevel="0" collapsed="false">
      <c r="A1" s="334" t="s">
        <v>1313</v>
      </c>
      <c r="B1" s="334"/>
      <c r="C1" s="334"/>
      <c r="D1" s="334"/>
      <c r="E1" s="334"/>
      <c r="F1" s="334"/>
      <c r="G1" s="334"/>
    </row>
    <row r="2" customFormat="false" ht="20.1" hidden="false" customHeight="true" outlineLevel="0" collapsed="false">
      <c r="A2" s="336"/>
      <c r="B2" s="336"/>
      <c r="C2" s="336"/>
      <c r="D2" s="336"/>
      <c r="E2" s="336"/>
      <c r="F2" s="336"/>
      <c r="G2" s="336"/>
    </row>
    <row r="3" customFormat="false" ht="13.5" hidden="false" customHeight="true" outlineLevel="0" collapsed="false">
      <c r="A3" s="315" t="s">
        <v>1282</v>
      </c>
      <c r="B3" s="337" t="s">
        <v>1314</v>
      </c>
      <c r="C3" s="337"/>
      <c r="D3" s="337"/>
      <c r="E3" s="337"/>
      <c r="F3" s="337"/>
      <c r="G3" s="337"/>
    </row>
    <row r="4" customFormat="false" ht="27" hidden="false" customHeight="true" outlineLevel="0" collapsed="false">
      <c r="A4" s="315"/>
      <c r="B4" s="338" t="s">
        <v>551</v>
      </c>
      <c r="C4" s="338" t="s">
        <v>559</v>
      </c>
      <c r="D4" s="338" t="s">
        <v>698</v>
      </c>
      <c r="E4" s="338" t="s">
        <v>570</v>
      </c>
      <c r="F4" s="338" t="s">
        <v>554</v>
      </c>
      <c r="G4" s="84" t="s">
        <v>546</v>
      </c>
    </row>
    <row r="5" customFormat="false" ht="13.5" hidden="false" customHeight="true" outlineLevel="0" collapsed="false">
      <c r="A5" s="315"/>
      <c r="B5" s="337" t="s">
        <v>790</v>
      </c>
      <c r="C5" s="337"/>
      <c r="D5" s="337"/>
      <c r="E5" s="337"/>
      <c r="F5" s="337"/>
      <c r="G5" s="337"/>
    </row>
    <row r="6" customFormat="false" ht="12.75" hidden="false" customHeight="true" outlineLevel="0" collapsed="false">
      <c r="A6" s="339"/>
      <c r="B6" s="340"/>
      <c r="C6" s="340"/>
      <c r="D6" s="340"/>
      <c r="E6" s="340"/>
      <c r="F6" s="340"/>
      <c r="G6" s="340"/>
    </row>
    <row r="7" customFormat="false" ht="12.75" hidden="false" customHeight="true" outlineLevel="0" collapsed="false">
      <c r="A7" s="341" t="s">
        <v>1283</v>
      </c>
      <c r="B7" s="246" t="n">
        <v>52761031</v>
      </c>
      <c r="C7" s="246" t="n">
        <v>35395945</v>
      </c>
      <c r="D7" s="246" t="n">
        <v>36826185</v>
      </c>
      <c r="E7" s="246" t="n">
        <v>33822396</v>
      </c>
      <c r="F7" s="246" t="n">
        <v>33351940</v>
      </c>
      <c r="G7" s="246" t="n">
        <v>26955333</v>
      </c>
      <c r="I7" s="340"/>
    </row>
    <row r="8" customFormat="false" ht="12.75" hidden="false" customHeight="true" outlineLevel="0" collapsed="false">
      <c r="A8" s="342"/>
      <c r="B8" s="241"/>
      <c r="C8" s="241"/>
      <c r="D8" s="241"/>
      <c r="E8" s="241"/>
      <c r="F8" s="241"/>
      <c r="G8" s="241"/>
    </row>
    <row r="9" customFormat="false" ht="12.75" hidden="false" customHeight="true" outlineLevel="0" collapsed="false">
      <c r="A9" s="343" t="s">
        <v>1285</v>
      </c>
      <c r="B9" s="241" t="n">
        <v>7317430</v>
      </c>
      <c r="C9" s="241" t="n">
        <v>6030896</v>
      </c>
      <c r="D9" s="241" t="n">
        <v>7695820</v>
      </c>
      <c r="E9" s="241" t="n">
        <v>4702712</v>
      </c>
      <c r="F9" s="241" t="n">
        <v>4859651</v>
      </c>
      <c r="G9" s="241" t="n">
        <v>3505273</v>
      </c>
    </row>
    <row r="10" customFormat="false" ht="12.75" hidden="false" customHeight="true" outlineLevel="0" collapsed="false">
      <c r="A10" s="343" t="s">
        <v>1286</v>
      </c>
      <c r="B10" s="241" t="n">
        <v>6194242</v>
      </c>
      <c r="C10" s="241" t="n">
        <v>3457553</v>
      </c>
      <c r="D10" s="241" t="n">
        <v>7503783</v>
      </c>
      <c r="E10" s="241" t="n">
        <v>5660813</v>
      </c>
      <c r="F10" s="241" t="n">
        <v>6489779</v>
      </c>
      <c r="G10" s="241" t="n">
        <v>2648807</v>
      </c>
    </row>
    <row r="11" customFormat="false" ht="12.75" hidden="false" customHeight="true" outlineLevel="0" collapsed="false">
      <c r="A11" s="343" t="s">
        <v>1287</v>
      </c>
      <c r="B11" s="241" t="n">
        <v>484792</v>
      </c>
      <c r="C11" s="241" t="n">
        <v>259513</v>
      </c>
      <c r="D11" s="241" t="n">
        <v>616162</v>
      </c>
      <c r="E11" s="241" t="n">
        <v>304118</v>
      </c>
      <c r="F11" s="241" t="n">
        <v>380495</v>
      </c>
      <c r="G11" s="241" t="n">
        <v>145491</v>
      </c>
    </row>
    <row r="12" customFormat="false" ht="12.75" hidden="false" customHeight="true" outlineLevel="0" collapsed="false">
      <c r="A12" s="343" t="s">
        <v>1288</v>
      </c>
      <c r="B12" s="241" t="n">
        <v>1109064</v>
      </c>
      <c r="C12" s="241" t="n">
        <v>299172</v>
      </c>
      <c r="D12" s="241" t="n">
        <v>589993</v>
      </c>
      <c r="E12" s="241" t="n">
        <v>385937</v>
      </c>
      <c r="F12" s="241" t="n">
        <v>421431</v>
      </c>
      <c r="G12" s="241" t="n">
        <v>245725</v>
      </c>
    </row>
    <row r="13" customFormat="false" ht="12.75" hidden="false" customHeight="true" outlineLevel="0" collapsed="false">
      <c r="A13" s="343" t="s">
        <v>1289</v>
      </c>
      <c r="B13" s="241" t="n">
        <v>1517011</v>
      </c>
      <c r="C13" s="241" t="n">
        <v>229962</v>
      </c>
      <c r="D13" s="241" t="n">
        <v>1128030</v>
      </c>
      <c r="E13" s="241" t="n">
        <v>540684</v>
      </c>
      <c r="F13" s="241" t="n">
        <v>520865</v>
      </c>
      <c r="G13" s="241" t="n">
        <v>215425</v>
      </c>
    </row>
    <row r="14" customFormat="false" ht="12.75" hidden="false" customHeight="true" outlineLevel="0" collapsed="false">
      <c r="A14" s="343" t="s">
        <v>1290</v>
      </c>
      <c r="B14" s="241" t="n">
        <v>6587394</v>
      </c>
      <c r="C14" s="241" t="n">
        <v>773411</v>
      </c>
      <c r="D14" s="241" t="n">
        <v>627279</v>
      </c>
      <c r="E14" s="241" t="n">
        <v>1459461</v>
      </c>
      <c r="F14" s="241" t="n">
        <v>425287</v>
      </c>
      <c r="G14" s="241" t="n">
        <v>325057</v>
      </c>
    </row>
    <row r="15" customFormat="false" ht="12.75" hidden="false" customHeight="true" outlineLevel="0" collapsed="false">
      <c r="A15" s="343" t="s">
        <v>1291</v>
      </c>
      <c r="B15" s="241" t="n">
        <v>2410785</v>
      </c>
      <c r="C15" s="241" t="n">
        <v>1747359</v>
      </c>
      <c r="D15" s="241" t="n">
        <v>2738583</v>
      </c>
      <c r="E15" s="241" t="n">
        <v>1767731</v>
      </c>
      <c r="F15" s="241" t="n">
        <v>1870155</v>
      </c>
      <c r="G15" s="241" t="n">
        <v>1417217</v>
      </c>
    </row>
    <row r="16" customFormat="false" ht="12.75" hidden="false" customHeight="true" outlineLevel="0" collapsed="false">
      <c r="A16" s="343" t="s">
        <v>1292</v>
      </c>
      <c r="B16" s="241" t="n">
        <v>225864</v>
      </c>
      <c r="C16" s="241" t="n">
        <v>145290</v>
      </c>
      <c r="D16" s="241" t="n">
        <v>152109</v>
      </c>
      <c r="E16" s="241" t="n">
        <v>190263</v>
      </c>
      <c r="F16" s="241" t="n">
        <v>137470</v>
      </c>
      <c r="G16" s="241" t="n">
        <v>117663</v>
      </c>
    </row>
    <row r="17" customFormat="false" ht="12.75" hidden="false" customHeight="true" outlineLevel="0" collapsed="false">
      <c r="A17" s="343" t="s">
        <v>1293</v>
      </c>
      <c r="B17" s="241" t="n">
        <v>3028531</v>
      </c>
      <c r="C17" s="241" t="n">
        <v>3333660</v>
      </c>
      <c r="D17" s="241" t="n">
        <v>2788336</v>
      </c>
      <c r="E17" s="241" t="n">
        <v>2548100</v>
      </c>
      <c r="F17" s="241" t="n">
        <v>1966108</v>
      </c>
      <c r="G17" s="241" t="n">
        <v>1585064</v>
      </c>
    </row>
    <row r="18" customFormat="false" ht="12.75" hidden="false" customHeight="true" outlineLevel="0" collapsed="false">
      <c r="A18" s="343" t="s">
        <v>1294</v>
      </c>
      <c r="B18" s="241" t="n">
        <v>8623553</v>
      </c>
      <c r="C18" s="241" t="n">
        <v>9754724</v>
      </c>
      <c r="D18" s="241" t="n">
        <v>4526495</v>
      </c>
      <c r="E18" s="241" t="n">
        <v>5825144</v>
      </c>
      <c r="F18" s="241" t="n">
        <v>5646884</v>
      </c>
      <c r="G18" s="241" t="n">
        <v>5472540</v>
      </c>
    </row>
    <row r="19" customFormat="false" ht="12.75" hidden="false" customHeight="true" outlineLevel="0" collapsed="false">
      <c r="A19" s="343" t="s">
        <v>1295</v>
      </c>
      <c r="B19" s="241" t="n">
        <v>2630049</v>
      </c>
      <c r="C19" s="241" t="n">
        <v>1362690</v>
      </c>
      <c r="D19" s="241" t="n">
        <v>2227469</v>
      </c>
      <c r="E19" s="241" t="n">
        <v>1340916</v>
      </c>
      <c r="F19" s="241" t="n">
        <v>1752948</v>
      </c>
      <c r="G19" s="241" t="n">
        <v>1148350</v>
      </c>
    </row>
    <row r="20" customFormat="false" ht="12.75" hidden="false" customHeight="true" outlineLevel="0" collapsed="false">
      <c r="A20" s="343" t="s">
        <v>1296</v>
      </c>
      <c r="B20" s="241" t="n">
        <v>1370059</v>
      </c>
      <c r="C20" s="241" t="n">
        <v>287023</v>
      </c>
      <c r="D20" s="241" t="n">
        <v>283361</v>
      </c>
      <c r="E20" s="241" t="n">
        <v>801604</v>
      </c>
      <c r="F20" s="241" t="n">
        <v>651611</v>
      </c>
      <c r="G20" s="241" t="n">
        <v>274808</v>
      </c>
    </row>
    <row r="21" customFormat="false" ht="12.75" hidden="false" customHeight="true" outlineLevel="0" collapsed="false">
      <c r="A21" s="343" t="s">
        <v>1297</v>
      </c>
      <c r="B21" s="241" t="n">
        <v>811664</v>
      </c>
      <c r="C21" s="241" t="n">
        <v>534396</v>
      </c>
      <c r="D21" s="241" t="n">
        <v>1088644</v>
      </c>
      <c r="E21" s="241" t="n">
        <v>675858</v>
      </c>
      <c r="F21" s="241" t="n">
        <v>758996</v>
      </c>
      <c r="G21" s="241" t="n">
        <v>319095</v>
      </c>
    </row>
    <row r="22" customFormat="false" ht="12.75" hidden="false" customHeight="true" outlineLevel="0" collapsed="false">
      <c r="A22" s="343" t="s">
        <v>1298</v>
      </c>
      <c r="B22" s="241" t="n">
        <v>605464</v>
      </c>
      <c r="C22" s="241" t="n">
        <v>426637</v>
      </c>
      <c r="D22" s="241" t="n">
        <v>224462</v>
      </c>
      <c r="E22" s="241" t="n">
        <v>364629</v>
      </c>
      <c r="F22" s="241" t="n">
        <v>457622</v>
      </c>
      <c r="G22" s="241" t="n">
        <v>336845</v>
      </c>
    </row>
    <row r="23" customFormat="false" ht="12.75" hidden="false" customHeight="true" outlineLevel="0" collapsed="false">
      <c r="A23" s="343" t="s">
        <v>1299</v>
      </c>
      <c r="B23" s="241" t="n">
        <v>499606</v>
      </c>
      <c r="C23" s="241" t="n">
        <v>638522</v>
      </c>
      <c r="D23" s="241" t="n">
        <v>648858</v>
      </c>
      <c r="E23" s="241" t="n">
        <v>487682</v>
      </c>
      <c r="F23" s="241" t="n">
        <v>392395</v>
      </c>
      <c r="G23" s="241" t="n">
        <v>559375</v>
      </c>
    </row>
    <row r="24" customFormat="false" ht="12.75" hidden="false" customHeight="true" outlineLevel="0" collapsed="false">
      <c r="A24" s="343" t="s">
        <v>1300</v>
      </c>
      <c r="B24" s="241" t="n">
        <v>536943</v>
      </c>
      <c r="C24" s="241" t="n">
        <v>308831</v>
      </c>
      <c r="D24" s="241" t="n">
        <v>332824</v>
      </c>
      <c r="E24" s="241" t="n">
        <v>639818</v>
      </c>
      <c r="F24" s="241" t="n">
        <v>435415</v>
      </c>
      <c r="G24" s="241" t="n">
        <v>257287</v>
      </c>
    </row>
    <row r="25" customFormat="false" ht="12.75" hidden="false" customHeight="true" outlineLevel="0" collapsed="false">
      <c r="A25" s="344"/>
      <c r="B25" s="345"/>
      <c r="C25" s="346"/>
      <c r="D25" s="346"/>
      <c r="E25" s="346"/>
      <c r="F25" s="346"/>
      <c r="G25" s="346"/>
    </row>
    <row r="26" customFormat="false" ht="12.75" hidden="false" customHeight="true" outlineLevel="0" collapsed="false">
      <c r="A26" s="347" t="s">
        <v>1303</v>
      </c>
      <c r="B26" s="246" t="n">
        <v>35992838</v>
      </c>
      <c r="C26" s="246" t="n">
        <v>38657026</v>
      </c>
      <c r="D26" s="246" t="n">
        <v>25863730</v>
      </c>
      <c r="E26" s="246" t="n">
        <v>21215221</v>
      </c>
      <c r="F26" s="246" t="n">
        <v>25044463</v>
      </c>
      <c r="G26" s="246" t="n">
        <v>18918182</v>
      </c>
    </row>
    <row r="27" customFormat="false" ht="12.75" hidden="false" customHeight="true" outlineLevel="0" collapsed="false">
      <c r="A27" s="348"/>
      <c r="B27" s="241"/>
      <c r="C27" s="241"/>
      <c r="D27" s="241"/>
      <c r="E27" s="241"/>
      <c r="F27" s="241"/>
      <c r="G27" s="241"/>
    </row>
    <row r="28" customFormat="false" ht="12.75" hidden="false" customHeight="true" outlineLevel="0" collapsed="false">
      <c r="A28" s="343" t="s">
        <v>1285</v>
      </c>
      <c r="B28" s="241" t="n">
        <v>6063011</v>
      </c>
      <c r="C28" s="241" t="n">
        <v>3665730</v>
      </c>
      <c r="D28" s="241" t="n">
        <v>6287430</v>
      </c>
      <c r="E28" s="241" t="n">
        <v>2355209</v>
      </c>
      <c r="F28" s="241" t="n">
        <v>5284837</v>
      </c>
      <c r="G28" s="241" t="n">
        <v>2211790</v>
      </c>
    </row>
    <row r="29" customFormat="false" ht="12.75" hidden="false" customHeight="true" outlineLevel="0" collapsed="false">
      <c r="A29" s="343" t="s">
        <v>1286</v>
      </c>
      <c r="B29" s="241" t="n">
        <v>3521425</v>
      </c>
      <c r="C29" s="241" t="n">
        <v>3541913</v>
      </c>
      <c r="D29" s="241" t="n">
        <v>4798822</v>
      </c>
      <c r="E29" s="241" t="n">
        <v>2259822</v>
      </c>
      <c r="F29" s="241" t="n">
        <v>5366687</v>
      </c>
      <c r="G29" s="241" t="n">
        <v>1852801</v>
      </c>
    </row>
    <row r="30" customFormat="false" ht="12.75" hidden="false" customHeight="true" outlineLevel="0" collapsed="false">
      <c r="A30" s="343" t="s">
        <v>1287</v>
      </c>
      <c r="B30" s="241" t="n">
        <v>634223</v>
      </c>
      <c r="C30" s="241" t="n">
        <v>397058</v>
      </c>
      <c r="D30" s="241" t="n">
        <v>791349</v>
      </c>
      <c r="E30" s="241" t="n">
        <v>218076</v>
      </c>
      <c r="F30" s="241" t="n">
        <v>355755</v>
      </c>
      <c r="G30" s="241" t="n">
        <v>118612</v>
      </c>
    </row>
    <row r="31" customFormat="false" ht="12.75" hidden="false" customHeight="true" outlineLevel="0" collapsed="false">
      <c r="A31" s="343" t="s">
        <v>1288</v>
      </c>
      <c r="B31" s="241" t="n">
        <v>261569</v>
      </c>
      <c r="C31" s="241" t="n">
        <v>384315</v>
      </c>
      <c r="D31" s="241" t="n">
        <v>532047</v>
      </c>
      <c r="E31" s="241" t="n">
        <v>403743</v>
      </c>
      <c r="F31" s="241" t="n">
        <v>265170</v>
      </c>
      <c r="G31" s="241" t="n">
        <v>260593</v>
      </c>
    </row>
    <row r="32" customFormat="false" ht="12.75" hidden="false" customHeight="true" outlineLevel="0" collapsed="false">
      <c r="A32" s="343" t="s">
        <v>1289</v>
      </c>
      <c r="B32" s="241" t="n">
        <v>308624</v>
      </c>
      <c r="C32" s="241" t="n">
        <v>351159</v>
      </c>
      <c r="D32" s="241" t="n">
        <v>365769</v>
      </c>
      <c r="E32" s="241" t="n">
        <v>785704</v>
      </c>
      <c r="F32" s="241" t="n">
        <v>177136</v>
      </c>
      <c r="G32" s="241" t="n">
        <v>203586</v>
      </c>
    </row>
    <row r="33" customFormat="false" ht="12.75" hidden="false" customHeight="true" outlineLevel="0" collapsed="false">
      <c r="A33" s="343" t="s">
        <v>1290</v>
      </c>
      <c r="B33" s="241" t="n">
        <v>8273775</v>
      </c>
      <c r="C33" s="241" t="n">
        <v>2237485</v>
      </c>
      <c r="D33" s="241" t="n">
        <v>1923759</v>
      </c>
      <c r="E33" s="241" t="n">
        <v>1978375</v>
      </c>
      <c r="F33" s="241" t="n">
        <v>634650</v>
      </c>
      <c r="G33" s="241" t="n">
        <v>557165</v>
      </c>
    </row>
    <row r="34" customFormat="false" ht="12.75" hidden="false" customHeight="true" outlineLevel="0" collapsed="false">
      <c r="A34" s="343" t="s">
        <v>1291</v>
      </c>
      <c r="B34" s="241" t="n">
        <v>2945115</v>
      </c>
      <c r="C34" s="241" t="n">
        <v>2933003</v>
      </c>
      <c r="D34" s="241" t="n">
        <v>3401661</v>
      </c>
      <c r="E34" s="241" t="n">
        <v>2148258</v>
      </c>
      <c r="F34" s="241" t="n">
        <v>2570001</v>
      </c>
      <c r="G34" s="241" t="n">
        <v>1970749</v>
      </c>
    </row>
    <row r="35" customFormat="false" ht="12.75" hidden="false" customHeight="true" outlineLevel="0" collapsed="false">
      <c r="A35" s="343" t="s">
        <v>1292</v>
      </c>
      <c r="B35" s="241" t="n">
        <v>90270</v>
      </c>
      <c r="C35" s="241" t="n">
        <v>256944</v>
      </c>
      <c r="D35" s="241" t="n">
        <v>33494</v>
      </c>
      <c r="E35" s="241" t="n">
        <v>63755</v>
      </c>
      <c r="F35" s="241" t="n">
        <v>71834</v>
      </c>
      <c r="G35" s="241" t="n">
        <v>74551</v>
      </c>
    </row>
    <row r="36" customFormat="false" ht="12.75" hidden="false" customHeight="true" outlineLevel="0" collapsed="false">
      <c r="A36" s="343" t="s">
        <v>1293</v>
      </c>
      <c r="B36" s="241" t="n">
        <v>2004982</v>
      </c>
      <c r="C36" s="241" t="n">
        <v>4452512</v>
      </c>
      <c r="D36" s="241" t="n">
        <v>1119583</v>
      </c>
      <c r="E36" s="241" t="n">
        <v>1950557</v>
      </c>
      <c r="F36" s="241" t="n">
        <v>1818760</v>
      </c>
      <c r="G36" s="241" t="n">
        <v>1532034</v>
      </c>
    </row>
    <row r="37" customFormat="false" ht="12.75" hidden="false" customHeight="true" outlineLevel="0" collapsed="false">
      <c r="A37" s="343" t="s">
        <v>1294</v>
      </c>
      <c r="B37" s="241" t="n">
        <v>6997092</v>
      </c>
      <c r="C37" s="241" t="n">
        <v>15860124</v>
      </c>
      <c r="D37" s="241" t="n">
        <v>3297120</v>
      </c>
      <c r="E37" s="241" t="n">
        <v>6240842</v>
      </c>
      <c r="F37" s="241" t="n">
        <v>5299770</v>
      </c>
      <c r="G37" s="241" t="n">
        <v>6862011</v>
      </c>
    </row>
    <row r="38" customFormat="false" ht="12.75" hidden="false" customHeight="true" outlineLevel="0" collapsed="false">
      <c r="A38" s="343" t="s">
        <v>1295</v>
      </c>
      <c r="B38" s="241" t="n">
        <v>1595752</v>
      </c>
      <c r="C38" s="241" t="n">
        <v>1512432</v>
      </c>
      <c r="D38" s="241" t="n">
        <v>1019293</v>
      </c>
      <c r="E38" s="241" t="n">
        <v>517950</v>
      </c>
      <c r="F38" s="241" t="n">
        <v>964044</v>
      </c>
      <c r="G38" s="241" t="n">
        <v>1622624</v>
      </c>
    </row>
    <row r="39" customFormat="false" ht="12.75" hidden="false" customHeight="true" outlineLevel="0" collapsed="false">
      <c r="A39" s="343" t="s">
        <v>1296</v>
      </c>
      <c r="B39" s="241" t="n">
        <v>1209378</v>
      </c>
      <c r="C39" s="241" t="n">
        <v>189563</v>
      </c>
      <c r="D39" s="241" t="n">
        <v>143068</v>
      </c>
      <c r="E39" s="241" t="n">
        <v>430911</v>
      </c>
      <c r="F39" s="241" t="n">
        <v>359605</v>
      </c>
      <c r="G39" s="241" t="n">
        <v>316321</v>
      </c>
    </row>
    <row r="40" customFormat="false" ht="12.75" hidden="false" customHeight="true" outlineLevel="0" collapsed="false">
      <c r="A40" s="343" t="s">
        <v>1297</v>
      </c>
      <c r="B40" s="241" t="n">
        <v>560446</v>
      </c>
      <c r="C40" s="241" t="n">
        <v>481433</v>
      </c>
      <c r="D40" s="241" t="n">
        <v>779015</v>
      </c>
      <c r="E40" s="241" t="n">
        <v>197157</v>
      </c>
      <c r="F40" s="241" t="n">
        <v>443201</v>
      </c>
      <c r="G40" s="241" t="n">
        <v>254968</v>
      </c>
    </row>
    <row r="41" customFormat="false" ht="12.75" hidden="false" customHeight="true" outlineLevel="0" collapsed="false">
      <c r="A41" s="343" t="s">
        <v>1298</v>
      </c>
      <c r="B41" s="241" t="n">
        <v>309004</v>
      </c>
      <c r="C41" s="241" t="n">
        <v>479646</v>
      </c>
      <c r="D41" s="241" t="n">
        <v>107446</v>
      </c>
      <c r="E41" s="241" t="n">
        <v>145079</v>
      </c>
      <c r="F41" s="241" t="n">
        <v>229928</v>
      </c>
      <c r="G41" s="241" t="n">
        <v>277444</v>
      </c>
    </row>
    <row r="42" customFormat="false" ht="12.75" hidden="false" customHeight="true" outlineLevel="0" collapsed="false">
      <c r="A42" s="343" t="s">
        <v>1299</v>
      </c>
      <c r="B42" s="241" t="n">
        <v>456868</v>
      </c>
      <c r="C42" s="241" t="n">
        <v>1268931</v>
      </c>
      <c r="D42" s="241" t="n">
        <v>493228</v>
      </c>
      <c r="E42" s="241" t="n">
        <v>1067044</v>
      </c>
      <c r="F42" s="241" t="n">
        <v>429960</v>
      </c>
      <c r="G42" s="241" t="n">
        <v>417594</v>
      </c>
    </row>
    <row r="43" customFormat="false" ht="12.75" hidden="false" customHeight="true" outlineLevel="0" collapsed="false">
      <c r="A43" s="343" t="s">
        <v>1300</v>
      </c>
      <c r="B43" s="241" t="n">
        <v>200885</v>
      </c>
      <c r="C43" s="241" t="n">
        <v>265806</v>
      </c>
      <c r="D43" s="241" t="n">
        <v>152663</v>
      </c>
      <c r="E43" s="241" t="n">
        <v>245246</v>
      </c>
      <c r="F43" s="241" t="n">
        <v>341391</v>
      </c>
      <c r="G43" s="241" t="n">
        <v>169771</v>
      </c>
    </row>
    <row r="44" customFormat="false" ht="12.75" hidden="false" customHeight="true" outlineLevel="0" collapsed="false">
      <c r="A44" s="349" t="s">
        <v>917</v>
      </c>
      <c r="B44" s="346"/>
      <c r="C44" s="346"/>
      <c r="D44" s="346"/>
      <c r="E44" s="346"/>
      <c r="F44" s="346"/>
      <c r="G44" s="346"/>
    </row>
    <row r="45" customFormat="false" ht="12.75" hidden="false" customHeight="true" outlineLevel="0" collapsed="false">
      <c r="A45" s="349" t="s">
        <v>1305</v>
      </c>
      <c r="B45" s="346"/>
      <c r="E45" s="340"/>
      <c r="G45" s="340"/>
    </row>
    <row r="46" customFormat="false" ht="12.75" hidden="false" customHeight="true" outlineLevel="0" collapsed="false">
      <c r="A46" s="349" t="s">
        <v>1306</v>
      </c>
    </row>
    <row r="47" customFormat="false" ht="12.75" hidden="false" customHeight="true" outlineLevel="0" collapsed="false">
      <c r="A47" s="333"/>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5" customFormat="true" ht="20.1" hidden="false" customHeight="true" outlineLevel="0" collapsed="false">
      <c r="A55" s="334" t="s">
        <v>1313</v>
      </c>
      <c r="B55" s="334"/>
      <c r="C55" s="334"/>
      <c r="D55" s="334"/>
      <c r="E55" s="334"/>
      <c r="F55" s="334"/>
      <c r="G55" s="334"/>
    </row>
    <row r="56" customFormat="false" ht="20.1" hidden="false" customHeight="true" outlineLevel="0" collapsed="false">
      <c r="A56" s="336"/>
      <c r="B56" s="336"/>
      <c r="C56" s="336"/>
      <c r="D56" s="336"/>
      <c r="E56" s="336"/>
      <c r="F56" s="336"/>
      <c r="G56" s="336"/>
    </row>
    <row r="57" customFormat="false" ht="13.5" hidden="false" customHeight="true" outlineLevel="0" collapsed="false">
      <c r="A57" s="315" t="s">
        <v>1282</v>
      </c>
      <c r="B57" s="337" t="s">
        <v>1314</v>
      </c>
      <c r="C57" s="337"/>
      <c r="D57" s="337"/>
      <c r="E57" s="337"/>
      <c r="F57" s="337"/>
      <c r="G57" s="337"/>
    </row>
    <row r="58" customFormat="false" ht="27" hidden="false" customHeight="true" outlineLevel="0" collapsed="false">
      <c r="A58" s="315"/>
      <c r="B58" s="338" t="s">
        <v>560</v>
      </c>
      <c r="C58" s="338" t="s">
        <v>1315</v>
      </c>
      <c r="D58" s="338" t="s">
        <v>567</v>
      </c>
      <c r="E58" s="350" t="s">
        <v>588</v>
      </c>
      <c r="F58" s="338" t="s">
        <v>561</v>
      </c>
      <c r="G58" s="84" t="s">
        <v>586</v>
      </c>
    </row>
    <row r="59" customFormat="false" ht="13.5" hidden="false" customHeight="true" outlineLevel="0" collapsed="false">
      <c r="A59" s="315"/>
      <c r="B59" s="337" t="s">
        <v>790</v>
      </c>
      <c r="C59" s="337"/>
      <c r="D59" s="337"/>
      <c r="E59" s="337"/>
      <c r="F59" s="337"/>
      <c r="G59" s="337"/>
    </row>
    <row r="60" customFormat="false" ht="12.75" hidden="false" customHeight="true" outlineLevel="0" collapsed="false">
      <c r="A60" s="339"/>
      <c r="B60" s="340"/>
      <c r="C60" s="340"/>
      <c r="D60" s="340"/>
      <c r="E60" s="340"/>
      <c r="F60" s="340"/>
      <c r="G60" s="340"/>
    </row>
    <row r="61" customFormat="false" ht="12.75" hidden="false" customHeight="true" outlineLevel="0" collapsed="false">
      <c r="A61" s="351" t="s">
        <v>1283</v>
      </c>
      <c r="B61" s="246" t="n">
        <v>30086044</v>
      </c>
      <c r="C61" s="246" t="n">
        <v>30001701</v>
      </c>
      <c r="D61" s="246" t="n">
        <v>20378471</v>
      </c>
      <c r="E61" s="246" t="n">
        <v>23497504</v>
      </c>
      <c r="F61" s="246" t="n">
        <v>21050057</v>
      </c>
      <c r="G61" s="246" t="n">
        <v>13812390</v>
      </c>
    </row>
    <row r="62" customFormat="false" ht="12.75" hidden="false" customHeight="true" outlineLevel="0" collapsed="false">
      <c r="A62" s="342"/>
      <c r="B62" s="241"/>
      <c r="C62" s="241"/>
      <c r="D62" s="241"/>
      <c r="E62" s="241"/>
      <c r="F62" s="241"/>
      <c r="G62" s="241"/>
    </row>
    <row r="63" customFormat="false" ht="12.75" hidden="false" customHeight="true" outlineLevel="0" collapsed="false">
      <c r="A63" s="343" t="s">
        <v>1285</v>
      </c>
      <c r="B63" s="241" t="n">
        <v>5194424</v>
      </c>
      <c r="C63" s="241" t="n">
        <v>6100781</v>
      </c>
      <c r="D63" s="241" t="n">
        <v>2945849</v>
      </c>
      <c r="E63" s="241" t="n">
        <v>7042482</v>
      </c>
      <c r="F63" s="241" t="n">
        <v>2008312</v>
      </c>
      <c r="G63" s="241" t="n">
        <v>1901691</v>
      </c>
    </row>
    <row r="64" customFormat="false" ht="12.75" hidden="false" customHeight="true" outlineLevel="0" collapsed="false">
      <c r="A64" s="343" t="s">
        <v>1286</v>
      </c>
      <c r="B64" s="241" t="n">
        <v>7232964</v>
      </c>
      <c r="C64" s="241" t="n">
        <v>6393987</v>
      </c>
      <c r="D64" s="241" t="n">
        <v>3059047</v>
      </c>
      <c r="E64" s="241" t="n">
        <v>2820414</v>
      </c>
      <c r="F64" s="241" t="n">
        <v>2126524</v>
      </c>
      <c r="G64" s="241" t="n">
        <v>1431524</v>
      </c>
    </row>
    <row r="65" customFormat="false" ht="12.75" hidden="false" customHeight="true" outlineLevel="0" collapsed="false">
      <c r="A65" s="343" t="s">
        <v>1287</v>
      </c>
      <c r="B65" s="241" t="n">
        <v>259573</v>
      </c>
      <c r="C65" s="241" t="n">
        <v>322560</v>
      </c>
      <c r="D65" s="241" t="n">
        <v>241477</v>
      </c>
      <c r="E65" s="241" t="n">
        <v>198384</v>
      </c>
      <c r="F65" s="241" t="n">
        <v>384463</v>
      </c>
      <c r="G65" s="241" t="n">
        <v>395914</v>
      </c>
    </row>
    <row r="66" customFormat="false" ht="12.75" hidden="false" customHeight="true" outlineLevel="0" collapsed="false">
      <c r="A66" s="343" t="s">
        <v>1288</v>
      </c>
      <c r="B66" s="241" t="n">
        <v>225687</v>
      </c>
      <c r="C66" s="241" t="n">
        <v>123027</v>
      </c>
      <c r="D66" s="241" t="n">
        <v>237335</v>
      </c>
      <c r="E66" s="241" t="n">
        <v>133088</v>
      </c>
      <c r="F66" s="241" t="n">
        <v>751835</v>
      </c>
      <c r="G66" s="241" t="n">
        <v>152810</v>
      </c>
    </row>
    <row r="67" customFormat="false" ht="12.75" hidden="false" customHeight="true" outlineLevel="0" collapsed="false">
      <c r="A67" s="343" t="s">
        <v>1289</v>
      </c>
      <c r="B67" s="241" t="n">
        <v>241349</v>
      </c>
      <c r="C67" s="241" t="n">
        <v>527241</v>
      </c>
      <c r="D67" s="241" t="n">
        <v>202127</v>
      </c>
      <c r="E67" s="241" t="n">
        <v>133643</v>
      </c>
      <c r="F67" s="241" t="n">
        <v>149399</v>
      </c>
      <c r="G67" s="241" t="n">
        <v>95103</v>
      </c>
    </row>
    <row r="68" customFormat="false" ht="12.75" hidden="false" customHeight="true" outlineLevel="0" collapsed="false">
      <c r="A68" s="343" t="s">
        <v>1290</v>
      </c>
      <c r="B68" s="241" t="n">
        <v>645937</v>
      </c>
      <c r="C68" s="241" t="n">
        <v>2025099</v>
      </c>
      <c r="D68" s="241" t="n">
        <v>329632</v>
      </c>
      <c r="E68" s="241" t="n">
        <v>335077</v>
      </c>
      <c r="F68" s="241" t="n">
        <v>572534</v>
      </c>
      <c r="G68" s="241" t="n">
        <v>209846</v>
      </c>
    </row>
    <row r="69" customFormat="false" ht="12.75" hidden="false" customHeight="true" outlineLevel="0" collapsed="false">
      <c r="A69" s="343" t="s">
        <v>1291</v>
      </c>
      <c r="B69" s="241" t="n">
        <v>1429012</v>
      </c>
      <c r="C69" s="241" t="n">
        <v>1140494</v>
      </c>
      <c r="D69" s="241" t="n">
        <v>1241625</v>
      </c>
      <c r="E69" s="241" t="n">
        <v>1027248</v>
      </c>
      <c r="F69" s="241" t="n">
        <v>912422</v>
      </c>
      <c r="G69" s="241" t="n">
        <v>633656</v>
      </c>
    </row>
    <row r="70" customFormat="false" ht="12.75" hidden="false" customHeight="true" outlineLevel="0" collapsed="false">
      <c r="A70" s="343" t="s">
        <v>1292</v>
      </c>
      <c r="B70" s="241" t="n">
        <v>82266</v>
      </c>
      <c r="C70" s="241" t="n">
        <v>128037</v>
      </c>
      <c r="D70" s="241" t="n">
        <v>86478</v>
      </c>
      <c r="E70" s="241" t="n">
        <v>45298</v>
      </c>
      <c r="F70" s="241" t="n">
        <v>180130</v>
      </c>
      <c r="G70" s="241" t="n">
        <v>100982</v>
      </c>
    </row>
    <row r="71" customFormat="false" ht="12.75" hidden="false" customHeight="true" outlineLevel="0" collapsed="false">
      <c r="A71" s="343" t="s">
        <v>1293</v>
      </c>
      <c r="B71" s="241" t="n">
        <v>1476761</v>
      </c>
      <c r="C71" s="241" t="n">
        <v>1209638</v>
      </c>
      <c r="D71" s="241" t="n">
        <v>1866157</v>
      </c>
      <c r="E71" s="241" t="n">
        <v>977161</v>
      </c>
      <c r="F71" s="241" t="n">
        <v>1601160</v>
      </c>
      <c r="G71" s="241" t="n">
        <v>1082521</v>
      </c>
    </row>
    <row r="72" customFormat="false" ht="12.75" hidden="false" customHeight="true" outlineLevel="0" collapsed="false">
      <c r="A72" s="343" t="s">
        <v>1294</v>
      </c>
      <c r="B72" s="241" t="n">
        <v>4614308</v>
      </c>
      <c r="C72" s="241" t="n">
        <v>4578341</v>
      </c>
      <c r="D72" s="241" t="n">
        <v>3327159</v>
      </c>
      <c r="E72" s="241" t="n">
        <v>2992292</v>
      </c>
      <c r="F72" s="241" t="n">
        <v>3929773</v>
      </c>
      <c r="G72" s="241" t="n">
        <v>2668861</v>
      </c>
    </row>
    <row r="73" customFormat="false" ht="12.75" hidden="false" customHeight="true" outlineLevel="0" collapsed="false">
      <c r="A73" s="343" t="s">
        <v>1295</v>
      </c>
      <c r="B73" s="241" t="n">
        <v>946866</v>
      </c>
      <c r="C73" s="241" t="n">
        <v>749724</v>
      </c>
      <c r="D73" s="241" t="n">
        <v>1187433</v>
      </c>
      <c r="E73" s="241" t="n">
        <v>741625</v>
      </c>
      <c r="F73" s="241" t="n">
        <v>708158</v>
      </c>
      <c r="G73" s="241" t="n">
        <v>438986</v>
      </c>
    </row>
    <row r="74" customFormat="false" ht="12.75" hidden="false" customHeight="true" outlineLevel="0" collapsed="false">
      <c r="A74" s="343" t="s">
        <v>1296</v>
      </c>
      <c r="B74" s="241" t="n">
        <v>318660</v>
      </c>
      <c r="C74" s="241" t="n">
        <v>265670</v>
      </c>
      <c r="D74" s="241" t="n">
        <v>437964</v>
      </c>
      <c r="E74" s="241" t="n">
        <v>229037</v>
      </c>
      <c r="F74" s="241" t="n">
        <v>249955</v>
      </c>
      <c r="G74" s="241" t="n">
        <v>215130</v>
      </c>
    </row>
    <row r="75" customFormat="false" ht="12.75" hidden="false" customHeight="true" outlineLevel="0" collapsed="false">
      <c r="A75" s="343" t="s">
        <v>1297</v>
      </c>
      <c r="B75" s="241" t="n">
        <v>555453</v>
      </c>
      <c r="C75" s="241" t="n">
        <v>1077015</v>
      </c>
      <c r="D75" s="241" t="n">
        <v>652652</v>
      </c>
      <c r="E75" s="241" t="n">
        <v>483295</v>
      </c>
      <c r="F75" s="241" t="n">
        <v>731465</v>
      </c>
      <c r="G75" s="241" t="n">
        <v>404726</v>
      </c>
    </row>
    <row r="76" customFormat="false" ht="12.75" hidden="false" customHeight="true" outlineLevel="0" collapsed="false">
      <c r="A76" s="343" t="s">
        <v>1298</v>
      </c>
      <c r="B76" s="241" t="n">
        <v>401815</v>
      </c>
      <c r="C76" s="241" t="n">
        <v>283037</v>
      </c>
      <c r="D76" s="241" t="n">
        <v>216880</v>
      </c>
      <c r="E76" s="241" t="n">
        <v>287144</v>
      </c>
      <c r="F76" s="241" t="n">
        <v>797512</v>
      </c>
      <c r="G76" s="241" t="n">
        <v>195833</v>
      </c>
    </row>
    <row r="77" customFormat="false" ht="12.75" hidden="false" customHeight="true" outlineLevel="0" collapsed="false">
      <c r="A77" s="343" t="s">
        <v>1299</v>
      </c>
      <c r="B77" s="241" t="n">
        <v>359784</v>
      </c>
      <c r="C77" s="241" t="n">
        <v>505885</v>
      </c>
      <c r="D77" s="241" t="n">
        <v>262418</v>
      </c>
      <c r="E77" s="241" t="n">
        <v>254041</v>
      </c>
      <c r="F77" s="241" t="n">
        <v>329009</v>
      </c>
      <c r="G77" s="241" t="n">
        <v>239021</v>
      </c>
    </row>
    <row r="78" customFormat="false" ht="12.75" hidden="false" customHeight="true" outlineLevel="0" collapsed="false">
      <c r="A78" s="343" t="s">
        <v>1300</v>
      </c>
      <c r="B78" s="241" t="n">
        <v>358149</v>
      </c>
      <c r="C78" s="241" t="n">
        <v>319898</v>
      </c>
      <c r="D78" s="241" t="n">
        <v>199867</v>
      </c>
      <c r="E78" s="241" t="n">
        <v>209376</v>
      </c>
      <c r="F78" s="241" t="n">
        <v>307969</v>
      </c>
      <c r="G78" s="241" t="n">
        <v>156185</v>
      </c>
    </row>
    <row r="79" customFormat="false" ht="12.75" hidden="false" customHeight="true" outlineLevel="0" collapsed="false">
      <c r="A79" s="344"/>
      <c r="B79" s="345"/>
      <c r="C79" s="346"/>
      <c r="D79" s="346"/>
      <c r="E79" s="346"/>
      <c r="F79" s="346"/>
      <c r="G79" s="346"/>
    </row>
    <row r="80" customFormat="false" ht="12.75" hidden="false" customHeight="true" outlineLevel="0" collapsed="false">
      <c r="A80" s="351" t="s">
        <v>1303</v>
      </c>
      <c r="B80" s="246" t="n">
        <v>19180007</v>
      </c>
      <c r="C80" s="246" t="n">
        <v>41556029</v>
      </c>
      <c r="D80" s="246" t="n">
        <v>13335199</v>
      </c>
      <c r="E80" s="246" t="n">
        <v>19229724</v>
      </c>
      <c r="F80" s="246" t="n">
        <v>15749468</v>
      </c>
      <c r="G80" s="246" t="n">
        <v>18263026</v>
      </c>
    </row>
    <row r="81" customFormat="false" ht="12.75" hidden="false" customHeight="true" outlineLevel="0" collapsed="false">
      <c r="A81" s="348"/>
      <c r="B81" s="241"/>
      <c r="C81" s="241"/>
      <c r="D81" s="241"/>
      <c r="E81" s="241"/>
      <c r="F81" s="241"/>
      <c r="G81" s="241"/>
    </row>
    <row r="82" customFormat="false" ht="12.75" hidden="false" customHeight="true" outlineLevel="0" collapsed="false">
      <c r="A82" s="343" t="s">
        <v>1285</v>
      </c>
      <c r="B82" s="241" t="n">
        <v>3287439</v>
      </c>
      <c r="C82" s="241" t="n">
        <v>4705774</v>
      </c>
      <c r="D82" s="241" t="n">
        <v>2906082</v>
      </c>
      <c r="E82" s="241" t="n">
        <v>6925186</v>
      </c>
      <c r="F82" s="241" t="n">
        <v>1524731</v>
      </c>
      <c r="G82" s="241" t="n">
        <v>922591</v>
      </c>
    </row>
    <row r="83" customFormat="false" ht="12.75" hidden="false" customHeight="true" outlineLevel="0" collapsed="false">
      <c r="A83" s="343" t="s">
        <v>1286</v>
      </c>
      <c r="B83" s="241" t="n">
        <v>7891844</v>
      </c>
      <c r="C83" s="241" t="n">
        <v>7032344</v>
      </c>
      <c r="D83" s="241" t="n">
        <v>1463022</v>
      </c>
      <c r="E83" s="241" t="n">
        <v>1926683</v>
      </c>
      <c r="F83" s="241" t="n">
        <v>1839457</v>
      </c>
      <c r="G83" s="241" t="n">
        <v>4296156</v>
      </c>
    </row>
    <row r="84" customFormat="false" ht="12.75" hidden="false" customHeight="true" outlineLevel="0" collapsed="false">
      <c r="A84" s="343" t="s">
        <v>1287</v>
      </c>
      <c r="B84" s="241" t="n">
        <v>216157</v>
      </c>
      <c r="C84" s="241" t="n">
        <v>405704</v>
      </c>
      <c r="D84" s="241" t="n">
        <v>113847</v>
      </c>
      <c r="E84" s="241" t="n">
        <v>184212</v>
      </c>
      <c r="F84" s="241" t="n">
        <v>488576</v>
      </c>
      <c r="G84" s="241" t="n">
        <v>27131</v>
      </c>
    </row>
    <row r="85" customFormat="false" ht="12.75" hidden="false" customHeight="true" outlineLevel="0" collapsed="false">
      <c r="A85" s="343" t="s">
        <v>1288</v>
      </c>
      <c r="B85" s="241" t="n">
        <v>210922</v>
      </c>
      <c r="C85" s="241" t="n">
        <v>305923</v>
      </c>
      <c r="D85" s="241" t="n">
        <v>92307</v>
      </c>
      <c r="E85" s="241" t="n">
        <v>144612</v>
      </c>
      <c r="F85" s="241" t="n">
        <v>1000419</v>
      </c>
      <c r="G85" s="241" t="n">
        <v>2646240</v>
      </c>
    </row>
    <row r="86" customFormat="false" ht="12.75" hidden="false" customHeight="true" outlineLevel="0" collapsed="false">
      <c r="A86" s="343" t="s">
        <v>1289</v>
      </c>
      <c r="B86" s="241" t="n">
        <v>157908</v>
      </c>
      <c r="C86" s="241" t="n">
        <v>727342</v>
      </c>
      <c r="D86" s="241" t="n">
        <v>83579</v>
      </c>
      <c r="E86" s="241" t="n">
        <v>166145</v>
      </c>
      <c r="F86" s="241" t="n">
        <v>232554</v>
      </c>
      <c r="G86" s="241" t="n">
        <v>249690</v>
      </c>
    </row>
    <row r="87" customFormat="false" ht="12.75" hidden="false" customHeight="true" outlineLevel="0" collapsed="false">
      <c r="A87" s="343" t="s">
        <v>1290</v>
      </c>
      <c r="B87" s="241" t="n">
        <v>454544</v>
      </c>
      <c r="C87" s="241" t="n">
        <v>4382826</v>
      </c>
      <c r="D87" s="241" t="n">
        <v>455689</v>
      </c>
      <c r="E87" s="241" t="n">
        <v>292904</v>
      </c>
      <c r="F87" s="241" t="n">
        <v>759417</v>
      </c>
      <c r="G87" s="241" t="n">
        <v>1195167</v>
      </c>
    </row>
    <row r="88" customFormat="false" ht="12.75" hidden="false" customHeight="true" outlineLevel="0" collapsed="false">
      <c r="A88" s="343" t="s">
        <v>1291</v>
      </c>
      <c r="B88" s="241" t="n">
        <v>981935</v>
      </c>
      <c r="C88" s="241" t="n">
        <v>3398446</v>
      </c>
      <c r="D88" s="241" t="n">
        <v>1135610</v>
      </c>
      <c r="E88" s="241" t="n">
        <v>2196939</v>
      </c>
      <c r="F88" s="241" t="n">
        <v>1063461</v>
      </c>
      <c r="G88" s="241" t="n">
        <v>542962</v>
      </c>
    </row>
    <row r="89" customFormat="false" ht="12.75" hidden="false" customHeight="true" outlineLevel="0" collapsed="false">
      <c r="A89" s="343" t="s">
        <v>1292</v>
      </c>
      <c r="B89" s="241" t="n">
        <v>93876</v>
      </c>
      <c r="C89" s="241" t="n">
        <v>105975</v>
      </c>
      <c r="D89" s="241" t="n">
        <v>89568</v>
      </c>
      <c r="E89" s="241" t="n">
        <v>37628</v>
      </c>
      <c r="F89" s="241" t="n">
        <v>222754</v>
      </c>
      <c r="G89" s="241" t="n">
        <v>199939</v>
      </c>
    </row>
    <row r="90" customFormat="false" ht="12.75" hidden="false" customHeight="true" outlineLevel="0" collapsed="false">
      <c r="A90" s="343" t="s">
        <v>1293</v>
      </c>
      <c r="B90" s="241" t="n">
        <v>874687</v>
      </c>
      <c r="C90" s="241" t="n">
        <v>4162473</v>
      </c>
      <c r="D90" s="241" t="n">
        <v>1417787</v>
      </c>
      <c r="E90" s="241" t="n">
        <v>442362</v>
      </c>
      <c r="F90" s="241" t="n">
        <v>2141831</v>
      </c>
      <c r="G90" s="241" t="n">
        <v>806685</v>
      </c>
    </row>
    <row r="91" customFormat="false" ht="12.75" hidden="false" customHeight="true" outlineLevel="0" collapsed="false">
      <c r="A91" s="343" t="s">
        <v>1294</v>
      </c>
      <c r="B91" s="241" t="n">
        <v>2772451</v>
      </c>
      <c r="C91" s="241" t="n">
        <v>9088445</v>
      </c>
      <c r="D91" s="241" t="n">
        <v>3136274</v>
      </c>
      <c r="E91" s="241" t="n">
        <v>1824514</v>
      </c>
      <c r="F91" s="241" t="n">
        <v>3948425</v>
      </c>
      <c r="G91" s="241" t="n">
        <v>3178799</v>
      </c>
    </row>
    <row r="92" customFormat="false" ht="12.75" hidden="false" customHeight="true" outlineLevel="0" collapsed="false">
      <c r="A92" s="343" t="s">
        <v>1295</v>
      </c>
      <c r="B92" s="241" t="n">
        <v>509889</v>
      </c>
      <c r="C92" s="241" t="n">
        <v>965913</v>
      </c>
      <c r="D92" s="241" t="n">
        <v>580666</v>
      </c>
      <c r="E92" s="241" t="n">
        <v>1021095</v>
      </c>
      <c r="F92" s="241" t="n">
        <v>462727</v>
      </c>
      <c r="G92" s="241" t="n">
        <v>542982</v>
      </c>
    </row>
    <row r="93" customFormat="false" ht="12.75" hidden="false" customHeight="true" outlineLevel="0" collapsed="false">
      <c r="A93" s="343" t="s">
        <v>1296</v>
      </c>
      <c r="B93" s="241" t="n">
        <v>164540</v>
      </c>
      <c r="C93" s="241" t="n">
        <v>164356</v>
      </c>
      <c r="D93" s="241" t="n">
        <v>718860</v>
      </c>
      <c r="E93" s="241" t="n">
        <v>222765</v>
      </c>
      <c r="F93" s="241" t="n">
        <v>186674</v>
      </c>
      <c r="G93" s="241" t="n">
        <v>160928</v>
      </c>
    </row>
    <row r="94" customFormat="false" ht="12.75" hidden="false" customHeight="true" outlineLevel="0" collapsed="false">
      <c r="A94" s="343" t="s">
        <v>1297</v>
      </c>
      <c r="B94" s="241" t="n">
        <v>640969</v>
      </c>
      <c r="C94" s="241" t="n">
        <v>326734</v>
      </c>
      <c r="D94" s="241" t="n">
        <v>258064</v>
      </c>
      <c r="E94" s="241" t="n">
        <v>180236</v>
      </c>
      <c r="F94" s="241" t="n">
        <v>578262</v>
      </c>
      <c r="G94" s="241" t="n">
        <v>690664</v>
      </c>
    </row>
    <row r="95" customFormat="false" ht="12.75" hidden="false" customHeight="true" outlineLevel="0" collapsed="false">
      <c r="A95" s="343" t="s">
        <v>1298</v>
      </c>
      <c r="B95" s="241" t="n">
        <v>172425</v>
      </c>
      <c r="C95" s="241" t="n">
        <v>406222</v>
      </c>
      <c r="D95" s="241" t="n">
        <v>132969</v>
      </c>
      <c r="E95" s="241" t="n">
        <v>81539</v>
      </c>
      <c r="F95" s="241" t="n">
        <v>516294</v>
      </c>
      <c r="G95" s="241" t="n">
        <v>2321309</v>
      </c>
    </row>
    <row r="96" customFormat="false" ht="12.75" hidden="false" customHeight="true" outlineLevel="0" collapsed="false">
      <c r="A96" s="343" t="s">
        <v>1299</v>
      </c>
      <c r="B96" s="241" t="n">
        <v>180982</v>
      </c>
      <c r="C96" s="241" t="n">
        <v>1554653</v>
      </c>
      <c r="D96" s="241" t="n">
        <v>191933</v>
      </c>
      <c r="E96" s="241" t="n">
        <v>135262</v>
      </c>
      <c r="F96" s="241" t="n">
        <v>292423</v>
      </c>
      <c r="G96" s="241" t="n">
        <v>189004</v>
      </c>
    </row>
    <row r="97" customFormat="false" ht="12.75" hidden="false" customHeight="true" outlineLevel="0" collapsed="false">
      <c r="A97" s="343" t="s">
        <v>1300</v>
      </c>
      <c r="B97" s="241" t="n">
        <v>239537</v>
      </c>
      <c r="C97" s="241" t="n">
        <v>381389</v>
      </c>
      <c r="D97" s="241" t="n">
        <v>230997</v>
      </c>
      <c r="E97" s="241" t="n">
        <v>65960</v>
      </c>
      <c r="F97" s="241" t="n">
        <v>279941</v>
      </c>
      <c r="G97" s="241" t="n">
        <v>162363</v>
      </c>
    </row>
    <row r="98" customFormat="false" ht="12.75" hidden="false" customHeight="true" outlineLevel="0" collapsed="false">
      <c r="A98" s="349" t="s">
        <v>917</v>
      </c>
      <c r="B98" s="346"/>
      <c r="C98" s="346"/>
      <c r="D98" s="346"/>
      <c r="E98" s="346"/>
      <c r="F98" s="346"/>
      <c r="G98" s="346"/>
    </row>
    <row r="99" customFormat="false" ht="12.75" hidden="false" customHeight="true" outlineLevel="0" collapsed="false">
      <c r="A99" s="349" t="s">
        <v>1305</v>
      </c>
      <c r="B99" s="346"/>
      <c r="E99" s="340"/>
      <c r="G99" s="340"/>
    </row>
    <row r="100" customFormat="false" ht="12.75" hidden="false" customHeight="true" outlineLevel="0" collapsed="false">
      <c r="A100" s="349" t="s">
        <v>1306</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2"/>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5" customFormat="true" ht="20.1" hidden="false" customHeight="true" outlineLevel="0" collapsed="false">
      <c r="A110" s="334" t="s">
        <v>1313</v>
      </c>
      <c r="B110" s="334"/>
      <c r="C110" s="334"/>
      <c r="D110" s="334"/>
      <c r="E110" s="334"/>
      <c r="F110" s="334"/>
      <c r="G110" s="334"/>
    </row>
    <row r="111" customFormat="false" ht="20.1" hidden="false" customHeight="true" outlineLevel="0" collapsed="false">
      <c r="A111" s="336"/>
      <c r="B111" s="336"/>
      <c r="C111" s="336"/>
      <c r="D111" s="336"/>
      <c r="E111" s="336"/>
      <c r="F111" s="336"/>
      <c r="G111" s="336"/>
    </row>
    <row r="112" customFormat="false" ht="13.5" hidden="false" customHeight="true" outlineLevel="0" collapsed="false">
      <c r="A112" s="315" t="s">
        <v>1282</v>
      </c>
      <c r="B112" s="337" t="s">
        <v>1314</v>
      </c>
      <c r="C112" s="337"/>
      <c r="D112" s="337"/>
      <c r="E112" s="337"/>
      <c r="F112" s="337"/>
      <c r="G112" s="337"/>
    </row>
    <row r="113" customFormat="false" ht="27" hidden="false" customHeight="true" outlineLevel="0" collapsed="false">
      <c r="A113" s="315"/>
      <c r="B113" s="338" t="s">
        <v>568</v>
      </c>
      <c r="C113" s="350" t="s">
        <v>715</v>
      </c>
      <c r="D113" s="338" t="s">
        <v>564</v>
      </c>
      <c r="E113" s="338" t="s">
        <v>569</v>
      </c>
      <c r="F113" s="338" t="s">
        <v>548</v>
      </c>
      <c r="G113" s="350" t="s">
        <v>585</v>
      </c>
    </row>
    <row r="114" customFormat="false" ht="13.5" hidden="false" customHeight="true" outlineLevel="0" collapsed="false">
      <c r="A114" s="315"/>
      <c r="B114" s="337" t="s">
        <v>790</v>
      </c>
      <c r="C114" s="337"/>
      <c r="D114" s="337"/>
      <c r="E114" s="337"/>
      <c r="F114" s="337"/>
      <c r="G114" s="337"/>
    </row>
    <row r="115" customFormat="false" ht="12.75" hidden="false" customHeight="true" outlineLevel="0" collapsed="false">
      <c r="A115" s="339"/>
      <c r="B115" s="340"/>
      <c r="C115" s="340"/>
      <c r="D115" s="340"/>
      <c r="E115" s="340"/>
      <c r="F115" s="340"/>
      <c r="G115" s="340"/>
    </row>
    <row r="116" customFormat="false" ht="12.75" hidden="false" customHeight="true" outlineLevel="0" collapsed="false">
      <c r="A116" s="341" t="s">
        <v>1283</v>
      </c>
      <c r="B116" s="246" t="n">
        <v>14680416</v>
      </c>
      <c r="C116" s="246" t="n">
        <v>7464970</v>
      </c>
      <c r="D116" s="246" t="n">
        <v>11000807</v>
      </c>
      <c r="E116" s="246" t="n">
        <v>8101990</v>
      </c>
      <c r="F116" s="246" t="n">
        <v>7743056</v>
      </c>
      <c r="G116" s="246" t="n">
        <v>4147267</v>
      </c>
    </row>
    <row r="117" customFormat="false" ht="12.75" hidden="false" customHeight="true" outlineLevel="0" collapsed="false">
      <c r="A117" s="342"/>
      <c r="B117" s="241"/>
      <c r="C117" s="241"/>
      <c r="D117" s="241"/>
      <c r="E117" s="241"/>
      <c r="F117" s="241"/>
      <c r="G117" s="241"/>
    </row>
    <row r="118" customFormat="false" ht="12.75" hidden="false" customHeight="true" outlineLevel="0" collapsed="false">
      <c r="A118" s="343" t="s">
        <v>1285</v>
      </c>
      <c r="B118" s="241" t="n">
        <v>1924792</v>
      </c>
      <c r="C118" s="241" t="n">
        <v>1643191</v>
      </c>
      <c r="D118" s="241" t="n">
        <v>1334327</v>
      </c>
      <c r="E118" s="241" t="n">
        <v>1444205</v>
      </c>
      <c r="F118" s="241" t="n">
        <v>755258</v>
      </c>
      <c r="G118" s="241" t="n">
        <v>573311</v>
      </c>
    </row>
    <row r="119" customFormat="false" ht="12.75" hidden="false" customHeight="true" outlineLevel="0" collapsed="false">
      <c r="A119" s="343" t="s">
        <v>1286</v>
      </c>
      <c r="B119" s="241" t="n">
        <v>2583188</v>
      </c>
      <c r="C119" s="241" t="n">
        <v>1568423</v>
      </c>
      <c r="D119" s="241" t="n">
        <v>1439673</v>
      </c>
      <c r="E119" s="241" t="n">
        <v>1361878</v>
      </c>
      <c r="F119" s="241" t="n">
        <v>670432</v>
      </c>
      <c r="G119" s="241" t="n">
        <v>584637</v>
      </c>
    </row>
    <row r="120" customFormat="false" ht="12.75" hidden="false" customHeight="true" outlineLevel="0" collapsed="false">
      <c r="A120" s="343" t="s">
        <v>1287</v>
      </c>
      <c r="B120" s="241" t="n">
        <v>157000</v>
      </c>
      <c r="C120" s="241" t="n">
        <v>288229</v>
      </c>
      <c r="D120" s="241" t="n">
        <v>179212</v>
      </c>
      <c r="E120" s="241" t="n">
        <v>64038</v>
      </c>
      <c r="F120" s="241" t="n">
        <v>50471</v>
      </c>
      <c r="G120" s="241" t="n">
        <v>28891</v>
      </c>
    </row>
    <row r="121" customFormat="false" ht="12.75" hidden="false" customHeight="true" outlineLevel="0" collapsed="false">
      <c r="A121" s="343" t="s">
        <v>1288</v>
      </c>
      <c r="B121" s="241" t="n">
        <v>265413</v>
      </c>
      <c r="C121" s="241" t="n">
        <v>37849</v>
      </c>
      <c r="D121" s="241" t="n">
        <v>110555</v>
      </c>
      <c r="E121" s="241" t="n">
        <v>74197</v>
      </c>
      <c r="F121" s="241" t="n">
        <v>96651</v>
      </c>
      <c r="G121" s="241" t="n">
        <v>54452</v>
      </c>
    </row>
    <row r="122" customFormat="false" ht="12.75" hidden="false" customHeight="true" outlineLevel="0" collapsed="false">
      <c r="A122" s="343" t="s">
        <v>1289</v>
      </c>
      <c r="B122" s="241" t="n">
        <v>89463</v>
      </c>
      <c r="C122" s="241" t="n">
        <v>126099</v>
      </c>
      <c r="D122" s="241" t="n">
        <v>96931</v>
      </c>
      <c r="E122" s="241" t="n">
        <v>34232</v>
      </c>
      <c r="F122" s="241" t="n">
        <v>69460</v>
      </c>
      <c r="G122" s="241" t="n">
        <v>293940</v>
      </c>
    </row>
    <row r="123" customFormat="false" ht="12.75" hidden="false" customHeight="true" outlineLevel="0" collapsed="false">
      <c r="A123" s="343" t="s">
        <v>1290</v>
      </c>
      <c r="B123" s="241" t="n">
        <v>190449</v>
      </c>
      <c r="C123" s="241" t="n">
        <v>82740</v>
      </c>
      <c r="D123" s="241" t="n">
        <v>178113</v>
      </c>
      <c r="E123" s="241" t="n">
        <v>86018</v>
      </c>
      <c r="F123" s="241" t="n">
        <v>284915</v>
      </c>
      <c r="G123" s="241" t="n">
        <v>76646</v>
      </c>
    </row>
    <row r="124" customFormat="false" ht="12.75" hidden="false" customHeight="true" outlineLevel="0" collapsed="false">
      <c r="A124" s="343" t="s">
        <v>1291</v>
      </c>
      <c r="B124" s="241" t="n">
        <v>783909</v>
      </c>
      <c r="C124" s="241" t="n">
        <v>643239</v>
      </c>
      <c r="D124" s="241" t="n">
        <v>631520</v>
      </c>
      <c r="E124" s="241" t="n">
        <v>488678</v>
      </c>
      <c r="F124" s="241" t="n">
        <v>279311</v>
      </c>
      <c r="G124" s="241" t="n">
        <v>148672</v>
      </c>
    </row>
    <row r="125" customFormat="false" ht="12.75" hidden="false" customHeight="true" outlineLevel="0" collapsed="false">
      <c r="A125" s="343" t="s">
        <v>1292</v>
      </c>
      <c r="B125" s="241" t="n">
        <v>34210</v>
      </c>
      <c r="C125" s="241" t="n">
        <v>20886</v>
      </c>
      <c r="D125" s="241" t="n">
        <v>428425</v>
      </c>
      <c r="E125" s="241" t="n">
        <v>14664</v>
      </c>
      <c r="F125" s="241" t="n">
        <v>219423</v>
      </c>
      <c r="G125" s="241" t="n">
        <v>64565</v>
      </c>
    </row>
    <row r="126" customFormat="false" ht="12.75" hidden="false" customHeight="true" outlineLevel="0" collapsed="false">
      <c r="A126" s="343" t="s">
        <v>1293</v>
      </c>
      <c r="B126" s="241" t="n">
        <v>1193679</v>
      </c>
      <c r="C126" s="241" t="n">
        <v>486254</v>
      </c>
      <c r="D126" s="241" t="n">
        <v>1259063</v>
      </c>
      <c r="E126" s="241" t="n">
        <v>455697</v>
      </c>
      <c r="F126" s="241" t="n">
        <v>796773</v>
      </c>
      <c r="G126" s="241" t="n">
        <v>422693</v>
      </c>
    </row>
    <row r="127" customFormat="false" ht="12.75" hidden="false" customHeight="true" outlineLevel="0" collapsed="false">
      <c r="A127" s="343" t="s">
        <v>1294</v>
      </c>
      <c r="B127" s="241" t="n">
        <v>2434234</v>
      </c>
      <c r="C127" s="241" t="n">
        <v>907432</v>
      </c>
      <c r="D127" s="241" t="n">
        <v>1834242</v>
      </c>
      <c r="E127" s="241" t="n">
        <v>1322109</v>
      </c>
      <c r="F127" s="241" t="n">
        <v>1382346</v>
      </c>
      <c r="G127" s="241" t="n">
        <v>501423</v>
      </c>
    </row>
    <row r="128" customFormat="false" ht="12.75" hidden="false" customHeight="true" outlineLevel="0" collapsed="false">
      <c r="A128" s="343" t="s">
        <v>1295</v>
      </c>
      <c r="B128" s="241" t="n">
        <v>445674</v>
      </c>
      <c r="C128" s="241" t="n">
        <v>410793</v>
      </c>
      <c r="D128" s="241" t="n">
        <v>388065</v>
      </c>
      <c r="E128" s="241" t="n">
        <v>281287</v>
      </c>
      <c r="F128" s="241" t="n">
        <v>237444</v>
      </c>
      <c r="G128" s="241" t="n">
        <v>141127</v>
      </c>
    </row>
    <row r="129" customFormat="false" ht="12.75" hidden="false" customHeight="true" outlineLevel="0" collapsed="false">
      <c r="A129" s="343" t="s">
        <v>1296</v>
      </c>
      <c r="B129" s="241" t="n">
        <v>138095</v>
      </c>
      <c r="C129" s="241" t="n">
        <v>33406</v>
      </c>
      <c r="D129" s="241" t="n">
        <v>141907</v>
      </c>
      <c r="E129" s="241" t="n">
        <v>124588</v>
      </c>
      <c r="F129" s="241" t="n">
        <v>50226</v>
      </c>
      <c r="G129" s="241" t="n">
        <v>67188</v>
      </c>
    </row>
    <row r="130" customFormat="false" ht="12.75" hidden="false" customHeight="true" outlineLevel="0" collapsed="false">
      <c r="A130" s="343" t="s">
        <v>1297</v>
      </c>
      <c r="B130" s="241" t="n">
        <v>629449</v>
      </c>
      <c r="C130" s="241" t="n">
        <v>218738</v>
      </c>
      <c r="D130" s="241" t="n">
        <v>171287</v>
      </c>
      <c r="E130" s="241" t="n">
        <v>239600</v>
      </c>
      <c r="F130" s="241" t="n">
        <v>118837</v>
      </c>
      <c r="G130" s="241" t="n">
        <v>89733</v>
      </c>
    </row>
    <row r="131" customFormat="false" ht="12.75" hidden="false" customHeight="true" outlineLevel="0" collapsed="false">
      <c r="A131" s="343" t="s">
        <v>1298</v>
      </c>
      <c r="B131" s="241" t="n">
        <v>365087</v>
      </c>
      <c r="C131" s="241" t="n">
        <v>30774</v>
      </c>
      <c r="D131" s="241" t="n">
        <v>123543</v>
      </c>
      <c r="E131" s="241" t="n">
        <v>120685</v>
      </c>
      <c r="F131" s="241" t="n">
        <v>139485</v>
      </c>
      <c r="G131" s="241" t="n">
        <v>55709</v>
      </c>
    </row>
    <row r="132" customFormat="false" ht="12.75" hidden="false" customHeight="true" outlineLevel="0" collapsed="false">
      <c r="A132" s="343" t="s">
        <v>1299</v>
      </c>
      <c r="B132" s="241" t="n">
        <v>149809</v>
      </c>
      <c r="C132" s="241" t="n">
        <v>136712</v>
      </c>
      <c r="D132" s="241" t="n">
        <v>321623</v>
      </c>
      <c r="E132" s="241" t="n">
        <v>87814</v>
      </c>
      <c r="F132" s="241" t="n">
        <v>911287</v>
      </c>
      <c r="G132" s="241" t="n">
        <v>138020</v>
      </c>
    </row>
    <row r="133" customFormat="false" ht="12.75" hidden="false" customHeight="true" outlineLevel="0" collapsed="false">
      <c r="A133" s="343" t="s">
        <v>1300</v>
      </c>
      <c r="B133" s="241" t="n">
        <v>328329</v>
      </c>
      <c r="C133" s="241" t="n">
        <v>101403</v>
      </c>
      <c r="D133" s="241" t="n">
        <v>101229</v>
      </c>
      <c r="E133" s="241" t="n">
        <v>205888</v>
      </c>
      <c r="F133" s="241" t="n">
        <v>79735</v>
      </c>
      <c r="G133" s="241" t="n">
        <v>27086</v>
      </c>
    </row>
    <row r="134" customFormat="false" ht="12.75" hidden="false" customHeight="true" outlineLevel="0" collapsed="false">
      <c r="A134" s="344"/>
      <c r="B134" s="346"/>
      <c r="C134" s="346"/>
      <c r="D134" s="346"/>
      <c r="E134" s="346"/>
      <c r="F134" s="346"/>
      <c r="G134" s="346"/>
    </row>
    <row r="135" customFormat="false" ht="12.75" hidden="false" customHeight="true" outlineLevel="0" collapsed="false">
      <c r="A135" s="347" t="s">
        <v>1303</v>
      </c>
      <c r="B135" s="246" t="n">
        <v>16356030</v>
      </c>
      <c r="C135" s="246" t="n">
        <v>12984194</v>
      </c>
      <c r="D135" s="246" t="n">
        <v>7405564</v>
      </c>
      <c r="E135" s="246" t="n">
        <v>9336217</v>
      </c>
      <c r="F135" s="246" t="n">
        <v>6090692</v>
      </c>
      <c r="G135" s="246" t="n">
        <v>10007963</v>
      </c>
    </row>
    <row r="136" customFormat="false" ht="12.75" hidden="false" customHeight="true" outlineLevel="0" collapsed="false">
      <c r="A136" s="348"/>
      <c r="B136" s="241"/>
      <c r="C136" s="241"/>
      <c r="D136" s="241"/>
      <c r="E136" s="241"/>
      <c r="F136" s="241"/>
      <c r="G136" s="241"/>
    </row>
    <row r="137" customFormat="false" ht="12.75" hidden="false" customHeight="true" outlineLevel="0" collapsed="false">
      <c r="A137" s="343" t="s">
        <v>1285</v>
      </c>
      <c r="B137" s="241" t="n">
        <v>2807124</v>
      </c>
      <c r="C137" s="241" t="n">
        <v>2568860</v>
      </c>
      <c r="D137" s="241" t="n">
        <v>1220740</v>
      </c>
      <c r="E137" s="241" t="n">
        <v>2156249</v>
      </c>
      <c r="F137" s="241" t="n">
        <v>407883</v>
      </c>
      <c r="G137" s="241" t="n">
        <v>132628</v>
      </c>
    </row>
    <row r="138" customFormat="false" ht="12.75" hidden="false" customHeight="true" outlineLevel="0" collapsed="false">
      <c r="A138" s="343" t="s">
        <v>1286</v>
      </c>
      <c r="B138" s="241" t="n">
        <v>5079583</v>
      </c>
      <c r="C138" s="241" t="n">
        <v>1865005</v>
      </c>
      <c r="D138" s="241" t="n">
        <v>663715</v>
      </c>
      <c r="E138" s="241" t="n">
        <v>2859223</v>
      </c>
      <c r="F138" s="241" t="n">
        <v>410049</v>
      </c>
      <c r="G138" s="241" t="n">
        <v>186749</v>
      </c>
    </row>
    <row r="139" customFormat="false" ht="12.75" hidden="false" customHeight="true" outlineLevel="0" collapsed="false">
      <c r="A139" s="343" t="s">
        <v>1287</v>
      </c>
      <c r="B139" s="241" t="n">
        <v>142079</v>
      </c>
      <c r="C139" s="241" t="n">
        <v>64247</v>
      </c>
      <c r="D139" s="241" t="n">
        <v>176091</v>
      </c>
      <c r="E139" s="241" t="n">
        <v>69636</v>
      </c>
      <c r="F139" s="241" t="n">
        <v>86379</v>
      </c>
      <c r="G139" s="241" t="n">
        <v>24809</v>
      </c>
    </row>
    <row r="140" customFormat="false" ht="12.75" hidden="false" customHeight="true" outlineLevel="0" collapsed="false">
      <c r="A140" s="343" t="s">
        <v>1288</v>
      </c>
      <c r="B140" s="241" t="n">
        <v>166748</v>
      </c>
      <c r="C140" s="241" t="n">
        <v>164269</v>
      </c>
      <c r="D140" s="241" t="n">
        <v>60800</v>
      </c>
      <c r="E140" s="241" t="n">
        <v>53974</v>
      </c>
      <c r="F140" s="241" t="n">
        <v>98596</v>
      </c>
      <c r="G140" s="241" t="n">
        <v>7548</v>
      </c>
    </row>
    <row r="141" customFormat="false" ht="12.75" hidden="false" customHeight="true" outlineLevel="0" collapsed="false">
      <c r="A141" s="343" t="s">
        <v>1289</v>
      </c>
      <c r="B141" s="241" t="n">
        <v>134383</v>
      </c>
      <c r="C141" s="241" t="n">
        <v>125550</v>
      </c>
      <c r="D141" s="241" t="n">
        <v>394079</v>
      </c>
      <c r="E141" s="241" t="n">
        <v>47138</v>
      </c>
      <c r="F141" s="241" t="n">
        <v>139339</v>
      </c>
      <c r="G141" s="241" t="n">
        <v>121632</v>
      </c>
    </row>
    <row r="142" customFormat="false" ht="12.75" hidden="false" customHeight="true" outlineLevel="0" collapsed="false">
      <c r="A142" s="343" t="s">
        <v>1290</v>
      </c>
      <c r="B142" s="241" t="n">
        <v>516535</v>
      </c>
      <c r="C142" s="241" t="n">
        <v>1309864</v>
      </c>
      <c r="D142" s="241" t="n">
        <v>392019</v>
      </c>
      <c r="E142" s="241" t="n">
        <v>257806</v>
      </c>
      <c r="F142" s="241" t="n">
        <v>364608</v>
      </c>
      <c r="G142" s="241" t="n">
        <v>973893</v>
      </c>
    </row>
    <row r="143" customFormat="false" ht="12.75" hidden="false" customHeight="true" outlineLevel="0" collapsed="false">
      <c r="A143" s="343" t="s">
        <v>1291</v>
      </c>
      <c r="B143" s="241" t="n">
        <v>1037767</v>
      </c>
      <c r="C143" s="241" t="n">
        <v>1614174</v>
      </c>
      <c r="D143" s="241" t="n">
        <v>487804</v>
      </c>
      <c r="E143" s="241" t="n">
        <v>996517</v>
      </c>
      <c r="F143" s="241" t="n">
        <v>259789</v>
      </c>
      <c r="G143" s="241" t="n">
        <v>96235</v>
      </c>
    </row>
    <row r="144" customFormat="false" ht="12.75" hidden="false" customHeight="true" outlineLevel="0" collapsed="false">
      <c r="A144" s="343" t="s">
        <v>1292</v>
      </c>
      <c r="B144" s="241" t="n">
        <v>62400</v>
      </c>
      <c r="C144" s="241" t="n">
        <v>14132</v>
      </c>
      <c r="D144" s="241" t="n">
        <v>105561</v>
      </c>
      <c r="E144" s="241" t="n">
        <v>15764</v>
      </c>
      <c r="F144" s="241" t="n">
        <v>158449</v>
      </c>
      <c r="G144" s="241" t="n">
        <v>53912</v>
      </c>
    </row>
    <row r="145" customFormat="false" ht="12.75" hidden="false" customHeight="true" outlineLevel="0" collapsed="false">
      <c r="A145" s="343" t="s">
        <v>1293</v>
      </c>
      <c r="B145" s="241" t="n">
        <v>1204949</v>
      </c>
      <c r="C145" s="241" t="n">
        <v>357200</v>
      </c>
      <c r="D145" s="241" t="n">
        <v>706075</v>
      </c>
      <c r="E145" s="241" t="n">
        <v>741531</v>
      </c>
      <c r="F145" s="241" t="n">
        <v>1005960</v>
      </c>
      <c r="G145" s="241" t="n">
        <v>6105804</v>
      </c>
    </row>
    <row r="146" customFormat="false" ht="12.75" hidden="false" customHeight="true" outlineLevel="0" collapsed="false">
      <c r="A146" s="343" t="s">
        <v>1294</v>
      </c>
      <c r="B146" s="241" t="n">
        <v>2380324</v>
      </c>
      <c r="C146" s="241" t="n">
        <v>3244626</v>
      </c>
      <c r="D146" s="241" t="n">
        <v>1464071</v>
      </c>
      <c r="E146" s="241" t="n">
        <v>1182480</v>
      </c>
      <c r="F146" s="241" t="n">
        <v>1259667</v>
      </c>
      <c r="G146" s="241" t="n">
        <v>1733764</v>
      </c>
    </row>
    <row r="147" customFormat="false" ht="12.75" hidden="false" customHeight="true" outlineLevel="0" collapsed="false">
      <c r="A147" s="343" t="s">
        <v>1295</v>
      </c>
      <c r="B147" s="241" t="n">
        <v>350070</v>
      </c>
      <c r="C147" s="241" t="n">
        <v>173507</v>
      </c>
      <c r="D147" s="241" t="n">
        <v>219349</v>
      </c>
      <c r="E147" s="241" t="n">
        <v>191358</v>
      </c>
      <c r="F147" s="241" t="n">
        <v>184115</v>
      </c>
      <c r="G147" s="241" t="n">
        <v>39844</v>
      </c>
    </row>
    <row r="148" customFormat="false" ht="12.75" hidden="false" customHeight="true" outlineLevel="0" collapsed="false">
      <c r="A148" s="343" t="s">
        <v>1296</v>
      </c>
      <c r="B148" s="241" t="n">
        <v>231445</v>
      </c>
      <c r="C148" s="241" t="n">
        <v>37386</v>
      </c>
      <c r="D148" s="241" t="n">
        <v>227167</v>
      </c>
      <c r="E148" s="241" t="n">
        <v>156745</v>
      </c>
      <c r="F148" s="241" t="n">
        <v>25072</v>
      </c>
      <c r="G148" s="241" t="n">
        <v>39952</v>
      </c>
    </row>
    <row r="149" customFormat="false" ht="12.75" hidden="false" customHeight="true" outlineLevel="0" collapsed="false">
      <c r="A149" s="343" t="s">
        <v>1297</v>
      </c>
      <c r="B149" s="241" t="n">
        <v>1421400</v>
      </c>
      <c r="C149" s="241" t="n">
        <v>379559</v>
      </c>
      <c r="D149" s="241" t="n">
        <v>98319</v>
      </c>
      <c r="E149" s="241" t="n">
        <v>187141</v>
      </c>
      <c r="F149" s="241" t="n">
        <v>68506</v>
      </c>
      <c r="G149" s="241" t="n">
        <v>46764</v>
      </c>
    </row>
    <row r="150" customFormat="false" ht="12.75" hidden="false" customHeight="true" outlineLevel="0" collapsed="false">
      <c r="A150" s="343" t="s">
        <v>1298</v>
      </c>
      <c r="B150" s="241" t="n">
        <v>179131</v>
      </c>
      <c r="C150" s="241" t="n">
        <v>29535</v>
      </c>
      <c r="D150" s="241" t="n">
        <v>169478</v>
      </c>
      <c r="E150" s="241" t="n">
        <v>44332</v>
      </c>
      <c r="F150" s="241" t="n">
        <v>54737</v>
      </c>
      <c r="G150" s="241" t="n">
        <v>107659</v>
      </c>
    </row>
    <row r="151" customFormat="false" ht="12.75" hidden="false" customHeight="true" outlineLevel="0" collapsed="false">
      <c r="A151" s="343" t="s">
        <v>1299</v>
      </c>
      <c r="B151" s="241" t="n">
        <v>154850</v>
      </c>
      <c r="C151" s="241" t="n">
        <v>161055</v>
      </c>
      <c r="D151" s="241" t="n">
        <v>767081</v>
      </c>
      <c r="E151" s="241" t="n">
        <v>135231</v>
      </c>
      <c r="F151" s="241" t="n">
        <v>1390450</v>
      </c>
      <c r="G151" s="241" t="n">
        <v>142341</v>
      </c>
    </row>
    <row r="152" customFormat="false" ht="12.75" hidden="false" customHeight="true" outlineLevel="0" collapsed="false">
      <c r="A152" s="343" t="s">
        <v>1300</v>
      </c>
      <c r="B152" s="241" t="n">
        <v>227823</v>
      </c>
      <c r="C152" s="241" t="n">
        <v>70337</v>
      </c>
      <c r="D152" s="241" t="n">
        <v>54439</v>
      </c>
      <c r="E152" s="241" t="n">
        <v>74449</v>
      </c>
      <c r="F152" s="241" t="n">
        <v>62252</v>
      </c>
      <c r="G152" s="241" t="n">
        <v>17154</v>
      </c>
    </row>
    <row r="153" customFormat="false" ht="12.75" hidden="false" customHeight="true" outlineLevel="0" collapsed="false">
      <c r="A153" s="349" t="s">
        <v>917</v>
      </c>
      <c r="B153" s="346"/>
      <c r="C153" s="346"/>
      <c r="D153" s="346"/>
      <c r="E153" s="346"/>
      <c r="F153" s="346"/>
      <c r="G153" s="346"/>
    </row>
    <row r="154" customFormat="false" ht="12.75" hidden="false" customHeight="true" outlineLevel="0" collapsed="false">
      <c r="A154" s="349" t="s">
        <v>1305</v>
      </c>
      <c r="B154" s="346"/>
      <c r="E154" s="340"/>
      <c r="G154" s="340"/>
    </row>
    <row r="155" customFormat="false" ht="12.75" hidden="false" customHeight="true" outlineLevel="0" collapsed="false">
      <c r="A155" s="349" t="s">
        <v>1306</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8</v>
      </c>
      <c r="B3" s="144"/>
      <c r="C3" s="144"/>
      <c r="D3" s="144"/>
      <c r="E3" s="144"/>
      <c r="F3" s="144"/>
      <c r="G3" s="144"/>
      <c r="H3" s="144"/>
      <c r="I3" s="144" t="s">
        <v>1318</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19</v>
      </c>
      <c r="B4" s="353"/>
      <c r="C4" s="353"/>
      <c r="D4" s="353"/>
      <c r="E4" s="353"/>
      <c r="F4" s="353"/>
      <c r="G4" s="353"/>
      <c r="H4" s="353"/>
      <c r="I4" s="353" t="s">
        <v>1319</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62" t="s">
        <v>1337</v>
      </c>
      <c r="J8" s="362"/>
      <c r="K8" s="362"/>
      <c r="L8" s="362"/>
      <c r="M8" s="362"/>
      <c r="N8" s="362"/>
      <c r="O8" s="362"/>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4"/>
      <c r="P9" s="365"/>
      <c r="Q9" s="366"/>
    </row>
    <row r="10" customFormat="false" ht="12.75" hidden="false" customHeight="true" outlineLevel="0" collapsed="false">
      <c r="A10" s="367" t="s">
        <v>453</v>
      </c>
      <c r="B10" s="192" t="s">
        <v>487</v>
      </c>
      <c r="C10" s="241" t="n">
        <v>75709052</v>
      </c>
      <c r="D10" s="241" t="n">
        <v>3267450</v>
      </c>
      <c r="E10" s="241" t="n">
        <v>86825</v>
      </c>
      <c r="F10" s="241" t="n">
        <v>1106905</v>
      </c>
      <c r="G10" s="241" t="n">
        <v>1556085</v>
      </c>
      <c r="H10" s="241" t="n">
        <v>517635</v>
      </c>
      <c r="I10" s="241" t="n">
        <v>71009764</v>
      </c>
      <c r="J10" s="241" t="n">
        <v>764898</v>
      </c>
      <c r="K10" s="241" t="n">
        <v>3940319</v>
      </c>
      <c r="L10" s="241" t="n">
        <v>66304547</v>
      </c>
      <c r="M10" s="241" t="n">
        <v>9337234</v>
      </c>
      <c r="N10" s="241" t="n">
        <v>56967313</v>
      </c>
      <c r="O10" s="368" t="n">
        <v>1431838</v>
      </c>
      <c r="P10" s="369" t="s">
        <v>453</v>
      </c>
      <c r="Q10" s="370" t="s">
        <v>487</v>
      </c>
    </row>
    <row r="11" customFormat="false" ht="12.75" hidden="false" customHeight="true" outlineLevel="0" collapsed="false">
      <c r="B11" s="192" t="s">
        <v>482</v>
      </c>
      <c r="C11" s="241" t="n">
        <v>74785793</v>
      </c>
      <c r="D11" s="241" t="n">
        <v>3417584</v>
      </c>
      <c r="E11" s="241" t="n">
        <v>67508</v>
      </c>
      <c r="F11" s="241" t="n">
        <v>1179566</v>
      </c>
      <c r="G11" s="241" t="n">
        <v>1580772</v>
      </c>
      <c r="H11" s="241" t="n">
        <v>589738</v>
      </c>
      <c r="I11" s="241" t="n">
        <v>69835636</v>
      </c>
      <c r="J11" s="241" t="n">
        <v>718250</v>
      </c>
      <c r="K11" s="241" t="n">
        <v>3834253</v>
      </c>
      <c r="L11" s="241" t="n">
        <v>65283133</v>
      </c>
      <c r="M11" s="241" t="n">
        <v>9323967</v>
      </c>
      <c r="N11" s="241" t="n">
        <v>55959166</v>
      </c>
      <c r="O11" s="368" t="n">
        <v>1532573</v>
      </c>
      <c r="P11" s="371"/>
      <c r="Q11" s="370" t="s">
        <v>482</v>
      </c>
    </row>
    <row r="12" customFormat="false" ht="12.75" hidden="false" customHeight="true" outlineLevel="0" collapsed="false">
      <c r="B12" s="192" t="s">
        <v>483</v>
      </c>
      <c r="C12" s="241" t="n">
        <v>80164105</v>
      </c>
      <c r="D12" s="241" t="n">
        <v>3402675</v>
      </c>
      <c r="E12" s="241" t="n">
        <v>65264</v>
      </c>
      <c r="F12" s="241" t="n">
        <v>1152149</v>
      </c>
      <c r="G12" s="241" t="n">
        <v>1597192</v>
      </c>
      <c r="H12" s="241" t="n">
        <v>588070</v>
      </c>
      <c r="I12" s="241" t="n">
        <v>74955143</v>
      </c>
      <c r="J12" s="241" t="n">
        <v>740305</v>
      </c>
      <c r="K12" s="241" t="n">
        <v>3908984</v>
      </c>
      <c r="L12" s="241" t="n">
        <v>70305854</v>
      </c>
      <c r="M12" s="241" t="n">
        <v>9666182</v>
      </c>
      <c r="N12" s="241" t="n">
        <v>60639672</v>
      </c>
      <c r="O12" s="368" t="n">
        <v>1806287</v>
      </c>
      <c r="P12" s="371"/>
      <c r="Q12" s="370" t="s">
        <v>483</v>
      </c>
    </row>
    <row r="13" customFormat="false" ht="12.75" hidden="false" customHeight="true" outlineLevel="0" collapsed="false">
      <c r="B13" s="192" t="s">
        <v>466</v>
      </c>
      <c r="C13" s="241" t="n">
        <v>75555825</v>
      </c>
      <c r="D13" s="241" t="n">
        <v>3696597</v>
      </c>
      <c r="E13" s="241" t="n">
        <v>66035</v>
      </c>
      <c r="F13" s="241" t="n">
        <v>1289776</v>
      </c>
      <c r="G13" s="241" t="n">
        <v>1669747</v>
      </c>
      <c r="H13" s="241" t="n">
        <v>671039</v>
      </c>
      <c r="I13" s="241" t="n">
        <v>70603108</v>
      </c>
      <c r="J13" s="241" t="n">
        <v>676393</v>
      </c>
      <c r="K13" s="241" t="n">
        <v>3867444</v>
      </c>
      <c r="L13" s="241" t="n">
        <v>66059271</v>
      </c>
      <c r="M13" s="241" t="n">
        <v>9328444</v>
      </c>
      <c r="N13" s="241" t="n">
        <v>56730827</v>
      </c>
      <c r="O13" s="368" t="n">
        <v>1256120</v>
      </c>
      <c r="P13" s="371"/>
      <c r="Q13" s="370" t="s">
        <v>466</v>
      </c>
    </row>
    <row r="14" customFormat="false" ht="12.75" hidden="false" customHeight="true" outlineLevel="0" collapsed="false">
      <c r="B14" s="192" t="s">
        <v>484</v>
      </c>
      <c r="C14" s="241" t="n">
        <v>75794481</v>
      </c>
      <c r="D14" s="241" t="n">
        <v>3389677</v>
      </c>
      <c r="E14" s="241" t="n">
        <v>65863</v>
      </c>
      <c r="F14" s="241" t="n">
        <v>1218624</v>
      </c>
      <c r="G14" s="241" t="n">
        <v>1528510</v>
      </c>
      <c r="H14" s="241" t="n">
        <v>576680</v>
      </c>
      <c r="I14" s="241" t="n">
        <v>71099097</v>
      </c>
      <c r="J14" s="241" t="n">
        <v>555532</v>
      </c>
      <c r="K14" s="241" t="n">
        <v>3809863</v>
      </c>
      <c r="L14" s="241" t="n">
        <v>66733702</v>
      </c>
      <c r="M14" s="241" t="n">
        <v>9206920</v>
      </c>
      <c r="N14" s="241" t="n">
        <v>57526782</v>
      </c>
      <c r="O14" s="368" t="n">
        <v>1305707</v>
      </c>
      <c r="P14" s="371"/>
      <c r="Q14" s="370" t="s">
        <v>484</v>
      </c>
    </row>
    <row r="15" customFormat="false" ht="12.75" hidden="false" customHeight="true" outlineLevel="0" collapsed="false">
      <c r="B15" s="192" t="s">
        <v>475</v>
      </c>
      <c r="C15" s="241" t="n">
        <v>78796201</v>
      </c>
      <c r="D15" s="241" t="n">
        <v>3593398</v>
      </c>
      <c r="E15" s="241" t="n">
        <v>69492</v>
      </c>
      <c r="F15" s="241" t="n">
        <v>1303061</v>
      </c>
      <c r="G15" s="241" t="n">
        <v>1567081</v>
      </c>
      <c r="H15" s="241" t="n">
        <v>653764</v>
      </c>
      <c r="I15" s="241" t="n">
        <v>73842205</v>
      </c>
      <c r="J15" s="241" t="n">
        <v>645864</v>
      </c>
      <c r="K15" s="241" t="n">
        <v>4012925</v>
      </c>
      <c r="L15" s="241" t="n">
        <v>69183416</v>
      </c>
      <c r="M15" s="241" t="n">
        <v>9455224</v>
      </c>
      <c r="N15" s="241" t="n">
        <v>59728192</v>
      </c>
      <c r="O15" s="368" t="n">
        <v>1360598</v>
      </c>
      <c r="P15" s="371"/>
      <c r="Q15" s="370" t="s">
        <v>475</v>
      </c>
    </row>
    <row r="16" customFormat="false" ht="12.75" hidden="false" customHeight="true" outlineLevel="0" collapsed="false">
      <c r="B16" s="192" t="s">
        <v>476</v>
      </c>
      <c r="C16" s="241" t="n">
        <v>78857987</v>
      </c>
      <c r="D16" s="241" t="n">
        <v>3469703</v>
      </c>
      <c r="E16" s="241" t="n">
        <v>70654</v>
      </c>
      <c r="F16" s="241" t="n">
        <v>1222082</v>
      </c>
      <c r="G16" s="241" t="n">
        <v>1545475</v>
      </c>
      <c r="H16" s="241" t="n">
        <v>631492</v>
      </c>
      <c r="I16" s="241" t="n">
        <v>73937814</v>
      </c>
      <c r="J16" s="241" t="n">
        <v>620296</v>
      </c>
      <c r="K16" s="241" t="n">
        <v>4079553</v>
      </c>
      <c r="L16" s="241" t="n">
        <v>69237965</v>
      </c>
      <c r="M16" s="241" t="n">
        <v>9149926</v>
      </c>
      <c r="N16" s="241" t="n">
        <v>60088039</v>
      </c>
      <c r="O16" s="368" t="n">
        <v>1450470</v>
      </c>
      <c r="P16" s="371"/>
      <c r="Q16" s="370" t="s">
        <v>476</v>
      </c>
    </row>
    <row r="17" customFormat="false" ht="12.75" hidden="false" customHeight="true" outlineLevel="0" collapsed="false">
      <c r="B17" s="192" t="s">
        <v>477</v>
      </c>
      <c r="C17" s="241" t="n">
        <v>75988931</v>
      </c>
      <c r="D17" s="241" t="n">
        <v>3696586</v>
      </c>
      <c r="E17" s="241" t="n">
        <v>69694</v>
      </c>
      <c r="F17" s="241" t="n">
        <v>1339953</v>
      </c>
      <c r="G17" s="241" t="n">
        <v>1591018</v>
      </c>
      <c r="H17" s="241" t="n">
        <v>695921</v>
      </c>
      <c r="I17" s="241" t="n">
        <v>70864763</v>
      </c>
      <c r="J17" s="241" t="n">
        <v>581894</v>
      </c>
      <c r="K17" s="241" t="n">
        <v>3435655</v>
      </c>
      <c r="L17" s="241" t="n">
        <v>66847214</v>
      </c>
      <c r="M17" s="241" t="n">
        <v>9165084</v>
      </c>
      <c r="N17" s="241" t="n">
        <v>57682130</v>
      </c>
      <c r="O17" s="368" t="n">
        <v>1427582</v>
      </c>
      <c r="P17" s="371"/>
      <c r="Q17" s="370" t="s">
        <v>477</v>
      </c>
    </row>
    <row r="18" customFormat="false" ht="12.75" hidden="false" customHeight="true" outlineLevel="0" collapsed="false">
      <c r="B18" s="192" t="s">
        <v>478</v>
      </c>
      <c r="C18" s="241" t="n">
        <v>79795004</v>
      </c>
      <c r="D18" s="241" t="n">
        <v>3604837</v>
      </c>
      <c r="E18" s="241" t="n">
        <v>69866</v>
      </c>
      <c r="F18" s="241" t="n">
        <v>1242666</v>
      </c>
      <c r="G18" s="241" t="n">
        <v>1674258</v>
      </c>
      <c r="H18" s="241" t="n">
        <v>618047</v>
      </c>
      <c r="I18" s="241" t="n">
        <v>74591884</v>
      </c>
      <c r="J18" s="241" t="n">
        <v>664974</v>
      </c>
      <c r="K18" s="241" t="n">
        <v>3760977</v>
      </c>
      <c r="L18" s="241" t="n">
        <v>70165933</v>
      </c>
      <c r="M18" s="241" t="n">
        <v>9274598</v>
      </c>
      <c r="N18" s="241" t="n">
        <v>60891335</v>
      </c>
      <c r="O18" s="368" t="n">
        <v>1598283</v>
      </c>
      <c r="P18" s="371"/>
      <c r="Q18" s="370" t="s">
        <v>478</v>
      </c>
    </row>
    <row r="19" customFormat="false" ht="12.75" hidden="false" customHeight="true" outlineLevel="0" collapsed="false">
      <c r="B19" s="192" t="s">
        <v>479</v>
      </c>
      <c r="C19" s="241" t="n">
        <v>85780471</v>
      </c>
      <c r="D19" s="241" t="n">
        <v>3714654</v>
      </c>
      <c r="E19" s="241" t="n">
        <v>75588</v>
      </c>
      <c r="F19" s="241" t="n">
        <v>1206620</v>
      </c>
      <c r="G19" s="241" t="n">
        <v>1736839</v>
      </c>
      <c r="H19" s="241" t="n">
        <v>695607</v>
      </c>
      <c r="I19" s="241" t="n">
        <v>80106571</v>
      </c>
      <c r="J19" s="241" t="n">
        <v>681495</v>
      </c>
      <c r="K19" s="241" t="n">
        <v>3933761</v>
      </c>
      <c r="L19" s="241" t="n">
        <v>75491315</v>
      </c>
      <c r="M19" s="241" t="n">
        <v>9813014</v>
      </c>
      <c r="N19" s="241" t="n">
        <v>65678301</v>
      </c>
      <c r="O19" s="368" t="n">
        <v>1959246</v>
      </c>
      <c r="P19" s="371"/>
      <c r="Q19" s="370" t="s">
        <v>479</v>
      </c>
    </row>
    <row r="20" customFormat="false" ht="12.75" hidden="false" customHeight="true" outlineLevel="0" collapsed="false">
      <c r="B20" s="192" t="s">
        <v>480</v>
      </c>
      <c r="C20" s="241" t="n">
        <v>85097408</v>
      </c>
      <c r="D20" s="241" t="n">
        <v>3887452</v>
      </c>
      <c r="E20" s="241" t="n">
        <v>75567</v>
      </c>
      <c r="F20" s="241" t="n">
        <v>1366148</v>
      </c>
      <c r="G20" s="241" t="n">
        <v>1791312</v>
      </c>
      <c r="H20" s="241" t="n">
        <v>654425</v>
      </c>
      <c r="I20" s="241" t="n">
        <v>79189081</v>
      </c>
      <c r="J20" s="241" t="n">
        <v>709217</v>
      </c>
      <c r="K20" s="241" t="n">
        <v>3935903</v>
      </c>
      <c r="L20" s="241" t="n">
        <v>74543961</v>
      </c>
      <c r="M20" s="241" t="n">
        <v>9877955</v>
      </c>
      <c r="N20" s="241" t="n">
        <v>64666006</v>
      </c>
      <c r="O20" s="368" t="n">
        <v>2020875</v>
      </c>
      <c r="P20" s="371"/>
      <c r="Q20" s="370" t="s">
        <v>480</v>
      </c>
    </row>
    <row r="21" customFormat="false" ht="12.75" hidden="false" customHeight="true" outlineLevel="0" collapsed="false">
      <c r="B21" s="192" t="s">
        <v>481</v>
      </c>
      <c r="C21" s="241" t="n">
        <v>70594544</v>
      </c>
      <c r="D21" s="241" t="n">
        <v>3537474</v>
      </c>
      <c r="E21" s="241" t="n">
        <v>70611</v>
      </c>
      <c r="F21" s="241" t="n">
        <v>1195635</v>
      </c>
      <c r="G21" s="241" t="n">
        <v>1584580</v>
      </c>
      <c r="H21" s="241" t="n">
        <v>686648</v>
      </c>
      <c r="I21" s="241" t="n">
        <v>65344662</v>
      </c>
      <c r="J21" s="241" t="n">
        <v>687241</v>
      </c>
      <c r="K21" s="241" t="n">
        <v>3671962</v>
      </c>
      <c r="L21" s="241" t="n">
        <v>60985459</v>
      </c>
      <c r="M21" s="241" t="n">
        <v>7334468</v>
      </c>
      <c r="N21" s="241" t="n">
        <v>53650991</v>
      </c>
      <c r="O21" s="368" t="n">
        <v>1712408</v>
      </c>
      <c r="P21" s="371"/>
      <c r="Q21" s="370" t="s">
        <v>481</v>
      </c>
    </row>
    <row r="22" customFormat="false" ht="12.75" hidden="false" customHeight="true" outlineLevel="0" collapsed="false">
      <c r="A22" s="367" t="s">
        <v>454</v>
      </c>
      <c r="B22" s="192" t="s">
        <v>487</v>
      </c>
      <c r="C22" s="241" t="n">
        <v>80710608</v>
      </c>
      <c r="D22" s="241" t="n">
        <v>3703456</v>
      </c>
      <c r="E22" s="241" t="n">
        <v>84212</v>
      </c>
      <c r="F22" s="241" t="n">
        <v>1309373</v>
      </c>
      <c r="G22" s="241" t="n">
        <v>1690829</v>
      </c>
      <c r="H22" s="241" t="n">
        <v>619042</v>
      </c>
      <c r="I22" s="241" t="n">
        <v>75953786</v>
      </c>
      <c r="J22" s="241" t="n">
        <v>778984</v>
      </c>
      <c r="K22" s="241" t="n">
        <v>4068294</v>
      </c>
      <c r="L22" s="241" t="n">
        <v>71106508</v>
      </c>
      <c r="M22" s="241" t="n">
        <v>10218675</v>
      </c>
      <c r="N22" s="241" t="n">
        <v>60887833</v>
      </c>
      <c r="O22" s="368" t="n">
        <v>1053366</v>
      </c>
      <c r="P22" s="369" t="s">
        <v>454</v>
      </c>
      <c r="Q22" s="370" t="s">
        <v>487</v>
      </c>
    </row>
    <row r="23" customFormat="false" ht="12.75" hidden="false" customHeight="true" outlineLevel="0" collapsed="false">
      <c r="B23" s="192" t="s">
        <v>482</v>
      </c>
      <c r="C23" s="241" t="n">
        <v>81120546</v>
      </c>
      <c r="D23" s="241" t="n">
        <v>3547213</v>
      </c>
      <c r="E23" s="241" t="n">
        <v>67268</v>
      </c>
      <c r="F23" s="241" t="n">
        <v>1212893</v>
      </c>
      <c r="G23" s="241" t="n">
        <v>1659480</v>
      </c>
      <c r="H23" s="241" t="n">
        <v>607572</v>
      </c>
      <c r="I23" s="241" t="n">
        <v>76467503</v>
      </c>
      <c r="J23" s="241" t="n">
        <v>738501</v>
      </c>
      <c r="K23" s="241" t="n">
        <v>3660969</v>
      </c>
      <c r="L23" s="241" t="n">
        <v>72068033</v>
      </c>
      <c r="M23" s="241" t="n">
        <v>9552393</v>
      </c>
      <c r="N23" s="241" t="n">
        <v>62515640</v>
      </c>
      <c r="O23" s="368" t="n">
        <v>1105830</v>
      </c>
      <c r="P23" s="371"/>
      <c r="Q23" s="370" t="s">
        <v>482</v>
      </c>
    </row>
    <row r="24" customFormat="false" ht="12.75" hidden="false" customHeight="true" outlineLevel="0" collapsed="false">
      <c r="B24" s="192" t="s">
        <v>483</v>
      </c>
      <c r="C24" s="241" t="n">
        <v>80812760</v>
      </c>
      <c r="D24" s="241" t="n">
        <v>3471522</v>
      </c>
      <c r="E24" s="241" t="n">
        <v>63462</v>
      </c>
      <c r="F24" s="241" t="n">
        <v>1200867</v>
      </c>
      <c r="G24" s="241" t="n">
        <v>1565240</v>
      </c>
      <c r="H24" s="241" t="n">
        <v>641953</v>
      </c>
      <c r="I24" s="241" t="n">
        <v>76083144</v>
      </c>
      <c r="J24" s="241" t="n">
        <v>704249</v>
      </c>
      <c r="K24" s="241" t="n">
        <v>4077597</v>
      </c>
      <c r="L24" s="241" t="n">
        <v>71301298</v>
      </c>
      <c r="M24" s="241" t="n">
        <v>9583946</v>
      </c>
      <c r="N24" s="241" t="n">
        <v>61717352</v>
      </c>
      <c r="O24" s="368" t="n">
        <v>1258094</v>
      </c>
      <c r="P24" s="371"/>
      <c r="Q24" s="370" t="s">
        <v>483</v>
      </c>
    </row>
    <row r="25" customFormat="false" ht="12.75" hidden="false" customHeight="true" outlineLevel="0" collapsed="false">
      <c r="B25" s="192" t="s">
        <v>466</v>
      </c>
      <c r="C25" s="241" t="n">
        <v>86071511</v>
      </c>
      <c r="D25" s="241" t="n">
        <v>3793503</v>
      </c>
      <c r="E25" s="241" t="n">
        <v>72077</v>
      </c>
      <c r="F25" s="241" t="n">
        <v>1284664</v>
      </c>
      <c r="G25" s="241" t="n">
        <v>1755002</v>
      </c>
      <c r="H25" s="241" t="n">
        <v>681760</v>
      </c>
      <c r="I25" s="241" t="n">
        <v>81150731</v>
      </c>
      <c r="J25" s="241" t="n">
        <v>676692</v>
      </c>
      <c r="K25" s="241" t="n">
        <v>3977878</v>
      </c>
      <c r="L25" s="241" t="n">
        <v>76496161</v>
      </c>
      <c r="M25" s="241" t="n">
        <v>10201809</v>
      </c>
      <c r="N25" s="241" t="n">
        <v>66294352</v>
      </c>
      <c r="O25" s="368" t="n">
        <v>1127277</v>
      </c>
      <c r="P25" s="371"/>
      <c r="Q25" s="370" t="s">
        <v>466</v>
      </c>
    </row>
    <row r="26" customFormat="false" ht="12.75" hidden="false" customHeight="true" outlineLevel="0" collapsed="false">
      <c r="B26" s="192" t="s">
        <v>484</v>
      </c>
      <c r="C26" s="241" t="n">
        <v>77834489</v>
      </c>
      <c r="D26" s="241" t="n">
        <v>3850198</v>
      </c>
      <c r="E26" s="241" t="n">
        <v>54647</v>
      </c>
      <c r="F26" s="241" t="n">
        <v>1440553</v>
      </c>
      <c r="G26" s="241" t="n">
        <v>1698408</v>
      </c>
      <c r="H26" s="241" t="n">
        <v>656590</v>
      </c>
      <c r="I26" s="241" t="n">
        <v>72901387</v>
      </c>
      <c r="J26" s="241" t="n">
        <v>634361</v>
      </c>
      <c r="K26" s="241" t="n">
        <v>3699036</v>
      </c>
      <c r="L26" s="241" t="n">
        <v>68567990</v>
      </c>
      <c r="M26" s="241" t="n">
        <v>9592394</v>
      </c>
      <c r="N26" s="241" t="n">
        <v>58975596</v>
      </c>
      <c r="O26" s="368" t="n">
        <v>1082904</v>
      </c>
      <c r="P26" s="371"/>
      <c r="Q26" s="370" t="s">
        <v>484</v>
      </c>
    </row>
    <row r="27" customFormat="false" ht="12.75" hidden="false" customHeight="true" outlineLevel="0" collapsed="false">
      <c r="B27" s="192" t="s">
        <v>475</v>
      </c>
      <c r="C27" s="241" t="n">
        <v>84682568</v>
      </c>
      <c r="D27" s="241" t="n">
        <v>3902667</v>
      </c>
      <c r="E27" s="241" t="n">
        <v>70829</v>
      </c>
      <c r="F27" s="241" t="n">
        <v>1361276</v>
      </c>
      <c r="G27" s="241" t="n">
        <v>1700153</v>
      </c>
      <c r="H27" s="241" t="n">
        <v>770409</v>
      </c>
      <c r="I27" s="241" t="n">
        <v>79579522</v>
      </c>
      <c r="J27" s="241" t="n">
        <v>775648</v>
      </c>
      <c r="K27" s="241" t="n">
        <v>3893532</v>
      </c>
      <c r="L27" s="241" t="n">
        <v>74910342</v>
      </c>
      <c r="M27" s="241" t="n">
        <v>10522769</v>
      </c>
      <c r="N27" s="241" t="n">
        <v>64387573</v>
      </c>
      <c r="O27" s="368" t="n">
        <v>1200379</v>
      </c>
      <c r="P27" s="371"/>
      <c r="Q27" s="370" t="s">
        <v>475</v>
      </c>
    </row>
    <row r="28" customFormat="false" ht="12.75" hidden="false" customHeight="true" outlineLevel="0" collapsed="false">
      <c r="B28" s="192" t="s">
        <v>476</v>
      </c>
      <c r="C28" s="241" t="n">
        <v>82075874</v>
      </c>
      <c r="D28" s="241" t="n">
        <v>3742618</v>
      </c>
      <c r="E28" s="241" t="n">
        <v>69600</v>
      </c>
      <c r="F28" s="241" t="n">
        <v>1340978</v>
      </c>
      <c r="G28" s="241" t="n">
        <v>1589496</v>
      </c>
      <c r="H28" s="241" t="n">
        <v>742544</v>
      </c>
      <c r="I28" s="241" t="n">
        <v>77149398</v>
      </c>
      <c r="J28" s="241" t="n">
        <v>569664</v>
      </c>
      <c r="K28" s="241" t="n">
        <v>3904289</v>
      </c>
      <c r="L28" s="241" t="n">
        <v>72675445</v>
      </c>
      <c r="M28" s="241" t="n">
        <v>9822162</v>
      </c>
      <c r="N28" s="241" t="n">
        <v>62853283</v>
      </c>
      <c r="O28" s="368" t="n">
        <v>1183858</v>
      </c>
      <c r="P28" s="371"/>
      <c r="Q28" s="370" t="s">
        <v>476</v>
      </c>
    </row>
    <row r="29" customFormat="false" ht="12.75" hidden="false" customHeight="true" outlineLevel="0" collapsed="false">
      <c r="B29" s="192" t="s">
        <v>477</v>
      </c>
      <c r="C29" s="241" t="n">
        <v>72007213</v>
      </c>
      <c r="D29" s="241" t="n">
        <v>3712639</v>
      </c>
      <c r="E29" s="241" t="n">
        <v>68300</v>
      </c>
      <c r="F29" s="241" t="n">
        <v>1325691</v>
      </c>
      <c r="G29" s="241" t="n">
        <v>1646284</v>
      </c>
      <c r="H29" s="241" t="n">
        <v>672364</v>
      </c>
      <c r="I29" s="241" t="n">
        <v>67336361</v>
      </c>
      <c r="J29" s="241" t="n">
        <v>498346</v>
      </c>
      <c r="K29" s="241" t="n">
        <v>3323064</v>
      </c>
      <c r="L29" s="241" t="n">
        <v>63514951</v>
      </c>
      <c r="M29" s="241" t="n">
        <v>8971517</v>
      </c>
      <c r="N29" s="241" t="n">
        <v>54543434</v>
      </c>
      <c r="O29" s="368" t="n">
        <v>958213</v>
      </c>
      <c r="P29" s="371"/>
      <c r="Q29" s="370" t="s">
        <v>477</v>
      </c>
    </row>
    <row r="30" customFormat="false" ht="12.75" hidden="false" customHeight="true" outlineLevel="0" collapsed="false">
      <c r="B30" s="192" t="s">
        <v>478</v>
      </c>
      <c r="C30" s="241" t="n">
        <v>82690531</v>
      </c>
      <c r="D30" s="241" t="n">
        <v>3945275</v>
      </c>
      <c r="E30" s="241" t="n">
        <v>81503</v>
      </c>
      <c r="F30" s="241" t="n">
        <v>1360449</v>
      </c>
      <c r="G30" s="241" t="n">
        <v>1798423</v>
      </c>
      <c r="H30" s="241" t="n">
        <v>704900</v>
      </c>
      <c r="I30" s="241" t="n">
        <v>77546052</v>
      </c>
      <c r="J30" s="241" t="n">
        <v>589276</v>
      </c>
      <c r="K30" s="241" t="n">
        <v>3559629</v>
      </c>
      <c r="L30" s="241" t="n">
        <v>73397147</v>
      </c>
      <c r="M30" s="241" t="n">
        <v>9543176</v>
      </c>
      <c r="N30" s="241" t="n">
        <v>63853971</v>
      </c>
      <c r="O30" s="368" t="n">
        <v>1199204</v>
      </c>
      <c r="P30" s="371"/>
      <c r="Q30" s="370" t="s">
        <v>478</v>
      </c>
    </row>
    <row r="31" customFormat="false" ht="12.75" hidden="false" customHeight="true" outlineLevel="0" collapsed="false">
      <c r="B31" s="192" t="s">
        <v>479</v>
      </c>
      <c r="C31" s="241" t="n">
        <v>84707370</v>
      </c>
      <c r="D31" s="241" t="n">
        <v>4211533</v>
      </c>
      <c r="E31" s="241" t="n">
        <v>71232</v>
      </c>
      <c r="F31" s="241" t="n">
        <v>1410739</v>
      </c>
      <c r="G31" s="241" t="n">
        <v>2006341</v>
      </c>
      <c r="H31" s="241" t="n">
        <v>723221</v>
      </c>
      <c r="I31" s="241" t="n">
        <v>78968207</v>
      </c>
      <c r="J31" s="241" t="n">
        <v>696612</v>
      </c>
      <c r="K31" s="241" t="n">
        <v>3758578</v>
      </c>
      <c r="L31" s="241" t="n">
        <v>74513017</v>
      </c>
      <c r="M31" s="241" t="n">
        <v>9565270</v>
      </c>
      <c r="N31" s="241" t="n">
        <v>64947747</v>
      </c>
      <c r="O31" s="368" t="n">
        <v>1527630</v>
      </c>
      <c r="P31" s="371"/>
      <c r="Q31" s="370" t="s">
        <v>479</v>
      </c>
    </row>
    <row r="32" customFormat="false" ht="12.75" hidden="false" customHeight="true" outlineLevel="0" collapsed="false">
      <c r="B32" s="192" t="s">
        <v>480</v>
      </c>
      <c r="C32" s="241" t="n">
        <v>72642613</v>
      </c>
      <c r="D32" s="241" t="n">
        <v>3692561</v>
      </c>
      <c r="E32" s="241" t="n">
        <v>72229</v>
      </c>
      <c r="F32" s="241" t="n">
        <v>1208138</v>
      </c>
      <c r="G32" s="241" t="n">
        <v>1754222</v>
      </c>
      <c r="H32" s="241" t="n">
        <v>657972</v>
      </c>
      <c r="I32" s="241" t="n">
        <v>67682994</v>
      </c>
      <c r="J32" s="241" t="n">
        <v>601280</v>
      </c>
      <c r="K32" s="241" t="n">
        <v>3386446</v>
      </c>
      <c r="L32" s="241" t="n">
        <v>63695268</v>
      </c>
      <c r="M32" s="241" t="n">
        <v>7627274</v>
      </c>
      <c r="N32" s="241" t="n">
        <v>56067994</v>
      </c>
      <c r="O32" s="368" t="n">
        <v>1267058</v>
      </c>
      <c r="P32" s="371"/>
      <c r="Q32" s="370" t="s">
        <v>480</v>
      </c>
    </row>
    <row r="33" customFormat="false" ht="12.75" hidden="false" customHeight="true" outlineLevel="0" collapsed="false">
      <c r="B33" s="192" t="s">
        <v>481</v>
      </c>
      <c r="C33" s="241" t="n">
        <v>63776490</v>
      </c>
      <c r="D33" s="241" t="n">
        <v>3620044</v>
      </c>
      <c r="E33" s="241" t="n">
        <v>67615</v>
      </c>
      <c r="F33" s="241" t="n">
        <v>1335845</v>
      </c>
      <c r="G33" s="241" t="n">
        <v>1632723</v>
      </c>
      <c r="H33" s="241" t="n">
        <v>583861</v>
      </c>
      <c r="I33" s="241" t="n">
        <v>59027391</v>
      </c>
      <c r="J33" s="241" t="n">
        <v>530518</v>
      </c>
      <c r="K33" s="241" t="n">
        <v>3138395</v>
      </c>
      <c r="L33" s="241" t="n">
        <v>55358478</v>
      </c>
      <c r="M33" s="241" t="n">
        <v>6248079</v>
      </c>
      <c r="N33" s="241" t="n">
        <v>49110399</v>
      </c>
      <c r="O33" s="368" t="n">
        <v>1129055</v>
      </c>
      <c r="P33" s="371"/>
      <c r="Q33" s="370" t="s">
        <v>481</v>
      </c>
    </row>
    <row r="34" customFormat="false" ht="12.75" hidden="false" customHeight="true" outlineLevel="0" collapsed="false">
      <c r="A34" s="367" t="s">
        <v>455</v>
      </c>
      <c r="B34" s="192" t="s">
        <v>487</v>
      </c>
      <c r="C34" s="241" t="n">
        <v>61757675</v>
      </c>
      <c r="D34" s="241" t="n">
        <v>3469124</v>
      </c>
      <c r="E34" s="241" t="n">
        <v>70400</v>
      </c>
      <c r="F34" s="241" t="n">
        <v>1259549</v>
      </c>
      <c r="G34" s="241" t="n">
        <v>1456707</v>
      </c>
      <c r="H34" s="241" t="n">
        <v>682468</v>
      </c>
      <c r="I34" s="241" t="n">
        <v>55275586</v>
      </c>
      <c r="J34" s="241" t="n">
        <v>607000</v>
      </c>
      <c r="K34" s="241" t="n">
        <v>2783350</v>
      </c>
      <c r="L34" s="241" t="n">
        <v>51885236</v>
      </c>
      <c r="M34" s="241" t="n">
        <v>6763870</v>
      </c>
      <c r="N34" s="241" t="n">
        <v>45121366</v>
      </c>
      <c r="O34" s="368" t="n">
        <v>3012965</v>
      </c>
      <c r="P34" s="369" t="s">
        <v>455</v>
      </c>
      <c r="Q34" s="370" t="s">
        <v>487</v>
      </c>
    </row>
    <row r="35" customFormat="false" ht="12.75" hidden="false" customHeight="false" outlineLevel="0" collapsed="false">
      <c r="B35" s="192" t="s">
        <v>482</v>
      </c>
      <c r="C35" s="241" t="n">
        <v>61085126</v>
      </c>
      <c r="D35" s="241" t="n">
        <v>3323816</v>
      </c>
      <c r="E35" s="241" t="n">
        <v>57627</v>
      </c>
      <c r="F35" s="241" t="n">
        <v>1165450</v>
      </c>
      <c r="G35" s="241" t="n">
        <v>1539276</v>
      </c>
      <c r="H35" s="241" t="n">
        <v>561463</v>
      </c>
      <c r="I35" s="241" t="n">
        <v>54702358</v>
      </c>
      <c r="J35" s="241" t="n">
        <v>491744</v>
      </c>
      <c r="K35" s="241" t="n">
        <v>2967410</v>
      </c>
      <c r="L35" s="241" t="n">
        <v>51243204</v>
      </c>
      <c r="M35" s="241" t="n">
        <v>6882465</v>
      </c>
      <c r="N35" s="241" t="n">
        <v>44360739</v>
      </c>
      <c r="O35" s="368" t="n">
        <v>3058952</v>
      </c>
      <c r="Q35" s="370" t="s">
        <v>482</v>
      </c>
    </row>
    <row r="36" customFormat="false" ht="12.75" hidden="false" customHeight="false" outlineLevel="0" collapsed="false">
      <c r="B36" s="192" t="s">
        <v>483</v>
      </c>
      <c r="C36" s="241" t="n">
        <v>67307474</v>
      </c>
      <c r="D36" s="241" t="n">
        <v>3516267</v>
      </c>
      <c r="E36" s="241" t="n">
        <v>54975</v>
      </c>
      <c r="F36" s="241" t="n">
        <v>1238889</v>
      </c>
      <c r="G36" s="241" t="n">
        <v>1635232</v>
      </c>
      <c r="H36" s="241" t="n">
        <v>587171</v>
      </c>
      <c r="I36" s="241" t="n">
        <v>60694877</v>
      </c>
      <c r="J36" s="241" t="n">
        <v>484946</v>
      </c>
      <c r="K36" s="241" t="n">
        <v>3167161</v>
      </c>
      <c r="L36" s="241" t="n">
        <v>57042770</v>
      </c>
      <c r="M36" s="241" t="n">
        <v>7612736</v>
      </c>
      <c r="N36" s="241" t="n">
        <v>49430034</v>
      </c>
      <c r="O36" s="368" t="n">
        <v>3096330</v>
      </c>
      <c r="Q36" s="370" t="s">
        <v>483</v>
      </c>
    </row>
    <row r="37" customFormat="false" ht="12.75" hidden="false" customHeight="false" outlineLevel="0" collapsed="false">
      <c r="B37" s="192" t="s">
        <v>466</v>
      </c>
      <c r="C37" s="241" t="n">
        <v>62669588</v>
      </c>
      <c r="D37" s="241" t="n">
        <v>3426188</v>
      </c>
      <c r="E37" s="241" t="n">
        <v>80133</v>
      </c>
      <c r="F37" s="241" t="n">
        <v>1264276</v>
      </c>
      <c r="G37" s="241" t="n">
        <v>1544398</v>
      </c>
      <c r="H37" s="241" t="n">
        <v>537381</v>
      </c>
      <c r="I37" s="241" t="n">
        <v>56011230</v>
      </c>
      <c r="J37" s="241" t="n">
        <v>512971</v>
      </c>
      <c r="K37" s="241" t="n">
        <v>3131215</v>
      </c>
      <c r="L37" s="241" t="n">
        <v>52367044</v>
      </c>
      <c r="M37" s="241" t="n">
        <v>7617746</v>
      </c>
      <c r="N37" s="241" t="n">
        <v>44749298</v>
      </c>
      <c r="O37" s="241" t="n">
        <v>3232170</v>
      </c>
      <c r="P37" s="371"/>
      <c r="Q37" s="370" t="s">
        <v>466</v>
      </c>
    </row>
    <row r="38" customFormat="false" ht="12.75" hidden="false" customHeight="false" outlineLevel="0" collapsed="false">
      <c r="B38" s="192" t="s">
        <v>484</v>
      </c>
      <c r="C38" s="241" t="n">
        <v>60434002</v>
      </c>
      <c r="D38" s="241" t="n">
        <v>3576391</v>
      </c>
      <c r="E38" s="241" t="n">
        <v>69250</v>
      </c>
      <c r="F38" s="241" t="n">
        <v>1277018</v>
      </c>
      <c r="G38" s="241" t="n">
        <v>1518888</v>
      </c>
      <c r="H38" s="241" t="n">
        <v>711235</v>
      </c>
      <c r="I38" s="241" t="n">
        <v>53798386</v>
      </c>
      <c r="J38" s="241" t="n">
        <v>486118</v>
      </c>
      <c r="K38" s="241" t="n">
        <v>2845462</v>
      </c>
      <c r="L38" s="241" t="n">
        <v>50466806</v>
      </c>
      <c r="M38" s="241" t="n">
        <v>7157808</v>
      </c>
      <c r="N38" s="241" t="n">
        <v>43308998</v>
      </c>
      <c r="O38" s="241" t="n">
        <v>3059225</v>
      </c>
      <c r="P38" s="371"/>
      <c r="Q38" s="370" t="s">
        <v>484</v>
      </c>
    </row>
    <row r="39" customFormat="false" ht="12.75" hidden="false" customHeight="false" outlineLevel="0" collapsed="false">
      <c r="B39" s="192" t="s">
        <v>475</v>
      </c>
      <c r="C39" s="241" t="n">
        <v>67184297</v>
      </c>
      <c r="D39" s="241" t="n">
        <v>3632030</v>
      </c>
      <c r="E39" s="241" t="n">
        <v>61888</v>
      </c>
      <c r="F39" s="241" t="n">
        <v>1291715</v>
      </c>
      <c r="G39" s="241" t="n">
        <v>1620688</v>
      </c>
      <c r="H39" s="241" t="n">
        <v>657739</v>
      </c>
      <c r="I39" s="241" t="n">
        <v>60328867</v>
      </c>
      <c r="J39" s="241" t="n">
        <v>506820</v>
      </c>
      <c r="K39" s="241" t="n">
        <v>3444768</v>
      </c>
      <c r="L39" s="241" t="n">
        <v>56377279</v>
      </c>
      <c r="M39" s="241" t="n">
        <v>7861179</v>
      </c>
      <c r="N39" s="241" t="n">
        <v>48516100</v>
      </c>
      <c r="O39" s="241" t="n">
        <v>3223400</v>
      </c>
      <c r="P39" s="371"/>
      <c r="Q39" s="370" t="s">
        <v>475</v>
      </c>
    </row>
    <row r="40" customFormat="false" ht="12.75" hidden="false" customHeight="false" outlineLevel="0" collapsed="false">
      <c r="B40" s="192" t="s">
        <v>476</v>
      </c>
      <c r="C40" s="241" t="n">
        <v>68743492</v>
      </c>
      <c r="D40" s="241" t="n">
        <v>3874480</v>
      </c>
      <c r="E40" s="241" t="n">
        <v>63503</v>
      </c>
      <c r="F40" s="241" t="n">
        <v>1381173</v>
      </c>
      <c r="G40" s="241" t="n">
        <v>1681122</v>
      </c>
      <c r="H40" s="241" t="n">
        <v>748682</v>
      </c>
      <c r="I40" s="241" t="n">
        <v>61729523</v>
      </c>
      <c r="J40" s="241" t="n">
        <v>568706</v>
      </c>
      <c r="K40" s="241" t="n">
        <v>3146596</v>
      </c>
      <c r="L40" s="241" t="n">
        <v>58014221</v>
      </c>
      <c r="M40" s="241" t="n">
        <v>8221507</v>
      </c>
      <c r="N40" s="241" t="n">
        <v>49792714</v>
      </c>
      <c r="O40" s="241" t="n">
        <v>3139489</v>
      </c>
      <c r="P40" s="371"/>
      <c r="Q40" s="370" t="s">
        <v>476</v>
      </c>
    </row>
    <row r="41" customFormat="false" ht="12.75" hidden="false" customHeight="false" outlineLevel="0" collapsed="false">
      <c r="B41" s="192" t="s">
        <v>477</v>
      </c>
      <c r="C41" s="241" t="n">
        <v>59639714</v>
      </c>
      <c r="D41" s="241" t="n">
        <v>3600087</v>
      </c>
      <c r="E41" s="241" t="n">
        <v>94883</v>
      </c>
      <c r="F41" s="241" t="n">
        <v>1307919</v>
      </c>
      <c r="G41" s="241" t="n">
        <v>1574624</v>
      </c>
      <c r="H41" s="241" t="n">
        <v>622661</v>
      </c>
      <c r="I41" s="241" t="n">
        <v>52905378</v>
      </c>
      <c r="J41" s="241" t="n">
        <v>517298</v>
      </c>
      <c r="K41" s="241" t="n">
        <v>2940924</v>
      </c>
      <c r="L41" s="241" t="n">
        <v>49447156</v>
      </c>
      <c r="M41" s="241" t="n">
        <v>7062623</v>
      </c>
      <c r="N41" s="241" t="n">
        <v>42384533</v>
      </c>
      <c r="O41" s="241" t="n">
        <v>3134249</v>
      </c>
      <c r="P41" s="371"/>
      <c r="Q41" s="370" t="s">
        <v>477</v>
      </c>
    </row>
    <row r="42" customFormat="false" ht="12.75" hidden="false" customHeight="false" outlineLevel="0" collapsed="false">
      <c r="B42" s="192" t="s">
        <v>478</v>
      </c>
      <c r="C42" s="241" t="n">
        <v>69271233</v>
      </c>
      <c r="D42" s="241" t="n">
        <v>3711711</v>
      </c>
      <c r="E42" s="241" t="n">
        <v>68106</v>
      </c>
      <c r="F42" s="241" t="n">
        <v>1269860</v>
      </c>
      <c r="G42" s="241" t="n">
        <v>1725786</v>
      </c>
      <c r="H42" s="241" t="n">
        <v>647959</v>
      </c>
      <c r="I42" s="241" t="n">
        <v>62608818</v>
      </c>
      <c r="J42" s="241" t="n">
        <v>658702</v>
      </c>
      <c r="K42" s="241" t="n">
        <v>3242324</v>
      </c>
      <c r="L42" s="241" t="n">
        <v>58707792</v>
      </c>
      <c r="M42" s="241" t="n">
        <v>7953160</v>
      </c>
      <c r="N42" s="241" t="n">
        <v>50754632</v>
      </c>
      <c r="O42" s="241" t="n">
        <v>2950704</v>
      </c>
      <c r="P42" s="371"/>
      <c r="Q42" s="370" t="s">
        <v>478</v>
      </c>
    </row>
    <row r="43" customFormat="false" ht="12.75" hidden="false" customHeight="false" outlineLevel="0" collapsed="false">
      <c r="B43" s="192" t="s">
        <v>479</v>
      </c>
      <c r="C43" s="241" t="n">
        <v>73758264</v>
      </c>
      <c r="D43" s="241" t="n">
        <v>3991714</v>
      </c>
      <c r="E43" s="241" t="n">
        <v>77143</v>
      </c>
      <c r="F43" s="241" t="n">
        <v>1386859</v>
      </c>
      <c r="G43" s="241" t="n">
        <v>1829902</v>
      </c>
      <c r="H43" s="241" t="n">
        <v>697810</v>
      </c>
      <c r="I43" s="241" t="n">
        <v>67009751</v>
      </c>
      <c r="J43" s="241" t="n">
        <v>639113</v>
      </c>
      <c r="K43" s="241" t="n">
        <v>3531866</v>
      </c>
      <c r="L43" s="241" t="n">
        <v>62838772</v>
      </c>
      <c r="M43" s="241" t="n">
        <v>8968483</v>
      </c>
      <c r="N43" s="241" t="n">
        <v>53870289</v>
      </c>
      <c r="O43" s="241" t="n">
        <v>2756799</v>
      </c>
      <c r="P43" s="371"/>
      <c r="Q43" s="370" t="s">
        <v>479</v>
      </c>
    </row>
    <row r="44" customFormat="false" ht="12.75" hidden="false" customHeight="false" outlineLevel="0" collapsed="false">
      <c r="B44" s="192" t="s">
        <v>480</v>
      </c>
      <c r="C44" s="241" t="n">
        <v>73233155</v>
      </c>
      <c r="D44" s="241" t="n">
        <v>3690572</v>
      </c>
      <c r="E44" s="241" t="n">
        <v>77824</v>
      </c>
      <c r="F44" s="241" t="n">
        <v>1256834</v>
      </c>
      <c r="G44" s="241" t="n">
        <v>1647485</v>
      </c>
      <c r="H44" s="241" t="n">
        <v>708429</v>
      </c>
      <c r="I44" s="241" t="n">
        <v>66820861</v>
      </c>
      <c r="J44" s="241" t="n">
        <v>634545</v>
      </c>
      <c r="K44" s="241" t="n">
        <v>3125796</v>
      </c>
      <c r="L44" s="241" t="n">
        <v>63060520</v>
      </c>
      <c r="M44" s="241" t="n">
        <v>8450495</v>
      </c>
      <c r="N44" s="241" t="n">
        <v>54610025</v>
      </c>
      <c r="O44" s="241" t="n">
        <v>2721722</v>
      </c>
      <c r="P44" s="371"/>
      <c r="Q44" s="370" t="s">
        <v>480</v>
      </c>
    </row>
    <row r="45" customFormat="false" ht="12.75" hidden="false" customHeight="false" outlineLevel="0" collapsed="false">
      <c r="B45" s="192" t="s">
        <v>481</v>
      </c>
      <c r="C45" s="241" t="n">
        <v>68114443</v>
      </c>
      <c r="D45" s="241" t="n">
        <v>3839696</v>
      </c>
      <c r="E45" s="241" t="n">
        <v>92168</v>
      </c>
      <c r="F45" s="241" t="n">
        <v>1395092</v>
      </c>
      <c r="G45" s="241" t="n">
        <v>1639567</v>
      </c>
      <c r="H45" s="241" t="n">
        <v>712869</v>
      </c>
      <c r="I45" s="241" t="n">
        <v>61609582</v>
      </c>
      <c r="J45" s="241" t="n">
        <v>716503</v>
      </c>
      <c r="K45" s="241" t="n">
        <v>3189465</v>
      </c>
      <c r="L45" s="241" t="n">
        <v>57703614</v>
      </c>
      <c r="M45" s="241" t="n">
        <v>7391362</v>
      </c>
      <c r="N45" s="241" t="n">
        <v>50312252</v>
      </c>
      <c r="O45" s="241" t="n">
        <v>2665165</v>
      </c>
      <c r="P45" s="371"/>
      <c r="Q45" s="370" t="s">
        <v>481</v>
      </c>
    </row>
    <row r="46" customFormat="false" ht="12.75" hidden="false" customHeight="false" outlineLevel="0" collapsed="false">
      <c r="A46" s="367" t="s">
        <v>1338</v>
      </c>
      <c r="B46" s="192" t="s">
        <v>487</v>
      </c>
      <c r="C46" s="241" t="n">
        <v>61870285</v>
      </c>
      <c r="D46" s="241" t="n">
        <v>3414043</v>
      </c>
      <c r="E46" s="241" t="n">
        <v>81683</v>
      </c>
      <c r="F46" s="241" t="n">
        <v>1255042</v>
      </c>
      <c r="G46" s="241" t="n">
        <v>1509902</v>
      </c>
      <c r="H46" s="241" t="n">
        <v>567416</v>
      </c>
      <c r="I46" s="241" t="n">
        <v>56205427</v>
      </c>
      <c r="J46" s="241" t="n">
        <v>656208</v>
      </c>
      <c r="K46" s="241" t="n">
        <v>2862985</v>
      </c>
      <c r="L46" s="241" t="n">
        <v>52686234</v>
      </c>
      <c r="M46" s="241" t="n">
        <v>8075322</v>
      </c>
      <c r="N46" s="241" t="n">
        <v>44610912</v>
      </c>
      <c r="O46" s="241" t="n">
        <v>2250815</v>
      </c>
      <c r="P46" s="369" t="s">
        <v>1338</v>
      </c>
      <c r="Q46" s="370" t="s">
        <v>487</v>
      </c>
    </row>
    <row r="47" customFormat="false" ht="12.75" hidden="false" customHeight="false" outlineLevel="0" collapsed="false">
      <c r="B47" s="192" t="s">
        <v>482</v>
      </c>
      <c r="C47" s="241" t="n">
        <v>68046082</v>
      </c>
      <c r="D47" s="241" t="n">
        <v>3511277</v>
      </c>
      <c r="E47" s="241" t="n">
        <v>56967</v>
      </c>
      <c r="F47" s="241" t="n">
        <v>1231222</v>
      </c>
      <c r="G47" s="241" t="n">
        <v>1583625</v>
      </c>
      <c r="H47" s="241" t="n">
        <v>639463</v>
      </c>
      <c r="I47" s="241" t="n">
        <v>62140676</v>
      </c>
      <c r="J47" s="241" t="n">
        <v>650976</v>
      </c>
      <c r="K47" s="241" t="n">
        <v>3184223</v>
      </c>
      <c r="L47" s="241" t="n">
        <v>58305477</v>
      </c>
      <c r="M47" s="241" t="n">
        <v>8011359</v>
      </c>
      <c r="N47" s="241" t="n">
        <v>50294118</v>
      </c>
      <c r="O47" s="241" t="n">
        <v>2394129</v>
      </c>
      <c r="P47" s="369"/>
      <c r="Q47" s="370" t="s">
        <v>482</v>
      </c>
    </row>
    <row r="48" customFormat="false" ht="12.75" hidden="false" customHeight="false" outlineLevel="0" collapsed="false">
      <c r="B48" s="192" t="s">
        <v>483</v>
      </c>
      <c r="C48" s="241" t="n">
        <v>83362919</v>
      </c>
      <c r="D48" s="241" t="n">
        <v>4100929</v>
      </c>
      <c r="E48" s="241" t="n">
        <v>65672</v>
      </c>
      <c r="F48" s="241" t="n">
        <v>1469833</v>
      </c>
      <c r="G48" s="241" t="n">
        <v>1895690</v>
      </c>
      <c r="H48" s="241" t="n">
        <v>669734</v>
      </c>
      <c r="I48" s="241" t="n">
        <v>76288421</v>
      </c>
      <c r="J48" s="241" t="n">
        <v>721715</v>
      </c>
      <c r="K48" s="241" t="n">
        <v>3641348</v>
      </c>
      <c r="L48" s="241" t="n">
        <v>71925358</v>
      </c>
      <c r="M48" s="241" t="n">
        <v>10103464</v>
      </c>
      <c r="N48" s="241" t="n">
        <v>61821894</v>
      </c>
      <c r="O48" s="241" t="n">
        <v>2973569</v>
      </c>
      <c r="P48" s="369"/>
      <c r="Q48" s="370" t="s">
        <v>483</v>
      </c>
    </row>
    <row r="49" customFormat="false" ht="12.75" hidden="false" customHeight="false" outlineLevel="0" collapsed="false">
      <c r="B49" s="192" t="s">
        <v>466</v>
      </c>
      <c r="C49" s="241" t="n">
        <v>72560620</v>
      </c>
      <c r="D49" s="241" t="n">
        <v>3681483</v>
      </c>
      <c r="E49" s="241" t="n">
        <v>85003</v>
      </c>
      <c r="F49" s="241" t="n">
        <v>1300642</v>
      </c>
      <c r="G49" s="241" t="n">
        <v>1608295</v>
      </c>
      <c r="H49" s="241" t="n">
        <v>687543</v>
      </c>
      <c r="I49" s="241" t="n">
        <v>66275317</v>
      </c>
      <c r="J49" s="241" t="n">
        <v>612055</v>
      </c>
      <c r="K49" s="241" t="n">
        <v>3362442</v>
      </c>
      <c r="L49" s="241" t="n">
        <v>62300820</v>
      </c>
      <c r="M49" s="241" t="n">
        <v>9189404</v>
      </c>
      <c r="N49" s="241" t="n">
        <v>53111416</v>
      </c>
      <c r="O49" s="241" t="n">
        <v>2603820</v>
      </c>
      <c r="P49" s="369"/>
      <c r="Q49" s="370" t="s">
        <v>466</v>
      </c>
    </row>
    <row r="50" customFormat="false" ht="12.75" hidden="false" customHeight="false" outlineLevel="0" collapsed="false">
      <c r="B50" s="192" t="s">
        <v>484</v>
      </c>
      <c r="C50" s="241" t="n">
        <v>75387195</v>
      </c>
      <c r="D50" s="241" t="n">
        <v>3924583</v>
      </c>
      <c r="E50" s="241" t="n">
        <v>74701</v>
      </c>
      <c r="F50" s="241" t="n">
        <v>1373586</v>
      </c>
      <c r="G50" s="241" t="n">
        <v>1710459</v>
      </c>
      <c r="H50" s="241" t="n">
        <v>765837</v>
      </c>
      <c r="I50" s="241" t="n">
        <v>68489181</v>
      </c>
      <c r="J50" s="241" t="n">
        <v>703825</v>
      </c>
      <c r="K50" s="241" t="n">
        <v>3481651</v>
      </c>
      <c r="L50" s="241" t="n">
        <v>64303705</v>
      </c>
      <c r="M50" s="241" t="n">
        <v>9242558</v>
      </c>
      <c r="N50" s="241" t="n">
        <v>55061147</v>
      </c>
      <c r="O50" s="241" t="n">
        <v>2973431</v>
      </c>
      <c r="P50" s="369"/>
      <c r="Q50" s="370" t="s">
        <v>484</v>
      </c>
    </row>
    <row r="51" customFormat="false" ht="12.75" hidden="false" customHeight="false" outlineLevel="0" collapsed="false">
      <c r="B51" s="192" t="s">
        <v>475</v>
      </c>
      <c r="C51" s="241" t="n">
        <v>82342087</v>
      </c>
      <c r="D51" s="241" t="n">
        <v>4025571</v>
      </c>
      <c r="E51" s="241" t="n">
        <v>80522</v>
      </c>
      <c r="F51" s="241" t="n">
        <v>1479057</v>
      </c>
      <c r="G51" s="241" t="n">
        <v>1725454</v>
      </c>
      <c r="H51" s="241" t="n">
        <v>740538</v>
      </c>
      <c r="I51" s="241" t="n">
        <v>75345851</v>
      </c>
      <c r="J51" s="241" t="n">
        <v>659805</v>
      </c>
      <c r="K51" s="241" t="n">
        <v>3602883</v>
      </c>
      <c r="L51" s="241" t="n">
        <v>71083163</v>
      </c>
      <c r="M51" s="241" t="n">
        <v>9846692</v>
      </c>
      <c r="N51" s="241" t="n">
        <v>61236471</v>
      </c>
      <c r="O51" s="241" t="n">
        <v>2970665</v>
      </c>
      <c r="P51" s="369"/>
      <c r="Q51" s="370" t="s">
        <v>475</v>
      </c>
    </row>
    <row r="52" customFormat="false" ht="12.75" hidden="false" customHeight="false" outlineLevel="0" collapsed="false">
      <c r="B52" s="192" t="s">
        <v>476</v>
      </c>
      <c r="C52" s="241" t="n">
        <v>79251187</v>
      </c>
      <c r="D52" s="241" t="n">
        <v>3871362</v>
      </c>
      <c r="E52" s="241" t="n">
        <v>76665</v>
      </c>
      <c r="F52" s="241" t="n">
        <v>1361386</v>
      </c>
      <c r="G52" s="241" t="n">
        <v>1673483</v>
      </c>
      <c r="H52" s="241" t="n">
        <v>759828</v>
      </c>
      <c r="I52" s="241" t="n">
        <v>72458320</v>
      </c>
      <c r="J52" s="241" t="n">
        <v>645600</v>
      </c>
      <c r="K52" s="241" t="n">
        <v>3401410</v>
      </c>
      <c r="L52" s="241" t="n">
        <v>68411310</v>
      </c>
      <c r="M52" s="241" t="n">
        <v>9297720</v>
      </c>
      <c r="N52" s="241" t="n">
        <v>59113590</v>
      </c>
      <c r="O52" s="241" t="n">
        <v>2921505</v>
      </c>
      <c r="P52" s="369"/>
      <c r="Q52" s="370" t="s">
        <v>47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8</v>
      </c>
      <c r="B3" s="144"/>
      <c r="C3" s="144"/>
      <c r="D3" s="144"/>
      <c r="E3" s="144"/>
      <c r="F3" s="144"/>
      <c r="G3" s="144"/>
      <c r="H3" s="144"/>
      <c r="I3" s="144" t="s">
        <v>1318</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39</v>
      </c>
      <c r="B4" s="353"/>
      <c r="C4" s="353"/>
      <c r="D4" s="353"/>
      <c r="E4" s="353"/>
      <c r="F4" s="353"/>
      <c r="G4" s="353"/>
      <c r="H4" s="353"/>
      <c r="I4" s="353" t="s">
        <v>1339</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62" t="s">
        <v>1337</v>
      </c>
      <c r="J8" s="362"/>
      <c r="K8" s="362"/>
      <c r="L8" s="362"/>
      <c r="M8" s="362"/>
      <c r="N8" s="362"/>
      <c r="O8" s="362"/>
      <c r="P8" s="358"/>
      <c r="Q8" s="358"/>
    </row>
    <row r="9" customFormat="false" ht="12.75" hidden="false" customHeight="true" outlineLevel="0" collapsed="false">
      <c r="A9" s="363"/>
      <c r="B9" s="372"/>
      <c r="C9" s="363"/>
      <c r="D9" s="363"/>
      <c r="E9" s="363"/>
      <c r="F9" s="363"/>
      <c r="G9" s="363"/>
      <c r="H9" s="363"/>
      <c r="I9" s="363"/>
      <c r="J9" s="363"/>
      <c r="K9" s="363"/>
      <c r="L9" s="363"/>
      <c r="M9" s="363"/>
      <c r="N9" s="363"/>
      <c r="O9" s="363"/>
      <c r="P9" s="365"/>
      <c r="Q9" s="366"/>
    </row>
    <row r="10" customFormat="false" ht="12.75" hidden="false" customHeight="true" outlineLevel="0" collapsed="false">
      <c r="A10" s="367" t="s">
        <v>453</v>
      </c>
      <c r="B10" s="192" t="s">
        <v>487</v>
      </c>
      <c r="C10" s="241" t="n">
        <v>48012176</v>
      </c>
      <c r="D10" s="241" t="n">
        <v>2623973</v>
      </c>
      <c r="E10" s="241" t="n">
        <v>63352</v>
      </c>
      <c r="F10" s="241" t="n">
        <v>989588</v>
      </c>
      <c r="G10" s="241" t="n">
        <v>1240510</v>
      </c>
      <c r="H10" s="241" t="n">
        <v>330523</v>
      </c>
      <c r="I10" s="241" t="n">
        <v>44135122</v>
      </c>
      <c r="J10" s="241" t="n">
        <v>548726</v>
      </c>
      <c r="K10" s="241" t="n">
        <v>2982569</v>
      </c>
      <c r="L10" s="241" t="n">
        <v>40603827</v>
      </c>
      <c r="M10" s="241" t="n">
        <v>5981651</v>
      </c>
      <c r="N10" s="241" t="n">
        <v>34622176</v>
      </c>
      <c r="O10" s="241" t="n">
        <v>1253081</v>
      </c>
      <c r="P10" s="369" t="s">
        <v>453</v>
      </c>
      <c r="Q10" s="370" t="s">
        <v>487</v>
      </c>
    </row>
    <row r="11" customFormat="false" ht="12.75" hidden="false" customHeight="true" outlineLevel="0" collapsed="false">
      <c r="B11" s="192" t="s">
        <v>482</v>
      </c>
      <c r="C11" s="241" t="n">
        <v>47992916</v>
      </c>
      <c r="D11" s="241" t="n">
        <v>2763859</v>
      </c>
      <c r="E11" s="241" t="n">
        <v>54269</v>
      </c>
      <c r="F11" s="241" t="n">
        <v>1054022</v>
      </c>
      <c r="G11" s="241" t="n">
        <v>1259168</v>
      </c>
      <c r="H11" s="241" t="n">
        <v>396400</v>
      </c>
      <c r="I11" s="241" t="n">
        <v>43867482</v>
      </c>
      <c r="J11" s="241" t="n">
        <v>537611</v>
      </c>
      <c r="K11" s="241" t="n">
        <v>2896260</v>
      </c>
      <c r="L11" s="241" t="n">
        <v>40433611</v>
      </c>
      <c r="M11" s="241" t="n">
        <v>6017229</v>
      </c>
      <c r="N11" s="241" t="n">
        <v>34416382</v>
      </c>
      <c r="O11" s="241" t="n">
        <v>1361575</v>
      </c>
      <c r="P11" s="371"/>
      <c r="Q11" s="370" t="s">
        <v>482</v>
      </c>
    </row>
    <row r="12" customFormat="false" ht="12.75" hidden="false" customHeight="true" outlineLevel="0" collapsed="false">
      <c r="B12" s="192" t="s">
        <v>483</v>
      </c>
      <c r="C12" s="241" t="n">
        <v>51292273</v>
      </c>
      <c r="D12" s="241" t="n">
        <v>2747075</v>
      </c>
      <c r="E12" s="241" t="n">
        <v>48156</v>
      </c>
      <c r="F12" s="241" t="n">
        <v>1034491</v>
      </c>
      <c r="G12" s="241" t="n">
        <v>1298566</v>
      </c>
      <c r="H12" s="241" t="n">
        <v>365862</v>
      </c>
      <c r="I12" s="241" t="n">
        <v>46951006</v>
      </c>
      <c r="J12" s="241" t="n">
        <v>534421</v>
      </c>
      <c r="K12" s="241" t="n">
        <v>2928117</v>
      </c>
      <c r="L12" s="241" t="n">
        <v>43488468</v>
      </c>
      <c r="M12" s="241" t="n">
        <v>6324715</v>
      </c>
      <c r="N12" s="241" t="n">
        <v>37163753</v>
      </c>
      <c r="O12" s="241" t="n">
        <v>1594192</v>
      </c>
      <c r="P12" s="371"/>
      <c r="Q12" s="370" t="s">
        <v>483</v>
      </c>
    </row>
    <row r="13" customFormat="false" ht="12.75" hidden="false" customHeight="true" outlineLevel="0" collapsed="false">
      <c r="B13" s="192" t="s">
        <v>466</v>
      </c>
      <c r="C13" s="241" t="n">
        <v>48496244</v>
      </c>
      <c r="D13" s="241" t="n">
        <v>2997715</v>
      </c>
      <c r="E13" s="241" t="n">
        <v>47695</v>
      </c>
      <c r="F13" s="241" t="n">
        <v>1148477</v>
      </c>
      <c r="G13" s="241" t="n">
        <v>1363904</v>
      </c>
      <c r="H13" s="241" t="n">
        <v>437639</v>
      </c>
      <c r="I13" s="241" t="n">
        <v>44410567</v>
      </c>
      <c r="J13" s="241" t="n">
        <v>506374</v>
      </c>
      <c r="K13" s="241" t="n">
        <v>3006601</v>
      </c>
      <c r="L13" s="241" t="n">
        <v>40897592</v>
      </c>
      <c r="M13" s="241" t="n">
        <v>6104337</v>
      </c>
      <c r="N13" s="241" t="n">
        <v>34793255</v>
      </c>
      <c r="O13" s="241" t="n">
        <v>1087962</v>
      </c>
      <c r="P13" s="371"/>
      <c r="Q13" s="370" t="s">
        <v>466</v>
      </c>
    </row>
    <row r="14" customFormat="false" ht="12.75" hidden="false" customHeight="true" outlineLevel="0" collapsed="false">
      <c r="B14" s="192" t="s">
        <v>484</v>
      </c>
      <c r="C14" s="241" t="n">
        <v>47997240</v>
      </c>
      <c r="D14" s="241" t="n">
        <v>2726777</v>
      </c>
      <c r="E14" s="241" t="n">
        <v>43524</v>
      </c>
      <c r="F14" s="241" t="n">
        <v>1096178</v>
      </c>
      <c r="G14" s="241" t="n">
        <v>1231615</v>
      </c>
      <c r="H14" s="241" t="n">
        <v>355460</v>
      </c>
      <c r="I14" s="241" t="n">
        <v>44133989</v>
      </c>
      <c r="J14" s="241" t="n">
        <v>394033</v>
      </c>
      <c r="K14" s="241" t="n">
        <v>2830738</v>
      </c>
      <c r="L14" s="241" t="n">
        <v>40909218</v>
      </c>
      <c r="M14" s="241" t="n">
        <v>6036993</v>
      </c>
      <c r="N14" s="241" t="n">
        <v>34872225</v>
      </c>
      <c r="O14" s="241" t="n">
        <v>1136474</v>
      </c>
      <c r="P14" s="371"/>
      <c r="Q14" s="370" t="s">
        <v>484</v>
      </c>
    </row>
    <row r="15" customFormat="false" ht="12.75" hidden="false" customHeight="true" outlineLevel="0" collapsed="false">
      <c r="B15" s="192" t="s">
        <v>475</v>
      </c>
      <c r="C15" s="241" t="n">
        <v>49732401</v>
      </c>
      <c r="D15" s="241" t="n">
        <v>2931398</v>
      </c>
      <c r="E15" s="241" t="n">
        <v>49256</v>
      </c>
      <c r="F15" s="241" t="n">
        <v>1158434</v>
      </c>
      <c r="G15" s="241" t="n">
        <v>1279751</v>
      </c>
      <c r="H15" s="241" t="n">
        <v>443957</v>
      </c>
      <c r="I15" s="241" t="n">
        <v>45611309</v>
      </c>
      <c r="J15" s="241" t="n">
        <v>468641</v>
      </c>
      <c r="K15" s="241" t="n">
        <v>2993382</v>
      </c>
      <c r="L15" s="241" t="n">
        <v>42149286</v>
      </c>
      <c r="M15" s="241" t="n">
        <v>6139329</v>
      </c>
      <c r="N15" s="241" t="n">
        <v>36009957</v>
      </c>
      <c r="O15" s="241" t="n">
        <v>1189694</v>
      </c>
      <c r="P15" s="371"/>
      <c r="Q15" s="370" t="s">
        <v>475</v>
      </c>
    </row>
    <row r="16" customFormat="false" ht="12.75" hidden="false" customHeight="true" outlineLevel="0" collapsed="false">
      <c r="B16" s="192" t="s">
        <v>476</v>
      </c>
      <c r="C16" s="241" t="n">
        <v>48692398</v>
      </c>
      <c r="D16" s="241" t="n">
        <v>2811958</v>
      </c>
      <c r="E16" s="241" t="n">
        <v>53404</v>
      </c>
      <c r="F16" s="241" t="n">
        <v>1090585</v>
      </c>
      <c r="G16" s="241" t="n">
        <v>1235043</v>
      </c>
      <c r="H16" s="241" t="n">
        <v>432926</v>
      </c>
      <c r="I16" s="241" t="n">
        <v>44612517</v>
      </c>
      <c r="J16" s="241" t="n">
        <v>450165</v>
      </c>
      <c r="K16" s="241" t="n">
        <v>2940394</v>
      </c>
      <c r="L16" s="241" t="n">
        <v>41221958</v>
      </c>
      <c r="M16" s="241" t="n">
        <v>5740775</v>
      </c>
      <c r="N16" s="241" t="n">
        <v>35481183</v>
      </c>
      <c r="O16" s="241" t="n">
        <v>1267923</v>
      </c>
      <c r="P16" s="371"/>
      <c r="Q16" s="370" t="s">
        <v>476</v>
      </c>
    </row>
    <row r="17" customFormat="false" ht="12.75" hidden="false" customHeight="true" outlineLevel="0" collapsed="false">
      <c r="B17" s="192" t="s">
        <v>477</v>
      </c>
      <c r="C17" s="241" t="n">
        <v>45017861</v>
      </c>
      <c r="D17" s="241" t="n">
        <v>2929866</v>
      </c>
      <c r="E17" s="241" t="n">
        <v>54085</v>
      </c>
      <c r="F17" s="241" t="n">
        <v>1186449</v>
      </c>
      <c r="G17" s="241" t="n">
        <v>1259664</v>
      </c>
      <c r="H17" s="241" t="n">
        <v>429668</v>
      </c>
      <c r="I17" s="241" t="n">
        <v>40860048</v>
      </c>
      <c r="J17" s="241" t="n">
        <v>418641</v>
      </c>
      <c r="K17" s="241" t="n">
        <v>2503202</v>
      </c>
      <c r="L17" s="241" t="n">
        <v>37938205</v>
      </c>
      <c r="M17" s="241" t="n">
        <v>5548298</v>
      </c>
      <c r="N17" s="241" t="n">
        <v>32389907</v>
      </c>
      <c r="O17" s="241" t="n">
        <v>1227947</v>
      </c>
      <c r="P17" s="371"/>
      <c r="Q17" s="370" t="s">
        <v>477</v>
      </c>
    </row>
    <row r="18" customFormat="false" ht="12.75" hidden="false" customHeight="true" outlineLevel="0" collapsed="false">
      <c r="B18" s="192" t="s">
        <v>478</v>
      </c>
      <c r="C18" s="241" t="n">
        <v>49553991</v>
      </c>
      <c r="D18" s="241" t="n">
        <v>2833961</v>
      </c>
      <c r="E18" s="241" t="n">
        <v>51079</v>
      </c>
      <c r="F18" s="241" t="n">
        <v>1100487</v>
      </c>
      <c r="G18" s="241" t="n">
        <v>1325132</v>
      </c>
      <c r="H18" s="241" t="n">
        <v>357263</v>
      </c>
      <c r="I18" s="241" t="n">
        <v>45315008</v>
      </c>
      <c r="J18" s="241" t="n">
        <v>493831</v>
      </c>
      <c r="K18" s="241" t="n">
        <v>2751506</v>
      </c>
      <c r="L18" s="241" t="n">
        <v>42069671</v>
      </c>
      <c r="M18" s="241" t="n">
        <v>5897154</v>
      </c>
      <c r="N18" s="241" t="n">
        <v>36172517</v>
      </c>
      <c r="O18" s="241" t="n">
        <v>1405022</v>
      </c>
      <c r="P18" s="371"/>
      <c r="Q18" s="370" t="s">
        <v>478</v>
      </c>
    </row>
    <row r="19" customFormat="false" ht="12.75" hidden="false" customHeight="true" outlineLevel="0" collapsed="false">
      <c r="B19" s="192" t="s">
        <v>479</v>
      </c>
      <c r="C19" s="241" t="n">
        <v>53333846</v>
      </c>
      <c r="D19" s="241" t="n">
        <v>2969135</v>
      </c>
      <c r="E19" s="241" t="n">
        <v>54554</v>
      </c>
      <c r="F19" s="241" t="n">
        <v>1066168</v>
      </c>
      <c r="G19" s="241" t="n">
        <v>1397706</v>
      </c>
      <c r="H19" s="241" t="n">
        <v>450707</v>
      </c>
      <c r="I19" s="241" t="n">
        <v>48590684</v>
      </c>
      <c r="J19" s="241" t="n">
        <v>484079</v>
      </c>
      <c r="K19" s="241" t="n">
        <v>2909843</v>
      </c>
      <c r="L19" s="241" t="n">
        <v>45196762</v>
      </c>
      <c r="M19" s="241" t="n">
        <v>6316338</v>
      </c>
      <c r="N19" s="241" t="n">
        <v>38880424</v>
      </c>
      <c r="O19" s="241" t="n">
        <v>1774027</v>
      </c>
      <c r="P19" s="371"/>
      <c r="Q19" s="370" t="s">
        <v>479</v>
      </c>
    </row>
    <row r="20" customFormat="false" ht="12.75" hidden="false" customHeight="true" outlineLevel="0" collapsed="false">
      <c r="B20" s="192" t="s">
        <v>480</v>
      </c>
      <c r="C20" s="241" t="n">
        <v>52862669</v>
      </c>
      <c r="D20" s="241" t="n">
        <v>3080308</v>
      </c>
      <c r="E20" s="241" t="n">
        <v>54878</v>
      </c>
      <c r="F20" s="241" t="n">
        <v>1214917</v>
      </c>
      <c r="G20" s="241" t="n">
        <v>1415251</v>
      </c>
      <c r="H20" s="241" t="n">
        <v>395262</v>
      </c>
      <c r="I20" s="241" t="n">
        <v>47961988</v>
      </c>
      <c r="J20" s="241" t="n">
        <v>497352</v>
      </c>
      <c r="K20" s="241" t="n">
        <v>2873085</v>
      </c>
      <c r="L20" s="241" t="n">
        <v>44591551</v>
      </c>
      <c r="M20" s="241" t="n">
        <v>6251013</v>
      </c>
      <c r="N20" s="241" t="n">
        <v>38340538</v>
      </c>
      <c r="O20" s="241" t="n">
        <v>1820373</v>
      </c>
      <c r="P20" s="371"/>
      <c r="Q20" s="370" t="s">
        <v>480</v>
      </c>
    </row>
    <row r="21" customFormat="false" ht="12.75" hidden="false" customHeight="true" outlineLevel="0" collapsed="false">
      <c r="B21" s="192" t="s">
        <v>481</v>
      </c>
      <c r="C21" s="241" t="n">
        <v>43250919</v>
      </c>
      <c r="D21" s="241" t="n">
        <v>2904934</v>
      </c>
      <c r="E21" s="241" t="n">
        <v>53162</v>
      </c>
      <c r="F21" s="241" t="n">
        <v>1074901</v>
      </c>
      <c r="G21" s="241" t="n">
        <v>1275965</v>
      </c>
      <c r="H21" s="241" t="n">
        <v>500906</v>
      </c>
      <c r="I21" s="241" t="n">
        <v>38810819</v>
      </c>
      <c r="J21" s="241" t="n">
        <v>495078</v>
      </c>
      <c r="K21" s="241" t="n">
        <v>2628059</v>
      </c>
      <c r="L21" s="241" t="n">
        <v>35687682</v>
      </c>
      <c r="M21" s="241" t="n">
        <v>4532529</v>
      </c>
      <c r="N21" s="241" t="n">
        <v>31155153</v>
      </c>
      <c r="O21" s="241" t="n">
        <v>1535166</v>
      </c>
      <c r="P21" s="371"/>
      <c r="Q21" s="370" t="s">
        <v>481</v>
      </c>
    </row>
    <row r="22" customFormat="false" ht="12.75" hidden="false" customHeight="true" outlineLevel="0" collapsed="false">
      <c r="A22" s="367" t="s">
        <v>454</v>
      </c>
      <c r="B22" s="192" t="s">
        <v>487</v>
      </c>
      <c r="C22" s="241" t="n">
        <v>49875273</v>
      </c>
      <c r="D22" s="241" t="n">
        <v>2955429</v>
      </c>
      <c r="E22" s="241" t="n">
        <v>63355</v>
      </c>
      <c r="F22" s="241" t="n">
        <v>1172444</v>
      </c>
      <c r="G22" s="241" t="n">
        <v>1364647</v>
      </c>
      <c r="H22" s="241" t="n">
        <v>354983</v>
      </c>
      <c r="I22" s="241" t="n">
        <v>46039987</v>
      </c>
      <c r="J22" s="241" t="n">
        <v>538293</v>
      </c>
      <c r="K22" s="241" t="n">
        <v>2865800</v>
      </c>
      <c r="L22" s="241" t="n">
        <v>42635894</v>
      </c>
      <c r="M22" s="241" t="n">
        <v>6259145</v>
      </c>
      <c r="N22" s="241" t="n">
        <v>36376749</v>
      </c>
      <c r="O22" s="241" t="n">
        <v>879857</v>
      </c>
      <c r="P22" s="369" t="s">
        <v>454</v>
      </c>
      <c r="Q22" s="370" t="s">
        <v>487</v>
      </c>
    </row>
    <row r="23" customFormat="false" ht="12.75" hidden="false" customHeight="true" outlineLevel="0" collapsed="false">
      <c r="B23" s="192" t="s">
        <v>482</v>
      </c>
      <c r="C23" s="241" t="n">
        <v>49683395</v>
      </c>
      <c r="D23" s="241" t="n">
        <v>2801995</v>
      </c>
      <c r="E23" s="241" t="n">
        <v>52847</v>
      </c>
      <c r="F23" s="241" t="n">
        <v>1067286</v>
      </c>
      <c r="G23" s="241" t="n">
        <v>1336876</v>
      </c>
      <c r="H23" s="241" t="n">
        <v>344986</v>
      </c>
      <c r="I23" s="241" t="n">
        <v>45958583</v>
      </c>
      <c r="J23" s="241" t="n">
        <v>535309</v>
      </c>
      <c r="K23" s="241" t="n">
        <v>2714774</v>
      </c>
      <c r="L23" s="241" t="n">
        <v>42708500</v>
      </c>
      <c r="M23" s="241" t="n">
        <v>6013518</v>
      </c>
      <c r="N23" s="241" t="n">
        <v>36694982</v>
      </c>
      <c r="O23" s="241" t="n">
        <v>922817</v>
      </c>
      <c r="P23" s="371"/>
      <c r="Q23" s="370" t="s">
        <v>482</v>
      </c>
    </row>
    <row r="24" customFormat="false" ht="12.75" hidden="false" customHeight="true" outlineLevel="0" collapsed="false">
      <c r="B24" s="192" t="s">
        <v>483</v>
      </c>
      <c r="C24" s="241" t="n">
        <v>50840477</v>
      </c>
      <c r="D24" s="241" t="n">
        <v>2761491</v>
      </c>
      <c r="E24" s="241" t="n">
        <v>51967</v>
      </c>
      <c r="F24" s="241" t="n">
        <v>1063183</v>
      </c>
      <c r="G24" s="241" t="n">
        <v>1253659</v>
      </c>
      <c r="H24" s="241" t="n">
        <v>392682</v>
      </c>
      <c r="I24" s="241" t="n">
        <v>47012720</v>
      </c>
      <c r="J24" s="241" t="n">
        <v>498498</v>
      </c>
      <c r="K24" s="241" t="n">
        <v>3001018</v>
      </c>
      <c r="L24" s="241" t="n">
        <v>43513204</v>
      </c>
      <c r="M24" s="241" t="n">
        <v>6097495</v>
      </c>
      <c r="N24" s="241" t="n">
        <v>37415709</v>
      </c>
      <c r="O24" s="241" t="n">
        <v>1066266</v>
      </c>
      <c r="P24" s="371"/>
      <c r="Q24" s="370" t="s">
        <v>483</v>
      </c>
    </row>
    <row r="25" customFormat="false" ht="12.75" hidden="false" customHeight="true" outlineLevel="0" collapsed="false">
      <c r="B25" s="192" t="s">
        <v>466</v>
      </c>
      <c r="C25" s="241" t="n">
        <v>53209388</v>
      </c>
      <c r="D25" s="241" t="n">
        <v>2911183</v>
      </c>
      <c r="E25" s="241" t="n">
        <v>56312</v>
      </c>
      <c r="F25" s="241" t="n">
        <v>1117682</v>
      </c>
      <c r="G25" s="241" t="n">
        <v>1334931</v>
      </c>
      <c r="H25" s="241" t="n">
        <v>402258</v>
      </c>
      <c r="I25" s="241" t="n">
        <v>49363254</v>
      </c>
      <c r="J25" s="241" t="n">
        <v>478452</v>
      </c>
      <c r="K25" s="241" t="n">
        <v>2908489</v>
      </c>
      <c r="L25" s="241" t="n">
        <v>45976313</v>
      </c>
      <c r="M25" s="241" t="n">
        <v>6417161</v>
      </c>
      <c r="N25" s="241" t="n">
        <v>39559152</v>
      </c>
      <c r="O25" s="241" t="n">
        <v>934951</v>
      </c>
      <c r="P25" s="371"/>
      <c r="Q25" s="370" t="s">
        <v>466</v>
      </c>
    </row>
    <row r="26" customFormat="false" ht="12.75" hidden="false" customHeight="true" outlineLevel="0" collapsed="false">
      <c r="B26" s="192" t="s">
        <v>484</v>
      </c>
      <c r="C26" s="241" t="n">
        <v>48606384</v>
      </c>
      <c r="D26" s="241" t="n">
        <v>3023542</v>
      </c>
      <c r="E26" s="241" t="n">
        <v>41410</v>
      </c>
      <c r="F26" s="241" t="n">
        <v>1253727</v>
      </c>
      <c r="G26" s="241" t="n">
        <v>1338784</v>
      </c>
      <c r="H26" s="241" t="n">
        <v>389621</v>
      </c>
      <c r="I26" s="241" t="n">
        <v>44686724</v>
      </c>
      <c r="J26" s="241" t="n">
        <v>472428</v>
      </c>
      <c r="K26" s="241" t="n">
        <v>2736568</v>
      </c>
      <c r="L26" s="241" t="n">
        <v>41477728</v>
      </c>
      <c r="M26" s="241" t="n">
        <v>6143780</v>
      </c>
      <c r="N26" s="241" t="n">
        <v>35333948</v>
      </c>
      <c r="O26" s="241" t="n">
        <v>896118</v>
      </c>
      <c r="P26" s="371"/>
      <c r="Q26" s="370" t="s">
        <v>484</v>
      </c>
    </row>
    <row r="27" customFormat="false" ht="12.75" hidden="false" customHeight="true" outlineLevel="0" collapsed="false">
      <c r="B27" s="192" t="s">
        <v>475</v>
      </c>
      <c r="C27" s="241" t="n">
        <v>51676481</v>
      </c>
      <c r="D27" s="241" t="n">
        <v>3064111</v>
      </c>
      <c r="E27" s="241" t="n">
        <v>50941</v>
      </c>
      <c r="F27" s="241" t="n">
        <v>1168821</v>
      </c>
      <c r="G27" s="241" t="n">
        <v>1368018</v>
      </c>
      <c r="H27" s="241" t="n">
        <v>476331</v>
      </c>
      <c r="I27" s="241" t="n">
        <v>47591292</v>
      </c>
      <c r="J27" s="241" t="n">
        <v>599011</v>
      </c>
      <c r="K27" s="241" t="n">
        <v>2848642</v>
      </c>
      <c r="L27" s="241" t="n">
        <v>44143639</v>
      </c>
      <c r="M27" s="241" t="n">
        <v>6235413</v>
      </c>
      <c r="N27" s="241" t="n">
        <v>37908226</v>
      </c>
      <c r="O27" s="241" t="n">
        <v>1021078</v>
      </c>
      <c r="P27" s="371"/>
      <c r="Q27" s="370" t="s">
        <v>475</v>
      </c>
    </row>
    <row r="28" customFormat="false" ht="12.75" hidden="false" customHeight="true" outlineLevel="0" collapsed="false">
      <c r="B28" s="192" t="s">
        <v>476</v>
      </c>
      <c r="C28" s="241" t="n">
        <v>48984393</v>
      </c>
      <c r="D28" s="241" t="n">
        <v>2933315</v>
      </c>
      <c r="E28" s="241" t="n">
        <v>52681</v>
      </c>
      <c r="F28" s="241" t="n">
        <v>1147011</v>
      </c>
      <c r="G28" s="241" t="n">
        <v>1253653</v>
      </c>
      <c r="H28" s="241" t="n">
        <v>479970</v>
      </c>
      <c r="I28" s="241" t="n">
        <v>45049196</v>
      </c>
      <c r="J28" s="241" t="n">
        <v>415973</v>
      </c>
      <c r="K28" s="241" t="n">
        <v>2924939</v>
      </c>
      <c r="L28" s="241" t="n">
        <v>41708284</v>
      </c>
      <c r="M28" s="241" t="n">
        <v>6032867</v>
      </c>
      <c r="N28" s="241" t="n">
        <v>35675417</v>
      </c>
      <c r="O28" s="241" t="n">
        <v>1001882</v>
      </c>
      <c r="P28" s="371"/>
      <c r="Q28" s="370" t="s">
        <v>476</v>
      </c>
    </row>
    <row r="29" customFormat="false" ht="12.75" hidden="false" customHeight="true" outlineLevel="0" collapsed="false">
      <c r="B29" s="192" t="s">
        <v>477</v>
      </c>
      <c r="C29" s="241" t="n">
        <v>42858456</v>
      </c>
      <c r="D29" s="241" t="n">
        <v>2949504</v>
      </c>
      <c r="E29" s="241" t="n">
        <v>52211</v>
      </c>
      <c r="F29" s="241" t="n">
        <v>1142033</v>
      </c>
      <c r="G29" s="241" t="n">
        <v>1329189</v>
      </c>
      <c r="H29" s="241" t="n">
        <v>426071</v>
      </c>
      <c r="I29" s="241" t="n">
        <v>39119155</v>
      </c>
      <c r="J29" s="241" t="n">
        <v>350896</v>
      </c>
      <c r="K29" s="241" t="n">
        <v>2413164</v>
      </c>
      <c r="L29" s="241" t="n">
        <v>36355095</v>
      </c>
      <c r="M29" s="241" t="n">
        <v>5194437</v>
      </c>
      <c r="N29" s="241" t="n">
        <v>31160658</v>
      </c>
      <c r="O29" s="241" t="n">
        <v>789797</v>
      </c>
      <c r="P29" s="371"/>
      <c r="Q29" s="370" t="s">
        <v>477</v>
      </c>
    </row>
    <row r="30" customFormat="false" ht="12.75" hidden="false" customHeight="true" outlineLevel="0" collapsed="false">
      <c r="B30" s="192" t="s">
        <v>478</v>
      </c>
      <c r="C30" s="241" t="n">
        <v>50091319</v>
      </c>
      <c r="D30" s="241" t="n">
        <v>3047737</v>
      </c>
      <c r="E30" s="241" t="n">
        <v>59514</v>
      </c>
      <c r="F30" s="241" t="n">
        <v>1178795</v>
      </c>
      <c r="G30" s="241" t="n">
        <v>1387584</v>
      </c>
      <c r="H30" s="241" t="n">
        <v>421844</v>
      </c>
      <c r="I30" s="241" t="n">
        <v>46027244</v>
      </c>
      <c r="J30" s="241" t="n">
        <v>422681</v>
      </c>
      <c r="K30" s="241" t="n">
        <v>2569329</v>
      </c>
      <c r="L30" s="241" t="n">
        <v>43035234</v>
      </c>
      <c r="M30" s="241" t="n">
        <v>5953999</v>
      </c>
      <c r="N30" s="241" t="n">
        <v>37081235</v>
      </c>
      <c r="O30" s="241" t="n">
        <v>1016338</v>
      </c>
      <c r="P30" s="371"/>
      <c r="Q30" s="370" t="s">
        <v>478</v>
      </c>
    </row>
    <row r="31" customFormat="false" ht="12.75" hidden="false" customHeight="true" outlineLevel="0" collapsed="false">
      <c r="B31" s="192" t="s">
        <v>479</v>
      </c>
      <c r="C31" s="241" t="n">
        <v>51283269</v>
      </c>
      <c r="D31" s="241" t="n">
        <v>3238287</v>
      </c>
      <c r="E31" s="241" t="n">
        <v>53513</v>
      </c>
      <c r="F31" s="241" t="n">
        <v>1213124</v>
      </c>
      <c r="G31" s="241" t="n">
        <v>1532151</v>
      </c>
      <c r="H31" s="241" t="n">
        <v>439499</v>
      </c>
      <c r="I31" s="241" t="n">
        <v>46769849</v>
      </c>
      <c r="J31" s="241" t="n">
        <v>510459</v>
      </c>
      <c r="K31" s="241" t="n">
        <v>2789043</v>
      </c>
      <c r="L31" s="241" t="n">
        <v>43470347</v>
      </c>
      <c r="M31" s="241" t="n">
        <v>5990099</v>
      </c>
      <c r="N31" s="241" t="n">
        <v>37480248</v>
      </c>
      <c r="O31" s="241" t="n">
        <v>1275133</v>
      </c>
      <c r="P31" s="371"/>
      <c r="Q31" s="370" t="s">
        <v>479</v>
      </c>
    </row>
    <row r="32" customFormat="false" ht="12.75" hidden="false" customHeight="true" outlineLevel="0" collapsed="false">
      <c r="B32" s="192" t="s">
        <v>480</v>
      </c>
      <c r="C32" s="241" t="n">
        <v>43982507</v>
      </c>
      <c r="D32" s="241" t="n">
        <v>2842709</v>
      </c>
      <c r="E32" s="241" t="n">
        <v>56894</v>
      </c>
      <c r="F32" s="241" t="n">
        <v>1050287</v>
      </c>
      <c r="G32" s="241" t="n">
        <v>1320353</v>
      </c>
      <c r="H32" s="241" t="n">
        <v>415175</v>
      </c>
      <c r="I32" s="241" t="n">
        <v>40053492</v>
      </c>
      <c r="J32" s="241" t="n">
        <v>416230</v>
      </c>
      <c r="K32" s="241" t="n">
        <v>2367522</v>
      </c>
      <c r="L32" s="241" t="n">
        <v>37269740</v>
      </c>
      <c r="M32" s="241" t="n">
        <v>4811012</v>
      </c>
      <c r="N32" s="241" t="n">
        <v>32458728</v>
      </c>
      <c r="O32" s="241" t="n">
        <v>1086306</v>
      </c>
      <c r="P32" s="371"/>
      <c r="Q32" s="370" t="s">
        <v>480</v>
      </c>
    </row>
    <row r="33" customFormat="false" ht="12.75" hidden="false" customHeight="true" outlineLevel="0" collapsed="false">
      <c r="B33" s="192" t="s">
        <v>481</v>
      </c>
      <c r="C33" s="241" t="n">
        <v>37730074</v>
      </c>
      <c r="D33" s="241" t="n">
        <v>2885026</v>
      </c>
      <c r="E33" s="241" t="n">
        <v>49221</v>
      </c>
      <c r="F33" s="241" t="n">
        <v>1178115</v>
      </c>
      <c r="G33" s="241" t="n">
        <v>1283466</v>
      </c>
      <c r="H33" s="241" t="n">
        <v>374224</v>
      </c>
      <c r="I33" s="241" t="n">
        <v>33907599</v>
      </c>
      <c r="J33" s="241" t="n">
        <v>343685</v>
      </c>
      <c r="K33" s="241" t="n">
        <v>2215922</v>
      </c>
      <c r="L33" s="241" t="n">
        <v>31347992</v>
      </c>
      <c r="M33" s="241" t="n">
        <v>3722069</v>
      </c>
      <c r="N33" s="241" t="n">
        <v>27625923</v>
      </c>
      <c r="O33" s="241" t="n">
        <v>937449</v>
      </c>
      <c r="P33" s="371"/>
      <c r="Q33" s="370" t="s">
        <v>481</v>
      </c>
    </row>
    <row r="34" customFormat="false" ht="12.75" hidden="false" customHeight="true" outlineLevel="0" collapsed="false">
      <c r="A34" s="367" t="s">
        <v>455</v>
      </c>
      <c r="B34" s="192" t="s">
        <v>487</v>
      </c>
      <c r="C34" s="241" t="n">
        <v>39300168</v>
      </c>
      <c r="D34" s="241" t="n">
        <v>2729715</v>
      </c>
      <c r="E34" s="241" t="n">
        <v>48342</v>
      </c>
      <c r="F34" s="241" t="n">
        <v>1098094</v>
      </c>
      <c r="G34" s="241" t="n">
        <v>1149799</v>
      </c>
      <c r="H34" s="241" t="n">
        <v>433480</v>
      </c>
      <c r="I34" s="241" t="n">
        <v>33797929</v>
      </c>
      <c r="J34" s="241" t="n">
        <v>424609</v>
      </c>
      <c r="K34" s="241" t="n">
        <v>1987387</v>
      </c>
      <c r="L34" s="241" t="n">
        <v>31385933</v>
      </c>
      <c r="M34" s="241" t="n">
        <v>4469893</v>
      </c>
      <c r="N34" s="241" t="n">
        <v>26916040</v>
      </c>
      <c r="O34" s="241" t="n">
        <v>2772524</v>
      </c>
      <c r="P34" s="369" t="s">
        <v>455</v>
      </c>
      <c r="Q34" s="370" t="s">
        <v>487</v>
      </c>
    </row>
    <row r="35" customFormat="false" ht="12.75" hidden="false" customHeight="false" outlineLevel="0" collapsed="false">
      <c r="B35" s="192" t="s">
        <v>482</v>
      </c>
      <c r="C35" s="241" t="n">
        <v>38022978</v>
      </c>
      <c r="D35" s="241" t="n">
        <v>2604772</v>
      </c>
      <c r="E35" s="241" t="n">
        <v>45505</v>
      </c>
      <c r="F35" s="241" t="n">
        <v>1028889</v>
      </c>
      <c r="G35" s="241" t="n">
        <v>1194998</v>
      </c>
      <c r="H35" s="241" t="n">
        <v>335380</v>
      </c>
      <c r="I35" s="241" t="n">
        <v>32599682</v>
      </c>
      <c r="J35" s="241" t="n">
        <v>326831</v>
      </c>
      <c r="K35" s="241" t="n">
        <v>2137650</v>
      </c>
      <c r="L35" s="241" t="n">
        <v>30135201</v>
      </c>
      <c r="M35" s="241" t="n">
        <v>4323218</v>
      </c>
      <c r="N35" s="241" t="n">
        <v>25811983</v>
      </c>
      <c r="O35" s="368" t="n">
        <v>2818524</v>
      </c>
      <c r="Q35" s="370" t="s">
        <v>482</v>
      </c>
    </row>
    <row r="36" customFormat="false" ht="12.75" hidden="false" customHeight="false" outlineLevel="0" collapsed="false">
      <c r="B36" s="192" t="s">
        <v>483</v>
      </c>
      <c r="C36" s="241" t="n">
        <v>41736913</v>
      </c>
      <c r="D36" s="241" t="n">
        <v>2760228</v>
      </c>
      <c r="E36" s="241" t="n">
        <v>38153</v>
      </c>
      <c r="F36" s="241" t="n">
        <v>1071151</v>
      </c>
      <c r="G36" s="241" t="n">
        <v>1249683</v>
      </c>
      <c r="H36" s="241" t="n">
        <v>401241</v>
      </c>
      <c r="I36" s="241" t="n">
        <v>36123962</v>
      </c>
      <c r="J36" s="241" t="n">
        <v>316517</v>
      </c>
      <c r="K36" s="241" t="n">
        <v>2153426</v>
      </c>
      <c r="L36" s="241" t="n">
        <v>33654019</v>
      </c>
      <c r="M36" s="241" t="n">
        <v>4483571</v>
      </c>
      <c r="N36" s="241" t="n">
        <v>29170448</v>
      </c>
      <c r="O36" s="368" t="n">
        <v>2852723</v>
      </c>
      <c r="Q36" s="370" t="s">
        <v>483</v>
      </c>
    </row>
    <row r="37" customFormat="false" ht="12.75" hidden="false" customHeight="false" outlineLevel="0" collapsed="false">
      <c r="B37" s="192" t="s">
        <v>466</v>
      </c>
      <c r="C37" s="241" t="n">
        <v>38946342</v>
      </c>
      <c r="D37" s="241" t="n">
        <v>2726159</v>
      </c>
      <c r="E37" s="241" t="n">
        <v>66640</v>
      </c>
      <c r="F37" s="241" t="n">
        <v>1111127</v>
      </c>
      <c r="G37" s="241" t="n">
        <v>1202191</v>
      </c>
      <c r="H37" s="241" t="n">
        <v>346201</v>
      </c>
      <c r="I37" s="241" t="n">
        <v>33235957</v>
      </c>
      <c r="J37" s="241" t="n">
        <v>361574</v>
      </c>
      <c r="K37" s="241" t="n">
        <v>2215627</v>
      </c>
      <c r="L37" s="241" t="n">
        <v>30658756</v>
      </c>
      <c r="M37" s="241" t="n">
        <v>4366720</v>
      </c>
      <c r="N37" s="241" t="n">
        <v>26292036</v>
      </c>
      <c r="O37" s="241" t="n">
        <v>2984226</v>
      </c>
      <c r="P37" s="371"/>
      <c r="Q37" s="370" t="s">
        <v>466</v>
      </c>
    </row>
    <row r="38" customFormat="false" ht="12.75" hidden="false" customHeight="false" outlineLevel="0" collapsed="false">
      <c r="B38" s="192" t="s">
        <v>484</v>
      </c>
      <c r="C38" s="241" t="n">
        <v>38018478</v>
      </c>
      <c r="D38" s="241" t="n">
        <v>2763840</v>
      </c>
      <c r="E38" s="241" t="n">
        <v>52777</v>
      </c>
      <c r="F38" s="241" t="n">
        <v>1121898</v>
      </c>
      <c r="G38" s="241" t="n">
        <v>1168110</v>
      </c>
      <c r="H38" s="241" t="n">
        <v>421055</v>
      </c>
      <c r="I38" s="241" t="n">
        <v>32439299</v>
      </c>
      <c r="J38" s="241" t="n">
        <v>333194</v>
      </c>
      <c r="K38" s="241" t="n">
        <v>1979480</v>
      </c>
      <c r="L38" s="241" t="n">
        <v>30126625</v>
      </c>
      <c r="M38" s="241" t="n">
        <v>4342689</v>
      </c>
      <c r="N38" s="241" t="n">
        <v>25783936</v>
      </c>
      <c r="O38" s="241" t="n">
        <v>2815339</v>
      </c>
      <c r="P38" s="371"/>
      <c r="Q38" s="370" t="s">
        <v>484</v>
      </c>
    </row>
    <row r="39" customFormat="false" ht="12.75" hidden="false" customHeight="false" outlineLevel="0" collapsed="false">
      <c r="B39" s="192" t="s">
        <v>475</v>
      </c>
      <c r="C39" s="241" t="n">
        <v>42155183</v>
      </c>
      <c r="D39" s="241" t="n">
        <v>2801914</v>
      </c>
      <c r="E39" s="241" t="n">
        <v>47644</v>
      </c>
      <c r="F39" s="241" t="n">
        <v>1121689</v>
      </c>
      <c r="G39" s="241" t="n">
        <v>1193633</v>
      </c>
      <c r="H39" s="241" t="n">
        <v>438948</v>
      </c>
      <c r="I39" s="241" t="n">
        <v>36378240</v>
      </c>
      <c r="J39" s="241" t="n">
        <v>348048</v>
      </c>
      <c r="K39" s="241" t="n">
        <v>2451432</v>
      </c>
      <c r="L39" s="241" t="n">
        <v>33578760</v>
      </c>
      <c r="M39" s="241" t="n">
        <v>4771401</v>
      </c>
      <c r="N39" s="241" t="n">
        <v>28807359</v>
      </c>
      <c r="O39" s="241" t="n">
        <v>2975029</v>
      </c>
      <c r="P39" s="371"/>
      <c r="Q39" s="370" t="s">
        <v>475</v>
      </c>
    </row>
    <row r="40" customFormat="false" ht="12.75" hidden="false" customHeight="false" outlineLevel="0" collapsed="false">
      <c r="B40" s="192" t="s">
        <v>476</v>
      </c>
      <c r="C40" s="241" t="n">
        <v>41237672</v>
      </c>
      <c r="D40" s="241" t="n">
        <v>2914712</v>
      </c>
      <c r="E40" s="241" t="n">
        <v>51252</v>
      </c>
      <c r="F40" s="241" t="n">
        <v>1181392</v>
      </c>
      <c r="G40" s="241" t="n">
        <v>1222306</v>
      </c>
      <c r="H40" s="241" t="n">
        <v>459762</v>
      </c>
      <c r="I40" s="241" t="n">
        <v>35447649</v>
      </c>
      <c r="J40" s="241" t="n">
        <v>369389</v>
      </c>
      <c r="K40" s="241" t="n">
        <v>2087554</v>
      </c>
      <c r="L40" s="241" t="n">
        <v>32990706</v>
      </c>
      <c r="M40" s="241" t="n">
        <v>4844981</v>
      </c>
      <c r="N40" s="241" t="n">
        <v>28145725</v>
      </c>
      <c r="O40" s="241" t="n">
        <v>2875311</v>
      </c>
      <c r="P40" s="371"/>
      <c r="Q40" s="370" t="s">
        <v>476</v>
      </c>
    </row>
    <row r="41" customFormat="false" ht="12.75" hidden="false" customHeight="false" outlineLevel="0" collapsed="false">
      <c r="B41" s="192" t="s">
        <v>477</v>
      </c>
      <c r="C41" s="241" t="n">
        <v>36808072</v>
      </c>
      <c r="D41" s="241" t="n">
        <v>2853088</v>
      </c>
      <c r="E41" s="241" t="n">
        <v>83317</v>
      </c>
      <c r="F41" s="241" t="n">
        <v>1144125</v>
      </c>
      <c r="G41" s="241" t="n">
        <v>1217231</v>
      </c>
      <c r="H41" s="241" t="n">
        <v>408415</v>
      </c>
      <c r="I41" s="241" t="n">
        <v>31085744</v>
      </c>
      <c r="J41" s="241" t="n">
        <v>330730</v>
      </c>
      <c r="K41" s="241" t="n">
        <v>2078312</v>
      </c>
      <c r="L41" s="241" t="n">
        <v>28676702</v>
      </c>
      <c r="M41" s="241" t="n">
        <v>4231764</v>
      </c>
      <c r="N41" s="241" t="n">
        <v>24444938</v>
      </c>
      <c r="O41" s="241" t="n">
        <v>2869240</v>
      </c>
      <c r="P41" s="371"/>
      <c r="Q41" s="370" t="s">
        <v>477</v>
      </c>
    </row>
    <row r="42" customFormat="false" ht="12.75" hidden="false" customHeight="false" outlineLevel="0" collapsed="false">
      <c r="B42" s="192" t="s">
        <v>478</v>
      </c>
      <c r="C42" s="241" t="n">
        <v>44991694</v>
      </c>
      <c r="D42" s="241" t="n">
        <v>2865154</v>
      </c>
      <c r="E42" s="241" t="n">
        <v>48377</v>
      </c>
      <c r="F42" s="241" t="n">
        <v>1092493</v>
      </c>
      <c r="G42" s="241" t="n">
        <v>1341004</v>
      </c>
      <c r="H42" s="241" t="n">
        <v>383280</v>
      </c>
      <c r="I42" s="241" t="n">
        <v>39426922</v>
      </c>
      <c r="J42" s="241" t="n">
        <v>486483</v>
      </c>
      <c r="K42" s="241" t="n">
        <v>2239501</v>
      </c>
      <c r="L42" s="241" t="n">
        <v>36700938</v>
      </c>
      <c r="M42" s="241" t="n">
        <v>5252213</v>
      </c>
      <c r="N42" s="241" t="n">
        <v>31448725</v>
      </c>
      <c r="O42" s="241" t="n">
        <v>2699618</v>
      </c>
      <c r="P42" s="371"/>
      <c r="Q42" s="370" t="s">
        <v>478</v>
      </c>
    </row>
    <row r="43" customFormat="false" ht="12.75" hidden="false" customHeight="false" outlineLevel="0" collapsed="false">
      <c r="B43" s="192" t="s">
        <v>479</v>
      </c>
      <c r="C43" s="241" t="n">
        <v>44907682</v>
      </c>
      <c r="D43" s="241" t="n">
        <v>3122595</v>
      </c>
      <c r="E43" s="241" t="n">
        <v>57522</v>
      </c>
      <c r="F43" s="241" t="n">
        <v>1196397</v>
      </c>
      <c r="G43" s="241" t="n">
        <v>1439012</v>
      </c>
      <c r="H43" s="241" t="n">
        <v>429664</v>
      </c>
      <c r="I43" s="241" t="n">
        <v>39266012</v>
      </c>
      <c r="J43" s="241" t="n">
        <v>400287</v>
      </c>
      <c r="K43" s="241" t="n">
        <v>2257456</v>
      </c>
      <c r="L43" s="241" t="n">
        <v>36608269</v>
      </c>
      <c r="M43" s="241" t="n">
        <v>5522180</v>
      </c>
      <c r="N43" s="241" t="n">
        <v>31086089</v>
      </c>
      <c r="O43" s="241" t="n">
        <v>2519075</v>
      </c>
      <c r="P43" s="371"/>
      <c r="Q43" s="370" t="s">
        <v>479</v>
      </c>
    </row>
    <row r="44" customFormat="false" ht="12.75" hidden="false" customHeight="false" outlineLevel="0" collapsed="false">
      <c r="B44" s="192" t="s">
        <v>480</v>
      </c>
      <c r="C44" s="241" t="n">
        <v>43033848</v>
      </c>
      <c r="D44" s="241" t="n">
        <v>2838486</v>
      </c>
      <c r="E44" s="241" t="n">
        <v>52342</v>
      </c>
      <c r="F44" s="241" t="n">
        <v>1075352</v>
      </c>
      <c r="G44" s="241" t="n">
        <v>1267173</v>
      </c>
      <c r="H44" s="241" t="n">
        <v>443619</v>
      </c>
      <c r="I44" s="241" t="n">
        <v>37757464</v>
      </c>
      <c r="J44" s="241" t="n">
        <v>397050</v>
      </c>
      <c r="K44" s="241" t="n">
        <v>2018990</v>
      </c>
      <c r="L44" s="241" t="n">
        <v>35341424</v>
      </c>
      <c r="M44" s="241" t="n">
        <v>5013858</v>
      </c>
      <c r="N44" s="241" t="n">
        <v>30327566</v>
      </c>
      <c r="O44" s="241" t="n">
        <v>2437898</v>
      </c>
      <c r="P44" s="371"/>
      <c r="Q44" s="370" t="s">
        <v>480</v>
      </c>
    </row>
    <row r="45" customFormat="false" ht="12.75" hidden="false" customHeight="false" outlineLevel="0" collapsed="false">
      <c r="B45" s="192" t="s">
        <v>481</v>
      </c>
      <c r="C45" s="241" t="n">
        <v>40473111</v>
      </c>
      <c r="D45" s="241" t="n">
        <v>3019847</v>
      </c>
      <c r="E45" s="241" t="n">
        <v>69402</v>
      </c>
      <c r="F45" s="241" t="n">
        <v>1198924</v>
      </c>
      <c r="G45" s="241" t="n">
        <v>1289694</v>
      </c>
      <c r="H45" s="241" t="n">
        <v>461827</v>
      </c>
      <c r="I45" s="241" t="n">
        <v>35059997</v>
      </c>
      <c r="J45" s="241" t="n">
        <v>483022</v>
      </c>
      <c r="K45" s="241" t="n">
        <v>2159611</v>
      </c>
      <c r="L45" s="241" t="n">
        <v>32417364</v>
      </c>
      <c r="M45" s="241" t="n">
        <v>4341538</v>
      </c>
      <c r="N45" s="241" t="n">
        <v>28075826</v>
      </c>
      <c r="O45" s="241" t="n">
        <v>2393267</v>
      </c>
      <c r="P45" s="371"/>
      <c r="Q45" s="370" t="s">
        <v>481</v>
      </c>
    </row>
    <row r="46" customFormat="false" ht="12.75" hidden="false" customHeight="false" outlineLevel="0" collapsed="false">
      <c r="A46" s="367" t="s">
        <v>1338</v>
      </c>
      <c r="B46" s="192" t="s">
        <v>487</v>
      </c>
      <c r="C46" s="241" t="n">
        <v>38610479</v>
      </c>
      <c r="D46" s="241" t="n">
        <v>2676018</v>
      </c>
      <c r="E46" s="241" t="n">
        <v>66064</v>
      </c>
      <c r="F46" s="241" t="n">
        <v>1096375</v>
      </c>
      <c r="G46" s="241" t="n">
        <v>1182826</v>
      </c>
      <c r="H46" s="241" t="n">
        <v>330753</v>
      </c>
      <c r="I46" s="241" t="n">
        <v>33860654</v>
      </c>
      <c r="J46" s="241" t="n">
        <v>420755</v>
      </c>
      <c r="K46" s="241" t="n">
        <v>1941266</v>
      </c>
      <c r="L46" s="241" t="n">
        <v>31498633</v>
      </c>
      <c r="M46" s="241" t="n">
        <v>4960651</v>
      </c>
      <c r="N46" s="241" t="n">
        <v>26537982</v>
      </c>
      <c r="O46" s="241" t="n">
        <v>2073807</v>
      </c>
      <c r="P46" s="369" t="s">
        <v>1338</v>
      </c>
      <c r="Q46" s="370" t="s">
        <v>487</v>
      </c>
    </row>
    <row r="47" customFormat="false" ht="12.75" hidden="false" customHeight="false" outlineLevel="0" collapsed="false">
      <c r="B47" s="192" t="s">
        <v>482</v>
      </c>
      <c r="C47" s="241" t="n">
        <v>40924996</v>
      </c>
      <c r="D47" s="241" t="n">
        <v>2712473</v>
      </c>
      <c r="E47" s="241" t="n">
        <v>44960</v>
      </c>
      <c r="F47" s="241" t="n">
        <v>1059224</v>
      </c>
      <c r="G47" s="241" t="n">
        <v>1222116</v>
      </c>
      <c r="H47" s="241" t="n">
        <v>386173</v>
      </c>
      <c r="I47" s="241" t="n">
        <v>36000181</v>
      </c>
      <c r="J47" s="241" t="n">
        <v>441407</v>
      </c>
      <c r="K47" s="241" t="n">
        <v>2167061</v>
      </c>
      <c r="L47" s="241" t="n">
        <v>33391713</v>
      </c>
      <c r="M47" s="241" t="n">
        <v>4914676</v>
      </c>
      <c r="N47" s="241" t="n">
        <v>28477037</v>
      </c>
      <c r="O47" s="241" t="n">
        <v>2212342</v>
      </c>
      <c r="P47" s="369"/>
      <c r="Q47" s="370" t="s">
        <v>482</v>
      </c>
    </row>
    <row r="48" customFormat="false" ht="12.75" hidden="false" customHeight="false" outlineLevel="0" collapsed="false">
      <c r="B48" s="192" t="s">
        <v>483</v>
      </c>
      <c r="C48" s="241" t="n">
        <v>48689021</v>
      </c>
      <c r="D48" s="241" t="n">
        <v>3143212</v>
      </c>
      <c r="E48" s="241" t="n">
        <v>49373</v>
      </c>
      <c r="F48" s="241" t="n">
        <v>1257791</v>
      </c>
      <c r="G48" s="241" t="n">
        <v>1444474</v>
      </c>
      <c r="H48" s="241" t="n">
        <v>391574</v>
      </c>
      <c r="I48" s="241" t="n">
        <v>42815507</v>
      </c>
      <c r="J48" s="241" t="n">
        <v>477331</v>
      </c>
      <c r="K48" s="241" t="n">
        <v>2449442</v>
      </c>
      <c r="L48" s="241" t="n">
        <v>39888734</v>
      </c>
      <c r="M48" s="241" t="n">
        <v>5976609</v>
      </c>
      <c r="N48" s="241" t="n">
        <v>33912125</v>
      </c>
      <c r="O48" s="241" t="n">
        <v>2730302</v>
      </c>
      <c r="P48" s="369"/>
      <c r="Q48" s="370" t="s">
        <v>483</v>
      </c>
    </row>
    <row r="49" customFormat="false" ht="12.75" hidden="false" customHeight="false" outlineLevel="0" collapsed="false">
      <c r="B49" s="192" t="s">
        <v>466</v>
      </c>
      <c r="C49" s="241" t="n">
        <v>42763664</v>
      </c>
      <c r="D49" s="241" t="n">
        <v>2776709</v>
      </c>
      <c r="E49" s="241" t="n">
        <v>69295</v>
      </c>
      <c r="F49" s="241" t="n">
        <v>1101121</v>
      </c>
      <c r="G49" s="241" t="n">
        <v>1204290</v>
      </c>
      <c r="H49" s="241" t="n">
        <v>402003</v>
      </c>
      <c r="I49" s="241" t="n">
        <v>37576803</v>
      </c>
      <c r="J49" s="241" t="n">
        <v>412478</v>
      </c>
      <c r="K49" s="241" t="n">
        <v>2310072</v>
      </c>
      <c r="L49" s="241" t="n">
        <v>34854253</v>
      </c>
      <c r="M49" s="241" t="n">
        <v>5345696</v>
      </c>
      <c r="N49" s="241" t="n">
        <v>29508557</v>
      </c>
      <c r="O49" s="241" t="n">
        <v>2410152</v>
      </c>
      <c r="P49" s="369"/>
      <c r="Q49" s="370" t="s">
        <v>466</v>
      </c>
    </row>
    <row r="50" customFormat="false" ht="12.75" hidden="false" customHeight="false" outlineLevel="0" collapsed="false">
      <c r="B50" s="192" t="s">
        <v>484</v>
      </c>
      <c r="C50" s="241" t="n">
        <v>45453163</v>
      </c>
      <c r="D50" s="241" t="n">
        <v>3041996</v>
      </c>
      <c r="E50" s="241" t="n">
        <v>54949</v>
      </c>
      <c r="F50" s="241" t="n">
        <v>1177168</v>
      </c>
      <c r="G50" s="241" t="n">
        <v>1331106</v>
      </c>
      <c r="H50" s="241" t="n">
        <v>478773</v>
      </c>
      <c r="I50" s="241" t="n">
        <v>39660177</v>
      </c>
      <c r="J50" s="241" t="n">
        <v>495610</v>
      </c>
      <c r="K50" s="241" t="n">
        <v>2495437</v>
      </c>
      <c r="L50" s="241" t="n">
        <v>36669130</v>
      </c>
      <c r="M50" s="241" t="n">
        <v>5669584</v>
      </c>
      <c r="N50" s="241" t="n">
        <v>30999546</v>
      </c>
      <c r="O50" s="241" t="n">
        <v>2750990</v>
      </c>
      <c r="P50" s="369"/>
      <c r="Q50" s="370" t="s">
        <v>484</v>
      </c>
    </row>
    <row r="51" customFormat="false" ht="12.75" hidden="false" customHeight="false" outlineLevel="0" collapsed="false">
      <c r="B51" s="192" t="s">
        <v>475</v>
      </c>
      <c r="C51" s="241" t="n">
        <v>49793652</v>
      </c>
      <c r="D51" s="241" t="n">
        <v>3081246</v>
      </c>
      <c r="E51" s="241" t="n">
        <v>58071</v>
      </c>
      <c r="F51" s="241" t="n">
        <v>1267484</v>
      </c>
      <c r="G51" s="241" t="n">
        <v>1293485</v>
      </c>
      <c r="H51" s="241" t="n">
        <v>462206</v>
      </c>
      <c r="I51" s="241" t="n">
        <v>43967566</v>
      </c>
      <c r="J51" s="241" t="n">
        <v>468499</v>
      </c>
      <c r="K51" s="241" t="n">
        <v>2493424</v>
      </c>
      <c r="L51" s="241" t="n">
        <v>41005643</v>
      </c>
      <c r="M51" s="241" t="n">
        <v>6057702</v>
      </c>
      <c r="N51" s="241" t="n">
        <v>34947941</v>
      </c>
      <c r="O51" s="241" t="n">
        <v>2744840</v>
      </c>
      <c r="P51" s="369"/>
      <c r="Q51" s="370" t="s">
        <v>475</v>
      </c>
    </row>
    <row r="52" customFormat="false" ht="12.75" hidden="false" customHeight="false" outlineLevel="0" collapsed="false">
      <c r="B52" s="192" t="s">
        <v>476</v>
      </c>
      <c r="C52" s="241" t="n">
        <v>46182878</v>
      </c>
      <c r="D52" s="241" t="n">
        <v>2968176</v>
      </c>
      <c r="E52" s="241" t="n">
        <v>55553</v>
      </c>
      <c r="F52" s="241" t="n">
        <v>1159165</v>
      </c>
      <c r="G52" s="241" t="n">
        <v>1274332</v>
      </c>
      <c r="H52" s="241" t="n">
        <v>479126</v>
      </c>
      <c r="I52" s="241" t="n">
        <v>40537990</v>
      </c>
      <c r="J52" s="241" t="n">
        <v>492446</v>
      </c>
      <c r="K52" s="241" t="n">
        <v>2271438</v>
      </c>
      <c r="L52" s="241" t="n">
        <v>37774106</v>
      </c>
      <c r="M52" s="241" t="n">
        <v>5516882</v>
      </c>
      <c r="N52" s="241" t="n">
        <v>32257224</v>
      </c>
      <c r="O52" s="241" t="n">
        <v>2676712</v>
      </c>
      <c r="P52" s="369"/>
      <c r="Q52" s="370" t="s">
        <v>47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30"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8</v>
      </c>
      <c r="B3" s="144"/>
      <c r="C3" s="144"/>
      <c r="D3" s="144"/>
      <c r="E3" s="144"/>
      <c r="F3" s="144"/>
      <c r="G3" s="144"/>
      <c r="H3" s="144"/>
      <c r="I3" s="144" t="s">
        <v>1318</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0</v>
      </c>
      <c r="B4" s="353"/>
      <c r="C4" s="353"/>
      <c r="D4" s="353"/>
      <c r="E4" s="353"/>
      <c r="F4" s="353"/>
      <c r="G4" s="353"/>
      <c r="H4" s="353"/>
      <c r="I4" s="353" t="s">
        <v>1340</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5" t="s">
        <v>982</v>
      </c>
      <c r="P6" s="373" t="s">
        <v>1320</v>
      </c>
      <c r="Q6" s="373"/>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74" t="s">
        <v>1336</v>
      </c>
      <c r="P7" s="373"/>
      <c r="Q7" s="373"/>
    </row>
    <row r="8" customFormat="false" ht="12.75" hidden="false" customHeight="true" outlineLevel="0" collapsed="false">
      <c r="A8" s="354"/>
      <c r="B8" s="354"/>
      <c r="C8" s="362" t="s">
        <v>1337</v>
      </c>
      <c r="D8" s="362"/>
      <c r="E8" s="362"/>
      <c r="F8" s="362"/>
      <c r="G8" s="362"/>
      <c r="H8" s="362"/>
      <c r="I8" s="362" t="s">
        <v>1337</v>
      </c>
      <c r="J8" s="362"/>
      <c r="K8" s="362"/>
      <c r="L8" s="362"/>
      <c r="M8" s="362"/>
      <c r="N8" s="362"/>
      <c r="O8" s="362"/>
      <c r="P8" s="373"/>
      <c r="Q8" s="373"/>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true" outlineLevel="0" collapsed="false">
      <c r="A10" s="367" t="s">
        <v>453</v>
      </c>
      <c r="B10" s="192" t="s">
        <v>487</v>
      </c>
      <c r="C10" s="241" t="n">
        <v>27696876</v>
      </c>
      <c r="D10" s="241" t="n">
        <v>643477</v>
      </c>
      <c r="E10" s="241" t="n">
        <v>23473</v>
      </c>
      <c r="F10" s="241" t="n">
        <v>117317</v>
      </c>
      <c r="G10" s="241" t="n">
        <v>315575</v>
      </c>
      <c r="H10" s="241" t="n">
        <v>187112</v>
      </c>
      <c r="I10" s="241" t="n">
        <v>26874642</v>
      </c>
      <c r="J10" s="241" t="n">
        <v>216172</v>
      </c>
      <c r="K10" s="241" t="n">
        <v>957750</v>
      </c>
      <c r="L10" s="241" t="n">
        <v>25700720</v>
      </c>
      <c r="M10" s="241" t="n">
        <v>3355583</v>
      </c>
      <c r="N10" s="241" t="n">
        <v>22345137</v>
      </c>
      <c r="O10" s="241" t="n">
        <v>178757</v>
      </c>
      <c r="P10" s="369" t="s">
        <v>453</v>
      </c>
      <c r="Q10" s="367" t="s">
        <v>487</v>
      </c>
    </row>
    <row r="11" customFormat="false" ht="12.75" hidden="false" customHeight="true" outlineLevel="0" collapsed="false">
      <c r="B11" s="192" t="s">
        <v>482</v>
      </c>
      <c r="C11" s="241" t="n">
        <v>26792877</v>
      </c>
      <c r="D11" s="241" t="n">
        <v>653725</v>
      </c>
      <c r="E11" s="241" t="n">
        <v>13239</v>
      </c>
      <c r="F11" s="241" t="n">
        <v>125544</v>
      </c>
      <c r="G11" s="241" t="n">
        <v>321604</v>
      </c>
      <c r="H11" s="241" t="n">
        <v>193338</v>
      </c>
      <c r="I11" s="241" t="n">
        <v>25968154</v>
      </c>
      <c r="J11" s="241" t="n">
        <v>180639</v>
      </c>
      <c r="K11" s="241" t="n">
        <v>937993</v>
      </c>
      <c r="L11" s="241" t="n">
        <v>24849522</v>
      </c>
      <c r="M11" s="241" t="n">
        <v>3306738</v>
      </c>
      <c r="N11" s="241" t="n">
        <v>21542784</v>
      </c>
      <c r="O11" s="241" t="n">
        <v>170998</v>
      </c>
      <c r="P11" s="371"/>
      <c r="Q11" s="367" t="s">
        <v>482</v>
      </c>
    </row>
    <row r="12" customFormat="false" ht="12.75" hidden="false" customHeight="true" outlineLevel="0" collapsed="false">
      <c r="B12" s="192" t="s">
        <v>483</v>
      </c>
      <c r="C12" s="241" t="n">
        <v>28871832</v>
      </c>
      <c r="D12" s="241" t="n">
        <v>655600</v>
      </c>
      <c r="E12" s="241" t="n">
        <v>17108</v>
      </c>
      <c r="F12" s="241" t="n">
        <v>117658</v>
      </c>
      <c r="G12" s="241" t="n">
        <v>298626</v>
      </c>
      <c r="H12" s="241" t="n">
        <v>222208</v>
      </c>
      <c r="I12" s="241" t="n">
        <v>28004137</v>
      </c>
      <c r="J12" s="241" t="n">
        <v>205884</v>
      </c>
      <c r="K12" s="241" t="n">
        <v>980867</v>
      </c>
      <c r="L12" s="241" t="n">
        <v>26817386</v>
      </c>
      <c r="M12" s="241" t="n">
        <v>3341467</v>
      </c>
      <c r="N12" s="241" t="n">
        <v>23475919</v>
      </c>
      <c r="O12" s="241" t="n">
        <v>212095</v>
      </c>
      <c r="P12" s="371"/>
      <c r="Q12" s="367" t="s">
        <v>483</v>
      </c>
    </row>
    <row r="13" customFormat="false" ht="12.75" hidden="false" customHeight="true" outlineLevel="0" collapsed="false">
      <c r="B13" s="192" t="s">
        <v>466</v>
      </c>
      <c r="C13" s="241" t="n">
        <v>27059581</v>
      </c>
      <c r="D13" s="241" t="n">
        <v>698882</v>
      </c>
      <c r="E13" s="241" t="n">
        <v>18340</v>
      </c>
      <c r="F13" s="241" t="n">
        <v>141299</v>
      </c>
      <c r="G13" s="241" t="n">
        <v>305843</v>
      </c>
      <c r="H13" s="241" t="n">
        <v>233400</v>
      </c>
      <c r="I13" s="241" t="n">
        <v>26192541</v>
      </c>
      <c r="J13" s="241" t="n">
        <v>170019</v>
      </c>
      <c r="K13" s="241" t="n">
        <v>860843</v>
      </c>
      <c r="L13" s="241" t="n">
        <v>25161679</v>
      </c>
      <c r="M13" s="241" t="n">
        <v>3224107</v>
      </c>
      <c r="N13" s="241" t="n">
        <v>21937572</v>
      </c>
      <c r="O13" s="241" t="n">
        <v>168158</v>
      </c>
      <c r="P13" s="371"/>
      <c r="Q13" s="367" t="s">
        <v>466</v>
      </c>
    </row>
    <row r="14" customFormat="false" ht="12.75" hidden="false" customHeight="true" outlineLevel="0" collapsed="false">
      <c r="B14" s="192" t="s">
        <v>484</v>
      </c>
      <c r="C14" s="241" t="n">
        <v>27797241</v>
      </c>
      <c r="D14" s="241" t="n">
        <v>662900</v>
      </c>
      <c r="E14" s="241" t="n">
        <v>22339</v>
      </c>
      <c r="F14" s="241" t="n">
        <v>122446</v>
      </c>
      <c r="G14" s="241" t="n">
        <v>296895</v>
      </c>
      <c r="H14" s="241" t="n">
        <v>221220</v>
      </c>
      <c r="I14" s="241" t="n">
        <v>26965108</v>
      </c>
      <c r="J14" s="241" t="n">
        <v>161499</v>
      </c>
      <c r="K14" s="241" t="n">
        <v>979125</v>
      </c>
      <c r="L14" s="241" t="n">
        <v>25824484</v>
      </c>
      <c r="M14" s="241" t="n">
        <v>3169927</v>
      </c>
      <c r="N14" s="241" t="n">
        <v>22654557</v>
      </c>
      <c r="O14" s="241" t="n">
        <v>169233</v>
      </c>
      <c r="P14" s="371"/>
      <c r="Q14" s="367" t="s">
        <v>484</v>
      </c>
    </row>
    <row r="15" customFormat="false" ht="12.75" hidden="false" customHeight="true" outlineLevel="0" collapsed="false">
      <c r="B15" s="192" t="s">
        <v>475</v>
      </c>
      <c r="C15" s="241" t="n">
        <v>29063800</v>
      </c>
      <c r="D15" s="241" t="n">
        <v>662000</v>
      </c>
      <c r="E15" s="241" t="n">
        <v>20236</v>
      </c>
      <c r="F15" s="241" t="n">
        <v>144627</v>
      </c>
      <c r="G15" s="241" t="n">
        <v>287330</v>
      </c>
      <c r="H15" s="241" t="n">
        <v>209807</v>
      </c>
      <c r="I15" s="241" t="n">
        <v>28230896</v>
      </c>
      <c r="J15" s="241" t="n">
        <v>177223</v>
      </c>
      <c r="K15" s="241" t="n">
        <v>1019543</v>
      </c>
      <c r="L15" s="241" t="n">
        <v>27034130</v>
      </c>
      <c r="M15" s="241" t="n">
        <v>3315895</v>
      </c>
      <c r="N15" s="241" t="n">
        <v>23718235</v>
      </c>
      <c r="O15" s="241" t="n">
        <v>170904</v>
      </c>
      <c r="P15" s="371"/>
      <c r="Q15" s="367" t="s">
        <v>475</v>
      </c>
    </row>
    <row r="16" customFormat="false" ht="12.75" hidden="false" customHeight="true" outlineLevel="0" collapsed="false">
      <c r="B16" s="192" t="s">
        <v>476</v>
      </c>
      <c r="C16" s="241" t="n">
        <v>30165589</v>
      </c>
      <c r="D16" s="241" t="n">
        <v>657745</v>
      </c>
      <c r="E16" s="241" t="n">
        <v>17250</v>
      </c>
      <c r="F16" s="241" t="n">
        <v>131497</v>
      </c>
      <c r="G16" s="241" t="n">
        <v>310432</v>
      </c>
      <c r="H16" s="241" t="n">
        <v>198566</v>
      </c>
      <c r="I16" s="241" t="n">
        <v>29325297</v>
      </c>
      <c r="J16" s="241" t="n">
        <v>170131</v>
      </c>
      <c r="K16" s="241" t="n">
        <v>1139159</v>
      </c>
      <c r="L16" s="241" t="n">
        <v>28016007</v>
      </c>
      <c r="M16" s="241" t="n">
        <v>3409151</v>
      </c>
      <c r="N16" s="241" t="n">
        <v>24606856</v>
      </c>
      <c r="O16" s="241" t="n">
        <v>182547</v>
      </c>
      <c r="P16" s="371"/>
      <c r="Q16" s="367" t="s">
        <v>476</v>
      </c>
    </row>
    <row r="17" customFormat="false" ht="12.75" hidden="false" customHeight="true" outlineLevel="0" collapsed="false">
      <c r="B17" s="192" t="s">
        <v>477</v>
      </c>
      <c r="C17" s="241" t="n">
        <v>30971070</v>
      </c>
      <c r="D17" s="241" t="n">
        <v>766720</v>
      </c>
      <c r="E17" s="241" t="n">
        <v>15609</v>
      </c>
      <c r="F17" s="241" t="n">
        <v>153504</v>
      </c>
      <c r="G17" s="241" t="n">
        <v>331354</v>
      </c>
      <c r="H17" s="241" t="n">
        <v>266253</v>
      </c>
      <c r="I17" s="241" t="n">
        <v>30004715</v>
      </c>
      <c r="J17" s="241" t="n">
        <v>163253</v>
      </c>
      <c r="K17" s="241" t="n">
        <v>932453</v>
      </c>
      <c r="L17" s="241" t="n">
        <v>28909009</v>
      </c>
      <c r="M17" s="241" t="n">
        <v>3616786</v>
      </c>
      <c r="N17" s="241" t="n">
        <v>25292223</v>
      </c>
      <c r="O17" s="241" t="n">
        <v>199635</v>
      </c>
      <c r="P17" s="371"/>
      <c r="Q17" s="367" t="s">
        <v>477</v>
      </c>
    </row>
    <row r="18" customFormat="false" ht="12.75" hidden="false" customHeight="true" outlineLevel="0" collapsed="false">
      <c r="B18" s="192" t="s">
        <v>478</v>
      </c>
      <c r="C18" s="241" t="n">
        <v>30241013</v>
      </c>
      <c r="D18" s="241" t="n">
        <v>770876</v>
      </c>
      <c r="E18" s="241" t="n">
        <v>18787</v>
      </c>
      <c r="F18" s="241" t="n">
        <v>142179</v>
      </c>
      <c r="G18" s="241" t="n">
        <v>349126</v>
      </c>
      <c r="H18" s="241" t="n">
        <v>260784</v>
      </c>
      <c r="I18" s="241" t="n">
        <v>29276876</v>
      </c>
      <c r="J18" s="241" t="n">
        <v>171143</v>
      </c>
      <c r="K18" s="241" t="n">
        <v>1009471</v>
      </c>
      <c r="L18" s="241" t="n">
        <v>28096262</v>
      </c>
      <c r="M18" s="241" t="n">
        <v>3377444</v>
      </c>
      <c r="N18" s="241" t="n">
        <v>24718818</v>
      </c>
      <c r="O18" s="241" t="n">
        <v>193261</v>
      </c>
      <c r="P18" s="371"/>
      <c r="Q18" s="367" t="s">
        <v>478</v>
      </c>
    </row>
    <row r="19" customFormat="false" ht="12.75" hidden="false" customHeight="true" outlineLevel="0" collapsed="false">
      <c r="B19" s="192" t="s">
        <v>479</v>
      </c>
      <c r="C19" s="241" t="n">
        <v>32446625</v>
      </c>
      <c r="D19" s="241" t="n">
        <v>745519</v>
      </c>
      <c r="E19" s="241" t="n">
        <v>21034</v>
      </c>
      <c r="F19" s="241" t="n">
        <v>140452</v>
      </c>
      <c r="G19" s="241" t="n">
        <v>339133</v>
      </c>
      <c r="H19" s="241" t="n">
        <v>244900</v>
      </c>
      <c r="I19" s="241" t="n">
        <v>31515887</v>
      </c>
      <c r="J19" s="241" t="n">
        <v>197416</v>
      </c>
      <c r="K19" s="241" t="n">
        <v>1023918</v>
      </c>
      <c r="L19" s="241" t="n">
        <v>30294553</v>
      </c>
      <c r="M19" s="241" t="n">
        <v>3496676</v>
      </c>
      <c r="N19" s="241" t="n">
        <v>26797877</v>
      </c>
      <c r="O19" s="241" t="n">
        <v>185219</v>
      </c>
      <c r="P19" s="371"/>
      <c r="Q19" s="367" t="s">
        <v>479</v>
      </c>
    </row>
    <row r="20" customFormat="false" ht="12.75" hidden="false" customHeight="true" outlineLevel="0" collapsed="false">
      <c r="B20" s="192" t="s">
        <v>480</v>
      </c>
      <c r="C20" s="241" t="n">
        <v>32234739</v>
      </c>
      <c r="D20" s="241" t="n">
        <v>807144</v>
      </c>
      <c r="E20" s="241" t="n">
        <v>20689</v>
      </c>
      <c r="F20" s="241" t="n">
        <v>151231</v>
      </c>
      <c r="G20" s="241" t="n">
        <v>376061</v>
      </c>
      <c r="H20" s="241" t="n">
        <v>259163</v>
      </c>
      <c r="I20" s="241" t="n">
        <v>31227093</v>
      </c>
      <c r="J20" s="241" t="n">
        <v>211865</v>
      </c>
      <c r="K20" s="241" t="n">
        <v>1062818</v>
      </c>
      <c r="L20" s="241" t="n">
        <v>29952410</v>
      </c>
      <c r="M20" s="241" t="n">
        <v>3626942</v>
      </c>
      <c r="N20" s="241" t="n">
        <v>26325468</v>
      </c>
      <c r="O20" s="241" t="n">
        <v>200502</v>
      </c>
      <c r="P20" s="371"/>
      <c r="Q20" s="367" t="s">
        <v>480</v>
      </c>
    </row>
    <row r="21" customFormat="false" ht="12.75" hidden="false" customHeight="true" outlineLevel="0" collapsed="false">
      <c r="B21" s="192" t="s">
        <v>481</v>
      </c>
      <c r="C21" s="241" t="n">
        <v>27343625</v>
      </c>
      <c r="D21" s="241" t="n">
        <v>632540</v>
      </c>
      <c r="E21" s="241" t="n">
        <v>17449</v>
      </c>
      <c r="F21" s="241" t="n">
        <v>120734</v>
      </c>
      <c r="G21" s="241" t="n">
        <v>308615</v>
      </c>
      <c r="H21" s="241" t="n">
        <v>185742</v>
      </c>
      <c r="I21" s="241" t="n">
        <v>26533843</v>
      </c>
      <c r="J21" s="241" t="n">
        <v>192163</v>
      </c>
      <c r="K21" s="241" t="n">
        <v>1043903</v>
      </c>
      <c r="L21" s="241" t="n">
        <v>25297777</v>
      </c>
      <c r="M21" s="241" t="n">
        <v>2801939</v>
      </c>
      <c r="N21" s="241" t="n">
        <v>22495838</v>
      </c>
      <c r="O21" s="241" t="n">
        <v>177242</v>
      </c>
      <c r="P21" s="371"/>
      <c r="Q21" s="367" t="s">
        <v>481</v>
      </c>
    </row>
    <row r="22" customFormat="false" ht="12.75" hidden="false" customHeight="true" outlineLevel="0" collapsed="false">
      <c r="A22" s="367" t="s">
        <v>454</v>
      </c>
      <c r="B22" s="192" t="s">
        <v>487</v>
      </c>
      <c r="C22" s="241" t="n">
        <v>30835335</v>
      </c>
      <c r="D22" s="241" t="n">
        <v>748027</v>
      </c>
      <c r="E22" s="241" t="n">
        <v>20857</v>
      </c>
      <c r="F22" s="241" t="n">
        <v>136929</v>
      </c>
      <c r="G22" s="241" t="n">
        <v>326182</v>
      </c>
      <c r="H22" s="241" t="n">
        <v>264059</v>
      </c>
      <c r="I22" s="241" t="n">
        <v>29913799</v>
      </c>
      <c r="J22" s="241" t="n">
        <v>240691</v>
      </c>
      <c r="K22" s="241" t="n">
        <v>1202494</v>
      </c>
      <c r="L22" s="241" t="n">
        <v>28470614</v>
      </c>
      <c r="M22" s="241" t="n">
        <v>3959530</v>
      </c>
      <c r="N22" s="241" t="n">
        <v>24511084</v>
      </c>
      <c r="O22" s="241" t="n">
        <v>173509</v>
      </c>
      <c r="P22" s="369" t="s">
        <v>454</v>
      </c>
      <c r="Q22" s="367" t="s">
        <v>487</v>
      </c>
    </row>
    <row r="23" customFormat="false" ht="12.75" hidden="false" customHeight="true" outlineLevel="0" collapsed="false">
      <c r="B23" s="192" t="s">
        <v>482</v>
      </c>
      <c r="C23" s="241" t="n">
        <v>31437151</v>
      </c>
      <c r="D23" s="241" t="n">
        <v>745218</v>
      </c>
      <c r="E23" s="241" t="n">
        <v>14421</v>
      </c>
      <c r="F23" s="241" t="n">
        <v>145607</v>
      </c>
      <c r="G23" s="241" t="n">
        <v>322604</v>
      </c>
      <c r="H23" s="241" t="n">
        <v>262586</v>
      </c>
      <c r="I23" s="241" t="n">
        <v>30508920</v>
      </c>
      <c r="J23" s="241" t="n">
        <v>203192</v>
      </c>
      <c r="K23" s="241" t="n">
        <v>946195</v>
      </c>
      <c r="L23" s="241" t="n">
        <v>29359533</v>
      </c>
      <c r="M23" s="241" t="n">
        <v>3538875</v>
      </c>
      <c r="N23" s="241" t="n">
        <v>25820658</v>
      </c>
      <c r="O23" s="241" t="n">
        <v>183013</v>
      </c>
      <c r="P23" s="371"/>
      <c r="Q23" s="367" t="s">
        <v>482</v>
      </c>
    </row>
    <row r="24" customFormat="false" ht="12.75" hidden="false" customHeight="true" outlineLevel="0" collapsed="false">
      <c r="B24" s="192" t="s">
        <v>483</v>
      </c>
      <c r="C24" s="241" t="n">
        <v>29972283</v>
      </c>
      <c r="D24" s="241" t="n">
        <v>710031</v>
      </c>
      <c r="E24" s="241" t="n">
        <v>11495</v>
      </c>
      <c r="F24" s="241" t="n">
        <v>137684</v>
      </c>
      <c r="G24" s="241" t="n">
        <v>311581</v>
      </c>
      <c r="H24" s="241" t="n">
        <v>249271</v>
      </c>
      <c r="I24" s="241" t="n">
        <v>29070424</v>
      </c>
      <c r="J24" s="241" t="n">
        <v>205751</v>
      </c>
      <c r="K24" s="241" t="n">
        <v>1076579</v>
      </c>
      <c r="L24" s="241" t="n">
        <v>27788094</v>
      </c>
      <c r="M24" s="241" t="n">
        <v>3486451</v>
      </c>
      <c r="N24" s="241" t="n">
        <v>24301643</v>
      </c>
      <c r="O24" s="241" t="n">
        <v>191828</v>
      </c>
      <c r="P24" s="371"/>
      <c r="Q24" s="367" t="s">
        <v>483</v>
      </c>
    </row>
    <row r="25" customFormat="false" ht="12.75" hidden="false" customHeight="true" outlineLevel="0" collapsed="false">
      <c r="B25" s="192" t="s">
        <v>466</v>
      </c>
      <c r="C25" s="241" t="n">
        <v>32862123</v>
      </c>
      <c r="D25" s="241" t="n">
        <v>882320</v>
      </c>
      <c r="E25" s="241" t="n">
        <v>15765</v>
      </c>
      <c r="F25" s="241" t="n">
        <v>166982</v>
      </c>
      <c r="G25" s="241" t="n">
        <v>420071</v>
      </c>
      <c r="H25" s="241" t="n">
        <v>279502</v>
      </c>
      <c r="I25" s="241" t="n">
        <v>31787477</v>
      </c>
      <c r="J25" s="241" t="n">
        <v>198240</v>
      </c>
      <c r="K25" s="241" t="n">
        <v>1069389</v>
      </c>
      <c r="L25" s="241" t="n">
        <v>30519848</v>
      </c>
      <c r="M25" s="241" t="n">
        <v>3784648</v>
      </c>
      <c r="N25" s="241" t="n">
        <v>26735200</v>
      </c>
      <c r="O25" s="241" t="n">
        <v>192326</v>
      </c>
      <c r="P25" s="371"/>
      <c r="Q25" s="367" t="s">
        <v>466</v>
      </c>
    </row>
    <row r="26" customFormat="false" ht="12.75" hidden="false" customHeight="true" outlineLevel="0" collapsed="false">
      <c r="B26" s="192" t="s">
        <v>484</v>
      </c>
      <c r="C26" s="241" t="n">
        <v>29228105</v>
      </c>
      <c r="D26" s="241" t="n">
        <v>826656</v>
      </c>
      <c r="E26" s="241" t="n">
        <v>13237</v>
      </c>
      <c r="F26" s="241" t="n">
        <v>186826</v>
      </c>
      <c r="G26" s="241" t="n">
        <v>359624</v>
      </c>
      <c r="H26" s="241" t="n">
        <v>266969</v>
      </c>
      <c r="I26" s="241" t="n">
        <v>28214663</v>
      </c>
      <c r="J26" s="241" t="n">
        <v>161933</v>
      </c>
      <c r="K26" s="241" t="n">
        <v>962468</v>
      </c>
      <c r="L26" s="241" t="n">
        <v>27090262</v>
      </c>
      <c r="M26" s="241" t="n">
        <v>3448614</v>
      </c>
      <c r="N26" s="241" t="n">
        <v>23641648</v>
      </c>
      <c r="O26" s="241" t="n">
        <v>186786</v>
      </c>
      <c r="P26" s="371"/>
      <c r="Q26" s="367" t="s">
        <v>484</v>
      </c>
    </row>
    <row r="27" customFormat="false" ht="12.75" hidden="false" customHeight="true" outlineLevel="0" collapsed="false">
      <c r="B27" s="192" t="s">
        <v>475</v>
      </c>
      <c r="C27" s="241" t="n">
        <v>33006087</v>
      </c>
      <c r="D27" s="241" t="n">
        <v>838556</v>
      </c>
      <c r="E27" s="241" t="n">
        <v>19888</v>
      </c>
      <c r="F27" s="241" t="n">
        <v>192455</v>
      </c>
      <c r="G27" s="241" t="n">
        <v>332135</v>
      </c>
      <c r="H27" s="241" t="n">
        <v>294078</v>
      </c>
      <c r="I27" s="241" t="n">
        <v>31988230</v>
      </c>
      <c r="J27" s="241" t="n">
        <v>176637</v>
      </c>
      <c r="K27" s="241" t="n">
        <v>1044890</v>
      </c>
      <c r="L27" s="241" t="n">
        <v>30766703</v>
      </c>
      <c r="M27" s="241" t="n">
        <v>4287356</v>
      </c>
      <c r="N27" s="241" t="n">
        <v>26479347</v>
      </c>
      <c r="O27" s="241" t="n">
        <v>179301</v>
      </c>
      <c r="P27" s="371"/>
      <c r="Q27" s="367" t="s">
        <v>475</v>
      </c>
    </row>
    <row r="28" customFormat="false" ht="12.75" hidden="false" customHeight="true" outlineLevel="0" collapsed="false">
      <c r="B28" s="192" t="s">
        <v>476</v>
      </c>
      <c r="C28" s="241" t="n">
        <v>33091481</v>
      </c>
      <c r="D28" s="241" t="n">
        <v>809303</v>
      </c>
      <c r="E28" s="241" t="n">
        <v>16919</v>
      </c>
      <c r="F28" s="241" t="n">
        <v>193967</v>
      </c>
      <c r="G28" s="241" t="n">
        <v>335843</v>
      </c>
      <c r="H28" s="241" t="n">
        <v>262574</v>
      </c>
      <c r="I28" s="241" t="n">
        <v>32100202</v>
      </c>
      <c r="J28" s="241" t="n">
        <v>153691</v>
      </c>
      <c r="K28" s="241" t="n">
        <v>979350</v>
      </c>
      <c r="L28" s="241" t="n">
        <v>30967161</v>
      </c>
      <c r="M28" s="241" t="n">
        <v>3789295</v>
      </c>
      <c r="N28" s="241" t="n">
        <v>27177866</v>
      </c>
      <c r="O28" s="241" t="n">
        <v>181976</v>
      </c>
      <c r="P28" s="371"/>
      <c r="Q28" s="367" t="s">
        <v>476</v>
      </c>
    </row>
    <row r="29" customFormat="false" ht="12.75" hidden="false" customHeight="true" outlineLevel="0" collapsed="false">
      <c r="B29" s="192" t="s">
        <v>477</v>
      </c>
      <c r="C29" s="241" t="n">
        <v>29148757</v>
      </c>
      <c r="D29" s="241" t="n">
        <v>763135</v>
      </c>
      <c r="E29" s="241" t="n">
        <v>16089</v>
      </c>
      <c r="F29" s="241" t="n">
        <v>183658</v>
      </c>
      <c r="G29" s="241" t="n">
        <v>317095</v>
      </c>
      <c r="H29" s="241" t="n">
        <v>246293</v>
      </c>
      <c r="I29" s="241" t="n">
        <v>28217206</v>
      </c>
      <c r="J29" s="241" t="n">
        <v>147450</v>
      </c>
      <c r="K29" s="241" t="n">
        <v>909900</v>
      </c>
      <c r="L29" s="241" t="n">
        <v>27159856</v>
      </c>
      <c r="M29" s="241" t="n">
        <v>3777080</v>
      </c>
      <c r="N29" s="241" t="n">
        <v>23382776</v>
      </c>
      <c r="O29" s="241" t="n">
        <v>168416</v>
      </c>
      <c r="P29" s="371"/>
      <c r="Q29" s="367" t="s">
        <v>477</v>
      </c>
    </row>
    <row r="30" customFormat="false" ht="12.75" hidden="false" customHeight="true" outlineLevel="0" collapsed="false">
      <c r="B30" s="192" t="s">
        <v>478</v>
      </c>
      <c r="C30" s="241" t="n">
        <v>32599212</v>
      </c>
      <c r="D30" s="241" t="n">
        <v>897538</v>
      </c>
      <c r="E30" s="241" t="n">
        <v>21989</v>
      </c>
      <c r="F30" s="241" t="n">
        <v>181654</v>
      </c>
      <c r="G30" s="241" t="n">
        <v>410839</v>
      </c>
      <c r="H30" s="241" t="n">
        <v>283056</v>
      </c>
      <c r="I30" s="241" t="n">
        <v>31518808</v>
      </c>
      <c r="J30" s="241" t="n">
        <v>166595</v>
      </c>
      <c r="K30" s="241" t="n">
        <v>990300</v>
      </c>
      <c r="L30" s="241" t="n">
        <v>30361913</v>
      </c>
      <c r="M30" s="241" t="n">
        <v>3589177</v>
      </c>
      <c r="N30" s="241" t="n">
        <v>26772736</v>
      </c>
      <c r="O30" s="241" t="n">
        <v>182866</v>
      </c>
      <c r="P30" s="371"/>
      <c r="Q30" s="367" t="s">
        <v>478</v>
      </c>
    </row>
    <row r="31" customFormat="false" ht="12.75" hidden="false" customHeight="true" outlineLevel="0" collapsed="false">
      <c r="B31" s="192" t="s">
        <v>479</v>
      </c>
      <c r="C31" s="241" t="n">
        <v>33424101</v>
      </c>
      <c r="D31" s="241" t="n">
        <v>973246</v>
      </c>
      <c r="E31" s="241" t="n">
        <v>17719</v>
      </c>
      <c r="F31" s="241" t="n">
        <v>197615</v>
      </c>
      <c r="G31" s="241" t="n">
        <v>474190</v>
      </c>
      <c r="H31" s="241" t="n">
        <v>283722</v>
      </c>
      <c r="I31" s="241" t="n">
        <v>32198358</v>
      </c>
      <c r="J31" s="241" t="n">
        <v>186153</v>
      </c>
      <c r="K31" s="241" t="n">
        <v>969535</v>
      </c>
      <c r="L31" s="241" t="n">
        <v>31042670</v>
      </c>
      <c r="M31" s="241" t="n">
        <v>3575171</v>
      </c>
      <c r="N31" s="241" t="n">
        <v>27467499</v>
      </c>
      <c r="O31" s="241" t="n">
        <v>252497</v>
      </c>
      <c r="P31" s="371"/>
      <c r="Q31" s="367" t="s">
        <v>479</v>
      </c>
    </row>
    <row r="32" customFormat="false" ht="12.75" hidden="false" customHeight="true" outlineLevel="0" collapsed="false">
      <c r="B32" s="192" t="s">
        <v>480</v>
      </c>
      <c r="C32" s="241" t="n">
        <v>28660106</v>
      </c>
      <c r="D32" s="241" t="n">
        <v>849852</v>
      </c>
      <c r="E32" s="241" t="n">
        <v>15335</v>
      </c>
      <c r="F32" s="241" t="n">
        <v>157851</v>
      </c>
      <c r="G32" s="241" t="n">
        <v>433869</v>
      </c>
      <c r="H32" s="241" t="n">
        <v>242797</v>
      </c>
      <c r="I32" s="241" t="n">
        <v>27629502</v>
      </c>
      <c r="J32" s="241" t="n">
        <v>185050</v>
      </c>
      <c r="K32" s="241" t="n">
        <v>1018924</v>
      </c>
      <c r="L32" s="241" t="n">
        <v>26425528</v>
      </c>
      <c r="M32" s="241" t="n">
        <v>2816262</v>
      </c>
      <c r="N32" s="241" t="n">
        <v>23609266</v>
      </c>
      <c r="O32" s="241" t="n">
        <v>180752</v>
      </c>
      <c r="P32" s="371"/>
      <c r="Q32" s="367" t="s">
        <v>480</v>
      </c>
    </row>
    <row r="33" customFormat="false" ht="12.75" hidden="false" customHeight="true" outlineLevel="0" collapsed="false">
      <c r="B33" s="192" t="s">
        <v>481</v>
      </c>
      <c r="C33" s="241" t="n">
        <v>26046416</v>
      </c>
      <c r="D33" s="241" t="n">
        <v>735018</v>
      </c>
      <c r="E33" s="241" t="n">
        <v>18394</v>
      </c>
      <c r="F33" s="241" t="n">
        <v>157730</v>
      </c>
      <c r="G33" s="241" t="n">
        <v>349257</v>
      </c>
      <c r="H33" s="241" t="n">
        <v>209637</v>
      </c>
      <c r="I33" s="241" t="n">
        <v>25119792</v>
      </c>
      <c r="J33" s="241" t="n">
        <v>186833</v>
      </c>
      <c r="K33" s="241" t="n">
        <v>922473</v>
      </c>
      <c r="L33" s="241" t="n">
        <v>24010486</v>
      </c>
      <c r="M33" s="241" t="n">
        <v>2526010</v>
      </c>
      <c r="N33" s="241" t="n">
        <v>21484476</v>
      </c>
      <c r="O33" s="241" t="n">
        <v>191606</v>
      </c>
      <c r="P33" s="371"/>
      <c r="Q33" s="367" t="s">
        <v>481</v>
      </c>
    </row>
    <row r="34" customFormat="false" ht="12.75" hidden="false" customHeight="true" outlineLevel="0" collapsed="false">
      <c r="A34" s="367" t="s">
        <v>455</v>
      </c>
      <c r="B34" s="192" t="s">
        <v>487</v>
      </c>
      <c r="C34" s="241" t="n">
        <v>22457507</v>
      </c>
      <c r="D34" s="241" t="n">
        <v>739409</v>
      </c>
      <c r="E34" s="241" t="n">
        <v>22058</v>
      </c>
      <c r="F34" s="241" t="n">
        <v>161455</v>
      </c>
      <c r="G34" s="241" t="n">
        <v>306908</v>
      </c>
      <c r="H34" s="241" t="n">
        <v>248988</v>
      </c>
      <c r="I34" s="241" t="n">
        <v>21477657</v>
      </c>
      <c r="J34" s="241" t="n">
        <v>182391</v>
      </c>
      <c r="K34" s="241" t="n">
        <v>795963</v>
      </c>
      <c r="L34" s="241" t="n">
        <v>20499303</v>
      </c>
      <c r="M34" s="241" t="n">
        <v>2293977</v>
      </c>
      <c r="N34" s="241" t="n">
        <v>18205326</v>
      </c>
      <c r="O34" s="241" t="n">
        <v>240441</v>
      </c>
      <c r="P34" s="369" t="s">
        <v>455</v>
      </c>
      <c r="Q34" s="367" t="s">
        <v>487</v>
      </c>
    </row>
    <row r="35" customFormat="false" ht="12.75" hidden="false" customHeight="false" outlineLevel="0" collapsed="false">
      <c r="B35" s="192" t="s">
        <v>482</v>
      </c>
      <c r="C35" s="241" t="n">
        <v>23062148</v>
      </c>
      <c r="D35" s="241" t="n">
        <v>719044</v>
      </c>
      <c r="E35" s="241" t="n">
        <v>12122</v>
      </c>
      <c r="F35" s="241" t="n">
        <v>136561</v>
      </c>
      <c r="G35" s="241" t="n">
        <v>344278</v>
      </c>
      <c r="H35" s="241" t="n">
        <v>226083</v>
      </c>
      <c r="I35" s="241" t="n">
        <v>22102676</v>
      </c>
      <c r="J35" s="241" t="n">
        <v>164913</v>
      </c>
      <c r="K35" s="241" t="n">
        <v>829760</v>
      </c>
      <c r="L35" s="241" t="n">
        <v>21108003</v>
      </c>
      <c r="M35" s="241" t="n">
        <v>2559247</v>
      </c>
      <c r="N35" s="241" t="n">
        <v>18548756</v>
      </c>
      <c r="O35" s="368" t="n">
        <v>240428</v>
      </c>
      <c r="Q35" s="367" t="s">
        <v>482</v>
      </c>
    </row>
    <row r="36" customFormat="false" ht="12.75" hidden="false" customHeight="false" outlineLevel="0" collapsed="false">
      <c r="B36" s="192" t="s">
        <v>483</v>
      </c>
      <c r="C36" s="241" t="n">
        <v>25570561</v>
      </c>
      <c r="D36" s="241" t="n">
        <v>756039</v>
      </c>
      <c r="E36" s="241" t="n">
        <v>16822</v>
      </c>
      <c r="F36" s="241" t="n">
        <v>167738</v>
      </c>
      <c r="G36" s="241" t="n">
        <v>385549</v>
      </c>
      <c r="H36" s="241" t="n">
        <v>185930</v>
      </c>
      <c r="I36" s="241" t="n">
        <v>24570915</v>
      </c>
      <c r="J36" s="241" t="n">
        <v>168429</v>
      </c>
      <c r="K36" s="241" t="n">
        <v>1013735</v>
      </c>
      <c r="L36" s="241" t="n">
        <v>23388751</v>
      </c>
      <c r="M36" s="241" t="n">
        <v>3129165</v>
      </c>
      <c r="N36" s="241" t="n">
        <v>20259586</v>
      </c>
      <c r="O36" s="368" t="n">
        <v>243607</v>
      </c>
      <c r="Q36" s="367" t="s">
        <v>483</v>
      </c>
    </row>
    <row r="37" customFormat="false" ht="12.75" hidden="false" customHeight="false" outlineLevel="0" collapsed="false">
      <c r="B37" s="192" t="s">
        <v>466</v>
      </c>
      <c r="C37" s="241" t="n">
        <v>23723246</v>
      </c>
      <c r="D37" s="241" t="n">
        <v>700029</v>
      </c>
      <c r="E37" s="241" t="n">
        <v>13493</v>
      </c>
      <c r="F37" s="241" t="n">
        <v>153149</v>
      </c>
      <c r="G37" s="241" t="n">
        <v>342207</v>
      </c>
      <c r="H37" s="241" t="n">
        <v>191180</v>
      </c>
      <c r="I37" s="241" t="n">
        <v>22775273</v>
      </c>
      <c r="J37" s="241" t="n">
        <v>151397</v>
      </c>
      <c r="K37" s="241" t="n">
        <v>915588</v>
      </c>
      <c r="L37" s="241" t="n">
        <v>21708288</v>
      </c>
      <c r="M37" s="241" t="n">
        <v>3251026</v>
      </c>
      <c r="N37" s="241" t="n">
        <v>18457262</v>
      </c>
      <c r="O37" s="241" t="n">
        <v>247944</v>
      </c>
      <c r="P37" s="371"/>
      <c r="Q37" s="367" t="s">
        <v>466</v>
      </c>
    </row>
    <row r="38" customFormat="false" ht="12.75" hidden="false" customHeight="false" outlineLevel="0" collapsed="false">
      <c r="B38" s="192" t="s">
        <v>484</v>
      </c>
      <c r="C38" s="241" t="n">
        <v>22415524</v>
      </c>
      <c r="D38" s="241" t="n">
        <v>812551</v>
      </c>
      <c r="E38" s="241" t="n">
        <v>16473</v>
      </c>
      <c r="F38" s="241" t="n">
        <v>155120</v>
      </c>
      <c r="G38" s="241" t="n">
        <v>350778</v>
      </c>
      <c r="H38" s="241" t="n">
        <v>290180</v>
      </c>
      <c r="I38" s="241" t="n">
        <v>21359087</v>
      </c>
      <c r="J38" s="241" t="n">
        <v>152924</v>
      </c>
      <c r="K38" s="241" t="n">
        <v>865982</v>
      </c>
      <c r="L38" s="241" t="n">
        <v>20340181</v>
      </c>
      <c r="M38" s="241" t="n">
        <v>2815119</v>
      </c>
      <c r="N38" s="241" t="n">
        <v>17525062</v>
      </c>
      <c r="O38" s="241" t="n">
        <v>243886</v>
      </c>
      <c r="P38" s="371"/>
      <c r="Q38" s="367" t="s">
        <v>484</v>
      </c>
    </row>
    <row r="39" customFormat="false" ht="12.75" hidden="false" customHeight="false" outlineLevel="0" collapsed="false">
      <c r="B39" s="192" t="s">
        <v>475</v>
      </c>
      <c r="C39" s="241" t="n">
        <v>25029114</v>
      </c>
      <c r="D39" s="241" t="n">
        <v>830116</v>
      </c>
      <c r="E39" s="241" t="n">
        <v>14244</v>
      </c>
      <c r="F39" s="241" t="n">
        <v>170026</v>
      </c>
      <c r="G39" s="241" t="n">
        <v>427055</v>
      </c>
      <c r="H39" s="241" t="n">
        <v>218791</v>
      </c>
      <c r="I39" s="241" t="n">
        <v>23950627</v>
      </c>
      <c r="J39" s="241" t="n">
        <v>158772</v>
      </c>
      <c r="K39" s="241" t="n">
        <v>993336</v>
      </c>
      <c r="L39" s="241" t="n">
        <v>22798519</v>
      </c>
      <c r="M39" s="241" t="n">
        <v>3089778</v>
      </c>
      <c r="N39" s="241" t="n">
        <v>19708741</v>
      </c>
      <c r="O39" s="241" t="n">
        <v>248371</v>
      </c>
      <c r="P39" s="371"/>
      <c r="Q39" s="367" t="s">
        <v>475</v>
      </c>
    </row>
    <row r="40" customFormat="false" ht="12.75" hidden="false" customHeight="false" outlineLevel="0" collapsed="false">
      <c r="B40" s="192" t="s">
        <v>476</v>
      </c>
      <c r="C40" s="241" t="n">
        <v>27505820</v>
      </c>
      <c r="D40" s="241" t="n">
        <v>959768</v>
      </c>
      <c r="E40" s="241" t="n">
        <v>12251</v>
      </c>
      <c r="F40" s="241" t="n">
        <v>199781</v>
      </c>
      <c r="G40" s="241" t="n">
        <v>458816</v>
      </c>
      <c r="H40" s="241" t="n">
        <v>288920</v>
      </c>
      <c r="I40" s="241" t="n">
        <v>26281874</v>
      </c>
      <c r="J40" s="241" t="n">
        <v>199317</v>
      </c>
      <c r="K40" s="241" t="n">
        <v>1059042</v>
      </c>
      <c r="L40" s="241" t="n">
        <v>25023515</v>
      </c>
      <c r="M40" s="241" t="n">
        <v>3376526</v>
      </c>
      <c r="N40" s="241" t="n">
        <v>21646989</v>
      </c>
      <c r="O40" s="241" t="n">
        <v>264178</v>
      </c>
      <c r="P40" s="371"/>
      <c r="Q40" s="370" t="s">
        <v>476</v>
      </c>
    </row>
    <row r="41" customFormat="false" ht="12.75" hidden="false" customHeight="false" outlineLevel="0" collapsed="false">
      <c r="B41" s="192" t="s">
        <v>477</v>
      </c>
      <c r="C41" s="241" t="n">
        <v>22831642</v>
      </c>
      <c r="D41" s="241" t="n">
        <v>746999</v>
      </c>
      <c r="E41" s="241" t="n">
        <v>11566</v>
      </c>
      <c r="F41" s="241" t="n">
        <v>163794</v>
      </c>
      <c r="G41" s="241" t="n">
        <v>357393</v>
      </c>
      <c r="H41" s="241" t="n">
        <v>214246</v>
      </c>
      <c r="I41" s="241" t="n">
        <v>21819634</v>
      </c>
      <c r="J41" s="241" t="n">
        <v>186568</v>
      </c>
      <c r="K41" s="241" t="n">
        <v>862612</v>
      </c>
      <c r="L41" s="241" t="n">
        <v>20770454</v>
      </c>
      <c r="M41" s="241" t="n">
        <v>2830859</v>
      </c>
      <c r="N41" s="241" t="n">
        <v>17939595</v>
      </c>
      <c r="O41" s="241" t="n">
        <v>265009</v>
      </c>
      <c r="P41" s="371"/>
      <c r="Q41" s="367" t="s">
        <v>477</v>
      </c>
    </row>
    <row r="42" customFormat="false" ht="12.75" hidden="false" customHeight="false" outlineLevel="0" collapsed="false">
      <c r="B42" s="192" t="s">
        <v>478</v>
      </c>
      <c r="C42" s="241" t="n">
        <v>24279539</v>
      </c>
      <c r="D42" s="241" t="n">
        <v>846557</v>
      </c>
      <c r="E42" s="241" t="n">
        <v>19729</v>
      </c>
      <c r="F42" s="241" t="n">
        <v>177367</v>
      </c>
      <c r="G42" s="241" t="n">
        <v>384782</v>
      </c>
      <c r="H42" s="241" t="n">
        <v>264679</v>
      </c>
      <c r="I42" s="241" t="n">
        <v>23181896</v>
      </c>
      <c r="J42" s="241" t="n">
        <v>172219</v>
      </c>
      <c r="K42" s="241" t="n">
        <v>1002823</v>
      </c>
      <c r="L42" s="241" t="n">
        <v>22006854</v>
      </c>
      <c r="M42" s="241" t="n">
        <v>2700947</v>
      </c>
      <c r="N42" s="241" t="n">
        <v>19305907</v>
      </c>
      <c r="O42" s="241" t="n">
        <v>251086</v>
      </c>
      <c r="P42" s="371"/>
      <c r="Q42" s="370" t="s">
        <v>478</v>
      </c>
    </row>
    <row r="43" customFormat="false" ht="12.75" hidden="false" customHeight="false" outlineLevel="0" collapsed="false">
      <c r="B43" s="192" t="s">
        <v>479</v>
      </c>
      <c r="C43" s="241" t="n">
        <v>28850582</v>
      </c>
      <c r="D43" s="241" t="n">
        <v>869119</v>
      </c>
      <c r="E43" s="241" t="n">
        <v>19621</v>
      </c>
      <c r="F43" s="241" t="n">
        <v>190462</v>
      </c>
      <c r="G43" s="241" t="n">
        <v>390890</v>
      </c>
      <c r="H43" s="241" t="n">
        <v>268146</v>
      </c>
      <c r="I43" s="241" t="n">
        <v>27743739</v>
      </c>
      <c r="J43" s="241" t="n">
        <v>238826</v>
      </c>
      <c r="K43" s="241" t="n">
        <v>1274410</v>
      </c>
      <c r="L43" s="241" t="n">
        <v>26230503</v>
      </c>
      <c r="M43" s="241" t="n">
        <v>3446303</v>
      </c>
      <c r="N43" s="241" t="n">
        <v>22784200</v>
      </c>
      <c r="O43" s="241" t="n">
        <v>237724</v>
      </c>
      <c r="P43" s="371"/>
      <c r="Q43" s="367" t="s">
        <v>479</v>
      </c>
    </row>
    <row r="44" customFormat="false" ht="12.75" hidden="false" customHeight="false" outlineLevel="0" collapsed="false">
      <c r="B44" s="192" t="s">
        <v>480</v>
      </c>
      <c r="C44" s="241" t="n">
        <v>30199307</v>
      </c>
      <c r="D44" s="241" t="n">
        <v>852086</v>
      </c>
      <c r="E44" s="241" t="n">
        <v>25482</v>
      </c>
      <c r="F44" s="241" t="n">
        <v>181482</v>
      </c>
      <c r="G44" s="241" t="n">
        <v>380312</v>
      </c>
      <c r="H44" s="241" t="n">
        <v>264810</v>
      </c>
      <c r="I44" s="241" t="n">
        <v>29063397</v>
      </c>
      <c r="J44" s="241" t="n">
        <v>237495</v>
      </c>
      <c r="K44" s="241" t="n">
        <v>1106806</v>
      </c>
      <c r="L44" s="241" t="n">
        <v>27719096</v>
      </c>
      <c r="M44" s="241" t="n">
        <v>3436637</v>
      </c>
      <c r="N44" s="241" t="n">
        <v>24282459</v>
      </c>
      <c r="O44" s="241" t="n">
        <v>283824</v>
      </c>
      <c r="P44" s="371"/>
      <c r="Q44" s="370" t="s">
        <v>480</v>
      </c>
    </row>
    <row r="45" customFormat="false" ht="12.75" hidden="false" customHeight="false" outlineLevel="0" collapsed="false">
      <c r="B45" s="192" t="s">
        <v>481</v>
      </c>
      <c r="C45" s="241" t="n">
        <v>27641332</v>
      </c>
      <c r="D45" s="241" t="n">
        <v>819849</v>
      </c>
      <c r="E45" s="241" t="n">
        <v>22766</v>
      </c>
      <c r="F45" s="241" t="n">
        <v>196168</v>
      </c>
      <c r="G45" s="241" t="n">
        <v>349873</v>
      </c>
      <c r="H45" s="241" t="n">
        <v>251042</v>
      </c>
      <c r="I45" s="241" t="n">
        <v>26549585</v>
      </c>
      <c r="J45" s="241" t="n">
        <v>233481</v>
      </c>
      <c r="K45" s="241" t="n">
        <v>1029854</v>
      </c>
      <c r="L45" s="241" t="n">
        <v>25286250</v>
      </c>
      <c r="M45" s="241" t="n">
        <v>3049824</v>
      </c>
      <c r="N45" s="241" t="n">
        <v>22236426</v>
      </c>
      <c r="O45" s="241" t="n">
        <v>271898</v>
      </c>
      <c r="P45" s="371"/>
      <c r="Q45" s="367" t="s">
        <v>481</v>
      </c>
    </row>
    <row r="46" customFormat="false" ht="12.75" hidden="false" customHeight="false" outlineLevel="0" collapsed="false">
      <c r="A46" s="367" t="s">
        <v>1338</v>
      </c>
      <c r="B46" s="192" t="s">
        <v>487</v>
      </c>
      <c r="C46" s="241" t="n">
        <v>23259806</v>
      </c>
      <c r="D46" s="241" t="n">
        <v>738025</v>
      </c>
      <c r="E46" s="241" t="n">
        <v>15619</v>
      </c>
      <c r="F46" s="241" t="n">
        <v>158667</v>
      </c>
      <c r="G46" s="241" t="n">
        <v>327076</v>
      </c>
      <c r="H46" s="241" t="n">
        <v>236663</v>
      </c>
      <c r="I46" s="241" t="n">
        <v>22344773</v>
      </c>
      <c r="J46" s="241" t="n">
        <v>235453</v>
      </c>
      <c r="K46" s="241" t="n">
        <v>921719</v>
      </c>
      <c r="L46" s="241" t="n">
        <v>21187601</v>
      </c>
      <c r="M46" s="241" t="n">
        <v>3114671</v>
      </c>
      <c r="N46" s="241" t="n">
        <v>18072930</v>
      </c>
      <c r="O46" s="241" t="n">
        <v>177008</v>
      </c>
      <c r="P46" s="369" t="s">
        <v>1338</v>
      </c>
      <c r="Q46" s="367" t="s">
        <v>487</v>
      </c>
    </row>
    <row r="47" customFormat="false" ht="12.75" hidden="false" customHeight="false" outlineLevel="0" collapsed="false">
      <c r="A47" s="367"/>
      <c r="B47" s="192" t="s">
        <v>482</v>
      </c>
      <c r="C47" s="241" t="n">
        <v>27121086</v>
      </c>
      <c r="D47" s="241" t="n">
        <v>798804</v>
      </c>
      <c r="E47" s="241" t="n">
        <v>12007</v>
      </c>
      <c r="F47" s="241" t="n">
        <v>171998</v>
      </c>
      <c r="G47" s="241" t="n">
        <v>361509</v>
      </c>
      <c r="H47" s="241" t="n">
        <v>253290</v>
      </c>
      <c r="I47" s="241" t="n">
        <v>26140495</v>
      </c>
      <c r="J47" s="241" t="n">
        <v>209569</v>
      </c>
      <c r="K47" s="241" t="n">
        <v>1017162</v>
      </c>
      <c r="L47" s="241" t="n">
        <v>24913764</v>
      </c>
      <c r="M47" s="241" t="n">
        <v>3096683</v>
      </c>
      <c r="N47" s="241" t="n">
        <v>21817081</v>
      </c>
      <c r="O47" s="241" t="n">
        <v>181787</v>
      </c>
      <c r="P47" s="369"/>
      <c r="Q47" s="367" t="s">
        <v>482</v>
      </c>
    </row>
    <row r="48" customFormat="false" ht="12.75" hidden="false" customHeight="false" outlineLevel="0" collapsed="false">
      <c r="A48" s="367"/>
      <c r="B48" s="192" t="s">
        <v>483</v>
      </c>
      <c r="C48" s="241" t="n">
        <v>34673898</v>
      </c>
      <c r="D48" s="241" t="n">
        <v>957717</v>
      </c>
      <c r="E48" s="241" t="n">
        <v>16299</v>
      </c>
      <c r="F48" s="241" t="n">
        <v>212042</v>
      </c>
      <c r="G48" s="241" t="n">
        <v>451216</v>
      </c>
      <c r="H48" s="241" t="n">
        <v>278160</v>
      </c>
      <c r="I48" s="241" t="n">
        <v>33472914</v>
      </c>
      <c r="J48" s="241" t="n">
        <v>244384</v>
      </c>
      <c r="K48" s="241" t="n">
        <v>1191906</v>
      </c>
      <c r="L48" s="241" t="n">
        <v>32036624</v>
      </c>
      <c r="M48" s="241" t="n">
        <v>4126855</v>
      </c>
      <c r="N48" s="241" t="n">
        <v>27909769</v>
      </c>
      <c r="O48" s="241" t="n">
        <v>243267</v>
      </c>
      <c r="P48" s="369"/>
      <c r="Q48" s="367" t="s">
        <v>483</v>
      </c>
    </row>
    <row r="49" customFormat="false" ht="12.75" hidden="false" customHeight="false" outlineLevel="0" collapsed="false">
      <c r="B49" s="192" t="s">
        <v>466</v>
      </c>
      <c r="C49" s="241" t="n">
        <v>29796956</v>
      </c>
      <c r="D49" s="241" t="n">
        <v>904774</v>
      </c>
      <c r="E49" s="241" t="n">
        <v>15708</v>
      </c>
      <c r="F49" s="241" t="n">
        <v>199521</v>
      </c>
      <c r="G49" s="241" t="n">
        <v>404005</v>
      </c>
      <c r="H49" s="241" t="n">
        <v>285540</v>
      </c>
      <c r="I49" s="241" t="n">
        <v>28698514</v>
      </c>
      <c r="J49" s="241" t="n">
        <v>199577</v>
      </c>
      <c r="K49" s="241" t="n">
        <v>1052370</v>
      </c>
      <c r="L49" s="241" t="n">
        <v>27446567</v>
      </c>
      <c r="M49" s="241" t="n">
        <v>3843708</v>
      </c>
      <c r="N49" s="241" t="n">
        <v>23602859</v>
      </c>
      <c r="O49" s="241" t="n">
        <v>193668</v>
      </c>
      <c r="P49" s="369"/>
      <c r="Q49" s="367" t="s">
        <v>466</v>
      </c>
    </row>
    <row r="50" customFormat="false" ht="12.75" hidden="false" customHeight="false" outlineLevel="0" collapsed="false">
      <c r="B50" s="192" t="s">
        <v>484</v>
      </c>
      <c r="C50" s="241" t="n">
        <v>29934032</v>
      </c>
      <c r="D50" s="241" t="n">
        <v>882587</v>
      </c>
      <c r="E50" s="241" t="n">
        <v>19752</v>
      </c>
      <c r="F50" s="241" t="n">
        <v>196418</v>
      </c>
      <c r="G50" s="241" t="n">
        <v>379353</v>
      </c>
      <c r="H50" s="241" t="n">
        <v>287064</v>
      </c>
      <c r="I50" s="241" t="n">
        <v>28829004</v>
      </c>
      <c r="J50" s="241" t="n">
        <v>208215</v>
      </c>
      <c r="K50" s="241" t="n">
        <v>986214</v>
      </c>
      <c r="L50" s="241" t="n">
        <v>27634575</v>
      </c>
      <c r="M50" s="241" t="n">
        <v>3572974</v>
      </c>
      <c r="N50" s="241" t="n">
        <v>24061601</v>
      </c>
      <c r="O50" s="241" t="n">
        <v>222441</v>
      </c>
      <c r="P50" s="369"/>
      <c r="Q50" s="367" t="s">
        <v>484</v>
      </c>
    </row>
    <row r="51" customFormat="false" ht="12.75" hidden="false" customHeight="false" outlineLevel="0" collapsed="false">
      <c r="B51" s="192" t="s">
        <v>475</v>
      </c>
      <c r="C51" s="241" t="n">
        <v>32548435</v>
      </c>
      <c r="D51" s="241" t="n">
        <v>944325</v>
      </c>
      <c r="E51" s="241" t="n">
        <v>22451</v>
      </c>
      <c r="F51" s="241" t="n">
        <v>211573</v>
      </c>
      <c r="G51" s="241" t="n">
        <v>431969</v>
      </c>
      <c r="H51" s="241" t="n">
        <v>278332</v>
      </c>
      <c r="I51" s="241" t="n">
        <v>31378285</v>
      </c>
      <c r="J51" s="241" t="n">
        <v>191306</v>
      </c>
      <c r="K51" s="241" t="n">
        <v>1109459</v>
      </c>
      <c r="L51" s="241" t="n">
        <v>30077520</v>
      </c>
      <c r="M51" s="241" t="n">
        <v>3788990</v>
      </c>
      <c r="N51" s="241" t="n">
        <v>26288530</v>
      </c>
      <c r="O51" s="241" t="n">
        <v>225825</v>
      </c>
      <c r="P51" s="369"/>
      <c r="Q51" s="367" t="s">
        <v>475</v>
      </c>
    </row>
    <row r="52" customFormat="false" ht="12.75" hidden="false" customHeight="false" outlineLevel="0" collapsed="false">
      <c r="B52" s="192" t="s">
        <v>476</v>
      </c>
      <c r="C52" s="241" t="n">
        <v>33068309</v>
      </c>
      <c r="D52" s="241" t="n">
        <v>903186</v>
      </c>
      <c r="E52" s="241" t="n">
        <v>21112</v>
      </c>
      <c r="F52" s="241" t="n">
        <v>202221</v>
      </c>
      <c r="G52" s="241" t="n">
        <v>399151</v>
      </c>
      <c r="H52" s="241" t="n">
        <v>280702</v>
      </c>
      <c r="I52" s="241" t="n">
        <v>31920330</v>
      </c>
      <c r="J52" s="241" t="n">
        <v>153154</v>
      </c>
      <c r="K52" s="241" t="n">
        <v>1129972</v>
      </c>
      <c r="L52" s="241" t="n">
        <v>30637204</v>
      </c>
      <c r="M52" s="241" t="n">
        <v>3780838</v>
      </c>
      <c r="N52" s="241" t="n">
        <v>26856366</v>
      </c>
      <c r="O52" s="241" t="n">
        <v>244793</v>
      </c>
      <c r="P52" s="369"/>
      <c r="Q52" s="367" t="s">
        <v>47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1</v>
      </c>
      <c r="B3" s="144"/>
      <c r="C3" s="144"/>
      <c r="D3" s="144"/>
      <c r="E3" s="144"/>
      <c r="F3" s="144"/>
      <c r="G3" s="144"/>
      <c r="H3" s="144"/>
      <c r="I3" s="144" t="s">
        <v>1341</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2</v>
      </c>
      <c r="B4" s="353"/>
      <c r="C4" s="353"/>
      <c r="D4" s="353"/>
      <c r="E4" s="353"/>
      <c r="F4" s="353"/>
      <c r="G4" s="353"/>
      <c r="H4" s="353"/>
      <c r="I4" s="353" t="s">
        <v>1342</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58" t="s">
        <v>1337</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58188628</v>
      </c>
      <c r="D10" s="241" t="n">
        <v>4330418</v>
      </c>
      <c r="E10" s="241" t="n">
        <v>116074</v>
      </c>
      <c r="F10" s="241" t="n">
        <v>1159550</v>
      </c>
      <c r="G10" s="241" t="n">
        <v>2453272</v>
      </c>
      <c r="H10" s="241" t="n">
        <v>601522</v>
      </c>
      <c r="I10" s="241" t="n">
        <v>52164644</v>
      </c>
      <c r="J10" s="241" t="n">
        <v>5427494</v>
      </c>
      <c r="K10" s="241" t="n">
        <v>4379624</v>
      </c>
      <c r="L10" s="241" t="n">
        <v>42357526</v>
      </c>
      <c r="M10" s="241" t="n">
        <v>6565704</v>
      </c>
      <c r="N10" s="241" t="n">
        <v>35791822</v>
      </c>
      <c r="O10" s="241" t="n">
        <v>1693566</v>
      </c>
      <c r="P10" s="369" t="s">
        <v>453</v>
      </c>
      <c r="Q10" s="367" t="s">
        <v>487</v>
      </c>
    </row>
    <row r="11" customFormat="false" ht="12.75" hidden="false" customHeight="false" outlineLevel="0" collapsed="false">
      <c r="B11" s="192" t="s">
        <v>482</v>
      </c>
      <c r="C11" s="241" t="n">
        <v>60964072</v>
      </c>
      <c r="D11" s="241" t="n">
        <v>4253709</v>
      </c>
      <c r="E11" s="241" t="n">
        <v>85098</v>
      </c>
      <c r="F11" s="241" t="n">
        <v>1107275</v>
      </c>
      <c r="G11" s="241" t="n">
        <v>2410490</v>
      </c>
      <c r="H11" s="241" t="n">
        <v>650846</v>
      </c>
      <c r="I11" s="241" t="n">
        <v>54864441</v>
      </c>
      <c r="J11" s="241" t="n">
        <v>5940078</v>
      </c>
      <c r="K11" s="241" t="n">
        <v>4364280</v>
      </c>
      <c r="L11" s="241" t="n">
        <v>44560083</v>
      </c>
      <c r="M11" s="241" t="n">
        <v>6916864</v>
      </c>
      <c r="N11" s="241" t="n">
        <v>37643219</v>
      </c>
      <c r="O11" s="241" t="n">
        <v>1845922</v>
      </c>
      <c r="P11" s="371"/>
      <c r="Q11" s="367" t="s">
        <v>482</v>
      </c>
    </row>
    <row r="12" customFormat="false" ht="12.75" hidden="false" customHeight="false" outlineLevel="0" collapsed="false">
      <c r="B12" s="192" t="s">
        <v>483</v>
      </c>
      <c r="C12" s="241" t="n">
        <v>62190245</v>
      </c>
      <c r="D12" s="241" t="n">
        <v>4580932</v>
      </c>
      <c r="E12" s="241" t="n">
        <v>88850</v>
      </c>
      <c r="F12" s="241" t="n">
        <v>1307803</v>
      </c>
      <c r="G12" s="241" t="n">
        <v>2608733</v>
      </c>
      <c r="H12" s="241" t="n">
        <v>575546</v>
      </c>
      <c r="I12" s="241" t="n">
        <v>55541952</v>
      </c>
      <c r="J12" s="241" t="n">
        <v>5076146</v>
      </c>
      <c r="K12" s="241" t="n">
        <v>4491791</v>
      </c>
      <c r="L12" s="241" t="n">
        <v>45974015</v>
      </c>
      <c r="M12" s="241" t="n">
        <v>7208489</v>
      </c>
      <c r="N12" s="241" t="n">
        <v>38765526</v>
      </c>
      <c r="O12" s="241" t="n">
        <v>2067361</v>
      </c>
      <c r="P12" s="371"/>
      <c r="Q12" s="367" t="s">
        <v>483</v>
      </c>
    </row>
    <row r="13" customFormat="false" ht="12.75" hidden="false" customHeight="false" outlineLevel="0" collapsed="false">
      <c r="B13" s="192" t="s">
        <v>466</v>
      </c>
      <c r="C13" s="241" t="n">
        <v>61181385</v>
      </c>
      <c r="D13" s="241" t="n">
        <v>4668654</v>
      </c>
      <c r="E13" s="241" t="n">
        <v>89008</v>
      </c>
      <c r="F13" s="241" t="n">
        <v>1209080</v>
      </c>
      <c r="G13" s="241" t="n">
        <v>2755528</v>
      </c>
      <c r="H13" s="241" t="n">
        <v>615038</v>
      </c>
      <c r="I13" s="241" t="n">
        <v>54521338</v>
      </c>
      <c r="J13" s="241" t="n">
        <v>5538265</v>
      </c>
      <c r="K13" s="241" t="n">
        <v>4215781</v>
      </c>
      <c r="L13" s="241" t="n">
        <v>44767292</v>
      </c>
      <c r="M13" s="241" t="n">
        <v>7151433</v>
      </c>
      <c r="N13" s="241" t="n">
        <v>37615859</v>
      </c>
      <c r="O13" s="241" t="n">
        <v>1991393</v>
      </c>
      <c r="P13" s="371"/>
      <c r="Q13" s="367" t="s">
        <v>466</v>
      </c>
    </row>
    <row r="14" customFormat="false" ht="12.75" hidden="false" customHeight="false" outlineLevel="0" collapsed="false">
      <c r="B14" s="192" t="s">
        <v>484</v>
      </c>
      <c r="C14" s="241" t="n">
        <v>58112879</v>
      </c>
      <c r="D14" s="241" t="n">
        <v>4182348</v>
      </c>
      <c r="E14" s="241" t="n">
        <v>99935</v>
      </c>
      <c r="F14" s="241" t="n">
        <v>1075190</v>
      </c>
      <c r="G14" s="241" t="n">
        <v>2455876</v>
      </c>
      <c r="H14" s="241" t="n">
        <v>551347</v>
      </c>
      <c r="I14" s="241" t="n">
        <v>51945762</v>
      </c>
      <c r="J14" s="241" t="n">
        <v>5451360</v>
      </c>
      <c r="K14" s="241" t="n">
        <v>4271842</v>
      </c>
      <c r="L14" s="241" t="n">
        <v>42222560</v>
      </c>
      <c r="M14" s="241" t="n">
        <v>6687407</v>
      </c>
      <c r="N14" s="241" t="n">
        <v>35535153</v>
      </c>
      <c r="O14" s="241" t="n">
        <v>1984769</v>
      </c>
      <c r="P14" s="371"/>
      <c r="Q14" s="367" t="s">
        <v>484</v>
      </c>
    </row>
    <row r="15" customFormat="false" ht="12.75" hidden="false" customHeight="false" outlineLevel="0" collapsed="false">
      <c r="B15" s="192" t="s">
        <v>475</v>
      </c>
      <c r="C15" s="241" t="n">
        <v>60751856</v>
      </c>
      <c r="D15" s="241" t="n">
        <v>4400937</v>
      </c>
      <c r="E15" s="241" t="n">
        <v>85439</v>
      </c>
      <c r="F15" s="241" t="n">
        <v>1264698</v>
      </c>
      <c r="G15" s="241" t="n">
        <v>2484095</v>
      </c>
      <c r="H15" s="241" t="n">
        <v>566705</v>
      </c>
      <c r="I15" s="241" t="n">
        <v>53952347</v>
      </c>
      <c r="J15" s="241" t="n">
        <v>5225247</v>
      </c>
      <c r="K15" s="241" t="n">
        <v>4352362</v>
      </c>
      <c r="L15" s="241" t="n">
        <v>44374738</v>
      </c>
      <c r="M15" s="241" t="n">
        <v>6907120</v>
      </c>
      <c r="N15" s="241" t="n">
        <v>37467618</v>
      </c>
      <c r="O15" s="241" t="n">
        <v>2398572</v>
      </c>
      <c r="P15" s="371"/>
      <c r="Q15" s="367" t="s">
        <v>475</v>
      </c>
    </row>
    <row r="16" customFormat="false" ht="12.75" hidden="false" customHeight="false" outlineLevel="0" collapsed="false">
      <c r="B16" s="192" t="s">
        <v>476</v>
      </c>
      <c r="C16" s="241" t="n">
        <v>59423290</v>
      </c>
      <c r="D16" s="241" t="n">
        <v>4313457</v>
      </c>
      <c r="E16" s="241" t="n">
        <v>84216</v>
      </c>
      <c r="F16" s="241" t="n">
        <v>1134214</v>
      </c>
      <c r="G16" s="241" t="n">
        <v>2474248</v>
      </c>
      <c r="H16" s="241" t="n">
        <v>620779</v>
      </c>
      <c r="I16" s="241" t="n">
        <v>52946632</v>
      </c>
      <c r="J16" s="241" t="n">
        <v>5189967</v>
      </c>
      <c r="K16" s="241" t="n">
        <v>4188699</v>
      </c>
      <c r="L16" s="241" t="n">
        <v>43567966</v>
      </c>
      <c r="M16" s="241" t="n">
        <v>6993996</v>
      </c>
      <c r="N16" s="241" t="n">
        <v>36573970</v>
      </c>
      <c r="O16" s="241" t="n">
        <v>2163201</v>
      </c>
      <c r="P16" s="371"/>
      <c r="Q16" s="367" t="s">
        <v>476</v>
      </c>
    </row>
    <row r="17" customFormat="false" ht="12.75" hidden="false" customHeight="false" outlineLevel="0" collapsed="false">
      <c r="B17" s="192" t="s">
        <v>477</v>
      </c>
      <c r="C17" s="241" t="n">
        <v>60648085</v>
      </c>
      <c r="D17" s="241" t="n">
        <v>4425772</v>
      </c>
      <c r="E17" s="241" t="n">
        <v>80963</v>
      </c>
      <c r="F17" s="241" t="n">
        <v>1245861</v>
      </c>
      <c r="G17" s="241" t="n">
        <v>2507850</v>
      </c>
      <c r="H17" s="241" t="n">
        <v>591098</v>
      </c>
      <c r="I17" s="241" t="n">
        <v>54061705</v>
      </c>
      <c r="J17" s="241" t="n">
        <v>5110023</v>
      </c>
      <c r="K17" s="241" t="n">
        <v>4501285</v>
      </c>
      <c r="L17" s="241" t="n">
        <v>44450397</v>
      </c>
      <c r="M17" s="241" t="n">
        <v>6795117</v>
      </c>
      <c r="N17" s="241" t="n">
        <v>37655280</v>
      </c>
      <c r="O17" s="241" t="n">
        <v>2160608</v>
      </c>
      <c r="P17" s="371"/>
      <c r="Q17" s="367" t="s">
        <v>477</v>
      </c>
    </row>
    <row r="18" customFormat="false" ht="12.75" hidden="false" customHeight="false" outlineLevel="0" collapsed="false">
      <c r="B18" s="192" t="s">
        <v>478</v>
      </c>
      <c r="C18" s="241" t="n">
        <v>59826250</v>
      </c>
      <c r="D18" s="241" t="n">
        <v>4352174</v>
      </c>
      <c r="E18" s="241" t="n">
        <v>86107</v>
      </c>
      <c r="F18" s="241" t="n">
        <v>1228809</v>
      </c>
      <c r="G18" s="241" t="n">
        <v>2450883</v>
      </c>
      <c r="H18" s="241" t="n">
        <v>586375</v>
      </c>
      <c r="I18" s="241" t="n">
        <v>53244297</v>
      </c>
      <c r="J18" s="241" t="n">
        <v>4765805</v>
      </c>
      <c r="K18" s="241" t="n">
        <v>4228058</v>
      </c>
      <c r="L18" s="241" t="n">
        <v>44250434</v>
      </c>
      <c r="M18" s="241" t="n">
        <v>6360179</v>
      </c>
      <c r="N18" s="241" t="n">
        <v>37890255</v>
      </c>
      <c r="O18" s="241" t="n">
        <v>2229779</v>
      </c>
      <c r="P18" s="371"/>
      <c r="Q18" s="367" t="s">
        <v>478</v>
      </c>
    </row>
    <row r="19" customFormat="false" ht="12.75" hidden="false" customHeight="false" outlineLevel="0" collapsed="false">
      <c r="B19" s="192" t="s">
        <v>479</v>
      </c>
      <c r="C19" s="241" t="n">
        <v>66543334</v>
      </c>
      <c r="D19" s="241" t="n">
        <v>4650794</v>
      </c>
      <c r="E19" s="241" t="n">
        <v>79488</v>
      </c>
      <c r="F19" s="241" t="n">
        <v>1272368</v>
      </c>
      <c r="G19" s="241" t="n">
        <v>2662816</v>
      </c>
      <c r="H19" s="241" t="n">
        <v>636122</v>
      </c>
      <c r="I19" s="241" t="n">
        <v>59256852</v>
      </c>
      <c r="J19" s="241" t="n">
        <v>5488564</v>
      </c>
      <c r="K19" s="241" t="n">
        <v>4422141</v>
      </c>
      <c r="L19" s="241" t="n">
        <v>49346147</v>
      </c>
      <c r="M19" s="241" t="n">
        <v>7111746</v>
      </c>
      <c r="N19" s="241" t="n">
        <v>42234401</v>
      </c>
      <c r="O19" s="241" t="n">
        <v>2635688</v>
      </c>
      <c r="P19" s="371"/>
      <c r="Q19" s="367" t="s">
        <v>479</v>
      </c>
    </row>
    <row r="20" customFormat="false" ht="12.75" hidden="false" customHeight="false" outlineLevel="0" collapsed="false">
      <c r="B20" s="192" t="s">
        <v>480</v>
      </c>
      <c r="C20" s="241" t="n">
        <v>64514201</v>
      </c>
      <c r="D20" s="241" t="n">
        <v>4531010</v>
      </c>
      <c r="E20" s="241" t="n">
        <v>85291</v>
      </c>
      <c r="F20" s="241" t="n">
        <v>1266045</v>
      </c>
      <c r="G20" s="241" t="n">
        <v>2547469</v>
      </c>
      <c r="H20" s="241" t="n">
        <v>632205</v>
      </c>
      <c r="I20" s="241" t="n">
        <v>57426175</v>
      </c>
      <c r="J20" s="241" t="n">
        <v>6145102</v>
      </c>
      <c r="K20" s="241" t="n">
        <v>4180234</v>
      </c>
      <c r="L20" s="241" t="n">
        <v>47100839</v>
      </c>
      <c r="M20" s="241" t="n">
        <v>6854936</v>
      </c>
      <c r="N20" s="241" t="n">
        <v>40245903</v>
      </c>
      <c r="O20" s="241" t="n">
        <v>2557016</v>
      </c>
      <c r="P20" s="371"/>
      <c r="Q20" s="367" t="s">
        <v>480</v>
      </c>
    </row>
    <row r="21" customFormat="false" ht="12.75" hidden="false" customHeight="false" outlineLevel="0" collapsed="false">
      <c r="B21" s="192" t="s">
        <v>481</v>
      </c>
      <c r="C21" s="241" t="n">
        <v>58064675</v>
      </c>
      <c r="D21" s="241" t="n">
        <v>4472826</v>
      </c>
      <c r="E21" s="241" t="n">
        <v>81955</v>
      </c>
      <c r="F21" s="241" t="n">
        <v>1205865</v>
      </c>
      <c r="G21" s="241" t="n">
        <v>2502262</v>
      </c>
      <c r="H21" s="241" t="n">
        <v>682744</v>
      </c>
      <c r="I21" s="241" t="n">
        <v>51164800</v>
      </c>
      <c r="J21" s="241" t="n">
        <v>6105832</v>
      </c>
      <c r="K21" s="241" t="n">
        <v>4384297</v>
      </c>
      <c r="L21" s="241" t="n">
        <v>40674671</v>
      </c>
      <c r="M21" s="241" t="n">
        <v>5747595</v>
      </c>
      <c r="N21" s="241" t="n">
        <v>34927076</v>
      </c>
      <c r="O21" s="241" t="n">
        <v>2427049</v>
      </c>
      <c r="P21" s="371"/>
      <c r="Q21" s="367" t="s">
        <v>481</v>
      </c>
    </row>
    <row r="22" customFormat="false" ht="12.75" hidden="false" customHeight="false" outlineLevel="0" collapsed="false">
      <c r="A22" s="367" t="s">
        <v>454</v>
      </c>
      <c r="B22" s="192" t="s">
        <v>487</v>
      </c>
      <c r="C22" s="241" t="n">
        <v>63052531</v>
      </c>
      <c r="D22" s="241" t="n">
        <v>4586302</v>
      </c>
      <c r="E22" s="241" t="n">
        <v>110986</v>
      </c>
      <c r="F22" s="241" t="n">
        <v>1221990</v>
      </c>
      <c r="G22" s="241" t="n">
        <v>2651037</v>
      </c>
      <c r="H22" s="241" t="n">
        <v>602289</v>
      </c>
      <c r="I22" s="241" t="n">
        <v>57143153</v>
      </c>
      <c r="J22" s="241" t="n">
        <v>6293604</v>
      </c>
      <c r="K22" s="241" t="n">
        <v>4288591</v>
      </c>
      <c r="L22" s="241" t="n">
        <v>46560958</v>
      </c>
      <c r="M22" s="241" t="n">
        <v>7342957</v>
      </c>
      <c r="N22" s="241" t="n">
        <v>39218001</v>
      </c>
      <c r="O22" s="241" t="n">
        <v>1323076</v>
      </c>
      <c r="P22" s="369" t="s">
        <v>454</v>
      </c>
      <c r="Q22" s="367" t="s">
        <v>487</v>
      </c>
    </row>
    <row r="23" customFormat="false" ht="12.75" hidden="false" customHeight="false" outlineLevel="0" collapsed="false">
      <c r="B23" s="192" t="s">
        <v>482</v>
      </c>
      <c r="C23" s="241" t="n">
        <v>61985770</v>
      </c>
      <c r="D23" s="241" t="n">
        <v>4313056</v>
      </c>
      <c r="E23" s="241" t="n">
        <v>98066</v>
      </c>
      <c r="F23" s="241" t="n">
        <v>1173458</v>
      </c>
      <c r="G23" s="241" t="n">
        <v>2474240</v>
      </c>
      <c r="H23" s="241" t="n">
        <v>567292</v>
      </c>
      <c r="I23" s="241" t="n">
        <v>56249783</v>
      </c>
      <c r="J23" s="241" t="n">
        <v>5730130</v>
      </c>
      <c r="K23" s="241" t="n">
        <v>4592969</v>
      </c>
      <c r="L23" s="241" t="n">
        <v>45926684</v>
      </c>
      <c r="M23" s="241" t="n">
        <v>6987723</v>
      </c>
      <c r="N23" s="241" t="n">
        <v>38938961</v>
      </c>
      <c r="O23" s="241" t="n">
        <v>1422931</v>
      </c>
      <c r="P23" s="371"/>
      <c r="Q23" s="367" t="s">
        <v>482</v>
      </c>
    </row>
    <row r="24" customFormat="false" ht="12.75" hidden="false" customHeight="false" outlineLevel="0" collapsed="false">
      <c r="B24" s="192" t="s">
        <v>483</v>
      </c>
      <c r="C24" s="241" t="n">
        <v>61680258</v>
      </c>
      <c r="D24" s="241" t="n">
        <v>4404614</v>
      </c>
      <c r="E24" s="241" t="n">
        <v>83385</v>
      </c>
      <c r="F24" s="241" t="n">
        <v>1208972</v>
      </c>
      <c r="G24" s="241" t="n">
        <v>2568784</v>
      </c>
      <c r="H24" s="241" t="n">
        <v>543473</v>
      </c>
      <c r="I24" s="241" t="n">
        <v>55755819</v>
      </c>
      <c r="J24" s="241" t="n">
        <v>5772166</v>
      </c>
      <c r="K24" s="241" t="n">
        <v>4236859</v>
      </c>
      <c r="L24" s="241" t="n">
        <v>45746794</v>
      </c>
      <c r="M24" s="241" t="n">
        <v>7157233</v>
      </c>
      <c r="N24" s="241" t="n">
        <v>38589561</v>
      </c>
      <c r="O24" s="241" t="n">
        <v>1519825</v>
      </c>
      <c r="P24" s="371"/>
      <c r="Q24" s="367" t="s">
        <v>483</v>
      </c>
    </row>
    <row r="25" customFormat="false" ht="12.75" hidden="false" customHeight="false" outlineLevel="0" collapsed="false">
      <c r="B25" s="192" t="s">
        <v>466</v>
      </c>
      <c r="C25" s="241" t="n">
        <v>63848914</v>
      </c>
      <c r="D25" s="241" t="n">
        <v>4585828</v>
      </c>
      <c r="E25" s="241" t="n">
        <v>111629</v>
      </c>
      <c r="F25" s="241" t="n">
        <v>1143934</v>
      </c>
      <c r="G25" s="241" t="n">
        <v>2710061</v>
      </c>
      <c r="H25" s="241" t="n">
        <v>620204</v>
      </c>
      <c r="I25" s="241" t="n">
        <v>57570258</v>
      </c>
      <c r="J25" s="241" t="n">
        <v>5924851</v>
      </c>
      <c r="K25" s="241" t="n">
        <v>4217220</v>
      </c>
      <c r="L25" s="241" t="n">
        <v>47428187</v>
      </c>
      <c r="M25" s="241" t="n">
        <v>7423792</v>
      </c>
      <c r="N25" s="241" t="n">
        <v>40004395</v>
      </c>
      <c r="O25" s="241" t="n">
        <v>1692828</v>
      </c>
      <c r="P25" s="371"/>
      <c r="Q25" s="367" t="s">
        <v>466</v>
      </c>
    </row>
    <row r="26" customFormat="false" ht="12.75" hidden="false" customHeight="false" outlineLevel="0" collapsed="false">
      <c r="B26" s="192" t="s">
        <v>484</v>
      </c>
      <c r="C26" s="241" t="n">
        <v>60696178</v>
      </c>
      <c r="D26" s="241" t="n">
        <v>4635151</v>
      </c>
      <c r="E26" s="241" t="n">
        <v>90814</v>
      </c>
      <c r="F26" s="241" t="n">
        <v>1301325</v>
      </c>
      <c r="G26" s="241" t="n">
        <v>2668936</v>
      </c>
      <c r="H26" s="241" t="n">
        <v>574076</v>
      </c>
      <c r="I26" s="241" t="n">
        <v>54172387</v>
      </c>
      <c r="J26" s="241" t="n">
        <v>5321212</v>
      </c>
      <c r="K26" s="241" t="n">
        <v>4246189</v>
      </c>
      <c r="L26" s="241" t="n">
        <v>44604986</v>
      </c>
      <c r="M26" s="241" t="n">
        <v>6988060</v>
      </c>
      <c r="N26" s="241" t="n">
        <v>37616926</v>
      </c>
      <c r="O26" s="241" t="n">
        <v>1888640</v>
      </c>
      <c r="P26" s="371"/>
      <c r="Q26" s="367" t="s">
        <v>484</v>
      </c>
    </row>
    <row r="27" customFormat="false" ht="12.75" hidden="false" customHeight="false" outlineLevel="0" collapsed="false">
      <c r="B27" s="192" t="s">
        <v>475</v>
      </c>
      <c r="C27" s="241" t="n">
        <v>61376704</v>
      </c>
      <c r="D27" s="241" t="n">
        <v>4396031</v>
      </c>
      <c r="E27" s="241" t="n">
        <v>108981</v>
      </c>
      <c r="F27" s="241" t="n">
        <v>1111238</v>
      </c>
      <c r="G27" s="241" t="n">
        <v>2519442</v>
      </c>
      <c r="H27" s="241" t="n">
        <v>656370</v>
      </c>
      <c r="I27" s="241" t="n">
        <v>55109673</v>
      </c>
      <c r="J27" s="241" t="n">
        <v>4901921</v>
      </c>
      <c r="K27" s="241" t="n">
        <v>4688146</v>
      </c>
      <c r="L27" s="241" t="n">
        <v>45519606</v>
      </c>
      <c r="M27" s="241" t="n">
        <v>7420286</v>
      </c>
      <c r="N27" s="241" t="n">
        <v>38099320</v>
      </c>
      <c r="O27" s="241" t="n">
        <v>1871000</v>
      </c>
      <c r="P27" s="371"/>
      <c r="Q27" s="367" t="s">
        <v>475</v>
      </c>
    </row>
    <row r="28" customFormat="false" ht="12.75" hidden="false" customHeight="false" outlineLevel="0" collapsed="false">
      <c r="B28" s="192" t="s">
        <v>476</v>
      </c>
      <c r="C28" s="241" t="n">
        <v>64184047</v>
      </c>
      <c r="D28" s="241" t="n">
        <v>4498304</v>
      </c>
      <c r="E28" s="241" t="n">
        <v>105237</v>
      </c>
      <c r="F28" s="241" t="n">
        <v>1204771</v>
      </c>
      <c r="G28" s="241" t="n">
        <v>2551748</v>
      </c>
      <c r="H28" s="241" t="n">
        <v>636548</v>
      </c>
      <c r="I28" s="241" t="n">
        <v>57878165</v>
      </c>
      <c r="J28" s="241" t="n">
        <v>5678205</v>
      </c>
      <c r="K28" s="241" t="n">
        <v>4748722</v>
      </c>
      <c r="L28" s="241" t="n">
        <v>47451238</v>
      </c>
      <c r="M28" s="241" t="n">
        <v>7445348</v>
      </c>
      <c r="N28" s="241" t="n">
        <v>40005890</v>
      </c>
      <c r="O28" s="241" t="n">
        <v>1807578</v>
      </c>
      <c r="P28" s="371"/>
      <c r="Q28" s="367" t="s">
        <v>476</v>
      </c>
    </row>
    <row r="29" customFormat="false" ht="12.75" hidden="false" customHeight="false" outlineLevel="0" collapsed="false">
      <c r="B29" s="192" t="s">
        <v>477</v>
      </c>
      <c r="C29" s="241" t="n">
        <v>56966137</v>
      </c>
      <c r="D29" s="241" t="n">
        <v>4105694</v>
      </c>
      <c r="E29" s="241" t="n">
        <v>128869</v>
      </c>
      <c r="F29" s="241" t="n">
        <v>1122487</v>
      </c>
      <c r="G29" s="241" t="n">
        <v>2315983</v>
      </c>
      <c r="H29" s="241" t="n">
        <v>538355</v>
      </c>
      <c r="I29" s="241" t="n">
        <v>51012834</v>
      </c>
      <c r="J29" s="241" t="n">
        <v>4696901</v>
      </c>
      <c r="K29" s="241" t="n">
        <v>4654154</v>
      </c>
      <c r="L29" s="241" t="n">
        <v>41661779</v>
      </c>
      <c r="M29" s="241" t="n">
        <v>6555604</v>
      </c>
      <c r="N29" s="241" t="n">
        <v>35106175</v>
      </c>
      <c r="O29" s="241" t="n">
        <v>1847609</v>
      </c>
      <c r="P29" s="371"/>
      <c r="Q29" s="367" t="s">
        <v>477</v>
      </c>
    </row>
    <row r="30" customFormat="false" ht="12.75" hidden="false" customHeight="false" outlineLevel="0" collapsed="false">
      <c r="B30" s="192" t="s">
        <v>478</v>
      </c>
      <c r="C30" s="241" t="n">
        <v>64184212</v>
      </c>
      <c r="D30" s="241" t="n">
        <v>4391658</v>
      </c>
      <c r="E30" s="241" t="n">
        <v>101922</v>
      </c>
      <c r="F30" s="241" t="n">
        <v>1199052</v>
      </c>
      <c r="G30" s="241" t="n">
        <v>2432589</v>
      </c>
      <c r="H30" s="241" t="n">
        <v>658095</v>
      </c>
      <c r="I30" s="241" t="n">
        <v>57761031</v>
      </c>
      <c r="J30" s="241" t="n">
        <v>5317676</v>
      </c>
      <c r="K30" s="241" t="n">
        <v>4516088</v>
      </c>
      <c r="L30" s="241" t="n">
        <v>47927267</v>
      </c>
      <c r="M30" s="241" t="n">
        <v>7646419</v>
      </c>
      <c r="N30" s="241" t="n">
        <v>40280848</v>
      </c>
      <c r="O30" s="241" t="n">
        <v>2031523</v>
      </c>
      <c r="P30" s="371"/>
      <c r="Q30" s="367" t="s">
        <v>478</v>
      </c>
    </row>
    <row r="31" customFormat="false" ht="12.75" hidden="false" customHeight="false" outlineLevel="0" collapsed="false">
      <c r="B31" s="192" t="s">
        <v>479</v>
      </c>
      <c r="C31" s="241" t="n">
        <v>67720194</v>
      </c>
      <c r="D31" s="241" t="n">
        <v>4643695</v>
      </c>
      <c r="E31" s="241" t="n">
        <v>107766</v>
      </c>
      <c r="F31" s="241" t="n">
        <v>1252329</v>
      </c>
      <c r="G31" s="241" t="n">
        <v>2563732</v>
      </c>
      <c r="H31" s="241" t="n">
        <v>719868</v>
      </c>
      <c r="I31" s="241" t="n">
        <v>60700215</v>
      </c>
      <c r="J31" s="241" t="n">
        <v>5094627</v>
      </c>
      <c r="K31" s="241" t="n">
        <v>5242881</v>
      </c>
      <c r="L31" s="241" t="n">
        <v>50362707</v>
      </c>
      <c r="M31" s="241" t="n">
        <v>7415521</v>
      </c>
      <c r="N31" s="241" t="n">
        <v>42947186</v>
      </c>
      <c r="O31" s="241" t="n">
        <v>2376284</v>
      </c>
      <c r="P31" s="371"/>
      <c r="Q31" s="367" t="s">
        <v>479</v>
      </c>
    </row>
    <row r="32" customFormat="false" ht="12.75" hidden="false" customHeight="false" outlineLevel="0" collapsed="false">
      <c r="B32" s="192" t="s">
        <v>480</v>
      </c>
      <c r="C32" s="241" t="n">
        <v>60589304</v>
      </c>
      <c r="D32" s="241" t="n">
        <v>4362812</v>
      </c>
      <c r="E32" s="241" t="n">
        <v>108912</v>
      </c>
      <c r="F32" s="241" t="n">
        <v>1194790</v>
      </c>
      <c r="G32" s="241" t="n">
        <v>2398626</v>
      </c>
      <c r="H32" s="241" t="n">
        <v>660484</v>
      </c>
      <c r="I32" s="241" t="n">
        <v>53798237</v>
      </c>
      <c r="J32" s="241" t="n">
        <v>5631251</v>
      </c>
      <c r="K32" s="241" t="n">
        <v>4099352</v>
      </c>
      <c r="L32" s="241" t="n">
        <v>44067634</v>
      </c>
      <c r="M32" s="241" t="n">
        <v>6443518</v>
      </c>
      <c r="N32" s="241" t="n">
        <v>37624116</v>
      </c>
      <c r="O32" s="241" t="n">
        <v>2428255</v>
      </c>
      <c r="P32" s="371"/>
      <c r="Q32" s="367" t="s">
        <v>480</v>
      </c>
    </row>
    <row r="33" customFormat="false" ht="12.75" hidden="false" customHeight="false" outlineLevel="0" collapsed="false">
      <c r="B33" s="192" t="s">
        <v>481</v>
      </c>
      <c r="C33" s="241" t="n">
        <v>54581497</v>
      </c>
      <c r="D33" s="241" t="n">
        <v>4482997</v>
      </c>
      <c r="E33" s="241" t="n">
        <v>99367</v>
      </c>
      <c r="F33" s="241" t="n">
        <v>1214559</v>
      </c>
      <c r="G33" s="241" t="n">
        <v>2439422</v>
      </c>
      <c r="H33" s="241" t="n">
        <v>729649</v>
      </c>
      <c r="I33" s="241" t="n">
        <v>48028317</v>
      </c>
      <c r="J33" s="241" t="n">
        <v>5471467</v>
      </c>
      <c r="K33" s="241" t="n">
        <v>3820804</v>
      </c>
      <c r="L33" s="241" t="n">
        <v>38736046</v>
      </c>
      <c r="M33" s="241" t="n">
        <v>4833501</v>
      </c>
      <c r="N33" s="241" t="n">
        <v>33902545</v>
      </c>
      <c r="O33" s="241" t="n">
        <v>2070183</v>
      </c>
      <c r="P33" s="371"/>
      <c r="Q33" s="367" t="s">
        <v>481</v>
      </c>
    </row>
    <row r="34" customFormat="false" ht="12.75" hidden="false" customHeight="false" outlineLevel="0" collapsed="false">
      <c r="A34" s="367" t="s">
        <v>455</v>
      </c>
      <c r="B34" s="192" t="s">
        <v>487</v>
      </c>
      <c r="C34" s="241" t="n">
        <v>55494564</v>
      </c>
      <c r="D34" s="241" t="n">
        <v>4230085</v>
      </c>
      <c r="E34" s="241" t="n">
        <v>97571</v>
      </c>
      <c r="F34" s="241" t="n">
        <v>1157771</v>
      </c>
      <c r="G34" s="241" t="n">
        <v>2361474</v>
      </c>
      <c r="H34" s="241" t="n">
        <v>613269</v>
      </c>
      <c r="I34" s="241" t="n">
        <v>47091436</v>
      </c>
      <c r="J34" s="241" t="n">
        <v>5981886</v>
      </c>
      <c r="K34" s="241" t="n">
        <v>3439277</v>
      </c>
      <c r="L34" s="241" t="n">
        <v>37670273</v>
      </c>
      <c r="M34" s="241" t="n">
        <v>5345762</v>
      </c>
      <c r="N34" s="241" t="n">
        <v>32324511</v>
      </c>
      <c r="O34" s="241" t="n">
        <v>4173043</v>
      </c>
      <c r="P34" s="369" t="s">
        <v>455</v>
      </c>
      <c r="Q34" s="367" t="s">
        <v>487</v>
      </c>
    </row>
    <row r="35" customFormat="false" ht="12.75" hidden="false" customHeight="false" outlineLevel="0" collapsed="false">
      <c r="B35" s="192" t="s">
        <v>482</v>
      </c>
      <c r="C35" s="241" t="n">
        <v>53454388</v>
      </c>
      <c r="D35" s="241" t="n">
        <v>3884681</v>
      </c>
      <c r="E35" s="241" t="n">
        <v>85587</v>
      </c>
      <c r="F35" s="241" t="n">
        <v>1009919</v>
      </c>
      <c r="G35" s="241" t="n">
        <v>2259446</v>
      </c>
      <c r="H35" s="241" t="n">
        <v>529729</v>
      </c>
      <c r="I35" s="241" t="n">
        <v>45387143</v>
      </c>
      <c r="J35" s="241" t="n">
        <v>4907341</v>
      </c>
      <c r="K35" s="241" t="n">
        <v>3805834</v>
      </c>
      <c r="L35" s="241" t="n">
        <v>36673968</v>
      </c>
      <c r="M35" s="241" t="n">
        <v>5012263</v>
      </c>
      <c r="N35" s="241" t="n">
        <v>31661705</v>
      </c>
      <c r="O35" s="368" t="n">
        <v>4182564</v>
      </c>
      <c r="Q35" s="367" t="s">
        <v>482</v>
      </c>
    </row>
    <row r="36" customFormat="false" ht="12.75" hidden="false" customHeight="false" outlineLevel="0" collapsed="false">
      <c r="B36" s="192" t="s">
        <v>483</v>
      </c>
      <c r="C36" s="241" t="n">
        <v>56539208</v>
      </c>
      <c r="D36" s="241" t="n">
        <v>4303047</v>
      </c>
      <c r="E36" s="241" t="n">
        <v>89774</v>
      </c>
      <c r="F36" s="241" t="n">
        <v>1087535</v>
      </c>
      <c r="G36" s="241" t="n">
        <v>2481536</v>
      </c>
      <c r="H36" s="241" t="n">
        <v>644202</v>
      </c>
      <c r="I36" s="241" t="n">
        <v>47819268</v>
      </c>
      <c r="J36" s="241" t="n">
        <v>4947970</v>
      </c>
      <c r="K36" s="241" t="n">
        <v>3720382</v>
      </c>
      <c r="L36" s="241" t="n">
        <v>39150916</v>
      </c>
      <c r="M36" s="241" t="n">
        <v>5292867</v>
      </c>
      <c r="N36" s="241" t="n">
        <v>33858049</v>
      </c>
      <c r="O36" s="368" t="n">
        <v>4416893</v>
      </c>
      <c r="Q36" s="367" t="s">
        <v>483</v>
      </c>
    </row>
    <row r="37" customFormat="false" ht="12.75" hidden="false" customHeight="false" outlineLevel="0" collapsed="false">
      <c r="B37" s="192" t="s">
        <v>466</v>
      </c>
      <c r="C37" s="241" t="n">
        <v>53618343</v>
      </c>
      <c r="D37" s="241" t="n">
        <v>4308220</v>
      </c>
      <c r="E37" s="241" t="n">
        <v>87140</v>
      </c>
      <c r="F37" s="241" t="n">
        <v>1128514</v>
      </c>
      <c r="G37" s="241" t="n">
        <v>2534977</v>
      </c>
      <c r="H37" s="241" t="n">
        <v>557589</v>
      </c>
      <c r="I37" s="241" t="n">
        <v>45699263</v>
      </c>
      <c r="J37" s="241" t="n">
        <v>4458665</v>
      </c>
      <c r="K37" s="241" t="n">
        <v>3544296</v>
      </c>
      <c r="L37" s="241" t="n">
        <v>37696302</v>
      </c>
      <c r="M37" s="241" t="n">
        <v>4909084</v>
      </c>
      <c r="N37" s="241" t="n">
        <v>32787218</v>
      </c>
      <c r="O37" s="241" t="n">
        <v>3610860</v>
      </c>
      <c r="P37" s="371"/>
      <c r="Q37" s="367" t="s">
        <v>466</v>
      </c>
    </row>
    <row r="38" customFormat="false" ht="12.75" hidden="false" customHeight="false" outlineLevel="0" collapsed="false">
      <c r="B38" s="192" t="s">
        <v>484</v>
      </c>
      <c r="C38" s="241" t="n">
        <v>51026199</v>
      </c>
      <c r="D38" s="241" t="n">
        <v>4118965</v>
      </c>
      <c r="E38" s="241" t="n">
        <v>111198</v>
      </c>
      <c r="F38" s="241" t="n">
        <v>1068902</v>
      </c>
      <c r="G38" s="241" t="n">
        <v>2398213</v>
      </c>
      <c r="H38" s="241" t="n">
        <v>540652</v>
      </c>
      <c r="I38" s="241" t="n">
        <v>43193712</v>
      </c>
      <c r="J38" s="241" t="n">
        <v>4854755</v>
      </c>
      <c r="K38" s="241" t="n">
        <v>3391051</v>
      </c>
      <c r="L38" s="241" t="n">
        <v>34947906</v>
      </c>
      <c r="M38" s="241" t="n">
        <v>5428622</v>
      </c>
      <c r="N38" s="241" t="n">
        <v>29519284</v>
      </c>
      <c r="O38" s="241" t="n">
        <v>3713522</v>
      </c>
      <c r="P38" s="371"/>
      <c r="Q38" s="367" t="s">
        <v>484</v>
      </c>
    </row>
    <row r="39" customFormat="false" ht="12.75" hidden="false" customHeight="false" outlineLevel="0" collapsed="false">
      <c r="B39" s="192" t="s">
        <v>475</v>
      </c>
      <c r="C39" s="241" t="n">
        <v>55477115</v>
      </c>
      <c r="D39" s="241" t="n">
        <v>4159941</v>
      </c>
      <c r="E39" s="241" t="n">
        <v>91264</v>
      </c>
      <c r="F39" s="241" t="n">
        <v>1119113</v>
      </c>
      <c r="G39" s="241" t="n">
        <v>2355061</v>
      </c>
      <c r="H39" s="241" t="n">
        <v>594503</v>
      </c>
      <c r="I39" s="241" t="n">
        <v>47422314</v>
      </c>
      <c r="J39" s="241" t="n">
        <v>4484561</v>
      </c>
      <c r="K39" s="241" t="n">
        <v>3906085</v>
      </c>
      <c r="L39" s="241" t="n">
        <v>39031668</v>
      </c>
      <c r="M39" s="241" t="n">
        <v>5828934</v>
      </c>
      <c r="N39" s="241" t="n">
        <v>33202734</v>
      </c>
      <c r="O39" s="241" t="n">
        <v>3894860</v>
      </c>
      <c r="P39" s="371"/>
      <c r="Q39" s="367" t="s">
        <v>475</v>
      </c>
    </row>
    <row r="40" customFormat="false" ht="12.75" hidden="false" customHeight="false" outlineLevel="0" collapsed="false">
      <c r="B40" s="192" t="s">
        <v>476</v>
      </c>
      <c r="C40" s="241" t="n">
        <v>55038110</v>
      </c>
      <c r="D40" s="241" t="n">
        <v>4187103</v>
      </c>
      <c r="E40" s="241" t="n">
        <v>102778</v>
      </c>
      <c r="F40" s="241" t="n">
        <v>1084366</v>
      </c>
      <c r="G40" s="241" t="n">
        <v>2340605</v>
      </c>
      <c r="H40" s="241" t="n">
        <v>659354</v>
      </c>
      <c r="I40" s="241" t="n">
        <v>46589431</v>
      </c>
      <c r="J40" s="241" t="n">
        <v>4842122</v>
      </c>
      <c r="K40" s="241" t="n">
        <v>3650641</v>
      </c>
      <c r="L40" s="241" t="n">
        <v>38096668</v>
      </c>
      <c r="M40" s="241" t="n">
        <v>5833552</v>
      </c>
      <c r="N40" s="241" t="n">
        <v>32263116</v>
      </c>
      <c r="O40" s="241" t="n">
        <v>4261576</v>
      </c>
      <c r="P40" s="371"/>
      <c r="Q40" s="370" t="s">
        <v>476</v>
      </c>
    </row>
    <row r="41" customFormat="false" ht="12.75" hidden="false" customHeight="false" outlineLevel="0" collapsed="false">
      <c r="B41" s="192" t="s">
        <v>477</v>
      </c>
      <c r="C41" s="241" t="n">
        <v>51633189</v>
      </c>
      <c r="D41" s="241" t="n">
        <v>4159552</v>
      </c>
      <c r="E41" s="241" t="n">
        <v>99232</v>
      </c>
      <c r="F41" s="241" t="n">
        <v>1163877</v>
      </c>
      <c r="G41" s="241" t="n">
        <v>2347430</v>
      </c>
      <c r="H41" s="241" t="n">
        <v>549013</v>
      </c>
      <c r="I41" s="241" t="n">
        <v>43366503</v>
      </c>
      <c r="J41" s="241" t="n">
        <v>5156406</v>
      </c>
      <c r="K41" s="241" t="n">
        <v>3531819</v>
      </c>
      <c r="L41" s="241" t="n">
        <v>34678278</v>
      </c>
      <c r="M41" s="241" t="n">
        <v>5079907</v>
      </c>
      <c r="N41" s="241" t="n">
        <v>29598371</v>
      </c>
      <c r="O41" s="241" t="n">
        <v>4107134</v>
      </c>
      <c r="P41" s="371"/>
      <c r="Q41" s="367" t="s">
        <v>477</v>
      </c>
    </row>
    <row r="42" customFormat="false" ht="12.75" hidden="false" customHeight="false" outlineLevel="0" collapsed="false">
      <c r="B42" s="192" t="s">
        <v>478</v>
      </c>
      <c r="C42" s="241" t="n">
        <v>58499670</v>
      </c>
      <c r="D42" s="241" t="n">
        <v>4303941</v>
      </c>
      <c r="E42" s="241" t="n">
        <v>87375</v>
      </c>
      <c r="F42" s="241" t="n">
        <v>1174247</v>
      </c>
      <c r="G42" s="241" t="n">
        <v>2403082</v>
      </c>
      <c r="H42" s="241" t="n">
        <v>639237</v>
      </c>
      <c r="I42" s="241" t="n">
        <v>50831390</v>
      </c>
      <c r="J42" s="241" t="n">
        <v>5768301</v>
      </c>
      <c r="K42" s="241" t="n">
        <v>3772372</v>
      </c>
      <c r="L42" s="241" t="n">
        <v>41290717</v>
      </c>
      <c r="M42" s="241" t="n">
        <v>5998395</v>
      </c>
      <c r="N42" s="241" t="n">
        <v>35292322</v>
      </c>
      <c r="O42" s="241" t="n">
        <v>3364339</v>
      </c>
      <c r="P42" s="371"/>
      <c r="Q42" s="370" t="s">
        <v>478</v>
      </c>
    </row>
    <row r="43" customFormat="false" ht="12.75" hidden="false" customHeight="false" outlineLevel="0" collapsed="false">
      <c r="B43" s="192" t="s">
        <v>479</v>
      </c>
      <c r="C43" s="241" t="n">
        <v>61082038</v>
      </c>
      <c r="D43" s="241" t="n">
        <v>4434751</v>
      </c>
      <c r="E43" s="241" t="n">
        <v>101155</v>
      </c>
      <c r="F43" s="241" t="n">
        <v>1228206</v>
      </c>
      <c r="G43" s="241" t="n">
        <v>2451817</v>
      </c>
      <c r="H43" s="241" t="n">
        <v>653573</v>
      </c>
      <c r="I43" s="241" t="n">
        <v>52838555</v>
      </c>
      <c r="J43" s="241" t="n">
        <v>5229906</v>
      </c>
      <c r="K43" s="241" t="n">
        <v>4017317</v>
      </c>
      <c r="L43" s="241" t="n">
        <v>43591332</v>
      </c>
      <c r="M43" s="241" t="n">
        <v>6722648</v>
      </c>
      <c r="N43" s="241" t="n">
        <v>36868684</v>
      </c>
      <c r="O43" s="241" t="n">
        <v>3808732</v>
      </c>
      <c r="P43" s="371"/>
      <c r="Q43" s="367" t="s">
        <v>479</v>
      </c>
    </row>
    <row r="44" customFormat="false" ht="12.75" hidden="false" customHeight="false" outlineLevel="0" collapsed="false">
      <c r="B44" s="192" t="s">
        <v>480</v>
      </c>
      <c r="C44" s="241" t="n">
        <v>57306593</v>
      </c>
      <c r="D44" s="241" t="n">
        <v>4190578</v>
      </c>
      <c r="E44" s="241" t="n">
        <v>107858</v>
      </c>
      <c r="F44" s="241" t="n">
        <v>1134604</v>
      </c>
      <c r="G44" s="241" t="n">
        <v>2303981</v>
      </c>
      <c r="H44" s="241" t="n">
        <v>644135</v>
      </c>
      <c r="I44" s="241" t="n">
        <v>49618311</v>
      </c>
      <c r="J44" s="241" t="n">
        <v>4570296</v>
      </c>
      <c r="K44" s="241" t="n">
        <v>3933752</v>
      </c>
      <c r="L44" s="241" t="n">
        <v>41114263</v>
      </c>
      <c r="M44" s="241" t="n">
        <v>5969925</v>
      </c>
      <c r="N44" s="241" t="n">
        <v>35144338</v>
      </c>
      <c r="O44" s="241" t="n">
        <v>3497704</v>
      </c>
      <c r="P44" s="371"/>
      <c r="Q44" s="370" t="s">
        <v>480</v>
      </c>
    </row>
    <row r="45" customFormat="false" ht="12.75" hidden="false" customHeight="false" outlineLevel="0" collapsed="false">
      <c r="B45" s="192" t="s">
        <v>481</v>
      </c>
      <c r="C45" s="241" t="n">
        <v>56440666</v>
      </c>
      <c r="D45" s="241" t="n">
        <v>4489733</v>
      </c>
      <c r="E45" s="241" t="n">
        <v>110496</v>
      </c>
      <c r="F45" s="241" t="n">
        <v>1358514</v>
      </c>
      <c r="G45" s="241" t="n">
        <v>2390280</v>
      </c>
      <c r="H45" s="241" t="n">
        <v>630443</v>
      </c>
      <c r="I45" s="241" t="n">
        <v>48426630</v>
      </c>
      <c r="J45" s="241" t="n">
        <v>5415292</v>
      </c>
      <c r="K45" s="241" t="n">
        <v>3882708</v>
      </c>
      <c r="L45" s="241" t="n">
        <v>39128630</v>
      </c>
      <c r="M45" s="241" t="n">
        <v>5491562</v>
      </c>
      <c r="N45" s="241" t="n">
        <v>33637068</v>
      </c>
      <c r="O45" s="241" t="n">
        <v>3524303</v>
      </c>
      <c r="P45" s="371"/>
      <c r="Q45" s="367" t="s">
        <v>481</v>
      </c>
    </row>
    <row r="46" customFormat="false" ht="12.75" hidden="false" customHeight="false" outlineLevel="0" collapsed="false">
      <c r="A46" s="367" t="s">
        <v>1338</v>
      </c>
      <c r="B46" s="192" t="s">
        <v>487</v>
      </c>
      <c r="C46" s="241" t="n">
        <v>55486857</v>
      </c>
      <c r="D46" s="241" t="n">
        <v>4127433</v>
      </c>
      <c r="E46" s="241" t="n">
        <v>88676</v>
      </c>
      <c r="F46" s="241" t="n">
        <v>1118016</v>
      </c>
      <c r="G46" s="241" t="n">
        <v>2319569</v>
      </c>
      <c r="H46" s="241" t="n">
        <v>601172</v>
      </c>
      <c r="I46" s="241" t="n">
        <v>47920322</v>
      </c>
      <c r="J46" s="241" t="n">
        <v>5122661</v>
      </c>
      <c r="K46" s="241" t="n">
        <v>4008186</v>
      </c>
      <c r="L46" s="241" t="n">
        <v>38789475</v>
      </c>
      <c r="M46" s="241" t="n">
        <v>5801480</v>
      </c>
      <c r="N46" s="241" t="n">
        <v>32987995</v>
      </c>
      <c r="O46" s="241" t="n">
        <v>3439102</v>
      </c>
      <c r="P46" s="369" t="s">
        <v>1338</v>
      </c>
      <c r="Q46" s="367" t="s">
        <v>487</v>
      </c>
    </row>
    <row r="47" customFormat="false" ht="12.75" hidden="false" customHeight="false" outlineLevel="0" collapsed="false">
      <c r="A47" s="367"/>
      <c r="B47" s="192" t="s">
        <v>482</v>
      </c>
      <c r="C47" s="241" t="n">
        <v>55393050</v>
      </c>
      <c r="D47" s="241" t="n">
        <v>4029460</v>
      </c>
      <c r="E47" s="241" t="n">
        <v>97650</v>
      </c>
      <c r="F47" s="241" t="n">
        <v>1097965</v>
      </c>
      <c r="G47" s="241" t="n">
        <v>2280736</v>
      </c>
      <c r="H47" s="241" t="n">
        <v>553109</v>
      </c>
      <c r="I47" s="241" t="n">
        <v>47846800</v>
      </c>
      <c r="J47" s="241" t="n">
        <v>5104143</v>
      </c>
      <c r="K47" s="241" t="n">
        <v>3915665</v>
      </c>
      <c r="L47" s="241" t="n">
        <v>38826992</v>
      </c>
      <c r="M47" s="241" t="n">
        <v>5778105</v>
      </c>
      <c r="N47" s="241" t="n">
        <v>33048887</v>
      </c>
      <c r="O47" s="241" t="n">
        <v>3516790</v>
      </c>
      <c r="P47" s="369"/>
      <c r="Q47" s="367" t="s">
        <v>482</v>
      </c>
    </row>
    <row r="48" customFormat="false" ht="12.75" hidden="false" customHeight="false" outlineLevel="0" collapsed="false">
      <c r="A48" s="367"/>
      <c r="B48" s="192" t="s">
        <v>483</v>
      </c>
      <c r="C48" s="241" t="n">
        <v>67291065</v>
      </c>
      <c r="D48" s="241" t="n">
        <v>4507375</v>
      </c>
      <c r="E48" s="241" t="n">
        <v>90457</v>
      </c>
      <c r="F48" s="241" t="n">
        <v>1282849</v>
      </c>
      <c r="G48" s="241" t="n">
        <v>2526677</v>
      </c>
      <c r="H48" s="241" t="n">
        <v>607392</v>
      </c>
      <c r="I48" s="241" t="n">
        <v>58686563</v>
      </c>
      <c r="J48" s="241" t="n">
        <v>5598253</v>
      </c>
      <c r="K48" s="241" t="n">
        <v>4600282</v>
      </c>
      <c r="L48" s="241" t="n">
        <v>48488028</v>
      </c>
      <c r="M48" s="241" t="n">
        <v>7169564</v>
      </c>
      <c r="N48" s="241" t="n">
        <v>41318464</v>
      </c>
      <c r="O48" s="241" t="n">
        <v>4097127</v>
      </c>
      <c r="P48" s="369"/>
      <c r="Q48" s="367" t="s">
        <v>483</v>
      </c>
    </row>
    <row r="49" customFormat="false" ht="12.75" hidden="false" customHeight="false" outlineLevel="0" collapsed="false">
      <c r="B49" s="192" t="s">
        <v>466</v>
      </c>
      <c r="C49" s="241" t="n">
        <v>59120673</v>
      </c>
      <c r="D49" s="241" t="n">
        <v>4162719</v>
      </c>
      <c r="E49" s="241" t="n">
        <v>109772</v>
      </c>
      <c r="F49" s="241" t="n">
        <v>1076448</v>
      </c>
      <c r="G49" s="241" t="n">
        <v>2403843</v>
      </c>
      <c r="H49" s="241" t="n">
        <v>572656</v>
      </c>
      <c r="I49" s="241" t="n">
        <v>51636062</v>
      </c>
      <c r="J49" s="241" t="n">
        <v>5359002</v>
      </c>
      <c r="K49" s="241" t="n">
        <v>4119130</v>
      </c>
      <c r="L49" s="241" t="n">
        <v>42157930</v>
      </c>
      <c r="M49" s="241" t="n">
        <v>6354026</v>
      </c>
      <c r="N49" s="241" t="n">
        <v>35803904</v>
      </c>
      <c r="O49" s="241" t="n">
        <v>3321892</v>
      </c>
      <c r="P49" s="369"/>
      <c r="Q49" s="367" t="s">
        <v>466</v>
      </c>
    </row>
    <row r="50" customFormat="false" ht="12.75" hidden="false" customHeight="false" outlineLevel="0" collapsed="false">
      <c r="B50" s="192" t="s">
        <v>484</v>
      </c>
      <c r="C50" s="241" t="n">
        <v>63524010</v>
      </c>
      <c r="D50" s="241" t="n">
        <v>4501233</v>
      </c>
      <c r="E50" s="241" t="n">
        <v>106979</v>
      </c>
      <c r="F50" s="241" t="n">
        <v>1225230</v>
      </c>
      <c r="G50" s="241" t="n">
        <v>2561250</v>
      </c>
      <c r="H50" s="241" t="n">
        <v>607774</v>
      </c>
      <c r="I50" s="241" t="n">
        <v>54989914</v>
      </c>
      <c r="J50" s="241" t="n">
        <v>5436622</v>
      </c>
      <c r="K50" s="241" t="n">
        <v>4509741</v>
      </c>
      <c r="L50" s="241" t="n">
        <v>45043551</v>
      </c>
      <c r="M50" s="241" t="n">
        <v>7064464</v>
      </c>
      <c r="N50" s="241" t="n">
        <v>37979087</v>
      </c>
      <c r="O50" s="241" t="n">
        <v>4032863</v>
      </c>
      <c r="P50" s="369"/>
      <c r="Q50" s="367" t="s">
        <v>484</v>
      </c>
    </row>
    <row r="51" customFormat="false" ht="12.75" hidden="false" customHeight="false" outlineLevel="0" collapsed="false">
      <c r="B51" s="192" t="s">
        <v>475</v>
      </c>
      <c r="C51" s="241" t="n">
        <v>69151959</v>
      </c>
      <c r="D51" s="241" t="n">
        <v>4391835</v>
      </c>
      <c r="E51" s="241" t="n">
        <v>105179</v>
      </c>
      <c r="F51" s="241" t="n">
        <v>1180078</v>
      </c>
      <c r="G51" s="241" t="n">
        <v>2479744</v>
      </c>
      <c r="H51" s="241" t="n">
        <v>626834</v>
      </c>
      <c r="I51" s="241" t="n">
        <v>60646302</v>
      </c>
      <c r="J51" s="241" t="n">
        <v>5175874</v>
      </c>
      <c r="K51" s="241" t="n">
        <v>4853857</v>
      </c>
      <c r="L51" s="241" t="n">
        <v>50616571</v>
      </c>
      <c r="M51" s="241" t="n">
        <v>7019272</v>
      </c>
      <c r="N51" s="241" t="n">
        <v>43597299</v>
      </c>
      <c r="O51" s="241" t="n">
        <v>4113822</v>
      </c>
      <c r="P51" s="369"/>
      <c r="Q51" s="367" t="s">
        <v>475</v>
      </c>
    </row>
    <row r="52" customFormat="false" ht="12.75" hidden="false" customHeight="false" outlineLevel="0" collapsed="false">
      <c r="B52" s="192" t="s">
        <v>476</v>
      </c>
      <c r="C52" s="241" t="n">
        <v>64617251</v>
      </c>
      <c r="D52" s="241" t="n">
        <v>4343970</v>
      </c>
      <c r="E52" s="241" t="n">
        <v>128610</v>
      </c>
      <c r="F52" s="241" t="n">
        <v>1108766</v>
      </c>
      <c r="G52" s="241" t="n">
        <v>2459516</v>
      </c>
      <c r="H52" s="241" t="n">
        <v>647078</v>
      </c>
      <c r="I52" s="241" t="n">
        <v>56458372</v>
      </c>
      <c r="J52" s="241" t="n">
        <v>4965842</v>
      </c>
      <c r="K52" s="241" t="n">
        <v>4371398</v>
      </c>
      <c r="L52" s="241" t="n">
        <v>47121132</v>
      </c>
      <c r="M52" s="241" t="n">
        <v>6990866</v>
      </c>
      <c r="N52" s="241" t="n">
        <v>40130266</v>
      </c>
      <c r="O52" s="241" t="n">
        <v>3814909</v>
      </c>
      <c r="P52" s="369"/>
      <c r="Q52" s="367" t="s">
        <v>47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1</v>
      </c>
      <c r="B3" s="144"/>
      <c r="C3" s="144"/>
      <c r="D3" s="144"/>
      <c r="E3" s="144"/>
      <c r="F3" s="144"/>
      <c r="G3" s="144"/>
      <c r="H3" s="144"/>
      <c r="I3" s="144" t="s">
        <v>1341</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3</v>
      </c>
      <c r="B4" s="353"/>
      <c r="C4" s="353"/>
      <c r="D4" s="353"/>
      <c r="E4" s="353"/>
      <c r="F4" s="353"/>
      <c r="G4" s="353"/>
      <c r="H4" s="353"/>
      <c r="I4" s="353" t="s">
        <v>1343</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58" t="s">
        <v>1337</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32053302</v>
      </c>
      <c r="D10" s="241" t="n">
        <v>2938097</v>
      </c>
      <c r="E10" s="241" t="n">
        <v>114966</v>
      </c>
      <c r="F10" s="241" t="n">
        <v>842080</v>
      </c>
      <c r="G10" s="241" t="n">
        <v>1626635</v>
      </c>
      <c r="H10" s="241" t="n">
        <v>354416</v>
      </c>
      <c r="I10" s="241" t="n">
        <v>27715124</v>
      </c>
      <c r="J10" s="241" t="n">
        <v>1454475</v>
      </c>
      <c r="K10" s="241" t="n">
        <v>2862707</v>
      </c>
      <c r="L10" s="241" t="n">
        <v>23397942</v>
      </c>
      <c r="M10" s="241" t="n">
        <v>4785386</v>
      </c>
      <c r="N10" s="241" t="n">
        <v>18612556</v>
      </c>
      <c r="O10" s="241" t="n">
        <v>1400081</v>
      </c>
      <c r="P10" s="369" t="s">
        <v>453</v>
      </c>
      <c r="Q10" s="367" t="s">
        <v>487</v>
      </c>
    </row>
    <row r="11" customFormat="false" ht="12.75" hidden="false" customHeight="false" outlineLevel="0" collapsed="false">
      <c r="B11" s="192" t="s">
        <v>482</v>
      </c>
      <c r="C11" s="241" t="n">
        <v>33680507</v>
      </c>
      <c r="D11" s="241" t="n">
        <v>2772733</v>
      </c>
      <c r="E11" s="241" t="n">
        <v>83151</v>
      </c>
      <c r="F11" s="241" t="n">
        <v>806333</v>
      </c>
      <c r="G11" s="241" t="n">
        <v>1582191</v>
      </c>
      <c r="H11" s="241" t="n">
        <v>301058</v>
      </c>
      <c r="I11" s="241" t="n">
        <v>29343791</v>
      </c>
      <c r="J11" s="241" t="n">
        <v>1637797</v>
      </c>
      <c r="K11" s="241" t="n">
        <v>2784184</v>
      </c>
      <c r="L11" s="241" t="n">
        <v>24921810</v>
      </c>
      <c r="M11" s="241" t="n">
        <v>5028648</v>
      </c>
      <c r="N11" s="241" t="n">
        <v>19893162</v>
      </c>
      <c r="O11" s="241" t="n">
        <v>1563983</v>
      </c>
      <c r="P11" s="371"/>
      <c r="Q11" s="367" t="s">
        <v>482</v>
      </c>
    </row>
    <row r="12" customFormat="false" ht="12.75" hidden="false" customHeight="false" outlineLevel="0" collapsed="false">
      <c r="B12" s="192" t="s">
        <v>483</v>
      </c>
      <c r="C12" s="241" t="n">
        <v>35646439</v>
      </c>
      <c r="D12" s="241" t="n">
        <v>3144509</v>
      </c>
      <c r="E12" s="241" t="n">
        <v>86407</v>
      </c>
      <c r="F12" s="241" t="n">
        <v>967358</v>
      </c>
      <c r="G12" s="241" t="n">
        <v>1758154</v>
      </c>
      <c r="H12" s="241" t="n">
        <v>332590</v>
      </c>
      <c r="I12" s="241" t="n">
        <v>30712017</v>
      </c>
      <c r="J12" s="241" t="n">
        <v>1282923</v>
      </c>
      <c r="K12" s="241" t="n">
        <v>2976450</v>
      </c>
      <c r="L12" s="241" t="n">
        <v>26452644</v>
      </c>
      <c r="M12" s="241" t="n">
        <v>5235605</v>
      </c>
      <c r="N12" s="241" t="n">
        <v>21217039</v>
      </c>
      <c r="O12" s="241" t="n">
        <v>1789913</v>
      </c>
      <c r="P12" s="371"/>
      <c r="Q12" s="367" t="s">
        <v>483</v>
      </c>
    </row>
    <row r="13" customFormat="false" ht="12.75" hidden="false" customHeight="false" outlineLevel="0" collapsed="false">
      <c r="B13" s="192" t="s">
        <v>466</v>
      </c>
      <c r="C13" s="241" t="n">
        <v>34717042</v>
      </c>
      <c r="D13" s="241" t="n">
        <v>3147755</v>
      </c>
      <c r="E13" s="241" t="n">
        <v>85391</v>
      </c>
      <c r="F13" s="241" t="n">
        <v>923156</v>
      </c>
      <c r="G13" s="241" t="n">
        <v>1810327</v>
      </c>
      <c r="H13" s="241" t="n">
        <v>328881</v>
      </c>
      <c r="I13" s="241" t="n">
        <v>29883427</v>
      </c>
      <c r="J13" s="241" t="n">
        <v>1324350</v>
      </c>
      <c r="K13" s="241" t="n">
        <v>2918140</v>
      </c>
      <c r="L13" s="241" t="n">
        <v>25640937</v>
      </c>
      <c r="M13" s="241" t="n">
        <v>5155915</v>
      </c>
      <c r="N13" s="241" t="n">
        <v>20485022</v>
      </c>
      <c r="O13" s="241" t="n">
        <v>1685860</v>
      </c>
      <c r="P13" s="371"/>
      <c r="Q13" s="367" t="s">
        <v>466</v>
      </c>
    </row>
    <row r="14" customFormat="false" ht="12.75" hidden="false" customHeight="false" outlineLevel="0" collapsed="false">
      <c r="B14" s="192" t="s">
        <v>484</v>
      </c>
      <c r="C14" s="241" t="n">
        <v>33719892</v>
      </c>
      <c r="D14" s="241" t="n">
        <v>2930890</v>
      </c>
      <c r="E14" s="241" t="n">
        <v>98056</v>
      </c>
      <c r="F14" s="241" t="n">
        <v>818026</v>
      </c>
      <c r="G14" s="241" t="n">
        <v>1697232</v>
      </c>
      <c r="H14" s="241" t="n">
        <v>317576</v>
      </c>
      <c r="I14" s="241" t="n">
        <v>29082229</v>
      </c>
      <c r="J14" s="241" t="n">
        <v>1143285</v>
      </c>
      <c r="K14" s="241" t="n">
        <v>3005217</v>
      </c>
      <c r="L14" s="241" t="n">
        <v>24933727</v>
      </c>
      <c r="M14" s="241" t="n">
        <v>5041853</v>
      </c>
      <c r="N14" s="241" t="n">
        <v>19891874</v>
      </c>
      <c r="O14" s="241" t="n">
        <v>1706773</v>
      </c>
      <c r="P14" s="371"/>
      <c r="Q14" s="367" t="s">
        <v>484</v>
      </c>
    </row>
    <row r="15" customFormat="false" ht="12.75" hidden="false" customHeight="false" outlineLevel="0" collapsed="false">
      <c r="B15" s="192" t="s">
        <v>475</v>
      </c>
      <c r="C15" s="241" t="n">
        <v>35394567</v>
      </c>
      <c r="D15" s="241" t="n">
        <v>3078532</v>
      </c>
      <c r="E15" s="241" t="n">
        <v>83074</v>
      </c>
      <c r="F15" s="241" t="n">
        <v>949879</v>
      </c>
      <c r="G15" s="241" t="n">
        <v>1721693</v>
      </c>
      <c r="H15" s="241" t="n">
        <v>323886</v>
      </c>
      <c r="I15" s="241" t="n">
        <v>30201348</v>
      </c>
      <c r="J15" s="241" t="n">
        <v>1138232</v>
      </c>
      <c r="K15" s="241" t="n">
        <v>2903054</v>
      </c>
      <c r="L15" s="241" t="n">
        <v>26160062</v>
      </c>
      <c r="M15" s="241" t="n">
        <v>5156181</v>
      </c>
      <c r="N15" s="241" t="n">
        <v>21003881</v>
      </c>
      <c r="O15" s="241" t="n">
        <v>2114687</v>
      </c>
      <c r="P15" s="371"/>
      <c r="Q15" s="367" t="s">
        <v>475</v>
      </c>
    </row>
    <row r="16" customFormat="false" ht="12.75" hidden="false" customHeight="false" outlineLevel="0" collapsed="false">
      <c r="B16" s="192" t="s">
        <v>476</v>
      </c>
      <c r="C16" s="241" t="n">
        <v>33820624</v>
      </c>
      <c r="D16" s="241" t="n">
        <v>2952061</v>
      </c>
      <c r="E16" s="241" t="n">
        <v>82870</v>
      </c>
      <c r="F16" s="241" t="n">
        <v>841425</v>
      </c>
      <c r="G16" s="241" t="n">
        <v>1697293</v>
      </c>
      <c r="H16" s="241" t="n">
        <v>330473</v>
      </c>
      <c r="I16" s="241" t="n">
        <v>28974537</v>
      </c>
      <c r="J16" s="241" t="n">
        <v>1149734</v>
      </c>
      <c r="K16" s="241" t="n">
        <v>2868175</v>
      </c>
      <c r="L16" s="241" t="n">
        <v>24956628</v>
      </c>
      <c r="M16" s="241" t="n">
        <v>4945124</v>
      </c>
      <c r="N16" s="241" t="n">
        <v>20011504</v>
      </c>
      <c r="O16" s="241" t="n">
        <v>1894026</v>
      </c>
      <c r="P16" s="371"/>
      <c r="Q16" s="367" t="s">
        <v>476</v>
      </c>
    </row>
    <row r="17" customFormat="false" ht="12.75" hidden="false" customHeight="false" outlineLevel="0" collapsed="false">
      <c r="B17" s="192" t="s">
        <v>477</v>
      </c>
      <c r="C17" s="241" t="n">
        <v>33269097</v>
      </c>
      <c r="D17" s="241" t="n">
        <v>3136066</v>
      </c>
      <c r="E17" s="241" t="n">
        <v>78912</v>
      </c>
      <c r="F17" s="241" t="n">
        <v>960560</v>
      </c>
      <c r="G17" s="241" t="n">
        <v>1746510</v>
      </c>
      <c r="H17" s="241" t="n">
        <v>350084</v>
      </c>
      <c r="I17" s="241" t="n">
        <v>28237740</v>
      </c>
      <c r="J17" s="241" t="n">
        <v>1075627</v>
      </c>
      <c r="K17" s="241" t="n">
        <v>3053707</v>
      </c>
      <c r="L17" s="241" t="n">
        <v>24108406</v>
      </c>
      <c r="M17" s="241" t="n">
        <v>4903379</v>
      </c>
      <c r="N17" s="241" t="n">
        <v>19205027</v>
      </c>
      <c r="O17" s="241" t="n">
        <v>1895291</v>
      </c>
      <c r="P17" s="371"/>
      <c r="Q17" s="367" t="s">
        <v>477</v>
      </c>
    </row>
    <row r="18" customFormat="false" ht="12.75" hidden="false" customHeight="false" outlineLevel="0" collapsed="false">
      <c r="B18" s="192" t="s">
        <v>478</v>
      </c>
      <c r="C18" s="241" t="n">
        <v>33528083</v>
      </c>
      <c r="D18" s="241" t="n">
        <v>3051731</v>
      </c>
      <c r="E18" s="241" t="n">
        <v>84815</v>
      </c>
      <c r="F18" s="241" t="n">
        <v>945932</v>
      </c>
      <c r="G18" s="241" t="n">
        <v>1710944</v>
      </c>
      <c r="H18" s="241" t="n">
        <v>310040</v>
      </c>
      <c r="I18" s="241" t="n">
        <v>28501708</v>
      </c>
      <c r="J18" s="241" t="n">
        <v>1029465</v>
      </c>
      <c r="K18" s="241" t="n">
        <v>2889818</v>
      </c>
      <c r="L18" s="241" t="n">
        <v>24582425</v>
      </c>
      <c r="M18" s="241" t="n">
        <v>4707665</v>
      </c>
      <c r="N18" s="241" t="n">
        <v>19874760</v>
      </c>
      <c r="O18" s="241" t="n">
        <v>1974644</v>
      </c>
      <c r="P18" s="371"/>
      <c r="Q18" s="367" t="s">
        <v>478</v>
      </c>
    </row>
    <row r="19" customFormat="false" ht="12.75" hidden="false" customHeight="false" outlineLevel="0" collapsed="false">
      <c r="B19" s="192" t="s">
        <v>479</v>
      </c>
      <c r="C19" s="241" t="n">
        <v>37781925</v>
      </c>
      <c r="D19" s="241" t="n">
        <v>3172089</v>
      </c>
      <c r="E19" s="241" t="n">
        <v>77694</v>
      </c>
      <c r="F19" s="241" t="n">
        <v>953436</v>
      </c>
      <c r="G19" s="241" t="n">
        <v>1785721</v>
      </c>
      <c r="H19" s="241" t="n">
        <v>355238</v>
      </c>
      <c r="I19" s="241" t="n">
        <v>32275191</v>
      </c>
      <c r="J19" s="241" t="n">
        <v>1403757</v>
      </c>
      <c r="K19" s="241" t="n">
        <v>3091766</v>
      </c>
      <c r="L19" s="241" t="n">
        <v>27779668</v>
      </c>
      <c r="M19" s="241" t="n">
        <v>5286571</v>
      </c>
      <c r="N19" s="241" t="n">
        <v>22493097</v>
      </c>
      <c r="O19" s="241" t="n">
        <v>2334645</v>
      </c>
      <c r="P19" s="371"/>
      <c r="Q19" s="367" t="s">
        <v>479</v>
      </c>
    </row>
    <row r="20" customFormat="false" ht="12.75" hidden="false" customHeight="false" outlineLevel="0" collapsed="false">
      <c r="B20" s="192" t="s">
        <v>480</v>
      </c>
      <c r="C20" s="241" t="n">
        <v>36171183</v>
      </c>
      <c r="D20" s="241" t="n">
        <v>3060251</v>
      </c>
      <c r="E20" s="241" t="n">
        <v>83308</v>
      </c>
      <c r="F20" s="241" t="n">
        <v>935555</v>
      </c>
      <c r="G20" s="241" t="n">
        <v>1670443</v>
      </c>
      <c r="H20" s="241" t="n">
        <v>370945</v>
      </c>
      <c r="I20" s="241" t="n">
        <v>30854293</v>
      </c>
      <c r="J20" s="241" t="n">
        <v>1347626</v>
      </c>
      <c r="K20" s="241" t="n">
        <v>2902286</v>
      </c>
      <c r="L20" s="241" t="n">
        <v>26604381</v>
      </c>
      <c r="M20" s="241" t="n">
        <v>5079591</v>
      </c>
      <c r="N20" s="241" t="n">
        <v>21524790</v>
      </c>
      <c r="O20" s="241" t="n">
        <v>2256639</v>
      </c>
      <c r="P20" s="371"/>
      <c r="Q20" s="367" t="s">
        <v>480</v>
      </c>
    </row>
    <row r="21" customFormat="false" ht="12.75" hidden="false" customHeight="false" outlineLevel="0" collapsed="false">
      <c r="B21" s="192" t="s">
        <v>481</v>
      </c>
      <c r="C21" s="241" t="n">
        <v>31725927</v>
      </c>
      <c r="D21" s="241" t="n">
        <v>3103098</v>
      </c>
      <c r="E21" s="241" t="n">
        <v>80343</v>
      </c>
      <c r="F21" s="241" t="n">
        <v>902239</v>
      </c>
      <c r="G21" s="241" t="n">
        <v>1698133</v>
      </c>
      <c r="H21" s="241" t="n">
        <v>422383</v>
      </c>
      <c r="I21" s="241" t="n">
        <v>26457193</v>
      </c>
      <c r="J21" s="241" t="n">
        <v>1626816</v>
      </c>
      <c r="K21" s="241" t="n">
        <v>2892816</v>
      </c>
      <c r="L21" s="241" t="n">
        <v>21937561</v>
      </c>
      <c r="M21" s="241" t="n">
        <v>4158326</v>
      </c>
      <c r="N21" s="241" t="n">
        <v>17779235</v>
      </c>
      <c r="O21" s="241" t="n">
        <v>2165636</v>
      </c>
      <c r="P21" s="371"/>
      <c r="Q21" s="367" t="s">
        <v>481</v>
      </c>
    </row>
    <row r="22" customFormat="false" ht="12.75" hidden="false" customHeight="false" outlineLevel="0" collapsed="false">
      <c r="A22" s="367" t="s">
        <v>454</v>
      </c>
      <c r="B22" s="192" t="s">
        <v>487</v>
      </c>
      <c r="C22" s="241" t="n">
        <v>34415923</v>
      </c>
      <c r="D22" s="241" t="n">
        <v>3171980</v>
      </c>
      <c r="E22" s="241" t="n">
        <v>109578</v>
      </c>
      <c r="F22" s="241" t="n">
        <v>922252</v>
      </c>
      <c r="G22" s="241" t="n">
        <v>1813204</v>
      </c>
      <c r="H22" s="241" t="n">
        <v>326946</v>
      </c>
      <c r="I22" s="241" t="n">
        <v>30180420</v>
      </c>
      <c r="J22" s="241" t="n">
        <v>1611576</v>
      </c>
      <c r="K22" s="241" t="n">
        <v>2875000</v>
      </c>
      <c r="L22" s="241" t="n">
        <v>25693844</v>
      </c>
      <c r="M22" s="241" t="n">
        <v>5223360</v>
      </c>
      <c r="N22" s="241" t="n">
        <v>20470484</v>
      </c>
      <c r="O22" s="241" t="n">
        <v>1063523</v>
      </c>
      <c r="P22" s="369" t="s">
        <v>454</v>
      </c>
      <c r="Q22" s="367" t="s">
        <v>487</v>
      </c>
    </row>
    <row r="23" customFormat="false" ht="12.75" hidden="false" customHeight="false" outlineLevel="0" collapsed="false">
      <c r="B23" s="192" t="s">
        <v>482</v>
      </c>
      <c r="C23" s="241" t="n">
        <v>34627051</v>
      </c>
      <c r="D23" s="241" t="n">
        <v>2957353</v>
      </c>
      <c r="E23" s="241" t="n">
        <v>96746</v>
      </c>
      <c r="F23" s="241" t="n">
        <v>892815</v>
      </c>
      <c r="G23" s="241" t="n">
        <v>1661713</v>
      </c>
      <c r="H23" s="241" t="n">
        <v>306079</v>
      </c>
      <c r="I23" s="241" t="n">
        <v>30488525</v>
      </c>
      <c r="J23" s="241" t="n">
        <v>1245523</v>
      </c>
      <c r="K23" s="241" t="n">
        <v>3261546</v>
      </c>
      <c r="L23" s="241" t="n">
        <v>25981456</v>
      </c>
      <c r="M23" s="241" t="n">
        <v>5048220</v>
      </c>
      <c r="N23" s="241" t="n">
        <v>20933236</v>
      </c>
      <c r="O23" s="241" t="n">
        <v>1181173</v>
      </c>
      <c r="P23" s="371"/>
      <c r="Q23" s="367" t="s">
        <v>482</v>
      </c>
    </row>
    <row r="24" customFormat="false" ht="12.75" hidden="false" customHeight="false" outlineLevel="0" collapsed="false">
      <c r="B24" s="192" t="s">
        <v>483</v>
      </c>
      <c r="C24" s="241" t="n">
        <v>34844449</v>
      </c>
      <c r="D24" s="241" t="n">
        <v>3051944</v>
      </c>
      <c r="E24" s="241" t="n">
        <v>81277</v>
      </c>
      <c r="F24" s="241" t="n">
        <v>923789</v>
      </c>
      <c r="G24" s="241" t="n">
        <v>1726945</v>
      </c>
      <c r="H24" s="241" t="n">
        <v>319933</v>
      </c>
      <c r="I24" s="241" t="n">
        <v>30516846</v>
      </c>
      <c r="J24" s="241" t="n">
        <v>1515921</v>
      </c>
      <c r="K24" s="241" t="n">
        <v>2949302</v>
      </c>
      <c r="L24" s="241" t="n">
        <v>26051623</v>
      </c>
      <c r="M24" s="241" t="n">
        <v>5260914</v>
      </c>
      <c r="N24" s="241" t="n">
        <v>20790709</v>
      </c>
      <c r="O24" s="241" t="n">
        <v>1275659</v>
      </c>
      <c r="P24" s="371"/>
      <c r="Q24" s="367" t="s">
        <v>483</v>
      </c>
    </row>
    <row r="25" customFormat="false" ht="12.75" hidden="false" customHeight="false" outlineLevel="0" collapsed="false">
      <c r="B25" s="192" t="s">
        <v>466</v>
      </c>
      <c r="C25" s="241" t="n">
        <v>36347659</v>
      </c>
      <c r="D25" s="241" t="n">
        <v>3147453</v>
      </c>
      <c r="E25" s="241" t="n">
        <v>109737</v>
      </c>
      <c r="F25" s="241" t="n">
        <v>845103</v>
      </c>
      <c r="G25" s="241" t="n">
        <v>1830218</v>
      </c>
      <c r="H25" s="241" t="n">
        <v>362395</v>
      </c>
      <c r="I25" s="241" t="n">
        <v>31780537</v>
      </c>
      <c r="J25" s="241" t="n">
        <v>1367643</v>
      </c>
      <c r="K25" s="241" t="n">
        <v>2802771</v>
      </c>
      <c r="L25" s="241" t="n">
        <v>27610123</v>
      </c>
      <c r="M25" s="241" t="n">
        <v>5357177</v>
      </c>
      <c r="N25" s="241" t="n">
        <v>22252946</v>
      </c>
      <c r="O25" s="241" t="n">
        <v>1419669</v>
      </c>
      <c r="P25" s="371"/>
      <c r="Q25" s="367" t="s">
        <v>466</v>
      </c>
    </row>
    <row r="26" customFormat="false" ht="12.75" hidden="false" customHeight="false" outlineLevel="0" collapsed="false">
      <c r="B26" s="192" t="s">
        <v>484</v>
      </c>
      <c r="C26" s="241" t="n">
        <v>34171875</v>
      </c>
      <c r="D26" s="241" t="n">
        <v>3185717</v>
      </c>
      <c r="E26" s="241" t="n">
        <v>88696</v>
      </c>
      <c r="F26" s="241" t="n">
        <v>991865</v>
      </c>
      <c r="G26" s="241" t="n">
        <v>1784275</v>
      </c>
      <c r="H26" s="241" t="n">
        <v>320881</v>
      </c>
      <c r="I26" s="241" t="n">
        <v>29356441</v>
      </c>
      <c r="J26" s="241" t="n">
        <v>1105389</v>
      </c>
      <c r="K26" s="241" t="n">
        <v>2905849</v>
      </c>
      <c r="L26" s="241" t="n">
        <v>25345203</v>
      </c>
      <c r="M26" s="241" t="n">
        <v>5154195</v>
      </c>
      <c r="N26" s="241" t="n">
        <v>20191008</v>
      </c>
      <c r="O26" s="241" t="n">
        <v>1629717</v>
      </c>
      <c r="P26" s="371"/>
      <c r="Q26" s="367" t="s">
        <v>484</v>
      </c>
    </row>
    <row r="27" customFormat="false" ht="12.75" hidden="false" customHeight="false" outlineLevel="0" collapsed="false">
      <c r="B27" s="192" t="s">
        <v>475</v>
      </c>
      <c r="C27" s="241" t="n">
        <v>34824815</v>
      </c>
      <c r="D27" s="241" t="n">
        <v>3009309</v>
      </c>
      <c r="E27" s="241" t="n">
        <v>107034</v>
      </c>
      <c r="F27" s="241" t="n">
        <v>831988</v>
      </c>
      <c r="G27" s="241" t="n">
        <v>1708963</v>
      </c>
      <c r="H27" s="241" t="n">
        <v>361324</v>
      </c>
      <c r="I27" s="241" t="n">
        <v>30243468</v>
      </c>
      <c r="J27" s="241" t="n">
        <v>1118812</v>
      </c>
      <c r="K27" s="241" t="n">
        <v>3177417</v>
      </c>
      <c r="L27" s="241" t="n">
        <v>25947239</v>
      </c>
      <c r="M27" s="241" t="n">
        <v>5527240</v>
      </c>
      <c r="N27" s="241" t="n">
        <v>20419999</v>
      </c>
      <c r="O27" s="241" t="n">
        <v>1572038</v>
      </c>
      <c r="P27" s="371"/>
      <c r="Q27" s="367" t="s">
        <v>475</v>
      </c>
    </row>
    <row r="28" customFormat="false" ht="12.75" hidden="false" customHeight="false" outlineLevel="0" collapsed="false">
      <c r="B28" s="192" t="s">
        <v>476</v>
      </c>
      <c r="C28" s="241" t="n">
        <v>35293098</v>
      </c>
      <c r="D28" s="241" t="n">
        <v>3093977</v>
      </c>
      <c r="E28" s="241" t="n">
        <v>103562</v>
      </c>
      <c r="F28" s="241" t="n">
        <v>915842</v>
      </c>
      <c r="G28" s="241" t="n">
        <v>1706470</v>
      </c>
      <c r="H28" s="241" t="n">
        <v>368103</v>
      </c>
      <c r="I28" s="241" t="n">
        <v>30667658</v>
      </c>
      <c r="J28" s="241" t="n">
        <v>983767</v>
      </c>
      <c r="K28" s="241" t="n">
        <v>3231445</v>
      </c>
      <c r="L28" s="241" t="n">
        <v>26452446</v>
      </c>
      <c r="M28" s="241" t="n">
        <v>5355682</v>
      </c>
      <c r="N28" s="241" t="n">
        <v>21096764</v>
      </c>
      <c r="O28" s="241" t="n">
        <v>1531463</v>
      </c>
      <c r="P28" s="371"/>
      <c r="Q28" s="367" t="s">
        <v>476</v>
      </c>
    </row>
    <row r="29" customFormat="false" ht="12.75" hidden="false" customHeight="false" outlineLevel="0" collapsed="false">
      <c r="B29" s="192" t="s">
        <v>477</v>
      </c>
      <c r="C29" s="241" t="n">
        <v>30779796</v>
      </c>
      <c r="D29" s="241" t="n">
        <v>2857736</v>
      </c>
      <c r="E29" s="241" t="n">
        <v>126867</v>
      </c>
      <c r="F29" s="241" t="n">
        <v>852958</v>
      </c>
      <c r="G29" s="241" t="n">
        <v>1592592</v>
      </c>
      <c r="H29" s="241" t="n">
        <v>285319</v>
      </c>
      <c r="I29" s="241" t="n">
        <v>26302956</v>
      </c>
      <c r="J29" s="241" t="n">
        <v>937978</v>
      </c>
      <c r="K29" s="241" t="n">
        <v>3238257</v>
      </c>
      <c r="L29" s="241" t="n">
        <v>22126721</v>
      </c>
      <c r="M29" s="241" t="n">
        <v>4824477</v>
      </c>
      <c r="N29" s="241" t="n">
        <v>17302244</v>
      </c>
      <c r="O29" s="241" t="n">
        <v>1619104</v>
      </c>
      <c r="P29" s="371"/>
      <c r="Q29" s="367" t="s">
        <v>477</v>
      </c>
    </row>
    <row r="30" customFormat="false" ht="12.75" hidden="false" customHeight="false" outlineLevel="0" collapsed="false">
      <c r="B30" s="192" t="s">
        <v>478</v>
      </c>
      <c r="C30" s="241" t="n">
        <v>35902784</v>
      </c>
      <c r="D30" s="241" t="n">
        <v>3061064</v>
      </c>
      <c r="E30" s="241" t="n">
        <v>100609</v>
      </c>
      <c r="F30" s="241" t="n">
        <v>891130</v>
      </c>
      <c r="G30" s="241" t="n">
        <v>1660048</v>
      </c>
      <c r="H30" s="241" t="n">
        <v>409277</v>
      </c>
      <c r="I30" s="241" t="n">
        <v>31061301</v>
      </c>
      <c r="J30" s="241" t="n">
        <v>989058</v>
      </c>
      <c r="K30" s="241" t="n">
        <v>3119163</v>
      </c>
      <c r="L30" s="241" t="n">
        <v>26953080</v>
      </c>
      <c r="M30" s="241" t="n">
        <v>5780052</v>
      </c>
      <c r="N30" s="241" t="n">
        <v>21173028</v>
      </c>
      <c r="O30" s="241" t="n">
        <v>1780419</v>
      </c>
      <c r="P30" s="371"/>
      <c r="Q30" s="367" t="s">
        <v>478</v>
      </c>
    </row>
    <row r="31" customFormat="false" ht="12.75" hidden="false" customHeight="false" outlineLevel="0" collapsed="false">
      <c r="B31" s="192" t="s">
        <v>479</v>
      </c>
      <c r="C31" s="241" t="n">
        <v>38041134</v>
      </c>
      <c r="D31" s="241" t="n">
        <v>3164173</v>
      </c>
      <c r="E31" s="241" t="n">
        <v>106464</v>
      </c>
      <c r="F31" s="241" t="n">
        <v>929478</v>
      </c>
      <c r="G31" s="241" t="n">
        <v>1728630</v>
      </c>
      <c r="H31" s="241" t="n">
        <v>399601</v>
      </c>
      <c r="I31" s="241" t="n">
        <v>32802293</v>
      </c>
      <c r="J31" s="241" t="n">
        <v>1164993</v>
      </c>
      <c r="K31" s="241" t="n">
        <v>3562845</v>
      </c>
      <c r="L31" s="241" t="n">
        <v>28074455</v>
      </c>
      <c r="M31" s="241" t="n">
        <v>5363129</v>
      </c>
      <c r="N31" s="241" t="n">
        <v>22711326</v>
      </c>
      <c r="O31" s="241" t="n">
        <v>2074668</v>
      </c>
      <c r="P31" s="371"/>
      <c r="Q31" s="367" t="s">
        <v>479</v>
      </c>
    </row>
    <row r="32" customFormat="false" ht="12.75" hidden="false" customHeight="false" outlineLevel="0" collapsed="false">
      <c r="B32" s="192" t="s">
        <v>480</v>
      </c>
      <c r="C32" s="241" t="n">
        <v>32667530</v>
      </c>
      <c r="D32" s="241" t="n">
        <v>3035153</v>
      </c>
      <c r="E32" s="241" t="n">
        <v>107243</v>
      </c>
      <c r="F32" s="241" t="n">
        <v>908413</v>
      </c>
      <c r="G32" s="241" t="n">
        <v>1612327</v>
      </c>
      <c r="H32" s="241" t="n">
        <v>407170</v>
      </c>
      <c r="I32" s="241" t="n">
        <v>27563145</v>
      </c>
      <c r="J32" s="241" t="n">
        <v>1226331</v>
      </c>
      <c r="K32" s="241" t="n">
        <v>2632522</v>
      </c>
      <c r="L32" s="241" t="n">
        <v>23704292</v>
      </c>
      <c r="M32" s="241" t="n">
        <v>4392958</v>
      </c>
      <c r="N32" s="241" t="n">
        <v>19311334</v>
      </c>
      <c r="O32" s="241" t="n">
        <v>2069232</v>
      </c>
      <c r="P32" s="371"/>
      <c r="Q32" s="367" t="s">
        <v>480</v>
      </c>
    </row>
    <row r="33" customFormat="false" ht="12.75" hidden="false" customHeight="false" outlineLevel="0" collapsed="false">
      <c r="B33" s="192" t="s">
        <v>481</v>
      </c>
      <c r="C33" s="241" t="n">
        <v>29104706</v>
      </c>
      <c r="D33" s="241" t="n">
        <v>3159429</v>
      </c>
      <c r="E33" s="241" t="n">
        <v>98398</v>
      </c>
      <c r="F33" s="241" t="n">
        <v>933657</v>
      </c>
      <c r="G33" s="241" t="n">
        <v>1676997</v>
      </c>
      <c r="H33" s="241" t="n">
        <v>450377</v>
      </c>
      <c r="I33" s="241" t="n">
        <v>24153116</v>
      </c>
      <c r="J33" s="241" t="n">
        <v>1386984</v>
      </c>
      <c r="K33" s="241" t="n">
        <v>2556461</v>
      </c>
      <c r="L33" s="241" t="n">
        <v>20209671</v>
      </c>
      <c r="M33" s="241" t="n">
        <v>3448072</v>
      </c>
      <c r="N33" s="241" t="n">
        <v>16761599</v>
      </c>
      <c r="O33" s="241" t="n">
        <v>1792161</v>
      </c>
      <c r="P33" s="371"/>
      <c r="Q33" s="367" t="s">
        <v>481</v>
      </c>
    </row>
    <row r="34" customFormat="false" ht="12.75" hidden="false" customHeight="false" outlineLevel="0" collapsed="false">
      <c r="A34" s="367" t="s">
        <v>455</v>
      </c>
      <c r="B34" s="192" t="s">
        <v>487</v>
      </c>
      <c r="C34" s="241" t="n">
        <v>29981770</v>
      </c>
      <c r="D34" s="241" t="n">
        <v>2862566</v>
      </c>
      <c r="E34" s="241" t="n">
        <v>96618</v>
      </c>
      <c r="F34" s="241" t="n">
        <v>855899</v>
      </c>
      <c r="G34" s="241" t="n">
        <v>1579029</v>
      </c>
      <c r="H34" s="241" t="n">
        <v>331020</v>
      </c>
      <c r="I34" s="241" t="n">
        <v>23322635</v>
      </c>
      <c r="J34" s="241" t="n">
        <v>1304718</v>
      </c>
      <c r="K34" s="241" t="n">
        <v>2316482</v>
      </c>
      <c r="L34" s="241" t="n">
        <v>19701435</v>
      </c>
      <c r="M34" s="241" t="n">
        <v>3742846</v>
      </c>
      <c r="N34" s="241" t="n">
        <v>15958589</v>
      </c>
      <c r="O34" s="241" t="n">
        <v>3796569</v>
      </c>
      <c r="P34" s="369" t="s">
        <v>455</v>
      </c>
      <c r="Q34" s="367" t="s">
        <v>487</v>
      </c>
    </row>
    <row r="35" customFormat="false" ht="12.75" hidden="false" customHeight="false" outlineLevel="0" collapsed="false">
      <c r="B35" s="192" t="s">
        <v>482</v>
      </c>
      <c r="C35" s="241" t="n">
        <v>30264056</v>
      </c>
      <c r="D35" s="241" t="n">
        <v>2675969</v>
      </c>
      <c r="E35" s="241" t="n">
        <v>84364</v>
      </c>
      <c r="F35" s="241" t="n">
        <v>742248</v>
      </c>
      <c r="G35" s="241" t="n">
        <v>1551113</v>
      </c>
      <c r="H35" s="241" t="n">
        <v>298244</v>
      </c>
      <c r="I35" s="241" t="n">
        <v>23804947</v>
      </c>
      <c r="J35" s="241" t="n">
        <v>1139465</v>
      </c>
      <c r="K35" s="241" t="n">
        <v>2637572</v>
      </c>
      <c r="L35" s="241" t="n">
        <v>20027910</v>
      </c>
      <c r="M35" s="241" t="n">
        <v>3568407</v>
      </c>
      <c r="N35" s="241" t="n">
        <v>16459503</v>
      </c>
      <c r="O35" s="368" t="n">
        <v>3783140</v>
      </c>
      <c r="Q35" s="367" t="s">
        <v>482</v>
      </c>
    </row>
    <row r="36" customFormat="false" ht="12.75" hidden="false" customHeight="false" outlineLevel="0" collapsed="false">
      <c r="B36" s="192" t="s">
        <v>483</v>
      </c>
      <c r="C36" s="241" t="n">
        <v>32167525</v>
      </c>
      <c r="D36" s="241" t="n">
        <v>2903321</v>
      </c>
      <c r="E36" s="241" t="n">
        <v>88167</v>
      </c>
      <c r="F36" s="241" t="n">
        <v>803693</v>
      </c>
      <c r="G36" s="241" t="n">
        <v>1665124</v>
      </c>
      <c r="H36" s="241" t="n">
        <v>346337</v>
      </c>
      <c r="I36" s="241" t="n">
        <v>25581379</v>
      </c>
      <c r="J36" s="241" t="n">
        <v>953463</v>
      </c>
      <c r="K36" s="241" t="n">
        <v>2498407</v>
      </c>
      <c r="L36" s="241" t="n">
        <v>22129509</v>
      </c>
      <c r="M36" s="241" t="n">
        <v>3711356</v>
      </c>
      <c r="N36" s="241" t="n">
        <v>18418153</v>
      </c>
      <c r="O36" s="368" t="n">
        <v>3682825</v>
      </c>
      <c r="Q36" s="367" t="s">
        <v>483</v>
      </c>
    </row>
    <row r="37" customFormat="false" ht="12.75" hidden="false" customHeight="false" outlineLevel="0" collapsed="false">
      <c r="B37" s="192" t="s">
        <v>466</v>
      </c>
      <c r="C37" s="241" t="n">
        <v>30068596</v>
      </c>
      <c r="D37" s="241" t="n">
        <v>2995249</v>
      </c>
      <c r="E37" s="241" t="n">
        <v>84956</v>
      </c>
      <c r="F37" s="241" t="n">
        <v>856375</v>
      </c>
      <c r="G37" s="241" t="n">
        <v>1748741</v>
      </c>
      <c r="H37" s="241" t="n">
        <v>305177</v>
      </c>
      <c r="I37" s="241" t="n">
        <v>23819287</v>
      </c>
      <c r="J37" s="241" t="n">
        <v>837456</v>
      </c>
      <c r="K37" s="241" t="n">
        <v>2258550</v>
      </c>
      <c r="L37" s="241" t="n">
        <v>20723281</v>
      </c>
      <c r="M37" s="241" t="n">
        <v>3446375</v>
      </c>
      <c r="N37" s="241" t="n">
        <v>17276906</v>
      </c>
      <c r="O37" s="241" t="n">
        <v>3254060</v>
      </c>
      <c r="P37" s="371"/>
      <c r="Q37" s="367" t="s">
        <v>466</v>
      </c>
    </row>
    <row r="38" customFormat="false" ht="12.75" hidden="false" customHeight="false" outlineLevel="0" collapsed="false">
      <c r="B38" s="192" t="s">
        <v>484</v>
      </c>
      <c r="C38" s="241" t="n">
        <v>29372915</v>
      </c>
      <c r="D38" s="241" t="n">
        <v>2845537</v>
      </c>
      <c r="E38" s="241" t="n">
        <v>108792</v>
      </c>
      <c r="F38" s="241" t="n">
        <v>786661</v>
      </c>
      <c r="G38" s="241" t="n">
        <v>1617675</v>
      </c>
      <c r="H38" s="241" t="n">
        <v>332409</v>
      </c>
      <c r="I38" s="241" t="n">
        <v>23190239</v>
      </c>
      <c r="J38" s="241" t="n">
        <v>847614</v>
      </c>
      <c r="K38" s="241" t="n">
        <v>2421105</v>
      </c>
      <c r="L38" s="241" t="n">
        <v>19921520</v>
      </c>
      <c r="M38" s="241" t="n">
        <v>3789130</v>
      </c>
      <c r="N38" s="241" t="n">
        <v>16132390</v>
      </c>
      <c r="O38" s="241" t="n">
        <v>3337139</v>
      </c>
      <c r="P38" s="371"/>
      <c r="Q38" s="367" t="s">
        <v>484</v>
      </c>
    </row>
    <row r="39" customFormat="false" ht="12.75" hidden="false" customHeight="false" outlineLevel="0" collapsed="false">
      <c r="B39" s="192" t="s">
        <v>475</v>
      </c>
      <c r="C39" s="241" t="n">
        <v>32482244</v>
      </c>
      <c r="D39" s="241" t="n">
        <v>2828063</v>
      </c>
      <c r="E39" s="241" t="n">
        <v>89594</v>
      </c>
      <c r="F39" s="241" t="n">
        <v>817984</v>
      </c>
      <c r="G39" s="241" t="n">
        <v>1586473</v>
      </c>
      <c r="H39" s="241" t="n">
        <v>334012</v>
      </c>
      <c r="I39" s="241" t="n">
        <v>26182515</v>
      </c>
      <c r="J39" s="241" t="n">
        <v>919543</v>
      </c>
      <c r="K39" s="241" t="n">
        <v>2801310</v>
      </c>
      <c r="L39" s="241" t="n">
        <v>22461662</v>
      </c>
      <c r="M39" s="241" t="n">
        <v>4200195</v>
      </c>
      <c r="N39" s="241" t="n">
        <v>18261467</v>
      </c>
      <c r="O39" s="241" t="n">
        <v>3471666</v>
      </c>
      <c r="P39" s="371"/>
      <c r="Q39" s="367" t="s">
        <v>475</v>
      </c>
    </row>
    <row r="40" customFormat="false" ht="12.75" hidden="false" customHeight="false" outlineLevel="0" collapsed="false">
      <c r="B40" s="192" t="s">
        <v>476</v>
      </c>
      <c r="C40" s="241" t="n">
        <v>31357941</v>
      </c>
      <c r="D40" s="241" t="n">
        <v>2868296</v>
      </c>
      <c r="E40" s="241" t="n">
        <v>100841</v>
      </c>
      <c r="F40" s="241" t="n">
        <v>808202</v>
      </c>
      <c r="G40" s="241" t="n">
        <v>1559509</v>
      </c>
      <c r="H40" s="241" t="n">
        <v>399744</v>
      </c>
      <c r="I40" s="241" t="n">
        <v>24610248</v>
      </c>
      <c r="J40" s="241" t="n">
        <v>1063303</v>
      </c>
      <c r="K40" s="241" t="n">
        <v>2609228</v>
      </c>
      <c r="L40" s="241" t="n">
        <v>20937717</v>
      </c>
      <c r="M40" s="241" t="n">
        <v>3989858</v>
      </c>
      <c r="N40" s="241" t="n">
        <v>16947859</v>
      </c>
      <c r="O40" s="241" t="n">
        <v>3879397</v>
      </c>
      <c r="P40" s="371"/>
      <c r="Q40" s="370" t="s">
        <v>476</v>
      </c>
    </row>
    <row r="41" customFormat="false" ht="12.75" hidden="false" customHeight="false" outlineLevel="0" collapsed="false">
      <c r="B41" s="192" t="s">
        <v>477</v>
      </c>
      <c r="C41" s="241" t="n">
        <v>29073450</v>
      </c>
      <c r="D41" s="241" t="n">
        <v>2944774</v>
      </c>
      <c r="E41" s="241" t="n">
        <v>97514</v>
      </c>
      <c r="F41" s="241" t="n">
        <v>881360</v>
      </c>
      <c r="G41" s="241" t="n">
        <v>1638884</v>
      </c>
      <c r="H41" s="241" t="n">
        <v>327016</v>
      </c>
      <c r="I41" s="241" t="n">
        <v>22380455</v>
      </c>
      <c r="J41" s="241" t="n">
        <v>952568</v>
      </c>
      <c r="K41" s="241" t="n">
        <v>2418577</v>
      </c>
      <c r="L41" s="241" t="n">
        <v>19009310</v>
      </c>
      <c r="M41" s="241" t="n">
        <v>3661569</v>
      </c>
      <c r="N41" s="241" t="n">
        <v>15347741</v>
      </c>
      <c r="O41" s="241" t="n">
        <v>3748221</v>
      </c>
      <c r="P41" s="371"/>
      <c r="Q41" s="367" t="s">
        <v>477</v>
      </c>
    </row>
    <row r="42" customFormat="false" ht="12.75" hidden="false" customHeight="false" outlineLevel="0" collapsed="false">
      <c r="B42" s="192" t="s">
        <v>478</v>
      </c>
      <c r="C42" s="241" t="n">
        <v>32287074</v>
      </c>
      <c r="D42" s="241" t="n">
        <v>2892571</v>
      </c>
      <c r="E42" s="241" t="n">
        <v>86004</v>
      </c>
      <c r="F42" s="241" t="n">
        <v>847890</v>
      </c>
      <c r="G42" s="241" t="n">
        <v>1597078</v>
      </c>
      <c r="H42" s="241" t="n">
        <v>361599</v>
      </c>
      <c r="I42" s="241" t="n">
        <v>26372963</v>
      </c>
      <c r="J42" s="241" t="n">
        <v>1124318</v>
      </c>
      <c r="K42" s="241" t="n">
        <v>2500022</v>
      </c>
      <c r="L42" s="241" t="n">
        <v>22748623</v>
      </c>
      <c r="M42" s="241" t="n">
        <v>4280796</v>
      </c>
      <c r="N42" s="241" t="n">
        <v>18467827</v>
      </c>
      <c r="O42" s="241" t="n">
        <v>3021540</v>
      </c>
      <c r="P42" s="371"/>
      <c r="Q42" s="370" t="s">
        <v>478</v>
      </c>
    </row>
    <row r="43" customFormat="false" ht="12.75" hidden="false" customHeight="false" outlineLevel="0" collapsed="false">
      <c r="B43" s="192" t="s">
        <v>479</v>
      </c>
      <c r="C43" s="241" t="n">
        <v>34849143</v>
      </c>
      <c r="D43" s="241" t="n">
        <v>3088637</v>
      </c>
      <c r="E43" s="241" t="n">
        <v>99555</v>
      </c>
      <c r="F43" s="241" t="n">
        <v>904109</v>
      </c>
      <c r="G43" s="241" t="n">
        <v>1690041</v>
      </c>
      <c r="H43" s="241" t="n">
        <v>394932</v>
      </c>
      <c r="I43" s="241" t="n">
        <v>28461410</v>
      </c>
      <c r="J43" s="241" t="n">
        <v>1114963</v>
      </c>
      <c r="K43" s="241" t="n">
        <v>2842507</v>
      </c>
      <c r="L43" s="241" t="n">
        <v>24503940</v>
      </c>
      <c r="M43" s="241" t="n">
        <v>4880918</v>
      </c>
      <c r="N43" s="241" t="n">
        <v>19623022</v>
      </c>
      <c r="O43" s="241" t="n">
        <v>3299096</v>
      </c>
      <c r="P43" s="371"/>
      <c r="Q43" s="367" t="s">
        <v>479</v>
      </c>
    </row>
    <row r="44" customFormat="false" ht="12.75" hidden="false" customHeight="false" outlineLevel="0" collapsed="false">
      <c r="B44" s="192" t="s">
        <v>480</v>
      </c>
      <c r="C44" s="241" t="n">
        <v>31539942</v>
      </c>
      <c r="D44" s="241" t="n">
        <v>2839580</v>
      </c>
      <c r="E44" s="241" t="n">
        <v>106425</v>
      </c>
      <c r="F44" s="241" t="n">
        <v>814781</v>
      </c>
      <c r="G44" s="241" t="n">
        <v>1529431</v>
      </c>
      <c r="H44" s="241" t="n">
        <v>388943</v>
      </c>
      <c r="I44" s="241" t="n">
        <v>25602608</v>
      </c>
      <c r="J44" s="241" t="n">
        <v>994836</v>
      </c>
      <c r="K44" s="241" t="n">
        <v>2650217</v>
      </c>
      <c r="L44" s="241" t="n">
        <v>21957555</v>
      </c>
      <c r="M44" s="241" t="n">
        <v>4285383</v>
      </c>
      <c r="N44" s="241" t="n">
        <v>17672172</v>
      </c>
      <c r="O44" s="241" t="n">
        <v>3097754</v>
      </c>
      <c r="P44" s="371"/>
      <c r="Q44" s="370" t="s">
        <v>480</v>
      </c>
    </row>
    <row r="45" customFormat="false" ht="12.75" hidden="false" customHeight="false" outlineLevel="0" collapsed="false">
      <c r="B45" s="192" t="s">
        <v>481</v>
      </c>
      <c r="C45" s="241" t="n">
        <v>31142047</v>
      </c>
      <c r="D45" s="241" t="n">
        <v>3245936</v>
      </c>
      <c r="E45" s="241" t="n">
        <v>109218</v>
      </c>
      <c r="F45" s="241" t="n">
        <v>1063915</v>
      </c>
      <c r="G45" s="241" t="n">
        <v>1666869</v>
      </c>
      <c r="H45" s="241" t="n">
        <v>405934</v>
      </c>
      <c r="I45" s="241" t="n">
        <v>24760322</v>
      </c>
      <c r="J45" s="241" t="n">
        <v>1247384</v>
      </c>
      <c r="K45" s="241" t="n">
        <v>2722877</v>
      </c>
      <c r="L45" s="241" t="n">
        <v>20790061</v>
      </c>
      <c r="M45" s="241" t="n">
        <v>3872018</v>
      </c>
      <c r="N45" s="241" t="n">
        <v>16918043</v>
      </c>
      <c r="O45" s="241" t="n">
        <v>3135789</v>
      </c>
      <c r="P45" s="371"/>
      <c r="Q45" s="367" t="s">
        <v>481</v>
      </c>
    </row>
    <row r="46" customFormat="false" ht="12.75" hidden="false" customHeight="false" outlineLevel="0" collapsed="false">
      <c r="A46" s="367" t="s">
        <v>1338</v>
      </c>
      <c r="B46" s="192" t="s">
        <v>487</v>
      </c>
      <c r="C46" s="241" t="n">
        <v>29415749</v>
      </c>
      <c r="D46" s="241" t="n">
        <v>2807782</v>
      </c>
      <c r="E46" s="241" t="n">
        <v>87624</v>
      </c>
      <c r="F46" s="241" t="n">
        <v>818150</v>
      </c>
      <c r="G46" s="241" t="n">
        <v>1547985</v>
      </c>
      <c r="H46" s="241" t="n">
        <v>354023</v>
      </c>
      <c r="I46" s="241" t="n">
        <v>23647128</v>
      </c>
      <c r="J46" s="241" t="n">
        <v>1342421</v>
      </c>
      <c r="K46" s="241" t="n">
        <v>2611524</v>
      </c>
      <c r="L46" s="241" t="n">
        <v>19693183</v>
      </c>
      <c r="M46" s="241" t="n">
        <v>3852669</v>
      </c>
      <c r="N46" s="241" t="n">
        <v>15840514</v>
      </c>
      <c r="O46" s="241" t="n">
        <v>2960839</v>
      </c>
      <c r="P46" s="369" t="s">
        <v>1338</v>
      </c>
      <c r="Q46" s="367" t="s">
        <v>487</v>
      </c>
    </row>
    <row r="47" customFormat="false" ht="12.75" hidden="false" customHeight="false" outlineLevel="0" collapsed="false">
      <c r="A47" s="367"/>
      <c r="B47" s="192" t="s">
        <v>482</v>
      </c>
      <c r="C47" s="241" t="n">
        <v>31940409</v>
      </c>
      <c r="D47" s="241" t="n">
        <v>2790537</v>
      </c>
      <c r="E47" s="241" t="n">
        <v>96678</v>
      </c>
      <c r="F47" s="241" t="n">
        <v>805082</v>
      </c>
      <c r="G47" s="241" t="n">
        <v>1569907</v>
      </c>
      <c r="H47" s="241" t="n">
        <v>318870</v>
      </c>
      <c r="I47" s="241" t="n">
        <v>26137746</v>
      </c>
      <c r="J47" s="241" t="n">
        <v>1395511</v>
      </c>
      <c r="K47" s="241" t="n">
        <v>2702801</v>
      </c>
      <c r="L47" s="241" t="n">
        <v>22039434</v>
      </c>
      <c r="M47" s="241" t="n">
        <v>4059700</v>
      </c>
      <c r="N47" s="241" t="n">
        <v>17979734</v>
      </c>
      <c r="O47" s="241" t="n">
        <v>3012126</v>
      </c>
      <c r="P47" s="369"/>
      <c r="Q47" s="367" t="s">
        <v>482</v>
      </c>
    </row>
    <row r="48" customFormat="false" ht="12.75" hidden="false" customHeight="false" outlineLevel="0" collapsed="false">
      <c r="A48" s="367"/>
      <c r="B48" s="192" t="s">
        <v>483</v>
      </c>
      <c r="C48" s="241" t="n">
        <v>35868865</v>
      </c>
      <c r="D48" s="241" t="n">
        <v>3080661</v>
      </c>
      <c r="E48" s="241" t="n">
        <v>88513</v>
      </c>
      <c r="F48" s="241" t="n">
        <v>951058</v>
      </c>
      <c r="G48" s="241" t="n">
        <v>1714915</v>
      </c>
      <c r="H48" s="241" t="n">
        <v>326175</v>
      </c>
      <c r="I48" s="241" t="n">
        <v>29295600</v>
      </c>
      <c r="J48" s="241" t="n">
        <v>1407814</v>
      </c>
      <c r="K48" s="241" t="n">
        <v>3168137</v>
      </c>
      <c r="L48" s="241" t="n">
        <v>24719649</v>
      </c>
      <c r="M48" s="241" t="n">
        <v>5047187</v>
      </c>
      <c r="N48" s="241" t="n">
        <v>19672462</v>
      </c>
      <c r="O48" s="241" t="n">
        <v>3492604</v>
      </c>
      <c r="P48" s="369"/>
      <c r="Q48" s="367" t="s">
        <v>483</v>
      </c>
    </row>
    <row r="49" customFormat="false" ht="12.75" hidden="false" customHeight="false" outlineLevel="0" collapsed="false">
      <c r="B49" s="192" t="s">
        <v>466</v>
      </c>
      <c r="C49" s="241" t="n">
        <v>31887551</v>
      </c>
      <c r="D49" s="241" t="n">
        <v>2895212</v>
      </c>
      <c r="E49" s="241" t="n">
        <v>107732</v>
      </c>
      <c r="F49" s="241" t="n">
        <v>807186</v>
      </c>
      <c r="G49" s="241" t="n">
        <v>1666865</v>
      </c>
      <c r="H49" s="241" t="n">
        <v>313429</v>
      </c>
      <c r="I49" s="241" t="n">
        <v>26124166</v>
      </c>
      <c r="J49" s="241" t="n">
        <v>1043114</v>
      </c>
      <c r="K49" s="241" t="n">
        <v>2848068</v>
      </c>
      <c r="L49" s="241" t="n">
        <v>22232984</v>
      </c>
      <c r="M49" s="241" t="n">
        <v>4527704</v>
      </c>
      <c r="N49" s="241" t="n">
        <v>17705280</v>
      </c>
      <c r="O49" s="241" t="n">
        <v>2868173</v>
      </c>
      <c r="P49" s="369"/>
      <c r="Q49" s="367" t="s">
        <v>466</v>
      </c>
    </row>
    <row r="50" customFormat="false" ht="12.75" hidden="false" customHeight="false" outlineLevel="0" collapsed="false">
      <c r="B50" s="192" t="s">
        <v>484</v>
      </c>
      <c r="C50" s="241" t="n">
        <v>35264931</v>
      </c>
      <c r="D50" s="241" t="n">
        <v>3227519</v>
      </c>
      <c r="E50" s="241" t="n">
        <v>105233</v>
      </c>
      <c r="F50" s="241" t="n">
        <v>945446</v>
      </c>
      <c r="G50" s="241" t="n">
        <v>1820383</v>
      </c>
      <c r="H50" s="241" t="n">
        <v>356457</v>
      </c>
      <c r="I50" s="241" t="n">
        <v>28529292</v>
      </c>
      <c r="J50" s="241" t="n">
        <v>1224515</v>
      </c>
      <c r="K50" s="241" t="n">
        <v>2983585</v>
      </c>
      <c r="L50" s="241" t="n">
        <v>24321192</v>
      </c>
      <c r="M50" s="241" t="n">
        <v>5118069</v>
      </c>
      <c r="N50" s="241" t="n">
        <v>19203123</v>
      </c>
      <c r="O50" s="241" t="n">
        <v>3508120</v>
      </c>
      <c r="P50" s="369"/>
      <c r="Q50" s="367" t="s">
        <v>484</v>
      </c>
    </row>
    <row r="51" customFormat="false" ht="12.75" hidden="false" customHeight="false" outlineLevel="0" collapsed="false">
      <c r="B51" s="192" t="s">
        <v>475</v>
      </c>
      <c r="C51" s="241" t="n">
        <v>38951407</v>
      </c>
      <c r="D51" s="241" t="n">
        <v>3051371</v>
      </c>
      <c r="E51" s="241" t="n">
        <v>103339</v>
      </c>
      <c r="F51" s="241" t="n">
        <v>871160</v>
      </c>
      <c r="G51" s="241" t="n">
        <v>1722180</v>
      </c>
      <c r="H51" s="241" t="n">
        <v>354692</v>
      </c>
      <c r="I51" s="241" t="n">
        <v>32318157</v>
      </c>
      <c r="J51" s="241" t="n">
        <v>1111114</v>
      </c>
      <c r="K51" s="241" t="n">
        <v>3344027</v>
      </c>
      <c r="L51" s="241" t="n">
        <v>27863016</v>
      </c>
      <c r="M51" s="241" t="n">
        <v>4926236</v>
      </c>
      <c r="N51" s="241" t="n">
        <v>22936780</v>
      </c>
      <c r="O51" s="241" t="n">
        <v>3581879</v>
      </c>
      <c r="P51" s="369"/>
      <c r="Q51" s="367" t="s">
        <v>475</v>
      </c>
    </row>
    <row r="52" customFormat="false" ht="12.75" hidden="false" customHeight="false" outlineLevel="0" collapsed="false">
      <c r="B52" s="192" t="s">
        <v>476</v>
      </c>
      <c r="C52" s="241" t="n">
        <v>35341555</v>
      </c>
      <c r="D52" s="241" t="n">
        <v>3083654</v>
      </c>
      <c r="E52" s="241" t="n">
        <v>126773</v>
      </c>
      <c r="F52" s="241" t="n">
        <v>848818</v>
      </c>
      <c r="G52" s="241" t="n">
        <v>1709890</v>
      </c>
      <c r="H52" s="241" t="n">
        <v>398173</v>
      </c>
      <c r="I52" s="241" t="n">
        <v>28936175</v>
      </c>
      <c r="J52" s="241" t="n">
        <v>1010942</v>
      </c>
      <c r="K52" s="241" t="n">
        <v>2965383</v>
      </c>
      <c r="L52" s="241" t="n">
        <v>24959850</v>
      </c>
      <c r="M52" s="241" t="n">
        <v>4885352</v>
      </c>
      <c r="N52" s="241" t="n">
        <v>20074498</v>
      </c>
      <c r="O52" s="241" t="n">
        <v>3321726</v>
      </c>
      <c r="P52" s="369"/>
      <c r="Q52" s="367" t="s">
        <v>47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1</v>
      </c>
      <c r="B3" s="144"/>
      <c r="C3" s="144"/>
      <c r="D3" s="144"/>
      <c r="E3" s="144"/>
      <c r="F3" s="144"/>
      <c r="G3" s="144"/>
      <c r="H3" s="144"/>
      <c r="I3" s="144" t="s">
        <v>1341</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4</v>
      </c>
      <c r="B4" s="353"/>
      <c r="C4" s="353"/>
      <c r="D4" s="353"/>
      <c r="E4" s="353"/>
      <c r="F4" s="353"/>
      <c r="G4" s="353"/>
      <c r="H4" s="353"/>
      <c r="I4" s="353" t="s">
        <v>1344</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58" t="s">
        <v>1337</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26135326</v>
      </c>
      <c r="D10" s="241" t="n">
        <v>1392321</v>
      </c>
      <c r="E10" s="241" t="n">
        <v>1108</v>
      </c>
      <c r="F10" s="241" t="n">
        <v>317470</v>
      </c>
      <c r="G10" s="241" t="n">
        <v>826637</v>
      </c>
      <c r="H10" s="241" t="n">
        <v>247106</v>
      </c>
      <c r="I10" s="241" t="n">
        <v>24449520</v>
      </c>
      <c r="J10" s="241" t="n">
        <v>3973019</v>
      </c>
      <c r="K10" s="241" t="n">
        <v>1516917</v>
      </c>
      <c r="L10" s="241" t="n">
        <v>18959584</v>
      </c>
      <c r="M10" s="241" t="n">
        <v>1780318</v>
      </c>
      <c r="N10" s="241" t="n">
        <v>17179266</v>
      </c>
      <c r="O10" s="241" t="n">
        <v>293485</v>
      </c>
      <c r="P10" s="369" t="s">
        <v>453</v>
      </c>
      <c r="Q10" s="367" t="s">
        <v>487</v>
      </c>
    </row>
    <row r="11" customFormat="false" ht="12.75" hidden="false" customHeight="false" outlineLevel="0" collapsed="false">
      <c r="B11" s="192" t="s">
        <v>482</v>
      </c>
      <c r="C11" s="241" t="n">
        <v>27283565</v>
      </c>
      <c r="D11" s="241" t="n">
        <v>1480976</v>
      </c>
      <c r="E11" s="241" t="n">
        <v>1947</v>
      </c>
      <c r="F11" s="241" t="n">
        <v>300942</v>
      </c>
      <c r="G11" s="241" t="n">
        <v>828299</v>
      </c>
      <c r="H11" s="241" t="n">
        <v>349788</v>
      </c>
      <c r="I11" s="241" t="n">
        <v>25520650</v>
      </c>
      <c r="J11" s="241" t="n">
        <v>4302281</v>
      </c>
      <c r="K11" s="241" t="n">
        <v>1580096</v>
      </c>
      <c r="L11" s="241" t="n">
        <v>19638273</v>
      </c>
      <c r="M11" s="241" t="n">
        <v>1888216</v>
      </c>
      <c r="N11" s="241" t="n">
        <v>17750057</v>
      </c>
      <c r="O11" s="241" t="n">
        <v>281939</v>
      </c>
      <c r="P11" s="371"/>
      <c r="Q11" s="367" t="s">
        <v>482</v>
      </c>
    </row>
    <row r="12" customFormat="false" ht="12.75" hidden="false" customHeight="false" outlineLevel="0" collapsed="false">
      <c r="B12" s="192" t="s">
        <v>483</v>
      </c>
      <c r="C12" s="241" t="n">
        <v>26543806</v>
      </c>
      <c r="D12" s="241" t="n">
        <v>1436423</v>
      </c>
      <c r="E12" s="241" t="n">
        <v>2443</v>
      </c>
      <c r="F12" s="241" t="n">
        <v>340445</v>
      </c>
      <c r="G12" s="241" t="n">
        <v>850579</v>
      </c>
      <c r="H12" s="241" t="n">
        <v>242956</v>
      </c>
      <c r="I12" s="241" t="n">
        <v>24829935</v>
      </c>
      <c r="J12" s="241" t="n">
        <v>3793223</v>
      </c>
      <c r="K12" s="241" t="n">
        <v>1515341</v>
      </c>
      <c r="L12" s="241" t="n">
        <v>19521371</v>
      </c>
      <c r="M12" s="241" t="n">
        <v>1972884</v>
      </c>
      <c r="N12" s="241" t="n">
        <v>17548487</v>
      </c>
      <c r="O12" s="241" t="n">
        <v>277448</v>
      </c>
      <c r="P12" s="371"/>
      <c r="Q12" s="367" t="s">
        <v>483</v>
      </c>
    </row>
    <row r="13" customFormat="false" ht="12.75" hidden="false" customHeight="false" outlineLevel="0" collapsed="false">
      <c r="B13" s="192" t="s">
        <v>466</v>
      </c>
      <c r="C13" s="241" t="n">
        <v>26464343</v>
      </c>
      <c r="D13" s="241" t="n">
        <v>1520899</v>
      </c>
      <c r="E13" s="241" t="n">
        <v>3617</v>
      </c>
      <c r="F13" s="241" t="n">
        <v>285924</v>
      </c>
      <c r="G13" s="241" t="n">
        <v>945201</v>
      </c>
      <c r="H13" s="241" t="n">
        <v>286157</v>
      </c>
      <c r="I13" s="241" t="n">
        <v>24637911</v>
      </c>
      <c r="J13" s="241" t="n">
        <v>4213915</v>
      </c>
      <c r="K13" s="241" t="n">
        <v>1297641</v>
      </c>
      <c r="L13" s="241" t="n">
        <v>19126355</v>
      </c>
      <c r="M13" s="241" t="n">
        <v>1995518</v>
      </c>
      <c r="N13" s="241" t="n">
        <v>17130837</v>
      </c>
      <c r="O13" s="241" t="n">
        <v>305533</v>
      </c>
      <c r="P13" s="371"/>
      <c r="Q13" s="367" t="s">
        <v>466</v>
      </c>
    </row>
    <row r="14" customFormat="false" ht="12.75" hidden="false" customHeight="false" outlineLevel="0" collapsed="false">
      <c r="B14" s="192" t="s">
        <v>484</v>
      </c>
      <c r="C14" s="241" t="n">
        <v>24392987</v>
      </c>
      <c r="D14" s="241" t="n">
        <v>1251458</v>
      </c>
      <c r="E14" s="241" t="n">
        <v>1879</v>
      </c>
      <c r="F14" s="241" t="n">
        <v>257164</v>
      </c>
      <c r="G14" s="241" t="n">
        <v>758644</v>
      </c>
      <c r="H14" s="241" t="n">
        <v>233771</v>
      </c>
      <c r="I14" s="241" t="n">
        <v>22863533</v>
      </c>
      <c r="J14" s="241" t="n">
        <v>4308075</v>
      </c>
      <c r="K14" s="241" t="n">
        <v>1266625</v>
      </c>
      <c r="L14" s="241" t="n">
        <v>17288833</v>
      </c>
      <c r="M14" s="241" t="n">
        <v>1645554</v>
      </c>
      <c r="N14" s="241" t="n">
        <v>15643279</v>
      </c>
      <c r="O14" s="241" t="n">
        <v>277996</v>
      </c>
      <c r="P14" s="371"/>
      <c r="Q14" s="367" t="s">
        <v>484</v>
      </c>
    </row>
    <row r="15" customFormat="false" ht="12.75" hidden="false" customHeight="false" outlineLevel="0" collapsed="false">
      <c r="B15" s="192" t="s">
        <v>475</v>
      </c>
      <c r="C15" s="241" t="n">
        <v>25357289</v>
      </c>
      <c r="D15" s="241" t="n">
        <v>1322405</v>
      </c>
      <c r="E15" s="241" t="n">
        <v>2365</v>
      </c>
      <c r="F15" s="241" t="n">
        <v>314819</v>
      </c>
      <c r="G15" s="241" t="n">
        <v>762402</v>
      </c>
      <c r="H15" s="241" t="n">
        <v>242819</v>
      </c>
      <c r="I15" s="241" t="n">
        <v>23750999</v>
      </c>
      <c r="J15" s="241" t="n">
        <v>4087015</v>
      </c>
      <c r="K15" s="241" t="n">
        <v>1449308</v>
      </c>
      <c r="L15" s="241" t="n">
        <v>18214676</v>
      </c>
      <c r="M15" s="241" t="n">
        <v>1750939</v>
      </c>
      <c r="N15" s="241" t="n">
        <v>16463737</v>
      </c>
      <c r="O15" s="241" t="n">
        <v>283885</v>
      </c>
      <c r="P15" s="371"/>
      <c r="Q15" s="367" t="s">
        <v>475</v>
      </c>
    </row>
    <row r="16" customFormat="false" ht="12.75" hidden="false" customHeight="false" outlineLevel="0" collapsed="false">
      <c r="B16" s="192" t="s">
        <v>476</v>
      </c>
      <c r="C16" s="241" t="n">
        <v>25602666</v>
      </c>
      <c r="D16" s="241" t="n">
        <v>1361396</v>
      </c>
      <c r="E16" s="241" t="n">
        <v>1346</v>
      </c>
      <c r="F16" s="241" t="n">
        <v>292789</v>
      </c>
      <c r="G16" s="241" t="n">
        <v>776955</v>
      </c>
      <c r="H16" s="241" t="n">
        <v>290306</v>
      </c>
      <c r="I16" s="241" t="n">
        <v>23972095</v>
      </c>
      <c r="J16" s="241" t="n">
        <v>4040233</v>
      </c>
      <c r="K16" s="241" t="n">
        <v>1320524</v>
      </c>
      <c r="L16" s="241" t="n">
        <v>18611338</v>
      </c>
      <c r="M16" s="241" t="n">
        <v>2048872</v>
      </c>
      <c r="N16" s="241" t="n">
        <v>16562466</v>
      </c>
      <c r="O16" s="241" t="n">
        <v>269175</v>
      </c>
      <c r="P16" s="371"/>
      <c r="Q16" s="367" t="s">
        <v>476</v>
      </c>
    </row>
    <row r="17" customFormat="false" ht="12.75" hidden="false" customHeight="false" outlineLevel="0" collapsed="false">
      <c r="B17" s="192" t="s">
        <v>477</v>
      </c>
      <c r="C17" s="241" t="n">
        <v>27378988</v>
      </c>
      <c r="D17" s="241" t="n">
        <v>1289706</v>
      </c>
      <c r="E17" s="241" t="n">
        <v>2051</v>
      </c>
      <c r="F17" s="241" t="n">
        <v>285301</v>
      </c>
      <c r="G17" s="241" t="n">
        <v>761340</v>
      </c>
      <c r="H17" s="241" t="n">
        <v>241014</v>
      </c>
      <c r="I17" s="241" t="n">
        <v>25823965</v>
      </c>
      <c r="J17" s="241" t="n">
        <v>4034396</v>
      </c>
      <c r="K17" s="241" t="n">
        <v>1447578</v>
      </c>
      <c r="L17" s="241" t="n">
        <v>20341991</v>
      </c>
      <c r="M17" s="241" t="n">
        <v>1891738</v>
      </c>
      <c r="N17" s="241" t="n">
        <v>18450253</v>
      </c>
      <c r="O17" s="241" t="n">
        <v>265317</v>
      </c>
      <c r="P17" s="371"/>
      <c r="Q17" s="367" t="s">
        <v>477</v>
      </c>
    </row>
    <row r="18" customFormat="false" ht="12.75" hidden="false" customHeight="false" outlineLevel="0" collapsed="false">
      <c r="B18" s="192" t="s">
        <v>478</v>
      </c>
      <c r="C18" s="241" t="n">
        <v>26298167</v>
      </c>
      <c r="D18" s="241" t="n">
        <v>1300443</v>
      </c>
      <c r="E18" s="241" t="n">
        <v>1292</v>
      </c>
      <c r="F18" s="241" t="n">
        <v>282877</v>
      </c>
      <c r="G18" s="241" t="n">
        <v>739939</v>
      </c>
      <c r="H18" s="241" t="n">
        <v>276335</v>
      </c>
      <c r="I18" s="241" t="n">
        <v>24742589</v>
      </c>
      <c r="J18" s="241" t="n">
        <v>3736340</v>
      </c>
      <c r="K18" s="241" t="n">
        <v>1338240</v>
      </c>
      <c r="L18" s="241" t="n">
        <v>19668009</v>
      </c>
      <c r="M18" s="241" t="n">
        <v>1652514</v>
      </c>
      <c r="N18" s="241" t="n">
        <v>18015495</v>
      </c>
      <c r="O18" s="241" t="n">
        <v>255135</v>
      </c>
      <c r="P18" s="371"/>
      <c r="Q18" s="367" t="s">
        <v>478</v>
      </c>
    </row>
    <row r="19" customFormat="false" ht="12.75" hidden="false" customHeight="false" outlineLevel="0" collapsed="false">
      <c r="B19" s="192" t="s">
        <v>479</v>
      </c>
      <c r="C19" s="241" t="n">
        <v>28761409</v>
      </c>
      <c r="D19" s="241" t="n">
        <v>1478705</v>
      </c>
      <c r="E19" s="241" t="n">
        <v>1794</v>
      </c>
      <c r="F19" s="241" t="n">
        <v>318932</v>
      </c>
      <c r="G19" s="241" t="n">
        <v>877095</v>
      </c>
      <c r="H19" s="241" t="n">
        <v>280884</v>
      </c>
      <c r="I19" s="241" t="n">
        <v>26981661</v>
      </c>
      <c r="J19" s="241" t="n">
        <v>4084807</v>
      </c>
      <c r="K19" s="241" t="n">
        <v>1330375</v>
      </c>
      <c r="L19" s="241" t="n">
        <v>21566479</v>
      </c>
      <c r="M19" s="241" t="n">
        <v>1825175</v>
      </c>
      <c r="N19" s="241" t="n">
        <v>19741304</v>
      </c>
      <c r="O19" s="241" t="n">
        <v>301043</v>
      </c>
      <c r="P19" s="371"/>
      <c r="Q19" s="367" t="s">
        <v>479</v>
      </c>
    </row>
    <row r="20" customFormat="false" ht="12.75" hidden="false" customHeight="false" outlineLevel="0" collapsed="false">
      <c r="B20" s="192" t="s">
        <v>480</v>
      </c>
      <c r="C20" s="241" t="n">
        <v>28343018</v>
      </c>
      <c r="D20" s="241" t="n">
        <v>1470759</v>
      </c>
      <c r="E20" s="241" t="n">
        <v>1983</v>
      </c>
      <c r="F20" s="241" t="n">
        <v>330490</v>
      </c>
      <c r="G20" s="241" t="n">
        <v>877026</v>
      </c>
      <c r="H20" s="241" t="n">
        <v>261260</v>
      </c>
      <c r="I20" s="241" t="n">
        <v>26571882</v>
      </c>
      <c r="J20" s="241" t="n">
        <v>4797476</v>
      </c>
      <c r="K20" s="241" t="n">
        <v>1277948</v>
      </c>
      <c r="L20" s="241" t="n">
        <v>20496458</v>
      </c>
      <c r="M20" s="241" t="n">
        <v>1775345</v>
      </c>
      <c r="N20" s="241" t="n">
        <v>18721113</v>
      </c>
      <c r="O20" s="241" t="n">
        <v>300377</v>
      </c>
      <c r="P20" s="371"/>
      <c r="Q20" s="367" t="s">
        <v>480</v>
      </c>
    </row>
    <row r="21" customFormat="false" ht="12.75" hidden="false" customHeight="false" outlineLevel="0" collapsed="false">
      <c r="B21" s="192" t="s">
        <v>481</v>
      </c>
      <c r="C21" s="241" t="n">
        <v>26338748</v>
      </c>
      <c r="D21" s="241" t="n">
        <v>1369728</v>
      </c>
      <c r="E21" s="241" t="n">
        <v>1612</v>
      </c>
      <c r="F21" s="241" t="n">
        <v>303626</v>
      </c>
      <c r="G21" s="241" t="n">
        <v>804129</v>
      </c>
      <c r="H21" s="241" t="n">
        <v>260361</v>
      </c>
      <c r="I21" s="241" t="n">
        <v>24707607</v>
      </c>
      <c r="J21" s="241" t="n">
        <v>4479016</v>
      </c>
      <c r="K21" s="241" t="n">
        <v>1491481</v>
      </c>
      <c r="L21" s="241" t="n">
        <v>18737110</v>
      </c>
      <c r="M21" s="241" t="n">
        <v>1589269</v>
      </c>
      <c r="N21" s="241" t="n">
        <v>17147841</v>
      </c>
      <c r="O21" s="241" t="n">
        <v>261413</v>
      </c>
      <c r="P21" s="371"/>
      <c r="Q21" s="367" t="s">
        <v>481</v>
      </c>
    </row>
    <row r="22" customFormat="false" ht="12.75" hidden="false" customHeight="false" outlineLevel="0" collapsed="false">
      <c r="A22" s="367" t="s">
        <v>454</v>
      </c>
      <c r="B22" s="192" t="s">
        <v>487</v>
      </c>
      <c r="C22" s="241" t="n">
        <v>28636608</v>
      </c>
      <c r="D22" s="241" t="n">
        <v>1414322</v>
      </c>
      <c r="E22" s="241" t="n">
        <v>1408</v>
      </c>
      <c r="F22" s="241" t="n">
        <v>299738</v>
      </c>
      <c r="G22" s="241" t="n">
        <v>837833</v>
      </c>
      <c r="H22" s="241" t="n">
        <v>275343</v>
      </c>
      <c r="I22" s="241" t="n">
        <v>26962733</v>
      </c>
      <c r="J22" s="241" t="n">
        <v>4682028</v>
      </c>
      <c r="K22" s="241" t="n">
        <v>1413591</v>
      </c>
      <c r="L22" s="241" t="n">
        <v>20867114</v>
      </c>
      <c r="M22" s="241" t="n">
        <v>2119597</v>
      </c>
      <c r="N22" s="241" t="n">
        <v>18747517</v>
      </c>
      <c r="O22" s="241" t="n">
        <v>259553</v>
      </c>
      <c r="P22" s="369" t="s">
        <v>454</v>
      </c>
      <c r="Q22" s="367" t="s">
        <v>487</v>
      </c>
    </row>
    <row r="23" customFormat="false" ht="12.75" hidden="false" customHeight="false" outlineLevel="0" collapsed="false">
      <c r="B23" s="192" t="s">
        <v>482</v>
      </c>
      <c r="C23" s="241" t="n">
        <v>27358719</v>
      </c>
      <c r="D23" s="241" t="n">
        <v>1355703</v>
      </c>
      <c r="E23" s="241" t="n">
        <v>1320</v>
      </c>
      <c r="F23" s="241" t="n">
        <v>280643</v>
      </c>
      <c r="G23" s="241" t="n">
        <v>812527</v>
      </c>
      <c r="H23" s="241" t="n">
        <v>261213</v>
      </c>
      <c r="I23" s="241" t="n">
        <v>25761258</v>
      </c>
      <c r="J23" s="241" t="n">
        <v>4484607</v>
      </c>
      <c r="K23" s="241" t="n">
        <v>1331423</v>
      </c>
      <c r="L23" s="241" t="n">
        <v>19945228</v>
      </c>
      <c r="M23" s="241" t="n">
        <v>1939503</v>
      </c>
      <c r="N23" s="241" t="n">
        <v>18005725</v>
      </c>
      <c r="O23" s="241" t="n">
        <v>241758</v>
      </c>
      <c r="P23" s="371"/>
      <c r="Q23" s="367" t="s">
        <v>482</v>
      </c>
    </row>
    <row r="24" customFormat="false" ht="12.75" hidden="false" customHeight="false" outlineLevel="0" collapsed="false">
      <c r="B24" s="192" t="s">
        <v>483</v>
      </c>
      <c r="C24" s="241" t="n">
        <v>26835809</v>
      </c>
      <c r="D24" s="241" t="n">
        <v>1352670</v>
      </c>
      <c r="E24" s="241" t="n">
        <v>2108</v>
      </c>
      <c r="F24" s="241" t="n">
        <v>285183</v>
      </c>
      <c r="G24" s="241" t="n">
        <v>841839</v>
      </c>
      <c r="H24" s="241" t="n">
        <v>223540</v>
      </c>
      <c r="I24" s="241" t="n">
        <v>25238973</v>
      </c>
      <c r="J24" s="241" t="n">
        <v>4256245</v>
      </c>
      <c r="K24" s="241" t="n">
        <v>1287557</v>
      </c>
      <c r="L24" s="241" t="n">
        <v>19695171</v>
      </c>
      <c r="M24" s="241" t="n">
        <v>1896319</v>
      </c>
      <c r="N24" s="241" t="n">
        <v>17798852</v>
      </c>
      <c r="O24" s="241" t="n">
        <v>244166</v>
      </c>
      <c r="P24" s="371"/>
      <c r="Q24" s="367" t="s">
        <v>483</v>
      </c>
    </row>
    <row r="25" customFormat="false" ht="12.75" hidden="false" customHeight="false" outlineLevel="0" collapsed="false">
      <c r="B25" s="192" t="s">
        <v>466</v>
      </c>
      <c r="C25" s="241" t="n">
        <v>27501255</v>
      </c>
      <c r="D25" s="241" t="n">
        <v>1438375</v>
      </c>
      <c r="E25" s="241" t="n">
        <v>1892</v>
      </c>
      <c r="F25" s="241" t="n">
        <v>298831</v>
      </c>
      <c r="G25" s="241" t="n">
        <v>879843</v>
      </c>
      <c r="H25" s="241" t="n">
        <v>257809</v>
      </c>
      <c r="I25" s="241" t="n">
        <v>25789721</v>
      </c>
      <c r="J25" s="241" t="n">
        <v>4557208</v>
      </c>
      <c r="K25" s="241" t="n">
        <v>1414449</v>
      </c>
      <c r="L25" s="241" t="n">
        <v>19818064</v>
      </c>
      <c r="M25" s="241" t="n">
        <v>2066615</v>
      </c>
      <c r="N25" s="241" t="n">
        <v>17751449</v>
      </c>
      <c r="O25" s="241" t="n">
        <v>273159</v>
      </c>
      <c r="P25" s="371"/>
      <c r="Q25" s="367" t="s">
        <v>466</v>
      </c>
    </row>
    <row r="26" customFormat="false" ht="12.75" hidden="false" customHeight="false" outlineLevel="0" collapsed="false">
      <c r="B26" s="192" t="s">
        <v>484</v>
      </c>
      <c r="C26" s="241" t="n">
        <v>26524303</v>
      </c>
      <c r="D26" s="241" t="n">
        <v>1449434</v>
      </c>
      <c r="E26" s="241" t="n">
        <v>2118</v>
      </c>
      <c r="F26" s="241" t="n">
        <v>309460</v>
      </c>
      <c r="G26" s="241" t="n">
        <v>884661</v>
      </c>
      <c r="H26" s="241" t="n">
        <v>253195</v>
      </c>
      <c r="I26" s="241" t="n">
        <v>24815946</v>
      </c>
      <c r="J26" s="241" t="n">
        <v>4215823</v>
      </c>
      <c r="K26" s="241" t="n">
        <v>1340340</v>
      </c>
      <c r="L26" s="241" t="n">
        <v>19259783</v>
      </c>
      <c r="M26" s="241" t="n">
        <v>1833865</v>
      </c>
      <c r="N26" s="241" t="n">
        <v>17425918</v>
      </c>
      <c r="O26" s="241" t="n">
        <v>258923</v>
      </c>
      <c r="P26" s="371"/>
      <c r="Q26" s="367" t="s">
        <v>484</v>
      </c>
    </row>
    <row r="27" customFormat="false" ht="12.75" hidden="false" customHeight="false" outlineLevel="0" collapsed="false">
      <c r="B27" s="192" t="s">
        <v>475</v>
      </c>
      <c r="C27" s="241" t="n">
        <v>26551889</v>
      </c>
      <c r="D27" s="241" t="n">
        <v>1386722</v>
      </c>
      <c r="E27" s="241" t="n">
        <v>1947</v>
      </c>
      <c r="F27" s="241" t="n">
        <v>279250</v>
      </c>
      <c r="G27" s="241" t="n">
        <v>810479</v>
      </c>
      <c r="H27" s="241" t="n">
        <v>295046</v>
      </c>
      <c r="I27" s="241" t="n">
        <v>24866205</v>
      </c>
      <c r="J27" s="241" t="n">
        <v>3783109</v>
      </c>
      <c r="K27" s="241" t="n">
        <v>1510729</v>
      </c>
      <c r="L27" s="241" t="n">
        <v>19572367</v>
      </c>
      <c r="M27" s="241" t="n">
        <v>1893046</v>
      </c>
      <c r="N27" s="241" t="n">
        <v>17679321</v>
      </c>
      <c r="O27" s="241" t="n">
        <v>298962</v>
      </c>
      <c r="P27" s="371"/>
      <c r="Q27" s="367" t="s">
        <v>475</v>
      </c>
    </row>
    <row r="28" customFormat="false" ht="12.75" hidden="false" customHeight="false" outlineLevel="0" collapsed="false">
      <c r="B28" s="192" t="s">
        <v>476</v>
      </c>
      <c r="C28" s="241" t="n">
        <v>28890949</v>
      </c>
      <c r="D28" s="241" t="n">
        <v>1404327</v>
      </c>
      <c r="E28" s="241" t="n">
        <v>1675</v>
      </c>
      <c r="F28" s="241" t="n">
        <v>288929</v>
      </c>
      <c r="G28" s="241" t="n">
        <v>845278</v>
      </c>
      <c r="H28" s="241" t="n">
        <v>268445</v>
      </c>
      <c r="I28" s="241" t="n">
        <v>27210507</v>
      </c>
      <c r="J28" s="241" t="n">
        <v>4694438</v>
      </c>
      <c r="K28" s="241" t="n">
        <v>1517277</v>
      </c>
      <c r="L28" s="241" t="n">
        <v>20998792</v>
      </c>
      <c r="M28" s="241" t="n">
        <v>2089666</v>
      </c>
      <c r="N28" s="241" t="n">
        <v>18909126</v>
      </c>
      <c r="O28" s="241" t="n">
        <v>276115</v>
      </c>
      <c r="P28" s="371"/>
      <c r="Q28" s="367" t="s">
        <v>476</v>
      </c>
    </row>
    <row r="29" customFormat="false" ht="12.75" hidden="false" customHeight="false" outlineLevel="0" collapsed="false">
      <c r="B29" s="192" t="s">
        <v>477</v>
      </c>
      <c r="C29" s="241" t="n">
        <v>26186341</v>
      </c>
      <c r="D29" s="241" t="n">
        <v>1247958</v>
      </c>
      <c r="E29" s="241" t="n">
        <v>2002</v>
      </c>
      <c r="F29" s="241" t="n">
        <v>269529</v>
      </c>
      <c r="G29" s="241" t="n">
        <v>723391</v>
      </c>
      <c r="H29" s="241" t="n">
        <v>253036</v>
      </c>
      <c r="I29" s="241" t="n">
        <v>24709878</v>
      </c>
      <c r="J29" s="241" t="n">
        <v>3758923</v>
      </c>
      <c r="K29" s="241" t="n">
        <v>1415897</v>
      </c>
      <c r="L29" s="241" t="n">
        <v>19535058</v>
      </c>
      <c r="M29" s="241" t="n">
        <v>1731127</v>
      </c>
      <c r="N29" s="241" t="n">
        <v>17803931</v>
      </c>
      <c r="O29" s="241" t="n">
        <v>228505</v>
      </c>
      <c r="P29" s="371"/>
      <c r="Q29" s="367" t="s">
        <v>477</v>
      </c>
    </row>
    <row r="30" customFormat="false" ht="12.75" hidden="false" customHeight="false" outlineLevel="0" collapsed="false">
      <c r="B30" s="192" t="s">
        <v>478</v>
      </c>
      <c r="C30" s="241" t="n">
        <v>28281428</v>
      </c>
      <c r="D30" s="241" t="n">
        <v>1330594</v>
      </c>
      <c r="E30" s="241" t="n">
        <v>1313</v>
      </c>
      <c r="F30" s="241" t="n">
        <v>307922</v>
      </c>
      <c r="G30" s="241" t="n">
        <v>772541</v>
      </c>
      <c r="H30" s="241" t="n">
        <v>248818</v>
      </c>
      <c r="I30" s="241" t="n">
        <v>26699730</v>
      </c>
      <c r="J30" s="241" t="n">
        <v>4328618</v>
      </c>
      <c r="K30" s="241" t="n">
        <v>1396925</v>
      </c>
      <c r="L30" s="241" t="n">
        <v>20974187</v>
      </c>
      <c r="M30" s="241" t="n">
        <v>1866367</v>
      </c>
      <c r="N30" s="241" t="n">
        <v>19107820</v>
      </c>
      <c r="O30" s="241" t="n">
        <v>251104</v>
      </c>
      <c r="P30" s="371"/>
      <c r="Q30" s="367" t="s">
        <v>478</v>
      </c>
    </row>
    <row r="31" customFormat="false" ht="12.75" hidden="false" customHeight="false" outlineLevel="0" collapsed="false">
      <c r="B31" s="192" t="s">
        <v>479</v>
      </c>
      <c r="C31" s="241" t="n">
        <v>29679060</v>
      </c>
      <c r="D31" s="241" t="n">
        <v>1479522</v>
      </c>
      <c r="E31" s="241" t="n">
        <v>1302</v>
      </c>
      <c r="F31" s="241" t="n">
        <v>322851</v>
      </c>
      <c r="G31" s="241" t="n">
        <v>835102</v>
      </c>
      <c r="H31" s="241" t="n">
        <v>320267</v>
      </c>
      <c r="I31" s="241" t="n">
        <v>27897922</v>
      </c>
      <c r="J31" s="241" t="n">
        <v>3929634</v>
      </c>
      <c r="K31" s="241" t="n">
        <v>1680036</v>
      </c>
      <c r="L31" s="241" t="n">
        <v>22288252</v>
      </c>
      <c r="M31" s="241" t="n">
        <v>2052392</v>
      </c>
      <c r="N31" s="241" t="n">
        <v>20235860</v>
      </c>
      <c r="O31" s="241" t="n">
        <v>301616</v>
      </c>
      <c r="P31" s="371"/>
      <c r="Q31" s="367" t="s">
        <v>479</v>
      </c>
    </row>
    <row r="32" customFormat="false" ht="12.75" hidden="false" customHeight="false" outlineLevel="0" collapsed="false">
      <c r="B32" s="192" t="s">
        <v>480</v>
      </c>
      <c r="C32" s="241" t="n">
        <v>27921774</v>
      </c>
      <c r="D32" s="241" t="n">
        <v>1327659</v>
      </c>
      <c r="E32" s="241" t="n">
        <v>1669</v>
      </c>
      <c r="F32" s="241" t="n">
        <v>286377</v>
      </c>
      <c r="G32" s="241" t="n">
        <v>786299</v>
      </c>
      <c r="H32" s="241" t="n">
        <v>253314</v>
      </c>
      <c r="I32" s="241" t="n">
        <v>26235092</v>
      </c>
      <c r="J32" s="241" t="n">
        <v>4404920</v>
      </c>
      <c r="K32" s="241" t="n">
        <v>1466830</v>
      </c>
      <c r="L32" s="241" t="n">
        <v>20363342</v>
      </c>
      <c r="M32" s="241" t="n">
        <v>2050560</v>
      </c>
      <c r="N32" s="241" t="n">
        <v>18312782</v>
      </c>
      <c r="O32" s="241" t="n">
        <v>359023</v>
      </c>
      <c r="P32" s="371"/>
      <c r="Q32" s="367" t="s">
        <v>480</v>
      </c>
    </row>
    <row r="33" customFormat="false" ht="12.75" hidden="false" customHeight="false" outlineLevel="0" collapsed="false">
      <c r="B33" s="192" t="s">
        <v>481</v>
      </c>
      <c r="C33" s="241" t="n">
        <v>25476791</v>
      </c>
      <c r="D33" s="241" t="n">
        <v>1323568</v>
      </c>
      <c r="E33" s="241" t="n">
        <v>969</v>
      </c>
      <c r="F33" s="241" t="n">
        <v>280902</v>
      </c>
      <c r="G33" s="241" t="n">
        <v>762425</v>
      </c>
      <c r="H33" s="241" t="n">
        <v>279272</v>
      </c>
      <c r="I33" s="241" t="n">
        <v>23875201</v>
      </c>
      <c r="J33" s="241" t="n">
        <v>4084483</v>
      </c>
      <c r="K33" s="241" t="n">
        <v>1264343</v>
      </c>
      <c r="L33" s="241" t="n">
        <v>18526375</v>
      </c>
      <c r="M33" s="241" t="n">
        <v>1385429</v>
      </c>
      <c r="N33" s="241" t="n">
        <v>17140946</v>
      </c>
      <c r="O33" s="241" t="n">
        <v>278022</v>
      </c>
      <c r="P33" s="371"/>
      <c r="Q33" s="367" t="s">
        <v>481</v>
      </c>
    </row>
    <row r="34" customFormat="false" ht="12.75" hidden="false" customHeight="false" outlineLevel="0" collapsed="false">
      <c r="A34" s="367" t="s">
        <v>455</v>
      </c>
      <c r="B34" s="192" t="s">
        <v>487</v>
      </c>
      <c r="C34" s="241" t="n">
        <v>25512794</v>
      </c>
      <c r="D34" s="241" t="n">
        <v>1367519</v>
      </c>
      <c r="E34" s="241" t="n">
        <v>953</v>
      </c>
      <c r="F34" s="241" t="n">
        <v>301872</v>
      </c>
      <c r="G34" s="241" t="n">
        <v>782445</v>
      </c>
      <c r="H34" s="241" t="n">
        <v>282249</v>
      </c>
      <c r="I34" s="241" t="n">
        <v>23768801</v>
      </c>
      <c r="J34" s="241" t="n">
        <v>4677168</v>
      </c>
      <c r="K34" s="241" t="n">
        <v>1122795</v>
      </c>
      <c r="L34" s="241" t="n">
        <v>17968838</v>
      </c>
      <c r="M34" s="241" t="n">
        <v>1602916</v>
      </c>
      <c r="N34" s="241" t="n">
        <v>16365922</v>
      </c>
      <c r="O34" s="241" t="n">
        <v>376474</v>
      </c>
      <c r="P34" s="369" t="s">
        <v>455</v>
      </c>
      <c r="Q34" s="367" t="s">
        <v>487</v>
      </c>
    </row>
    <row r="35" customFormat="false" ht="12.75" hidden="false" customHeight="false" outlineLevel="0" collapsed="false">
      <c r="B35" s="192" t="s">
        <v>482</v>
      </c>
      <c r="C35" s="241" t="n">
        <v>23190332</v>
      </c>
      <c r="D35" s="241" t="n">
        <v>1208712</v>
      </c>
      <c r="E35" s="241" t="n">
        <v>1223</v>
      </c>
      <c r="F35" s="241" t="n">
        <v>267671</v>
      </c>
      <c r="G35" s="241" t="n">
        <v>708333</v>
      </c>
      <c r="H35" s="241" t="n">
        <v>231485</v>
      </c>
      <c r="I35" s="241" t="n">
        <v>21582196</v>
      </c>
      <c r="J35" s="241" t="n">
        <v>3767876</v>
      </c>
      <c r="K35" s="241" t="n">
        <v>1168262</v>
      </c>
      <c r="L35" s="241" t="n">
        <v>16646058</v>
      </c>
      <c r="M35" s="241" t="n">
        <v>1443856</v>
      </c>
      <c r="N35" s="241" t="n">
        <v>15202202</v>
      </c>
      <c r="O35" s="368" t="n">
        <v>399424</v>
      </c>
      <c r="Q35" s="367" t="s">
        <v>482</v>
      </c>
    </row>
    <row r="36" customFormat="false" ht="12.75" hidden="false" customHeight="false" outlineLevel="0" collapsed="false">
      <c r="B36" s="192" t="s">
        <v>483</v>
      </c>
      <c r="C36" s="241" t="n">
        <v>24371683</v>
      </c>
      <c r="D36" s="241" t="n">
        <v>1399726</v>
      </c>
      <c r="E36" s="241" t="n">
        <v>1607</v>
      </c>
      <c r="F36" s="241" t="n">
        <v>283842</v>
      </c>
      <c r="G36" s="241" t="n">
        <v>816412</v>
      </c>
      <c r="H36" s="241" t="n">
        <v>297865</v>
      </c>
      <c r="I36" s="241" t="n">
        <v>22237889</v>
      </c>
      <c r="J36" s="241" t="n">
        <v>3994507</v>
      </c>
      <c r="K36" s="241" t="n">
        <v>1221975</v>
      </c>
      <c r="L36" s="241" t="n">
        <v>17021407</v>
      </c>
      <c r="M36" s="241" t="n">
        <v>1581511</v>
      </c>
      <c r="N36" s="241" t="n">
        <v>15439896</v>
      </c>
      <c r="O36" s="368" t="n">
        <v>734068</v>
      </c>
      <c r="Q36" s="367" t="s">
        <v>483</v>
      </c>
    </row>
    <row r="37" customFormat="false" ht="12.75" hidden="false" customHeight="false" outlineLevel="0" collapsed="false">
      <c r="B37" s="192" t="s">
        <v>466</v>
      </c>
      <c r="C37" s="241" t="n">
        <v>23549747</v>
      </c>
      <c r="D37" s="241" t="n">
        <v>1312971</v>
      </c>
      <c r="E37" s="241" t="n">
        <v>2184</v>
      </c>
      <c r="F37" s="241" t="n">
        <v>272139</v>
      </c>
      <c r="G37" s="241" t="n">
        <v>786236</v>
      </c>
      <c r="H37" s="241" t="n">
        <v>252412</v>
      </c>
      <c r="I37" s="241" t="n">
        <v>21879976</v>
      </c>
      <c r="J37" s="241" t="n">
        <v>3621209</v>
      </c>
      <c r="K37" s="241" t="n">
        <v>1285746</v>
      </c>
      <c r="L37" s="241" t="n">
        <v>16973021</v>
      </c>
      <c r="M37" s="241" t="n">
        <v>1462709</v>
      </c>
      <c r="N37" s="241" t="n">
        <v>15510312</v>
      </c>
      <c r="O37" s="241" t="n">
        <v>356800</v>
      </c>
      <c r="P37" s="371"/>
      <c r="Q37" s="367" t="s">
        <v>466</v>
      </c>
    </row>
    <row r="38" customFormat="false" ht="12.75" hidden="false" customHeight="false" outlineLevel="0" collapsed="false">
      <c r="B38" s="192" t="s">
        <v>484</v>
      </c>
      <c r="C38" s="241" t="n">
        <v>21653284</v>
      </c>
      <c r="D38" s="241" t="n">
        <v>1273428</v>
      </c>
      <c r="E38" s="241" t="n">
        <v>2406</v>
      </c>
      <c r="F38" s="241" t="n">
        <v>282241</v>
      </c>
      <c r="G38" s="241" t="n">
        <v>780538</v>
      </c>
      <c r="H38" s="241" t="n">
        <v>208243</v>
      </c>
      <c r="I38" s="241" t="n">
        <v>20003473</v>
      </c>
      <c r="J38" s="241" t="n">
        <v>4007141</v>
      </c>
      <c r="K38" s="241" t="n">
        <v>969946</v>
      </c>
      <c r="L38" s="241" t="n">
        <v>15026386</v>
      </c>
      <c r="M38" s="241" t="n">
        <v>1639492</v>
      </c>
      <c r="N38" s="241" t="n">
        <v>13386894</v>
      </c>
      <c r="O38" s="241" t="n">
        <v>376383</v>
      </c>
      <c r="P38" s="371"/>
      <c r="Q38" s="367" t="s">
        <v>484</v>
      </c>
    </row>
    <row r="39" customFormat="false" ht="12.75" hidden="false" customHeight="false" outlineLevel="0" collapsed="false">
      <c r="B39" s="192" t="s">
        <v>475</v>
      </c>
      <c r="C39" s="241" t="n">
        <v>22994871</v>
      </c>
      <c r="D39" s="241" t="n">
        <v>1331878</v>
      </c>
      <c r="E39" s="241" t="n">
        <v>1670</v>
      </c>
      <c r="F39" s="241" t="n">
        <v>301129</v>
      </c>
      <c r="G39" s="241" t="n">
        <v>768588</v>
      </c>
      <c r="H39" s="241" t="n">
        <v>260491</v>
      </c>
      <c r="I39" s="241" t="n">
        <v>21239799</v>
      </c>
      <c r="J39" s="241" t="n">
        <v>3565018</v>
      </c>
      <c r="K39" s="241" t="n">
        <v>1104775</v>
      </c>
      <c r="L39" s="241" t="n">
        <v>16570006</v>
      </c>
      <c r="M39" s="241" t="n">
        <v>1628739</v>
      </c>
      <c r="N39" s="241" t="n">
        <v>14941267</v>
      </c>
      <c r="O39" s="241" t="n">
        <v>423194</v>
      </c>
      <c r="P39" s="371"/>
      <c r="Q39" s="367" t="s">
        <v>475</v>
      </c>
    </row>
    <row r="40" customFormat="false" ht="12.75" hidden="false" customHeight="false" outlineLevel="0" collapsed="false">
      <c r="B40" s="192" t="s">
        <v>476</v>
      </c>
      <c r="C40" s="241" t="n">
        <v>23680169</v>
      </c>
      <c r="D40" s="241" t="n">
        <v>1318807</v>
      </c>
      <c r="E40" s="241" t="n">
        <v>1937</v>
      </c>
      <c r="F40" s="241" t="n">
        <v>276164</v>
      </c>
      <c r="G40" s="241" t="n">
        <v>781096</v>
      </c>
      <c r="H40" s="241" t="n">
        <v>259610</v>
      </c>
      <c r="I40" s="241" t="n">
        <v>21979183</v>
      </c>
      <c r="J40" s="241" t="n">
        <v>3778819</v>
      </c>
      <c r="K40" s="241" t="n">
        <v>1041413</v>
      </c>
      <c r="L40" s="241" t="n">
        <v>17158951</v>
      </c>
      <c r="M40" s="241" t="n">
        <v>1843694</v>
      </c>
      <c r="N40" s="241" t="n">
        <v>15315257</v>
      </c>
      <c r="O40" s="241" t="n">
        <v>382179</v>
      </c>
      <c r="P40" s="371"/>
      <c r="Q40" s="370" t="s">
        <v>476</v>
      </c>
    </row>
    <row r="41" customFormat="false" ht="12.75" hidden="false" customHeight="false" outlineLevel="0" collapsed="false">
      <c r="B41" s="192" t="s">
        <v>477</v>
      </c>
      <c r="C41" s="241" t="n">
        <v>22559739</v>
      </c>
      <c r="D41" s="241" t="n">
        <v>1214778</v>
      </c>
      <c r="E41" s="241" t="n">
        <v>1718</v>
      </c>
      <c r="F41" s="241" t="n">
        <v>282517</v>
      </c>
      <c r="G41" s="241" t="n">
        <v>708546</v>
      </c>
      <c r="H41" s="241" t="n">
        <v>221997</v>
      </c>
      <c r="I41" s="241" t="n">
        <v>20986048</v>
      </c>
      <c r="J41" s="241" t="n">
        <v>4203838</v>
      </c>
      <c r="K41" s="241" t="n">
        <v>1113242</v>
      </c>
      <c r="L41" s="241" t="n">
        <v>15668968</v>
      </c>
      <c r="M41" s="241" t="n">
        <v>1418338</v>
      </c>
      <c r="N41" s="241" t="n">
        <v>14250630</v>
      </c>
      <c r="O41" s="241" t="n">
        <v>358913</v>
      </c>
      <c r="P41" s="371"/>
      <c r="Q41" s="367" t="s">
        <v>477</v>
      </c>
    </row>
    <row r="42" customFormat="false" ht="12.75" hidden="false" customHeight="false" outlineLevel="0" collapsed="false">
      <c r="B42" s="192" t="s">
        <v>478</v>
      </c>
      <c r="C42" s="241" t="n">
        <v>26212596</v>
      </c>
      <c r="D42" s="241" t="n">
        <v>1411370</v>
      </c>
      <c r="E42" s="241" t="n">
        <v>1371</v>
      </c>
      <c r="F42" s="241" t="n">
        <v>326357</v>
      </c>
      <c r="G42" s="241" t="n">
        <v>806004</v>
      </c>
      <c r="H42" s="241" t="n">
        <v>277638</v>
      </c>
      <c r="I42" s="241" t="n">
        <v>24458427</v>
      </c>
      <c r="J42" s="241" t="n">
        <v>4643983</v>
      </c>
      <c r="K42" s="241" t="n">
        <v>1272350</v>
      </c>
      <c r="L42" s="241" t="n">
        <v>18542094</v>
      </c>
      <c r="M42" s="241" t="n">
        <v>1717599</v>
      </c>
      <c r="N42" s="241" t="n">
        <v>16824495</v>
      </c>
      <c r="O42" s="241" t="n">
        <v>342799</v>
      </c>
      <c r="P42" s="371"/>
      <c r="Q42" s="370" t="s">
        <v>478</v>
      </c>
    </row>
    <row r="43" customFormat="false" ht="12.75" hidden="false" customHeight="false" outlineLevel="0" collapsed="false">
      <c r="B43" s="192" t="s">
        <v>479</v>
      </c>
      <c r="C43" s="241" t="n">
        <v>26232895</v>
      </c>
      <c r="D43" s="241" t="n">
        <v>1346114</v>
      </c>
      <c r="E43" s="241" t="n">
        <v>1600</v>
      </c>
      <c r="F43" s="241" t="n">
        <v>324097</v>
      </c>
      <c r="G43" s="241" t="n">
        <v>761776</v>
      </c>
      <c r="H43" s="241" t="n">
        <v>258641</v>
      </c>
      <c r="I43" s="241" t="n">
        <v>24377145</v>
      </c>
      <c r="J43" s="241" t="n">
        <v>4114943</v>
      </c>
      <c r="K43" s="241" t="n">
        <v>1174810</v>
      </c>
      <c r="L43" s="241" t="n">
        <v>19087392</v>
      </c>
      <c r="M43" s="241" t="n">
        <v>1841730</v>
      </c>
      <c r="N43" s="241" t="n">
        <v>17245662</v>
      </c>
      <c r="O43" s="241" t="n">
        <v>509636</v>
      </c>
      <c r="P43" s="371"/>
      <c r="Q43" s="367" t="s">
        <v>479</v>
      </c>
    </row>
    <row r="44" customFormat="false" ht="12.75" hidden="false" customHeight="false" outlineLevel="0" collapsed="false">
      <c r="B44" s="192" t="s">
        <v>480</v>
      </c>
      <c r="C44" s="241" t="n">
        <v>25766651</v>
      </c>
      <c r="D44" s="241" t="n">
        <v>1350998</v>
      </c>
      <c r="E44" s="241" t="n">
        <v>1433</v>
      </c>
      <c r="F44" s="241" t="n">
        <v>319823</v>
      </c>
      <c r="G44" s="241" t="n">
        <v>774550</v>
      </c>
      <c r="H44" s="241" t="n">
        <v>255192</v>
      </c>
      <c r="I44" s="241" t="n">
        <v>24015703</v>
      </c>
      <c r="J44" s="241" t="n">
        <v>3575460</v>
      </c>
      <c r="K44" s="241" t="n">
        <v>1283535</v>
      </c>
      <c r="L44" s="241" t="n">
        <v>19156708</v>
      </c>
      <c r="M44" s="241" t="n">
        <v>1684542</v>
      </c>
      <c r="N44" s="241" t="n">
        <v>17472166</v>
      </c>
      <c r="O44" s="241" t="n">
        <v>399950</v>
      </c>
      <c r="P44" s="371"/>
      <c r="Q44" s="370" t="s">
        <v>480</v>
      </c>
    </row>
    <row r="45" customFormat="false" ht="12.75" hidden="false" customHeight="false" outlineLevel="0" collapsed="false">
      <c r="B45" s="192" t="s">
        <v>481</v>
      </c>
      <c r="C45" s="241" t="n">
        <v>25298619</v>
      </c>
      <c r="D45" s="241" t="n">
        <v>1243797</v>
      </c>
      <c r="E45" s="241" t="n">
        <v>1278</v>
      </c>
      <c r="F45" s="241" t="n">
        <v>294599</v>
      </c>
      <c r="G45" s="241" t="n">
        <v>723411</v>
      </c>
      <c r="H45" s="241" t="n">
        <v>224509</v>
      </c>
      <c r="I45" s="241" t="n">
        <v>23666308</v>
      </c>
      <c r="J45" s="241" t="n">
        <v>4167908</v>
      </c>
      <c r="K45" s="241" t="n">
        <v>1159831</v>
      </c>
      <c r="L45" s="241" t="n">
        <v>18338569</v>
      </c>
      <c r="M45" s="241" t="n">
        <v>1619544</v>
      </c>
      <c r="N45" s="241" t="n">
        <v>16719025</v>
      </c>
      <c r="O45" s="241" t="n">
        <v>388514</v>
      </c>
      <c r="P45" s="371"/>
      <c r="Q45" s="367" t="s">
        <v>481</v>
      </c>
    </row>
    <row r="46" customFormat="false" ht="12.75" hidden="false" customHeight="false" outlineLevel="0" collapsed="false">
      <c r="A46" s="367" t="s">
        <v>1338</v>
      </c>
      <c r="B46" s="192" t="s">
        <v>487</v>
      </c>
      <c r="C46" s="241" t="n">
        <v>26071108</v>
      </c>
      <c r="D46" s="241" t="n">
        <v>1319651</v>
      </c>
      <c r="E46" s="241" t="n">
        <v>1052</v>
      </c>
      <c r="F46" s="241" t="n">
        <v>299866</v>
      </c>
      <c r="G46" s="241" t="n">
        <v>771584</v>
      </c>
      <c r="H46" s="241" t="n">
        <v>247149</v>
      </c>
      <c r="I46" s="241" t="n">
        <v>24273194</v>
      </c>
      <c r="J46" s="241" t="n">
        <v>3780240</v>
      </c>
      <c r="K46" s="241" t="n">
        <v>1396662</v>
      </c>
      <c r="L46" s="241" t="n">
        <v>19096292</v>
      </c>
      <c r="M46" s="241" t="n">
        <v>1948811</v>
      </c>
      <c r="N46" s="241" t="n">
        <v>17147481</v>
      </c>
      <c r="O46" s="241" t="n">
        <v>478263</v>
      </c>
      <c r="P46" s="369" t="s">
        <v>1338</v>
      </c>
      <c r="Q46" s="367" t="s">
        <v>487</v>
      </c>
    </row>
    <row r="47" customFormat="false" ht="12.75" hidden="false" customHeight="false" outlineLevel="0" collapsed="false">
      <c r="A47" s="367"/>
      <c r="B47" s="192" t="s">
        <v>482</v>
      </c>
      <c r="C47" s="241" t="n">
        <v>23452641</v>
      </c>
      <c r="D47" s="241" t="n">
        <v>1238923</v>
      </c>
      <c r="E47" s="241" t="n">
        <v>972</v>
      </c>
      <c r="F47" s="241" t="n">
        <v>292883</v>
      </c>
      <c r="G47" s="241" t="n">
        <v>710829</v>
      </c>
      <c r="H47" s="241" t="n">
        <v>234239</v>
      </c>
      <c r="I47" s="241" t="n">
        <v>21709054</v>
      </c>
      <c r="J47" s="241" t="n">
        <v>3708632</v>
      </c>
      <c r="K47" s="241" t="n">
        <v>1212864</v>
      </c>
      <c r="L47" s="241" t="n">
        <v>16787558</v>
      </c>
      <c r="M47" s="241" t="n">
        <v>1718405</v>
      </c>
      <c r="N47" s="241" t="n">
        <v>15069153</v>
      </c>
      <c r="O47" s="241" t="n">
        <v>504664</v>
      </c>
      <c r="P47" s="369"/>
      <c r="Q47" s="367" t="s">
        <v>482</v>
      </c>
    </row>
    <row r="48" customFormat="false" ht="12.75" hidden="false" customHeight="false" outlineLevel="0" collapsed="false">
      <c r="A48" s="367"/>
      <c r="B48" s="192" t="s">
        <v>483</v>
      </c>
      <c r="C48" s="241" t="n">
        <v>31422200</v>
      </c>
      <c r="D48" s="241" t="n">
        <v>1426714</v>
      </c>
      <c r="E48" s="241" t="n">
        <v>1944</v>
      </c>
      <c r="F48" s="241" t="n">
        <v>331791</v>
      </c>
      <c r="G48" s="241" t="n">
        <v>811762</v>
      </c>
      <c r="H48" s="241" t="n">
        <v>281217</v>
      </c>
      <c r="I48" s="241" t="n">
        <v>29390963</v>
      </c>
      <c r="J48" s="241" t="n">
        <v>4190439</v>
      </c>
      <c r="K48" s="241" t="n">
        <v>1432145</v>
      </c>
      <c r="L48" s="241" t="n">
        <v>23768379</v>
      </c>
      <c r="M48" s="241" t="n">
        <v>2122377</v>
      </c>
      <c r="N48" s="241" t="n">
        <v>21646002</v>
      </c>
      <c r="O48" s="241" t="n">
        <v>604523</v>
      </c>
      <c r="P48" s="369"/>
      <c r="Q48" s="367" t="s">
        <v>483</v>
      </c>
    </row>
    <row r="49" customFormat="false" ht="12.75" hidden="false" customHeight="false" outlineLevel="0" collapsed="false">
      <c r="B49" s="192" t="s">
        <v>466</v>
      </c>
      <c r="C49" s="241" t="n">
        <v>27233122</v>
      </c>
      <c r="D49" s="241" t="n">
        <v>1267507</v>
      </c>
      <c r="E49" s="241" t="n">
        <v>2040</v>
      </c>
      <c r="F49" s="241" t="n">
        <v>269262</v>
      </c>
      <c r="G49" s="241" t="n">
        <v>736978</v>
      </c>
      <c r="H49" s="241" t="n">
        <v>259227</v>
      </c>
      <c r="I49" s="241" t="n">
        <v>25511896</v>
      </c>
      <c r="J49" s="241" t="n">
        <v>4315888</v>
      </c>
      <c r="K49" s="241" t="n">
        <v>1271062</v>
      </c>
      <c r="L49" s="241" t="n">
        <v>19924946</v>
      </c>
      <c r="M49" s="241" t="n">
        <v>1826322</v>
      </c>
      <c r="N49" s="241" t="n">
        <v>18098624</v>
      </c>
      <c r="O49" s="241" t="n">
        <v>453719</v>
      </c>
      <c r="P49" s="369"/>
      <c r="Q49" s="367" t="s">
        <v>466</v>
      </c>
    </row>
    <row r="50" customFormat="false" ht="12.75" hidden="false" customHeight="false" outlineLevel="0" collapsed="false">
      <c r="B50" s="192" t="s">
        <v>484</v>
      </c>
      <c r="C50" s="241" t="n">
        <v>28259079</v>
      </c>
      <c r="D50" s="241" t="n">
        <v>1273714</v>
      </c>
      <c r="E50" s="241" t="n">
        <v>1746</v>
      </c>
      <c r="F50" s="241" t="n">
        <v>279784</v>
      </c>
      <c r="G50" s="241" t="n">
        <v>740867</v>
      </c>
      <c r="H50" s="241" t="n">
        <v>251317</v>
      </c>
      <c r="I50" s="241" t="n">
        <v>26460622</v>
      </c>
      <c r="J50" s="241" t="n">
        <v>4212107</v>
      </c>
      <c r="K50" s="241" t="n">
        <v>1526156</v>
      </c>
      <c r="L50" s="241" t="n">
        <v>20722359</v>
      </c>
      <c r="M50" s="241" t="n">
        <v>1946395</v>
      </c>
      <c r="N50" s="241" t="n">
        <v>18775964</v>
      </c>
      <c r="O50" s="241" t="n">
        <v>524743</v>
      </c>
      <c r="P50" s="369"/>
      <c r="Q50" s="367" t="s">
        <v>484</v>
      </c>
    </row>
    <row r="51" customFormat="false" ht="12.75" hidden="false" customHeight="false" outlineLevel="0" collapsed="false">
      <c r="B51" s="192" t="s">
        <v>475</v>
      </c>
      <c r="C51" s="241" t="n">
        <v>30200552</v>
      </c>
      <c r="D51" s="241" t="n">
        <v>1340464</v>
      </c>
      <c r="E51" s="241" t="n">
        <v>1840</v>
      </c>
      <c r="F51" s="241" t="n">
        <v>308918</v>
      </c>
      <c r="G51" s="241" t="n">
        <v>757564</v>
      </c>
      <c r="H51" s="241" t="n">
        <v>272142</v>
      </c>
      <c r="I51" s="241" t="n">
        <v>28328145</v>
      </c>
      <c r="J51" s="241" t="n">
        <v>4064760</v>
      </c>
      <c r="K51" s="241" t="n">
        <v>1509830</v>
      </c>
      <c r="L51" s="241" t="n">
        <v>22753555</v>
      </c>
      <c r="M51" s="241" t="n">
        <v>2093036</v>
      </c>
      <c r="N51" s="241" t="n">
        <v>20660519</v>
      </c>
      <c r="O51" s="241" t="n">
        <v>531943</v>
      </c>
      <c r="P51" s="369"/>
      <c r="Q51" s="367" t="s">
        <v>475</v>
      </c>
    </row>
    <row r="52" customFormat="false" ht="12.75" hidden="false" customHeight="false" outlineLevel="0" collapsed="false">
      <c r="B52" s="192" t="s">
        <v>476</v>
      </c>
      <c r="C52" s="241" t="n">
        <v>29275696</v>
      </c>
      <c r="D52" s="241" t="n">
        <v>1260316</v>
      </c>
      <c r="E52" s="241" t="n">
        <v>1837</v>
      </c>
      <c r="F52" s="241" t="n">
        <v>259948</v>
      </c>
      <c r="G52" s="241" t="n">
        <v>749626</v>
      </c>
      <c r="H52" s="241" t="n">
        <v>248905</v>
      </c>
      <c r="I52" s="241" t="n">
        <v>27522197</v>
      </c>
      <c r="J52" s="241" t="n">
        <v>3954900</v>
      </c>
      <c r="K52" s="241" t="n">
        <v>1406015</v>
      </c>
      <c r="L52" s="241" t="n">
        <v>22161282</v>
      </c>
      <c r="M52" s="241" t="n">
        <v>2105514</v>
      </c>
      <c r="N52" s="241" t="n">
        <v>20055768</v>
      </c>
      <c r="O52" s="241" t="n">
        <v>493183</v>
      </c>
      <c r="P52" s="369"/>
      <c r="Q52" s="367" t="s">
        <v>47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376" t="s">
        <v>1345</v>
      </c>
      <c r="J1" s="376"/>
      <c r="K1" s="376"/>
      <c r="L1" s="376"/>
      <c r="M1" s="376"/>
      <c r="N1" s="376"/>
      <c r="O1" s="376"/>
      <c r="P1" s="376"/>
      <c r="Q1" s="21"/>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46</v>
      </c>
      <c r="B3" s="144"/>
      <c r="C3" s="144"/>
      <c r="D3" s="144"/>
      <c r="E3" s="144"/>
      <c r="F3" s="144"/>
      <c r="G3" s="144"/>
      <c r="H3" s="144"/>
      <c r="I3" s="144" t="s">
        <v>1346</v>
      </c>
      <c r="J3" s="144"/>
      <c r="K3" s="144"/>
      <c r="L3" s="144"/>
      <c r="M3" s="144"/>
      <c r="N3" s="144"/>
      <c r="O3" s="144"/>
      <c r="P3" s="144"/>
      <c r="Q3" s="144"/>
    </row>
    <row r="4" customFormat="false" ht="20.1" hidden="false" customHeight="true" outlineLevel="0" collapsed="false">
      <c r="A4" s="353" t="s">
        <v>1347</v>
      </c>
      <c r="B4" s="353"/>
      <c r="C4" s="353"/>
      <c r="D4" s="353"/>
      <c r="E4" s="353"/>
      <c r="F4" s="353"/>
      <c r="G4" s="353"/>
      <c r="H4" s="353"/>
      <c r="I4" s="353" t="s">
        <v>1347</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7.6</v>
      </c>
      <c r="D9" s="382" t="n">
        <v>109.7</v>
      </c>
      <c r="E9" s="382" t="n">
        <v>116.8</v>
      </c>
      <c r="F9" s="382" t="n">
        <v>106.7</v>
      </c>
      <c r="G9" s="382" t="n">
        <v>115</v>
      </c>
      <c r="H9" s="382" t="n">
        <v>100.5</v>
      </c>
      <c r="I9" s="382" t="n">
        <v>117.9</v>
      </c>
      <c r="J9" s="382" t="n">
        <v>128.8</v>
      </c>
      <c r="K9" s="382" t="n">
        <v>140.4</v>
      </c>
      <c r="L9" s="382" t="n">
        <v>116.5</v>
      </c>
      <c r="M9" s="382" t="n">
        <v>123.5</v>
      </c>
      <c r="N9" s="382" t="n">
        <v>115.4</v>
      </c>
      <c r="O9" s="382" t="n">
        <v>123.1</v>
      </c>
      <c r="P9" s="369" t="s">
        <v>453</v>
      </c>
      <c r="Q9" s="367" t="s">
        <v>487</v>
      </c>
    </row>
    <row r="10" customFormat="false" ht="12.75" hidden="false" customHeight="false" outlineLevel="0" collapsed="false">
      <c r="B10" s="192" t="s">
        <v>482</v>
      </c>
      <c r="C10" s="382" t="n">
        <v>118</v>
      </c>
      <c r="D10" s="382" t="n">
        <v>116.3</v>
      </c>
      <c r="E10" s="382" t="n">
        <v>90</v>
      </c>
      <c r="F10" s="382" t="n">
        <v>114.8</v>
      </c>
      <c r="G10" s="382" t="n">
        <v>120.5</v>
      </c>
      <c r="H10" s="382" t="n">
        <v>111.5</v>
      </c>
      <c r="I10" s="382" t="n">
        <v>117.8</v>
      </c>
      <c r="J10" s="382" t="n">
        <v>123.1</v>
      </c>
      <c r="K10" s="382" t="n">
        <v>135.9</v>
      </c>
      <c r="L10" s="382" t="n">
        <v>116.7</v>
      </c>
      <c r="M10" s="382" t="n">
        <v>122.7</v>
      </c>
      <c r="N10" s="382" t="n">
        <v>115.7</v>
      </c>
      <c r="O10" s="382" t="n">
        <v>131.8</v>
      </c>
      <c r="P10" s="371"/>
      <c r="Q10" s="367" t="s">
        <v>482</v>
      </c>
    </row>
    <row r="11" customFormat="false" ht="12.75" hidden="false" customHeight="false" outlineLevel="0" collapsed="false">
      <c r="B11" s="192" t="s">
        <v>483</v>
      </c>
      <c r="C11" s="382" t="n">
        <v>127.5</v>
      </c>
      <c r="D11" s="382" t="n">
        <v>115.7</v>
      </c>
      <c r="E11" s="382" t="n">
        <v>95.6</v>
      </c>
      <c r="F11" s="382" t="n">
        <v>112.1</v>
      </c>
      <c r="G11" s="382" t="n">
        <v>121</v>
      </c>
      <c r="H11" s="382" t="n">
        <v>111.5</v>
      </c>
      <c r="I11" s="382" t="n">
        <v>127.5</v>
      </c>
      <c r="J11" s="382" t="n">
        <v>126.5</v>
      </c>
      <c r="K11" s="382" t="n">
        <v>145</v>
      </c>
      <c r="L11" s="382" t="n">
        <v>126.5</v>
      </c>
      <c r="M11" s="382" t="n">
        <v>127.3</v>
      </c>
      <c r="N11" s="382" t="n">
        <v>126.4</v>
      </c>
      <c r="O11" s="382" t="n">
        <v>155.3</v>
      </c>
      <c r="P11" s="371"/>
      <c r="Q11" s="367" t="s">
        <v>483</v>
      </c>
    </row>
    <row r="12" customFormat="false" ht="12.75" hidden="false" customHeight="false" outlineLevel="0" collapsed="false">
      <c r="B12" s="192" t="s">
        <v>466</v>
      </c>
      <c r="C12" s="382" t="n">
        <v>119.7</v>
      </c>
      <c r="D12" s="382" t="n">
        <v>124.2</v>
      </c>
      <c r="E12" s="382" t="n">
        <v>89.5</v>
      </c>
      <c r="F12" s="382" t="n">
        <v>127</v>
      </c>
      <c r="G12" s="382" t="n">
        <v>123.1</v>
      </c>
      <c r="H12" s="382" t="n">
        <v>125.7</v>
      </c>
      <c r="I12" s="382" t="n">
        <v>119.8</v>
      </c>
      <c r="J12" s="382" t="n">
        <v>108.4</v>
      </c>
      <c r="K12" s="382" t="n">
        <v>146.5</v>
      </c>
      <c r="L12" s="382" t="n">
        <v>118.4</v>
      </c>
      <c r="M12" s="382" t="n">
        <v>124.1</v>
      </c>
      <c r="N12" s="382" t="n">
        <v>117.5</v>
      </c>
      <c r="O12" s="382" t="n">
        <v>108</v>
      </c>
      <c r="P12" s="371"/>
      <c r="Q12" s="367" t="s">
        <v>466</v>
      </c>
    </row>
    <row r="13" customFormat="false" ht="12.75" hidden="false" customHeight="false" outlineLevel="0" collapsed="false">
      <c r="B13" s="192" t="s">
        <v>484</v>
      </c>
      <c r="C13" s="382" t="n">
        <v>119.9</v>
      </c>
      <c r="D13" s="382" t="n">
        <v>115.1</v>
      </c>
      <c r="E13" s="382" t="n">
        <v>89.3</v>
      </c>
      <c r="F13" s="382" t="n">
        <v>118.1</v>
      </c>
      <c r="G13" s="382" t="n">
        <v>116.7</v>
      </c>
      <c r="H13" s="382" t="n">
        <v>108.1</v>
      </c>
      <c r="I13" s="382" t="n">
        <v>120.3</v>
      </c>
      <c r="J13" s="382" t="n">
        <v>89.5</v>
      </c>
      <c r="K13" s="382" t="n">
        <v>145.5</v>
      </c>
      <c r="L13" s="382" t="n">
        <v>119.3</v>
      </c>
      <c r="M13" s="382" t="n">
        <v>124.3</v>
      </c>
      <c r="N13" s="382" t="n">
        <v>118.5</v>
      </c>
      <c r="O13" s="382" t="n">
        <v>112.3</v>
      </c>
      <c r="P13" s="371"/>
      <c r="Q13" s="367" t="s">
        <v>484</v>
      </c>
    </row>
    <row r="14" customFormat="false" ht="12.75" hidden="false" customHeight="false" outlineLevel="0" collapsed="false">
      <c r="B14" s="192" t="s">
        <v>475</v>
      </c>
      <c r="C14" s="382" t="n">
        <v>124.4</v>
      </c>
      <c r="D14" s="382" t="n">
        <v>124.2</v>
      </c>
      <c r="E14" s="382" t="n">
        <v>100.5</v>
      </c>
      <c r="F14" s="382" t="n">
        <v>130.5</v>
      </c>
      <c r="G14" s="382" t="n">
        <v>119.4</v>
      </c>
      <c r="H14" s="382" t="n">
        <v>127.1</v>
      </c>
      <c r="I14" s="382" t="n">
        <v>124.5</v>
      </c>
      <c r="J14" s="382" t="n">
        <v>107</v>
      </c>
      <c r="K14" s="382" t="n">
        <v>154</v>
      </c>
      <c r="L14" s="382" t="n">
        <v>123.1</v>
      </c>
      <c r="M14" s="382" t="n">
        <v>128.1</v>
      </c>
      <c r="N14" s="382" t="n">
        <v>122.3</v>
      </c>
      <c r="O14" s="382" t="n">
        <v>117</v>
      </c>
      <c r="P14" s="371"/>
      <c r="Q14" s="367" t="s">
        <v>475</v>
      </c>
    </row>
    <row r="15" customFormat="false" ht="12.75" hidden="false" customHeight="false" outlineLevel="0" collapsed="false">
      <c r="B15" s="192" t="s">
        <v>476</v>
      </c>
      <c r="C15" s="382" t="n">
        <v>123.8</v>
      </c>
      <c r="D15" s="382" t="n">
        <v>121.4</v>
      </c>
      <c r="E15" s="382" t="n">
        <v>99.8</v>
      </c>
      <c r="F15" s="382" t="n">
        <v>125.7</v>
      </c>
      <c r="G15" s="382" t="n">
        <v>120.1</v>
      </c>
      <c r="H15" s="382" t="n">
        <v>118.9</v>
      </c>
      <c r="I15" s="382" t="n">
        <v>123.9</v>
      </c>
      <c r="J15" s="382" t="n">
        <v>103.3</v>
      </c>
      <c r="K15" s="382" t="n">
        <v>147.3</v>
      </c>
      <c r="L15" s="382" t="n">
        <v>122.8</v>
      </c>
      <c r="M15" s="382" t="n">
        <v>123.4</v>
      </c>
      <c r="N15" s="382" t="n">
        <v>122.7</v>
      </c>
      <c r="O15" s="382" t="n">
        <v>124.7</v>
      </c>
      <c r="P15" s="371"/>
      <c r="Q15" s="367" t="s">
        <v>476</v>
      </c>
    </row>
    <row r="16" customFormat="false" ht="12.75" hidden="false" customHeight="false" outlineLevel="0" collapsed="false">
      <c r="B16" s="192" t="s">
        <v>477</v>
      </c>
      <c r="C16" s="382" t="n">
        <v>118.1</v>
      </c>
      <c r="D16" s="382" t="n">
        <v>129.6</v>
      </c>
      <c r="E16" s="382" t="n">
        <v>137.1</v>
      </c>
      <c r="F16" s="382" t="n">
        <v>138.3</v>
      </c>
      <c r="G16" s="382" t="n">
        <v>122.5</v>
      </c>
      <c r="H16" s="382" t="n">
        <v>130.7</v>
      </c>
      <c r="I16" s="382" t="n">
        <v>117.5</v>
      </c>
      <c r="J16" s="382" t="n">
        <v>91.9</v>
      </c>
      <c r="K16" s="382" t="n">
        <v>127.6</v>
      </c>
      <c r="L16" s="382" t="n">
        <v>117.2</v>
      </c>
      <c r="M16" s="382" t="n">
        <v>121.6</v>
      </c>
      <c r="N16" s="382" t="n">
        <v>116.5</v>
      </c>
      <c r="O16" s="382" t="n">
        <v>122.7</v>
      </c>
      <c r="P16" s="371"/>
      <c r="Q16" s="367" t="s">
        <v>477</v>
      </c>
    </row>
    <row r="17" customFormat="false" ht="12.75" hidden="false" customHeight="false" outlineLevel="0" collapsed="false">
      <c r="B17" s="192" t="s">
        <v>478</v>
      </c>
      <c r="C17" s="382" t="n">
        <v>124.4</v>
      </c>
      <c r="D17" s="382" t="n">
        <v>129.3</v>
      </c>
      <c r="E17" s="382" t="n">
        <v>97</v>
      </c>
      <c r="F17" s="382" t="n">
        <v>133.3</v>
      </c>
      <c r="G17" s="382" t="n">
        <v>132.4</v>
      </c>
      <c r="H17" s="382" t="n">
        <v>117.2</v>
      </c>
      <c r="I17" s="382" t="n">
        <v>123.8</v>
      </c>
      <c r="J17" s="382" t="n">
        <v>107.1</v>
      </c>
      <c r="K17" s="382" t="n">
        <v>143.2</v>
      </c>
      <c r="L17" s="382" t="n">
        <v>123</v>
      </c>
      <c r="M17" s="382" t="n">
        <v>123.5</v>
      </c>
      <c r="N17" s="382" t="n">
        <v>122.9</v>
      </c>
      <c r="O17" s="382" t="n">
        <v>137.4</v>
      </c>
      <c r="P17" s="371"/>
      <c r="Q17" s="367" t="s">
        <v>478</v>
      </c>
    </row>
    <row r="18" customFormat="false" ht="12.75" hidden="false" customHeight="false" outlineLevel="0" collapsed="false">
      <c r="B18" s="192" t="s">
        <v>479</v>
      </c>
      <c r="C18" s="382" t="n">
        <v>135</v>
      </c>
      <c r="D18" s="382" t="n">
        <v>134.2</v>
      </c>
      <c r="E18" s="382" t="n">
        <v>108.1</v>
      </c>
      <c r="F18" s="382" t="n">
        <v>132</v>
      </c>
      <c r="G18" s="382" t="n">
        <v>138.6</v>
      </c>
      <c r="H18" s="382" t="n">
        <v>130.1</v>
      </c>
      <c r="I18" s="382" t="n">
        <v>134.4</v>
      </c>
      <c r="J18" s="382" t="n">
        <v>107.7</v>
      </c>
      <c r="K18" s="382" t="n">
        <v>148.7</v>
      </c>
      <c r="L18" s="382" t="n">
        <v>133.9</v>
      </c>
      <c r="M18" s="382" t="n">
        <v>130.7</v>
      </c>
      <c r="N18" s="382" t="n">
        <v>134.5</v>
      </c>
      <c r="O18" s="382" t="n">
        <v>168.4</v>
      </c>
      <c r="P18" s="371"/>
      <c r="Q18" s="367" t="s">
        <v>479</v>
      </c>
    </row>
    <row r="19" customFormat="false" ht="12.75" hidden="false" customHeight="false" outlineLevel="0" collapsed="false">
      <c r="B19" s="192" t="s">
        <v>480</v>
      </c>
      <c r="C19" s="382" t="n">
        <v>133.4</v>
      </c>
      <c r="D19" s="382" t="n">
        <v>140.4</v>
      </c>
      <c r="E19" s="382" t="n">
        <v>116.9</v>
      </c>
      <c r="F19" s="382" t="n">
        <v>147.3</v>
      </c>
      <c r="G19" s="382" t="n">
        <v>142.4</v>
      </c>
      <c r="H19" s="382" t="n">
        <v>125</v>
      </c>
      <c r="I19" s="382" t="n">
        <v>132.2</v>
      </c>
      <c r="J19" s="382" t="n">
        <v>114.8</v>
      </c>
      <c r="K19" s="382" t="n">
        <v>152.4</v>
      </c>
      <c r="L19" s="382" t="n">
        <v>131.3</v>
      </c>
      <c r="M19" s="382" t="n">
        <v>131.5</v>
      </c>
      <c r="N19" s="382" t="n">
        <v>131.2</v>
      </c>
      <c r="O19" s="382" t="n">
        <v>173.7</v>
      </c>
      <c r="P19" s="371"/>
      <c r="Q19" s="367" t="s">
        <v>480</v>
      </c>
    </row>
    <row r="20" customFormat="false" ht="12.75" hidden="false" customHeight="false" outlineLevel="0" collapsed="false">
      <c r="B20" s="192" t="s">
        <v>481</v>
      </c>
      <c r="C20" s="382" t="n">
        <v>111.4</v>
      </c>
      <c r="D20" s="382" t="n">
        <v>128.9</v>
      </c>
      <c r="E20" s="382" t="n">
        <v>97.9</v>
      </c>
      <c r="F20" s="382" t="n">
        <v>131.8</v>
      </c>
      <c r="G20" s="382" t="n">
        <v>126</v>
      </c>
      <c r="H20" s="382" t="n">
        <v>134.4</v>
      </c>
      <c r="I20" s="382" t="n">
        <v>109.8</v>
      </c>
      <c r="J20" s="382" t="n">
        <v>108.9</v>
      </c>
      <c r="K20" s="382" t="n">
        <v>141.8</v>
      </c>
      <c r="L20" s="382" t="n">
        <v>108</v>
      </c>
      <c r="M20" s="382" t="n">
        <v>97.1</v>
      </c>
      <c r="N20" s="382" t="n">
        <v>109.9</v>
      </c>
      <c r="O20" s="382" t="n">
        <v>147.2</v>
      </c>
      <c r="P20" s="371"/>
      <c r="Q20" s="367" t="s">
        <v>481</v>
      </c>
    </row>
    <row r="21" customFormat="false" ht="12.75" hidden="false" customHeight="false" outlineLevel="0" collapsed="false">
      <c r="A21" s="367" t="s">
        <v>454</v>
      </c>
      <c r="B21" s="192" t="s">
        <v>487</v>
      </c>
      <c r="C21" s="382" t="n">
        <v>127.2</v>
      </c>
      <c r="D21" s="382" t="n">
        <v>134.9</v>
      </c>
      <c r="E21" s="382" t="n">
        <v>115.5</v>
      </c>
      <c r="F21" s="382" t="n">
        <v>139.9</v>
      </c>
      <c r="G21" s="382" t="n">
        <v>138.8</v>
      </c>
      <c r="H21" s="382" t="n">
        <v>117.7</v>
      </c>
      <c r="I21" s="382" t="n">
        <v>127.5</v>
      </c>
      <c r="J21" s="382" t="n">
        <v>128.8</v>
      </c>
      <c r="K21" s="382" t="n">
        <v>159.1</v>
      </c>
      <c r="L21" s="382" t="n">
        <v>125.8</v>
      </c>
      <c r="M21" s="382" t="n">
        <v>137</v>
      </c>
      <c r="N21" s="382" t="n">
        <v>123.8</v>
      </c>
      <c r="O21" s="382" t="n">
        <v>93.3</v>
      </c>
      <c r="P21" s="369" t="s">
        <v>454</v>
      </c>
      <c r="Q21" s="367" t="s">
        <v>487</v>
      </c>
    </row>
    <row r="22" customFormat="false" ht="12.75" hidden="false" customHeight="false" outlineLevel="0" collapsed="false">
      <c r="B22" s="192" t="s">
        <v>482</v>
      </c>
      <c r="C22" s="382" t="n">
        <v>127.5</v>
      </c>
      <c r="D22" s="382" t="n">
        <v>131</v>
      </c>
      <c r="E22" s="382" t="n">
        <v>96.2</v>
      </c>
      <c r="F22" s="382" t="n">
        <v>129.6</v>
      </c>
      <c r="G22" s="382" t="n">
        <v>137.8</v>
      </c>
      <c r="H22" s="382" t="n">
        <v>120</v>
      </c>
      <c r="I22" s="382" t="n">
        <v>127.9</v>
      </c>
      <c r="J22" s="382" t="n">
        <v>125.6</v>
      </c>
      <c r="K22" s="382" t="n">
        <v>147.6</v>
      </c>
      <c r="L22" s="382" t="n">
        <v>126.9</v>
      </c>
      <c r="M22" s="382" t="n">
        <v>127.3</v>
      </c>
      <c r="N22" s="382" t="n">
        <v>126.8</v>
      </c>
      <c r="O22" s="382" t="n">
        <v>97.9</v>
      </c>
      <c r="P22" s="371"/>
      <c r="Q22" s="367" t="s">
        <v>482</v>
      </c>
    </row>
    <row r="23" customFormat="false" ht="12.75" hidden="false" customHeight="false" outlineLevel="0" collapsed="false">
      <c r="B23" s="192" t="s">
        <v>483</v>
      </c>
      <c r="C23" s="382" t="n">
        <v>126.3</v>
      </c>
      <c r="D23" s="382" t="n">
        <v>129.9</v>
      </c>
      <c r="E23" s="382" t="n">
        <v>92.9</v>
      </c>
      <c r="F23" s="382" t="n">
        <v>129.8</v>
      </c>
      <c r="G23" s="382" t="n">
        <v>133.4</v>
      </c>
      <c r="H23" s="382" t="n">
        <v>125.6</v>
      </c>
      <c r="I23" s="382" t="n">
        <v>126.4</v>
      </c>
      <c r="J23" s="382" t="n">
        <v>123.6</v>
      </c>
      <c r="K23" s="382" t="n">
        <v>168</v>
      </c>
      <c r="L23" s="382" t="n">
        <v>124.2</v>
      </c>
      <c r="M23" s="382" t="n">
        <v>128.5</v>
      </c>
      <c r="N23" s="382" t="n">
        <v>123.5</v>
      </c>
      <c r="O23" s="382" t="n">
        <v>111.4</v>
      </c>
      <c r="P23" s="371"/>
      <c r="Q23" s="367" t="s">
        <v>483</v>
      </c>
    </row>
    <row r="24" customFormat="false" ht="12.75" hidden="false" customHeight="false" outlineLevel="0" collapsed="false">
      <c r="B24" s="192" t="s">
        <v>466</v>
      </c>
      <c r="C24" s="382" t="n">
        <v>135.5</v>
      </c>
      <c r="D24" s="382" t="n">
        <v>141.1</v>
      </c>
      <c r="E24" s="382" t="n">
        <v>109.9</v>
      </c>
      <c r="F24" s="382" t="n">
        <v>134.3</v>
      </c>
      <c r="G24" s="382" t="n">
        <v>149.8</v>
      </c>
      <c r="H24" s="382" t="n">
        <v>135.1</v>
      </c>
      <c r="I24" s="382" t="n">
        <v>135.9</v>
      </c>
      <c r="J24" s="382" t="n">
        <v>120.3</v>
      </c>
      <c r="K24" s="382" t="n">
        <v>168.3</v>
      </c>
      <c r="L24" s="382" t="n">
        <v>134.3</v>
      </c>
      <c r="M24" s="382" t="n">
        <v>136</v>
      </c>
      <c r="N24" s="382" t="n">
        <v>134.1</v>
      </c>
      <c r="O24" s="382" t="n">
        <v>99.8</v>
      </c>
      <c r="P24" s="371"/>
      <c r="Q24" s="367" t="s">
        <v>466</v>
      </c>
    </row>
    <row r="25" customFormat="false" ht="12.75" hidden="false" customHeight="false" outlineLevel="0" collapsed="false">
      <c r="B25" s="192" t="s">
        <v>484</v>
      </c>
      <c r="C25" s="382" t="n">
        <v>121.7</v>
      </c>
      <c r="D25" s="382" t="n">
        <v>142.7</v>
      </c>
      <c r="E25" s="382" t="n">
        <v>80.2</v>
      </c>
      <c r="F25" s="382" t="n">
        <v>149.6</v>
      </c>
      <c r="G25" s="382" t="n">
        <v>145.9</v>
      </c>
      <c r="H25" s="382" t="n">
        <v>128.8</v>
      </c>
      <c r="I25" s="382" t="n">
        <v>121.2</v>
      </c>
      <c r="J25" s="382" t="n">
        <v>110</v>
      </c>
      <c r="K25" s="382" t="n">
        <v>162.7</v>
      </c>
      <c r="L25" s="382" t="n">
        <v>119</v>
      </c>
      <c r="M25" s="382" t="n">
        <v>128.7</v>
      </c>
      <c r="N25" s="382" t="n">
        <v>117.4</v>
      </c>
      <c r="O25" s="382" t="n">
        <v>95.9</v>
      </c>
      <c r="P25" s="371"/>
      <c r="Q25" s="367" t="s">
        <v>484</v>
      </c>
    </row>
    <row r="26" customFormat="false" ht="12.75" hidden="false" customHeight="false" outlineLevel="0" collapsed="false">
      <c r="B26" s="192" t="s">
        <v>475</v>
      </c>
      <c r="C26" s="382" t="n">
        <v>133.3</v>
      </c>
      <c r="D26" s="382" t="n">
        <v>145.7</v>
      </c>
      <c r="E26" s="382" t="n">
        <v>112.1</v>
      </c>
      <c r="F26" s="382" t="n">
        <v>145.7</v>
      </c>
      <c r="G26" s="382" t="n">
        <v>145.4</v>
      </c>
      <c r="H26" s="382" t="n">
        <v>150.2</v>
      </c>
      <c r="I26" s="382" t="n">
        <v>133.3</v>
      </c>
      <c r="J26" s="382" t="n">
        <v>133.3</v>
      </c>
      <c r="K26" s="382" t="n">
        <v>178.6</v>
      </c>
      <c r="L26" s="382" t="n">
        <v>130.8</v>
      </c>
      <c r="M26" s="382" t="n">
        <v>141.8</v>
      </c>
      <c r="N26" s="382" t="n">
        <v>128.9</v>
      </c>
      <c r="O26" s="382" t="n">
        <v>106.3</v>
      </c>
      <c r="P26" s="371"/>
      <c r="Q26" s="367" t="s">
        <v>475</v>
      </c>
    </row>
    <row r="27" customFormat="false" ht="12.75" hidden="false" customHeight="false" outlineLevel="0" collapsed="false">
      <c r="B27" s="192" t="s">
        <v>476</v>
      </c>
      <c r="C27" s="382" t="n">
        <v>131.4</v>
      </c>
      <c r="D27" s="382" t="n">
        <v>141</v>
      </c>
      <c r="E27" s="382" t="n">
        <v>108.5</v>
      </c>
      <c r="F27" s="382" t="n">
        <v>145</v>
      </c>
      <c r="G27" s="382" t="n">
        <v>137</v>
      </c>
      <c r="H27" s="382" t="n">
        <v>147.7</v>
      </c>
      <c r="I27" s="382" t="n">
        <v>131.4</v>
      </c>
      <c r="J27" s="382" t="n">
        <v>96.5</v>
      </c>
      <c r="K27" s="382" t="n">
        <v>179</v>
      </c>
      <c r="L27" s="382" t="n">
        <v>129.3</v>
      </c>
      <c r="M27" s="382" t="n">
        <v>134.6</v>
      </c>
      <c r="N27" s="382" t="n">
        <v>128.3</v>
      </c>
      <c r="O27" s="382" t="n">
        <v>104.8</v>
      </c>
      <c r="P27" s="371"/>
      <c r="Q27" s="367" t="s">
        <v>476</v>
      </c>
    </row>
    <row r="28" customFormat="false" ht="12.75" hidden="false" customHeight="false" outlineLevel="0" collapsed="false">
      <c r="B28" s="192" t="s">
        <v>477</v>
      </c>
      <c r="C28" s="382" t="n">
        <v>114.3</v>
      </c>
      <c r="D28" s="382" t="n">
        <v>138.6</v>
      </c>
      <c r="E28" s="382" t="n">
        <v>104.9</v>
      </c>
      <c r="F28" s="382" t="n">
        <v>145</v>
      </c>
      <c r="G28" s="382" t="n">
        <v>139.3</v>
      </c>
      <c r="H28" s="382" t="n">
        <v>128.5</v>
      </c>
      <c r="I28" s="382" t="n">
        <v>113.7</v>
      </c>
      <c r="J28" s="382" t="n">
        <v>91.8</v>
      </c>
      <c r="K28" s="382" t="n">
        <v>149.7</v>
      </c>
      <c r="L28" s="382" t="n">
        <v>111.9</v>
      </c>
      <c r="M28" s="382" t="n">
        <v>123.4</v>
      </c>
      <c r="N28" s="382" t="n">
        <v>110</v>
      </c>
      <c r="O28" s="382" t="n">
        <v>84.8</v>
      </c>
      <c r="P28" s="371"/>
      <c r="Q28" s="367" t="s">
        <v>477</v>
      </c>
    </row>
    <row r="29" customFormat="false" ht="12.75" hidden="false" customHeight="false" outlineLevel="0" collapsed="false">
      <c r="B29" s="192" t="s">
        <v>478</v>
      </c>
      <c r="C29" s="382" t="n">
        <v>131.7</v>
      </c>
      <c r="D29" s="382" t="n">
        <v>148.2</v>
      </c>
      <c r="E29" s="382" t="n">
        <v>114.1</v>
      </c>
      <c r="F29" s="382" t="n">
        <v>149.1</v>
      </c>
      <c r="G29" s="382" t="n">
        <v>154.1</v>
      </c>
      <c r="H29" s="382" t="n">
        <v>135.5</v>
      </c>
      <c r="I29" s="382" t="n">
        <v>131.4</v>
      </c>
      <c r="J29" s="382" t="n">
        <v>109.1</v>
      </c>
      <c r="K29" s="382" t="n">
        <v>156.5</v>
      </c>
      <c r="L29" s="382" t="n">
        <v>130.3</v>
      </c>
      <c r="M29" s="382" t="n">
        <v>132.6</v>
      </c>
      <c r="N29" s="382" t="n">
        <v>129.9</v>
      </c>
      <c r="O29" s="382" t="n">
        <v>106.2</v>
      </c>
      <c r="P29" s="371"/>
      <c r="Q29" s="367" t="s">
        <v>478</v>
      </c>
    </row>
    <row r="30" customFormat="false" ht="12.75" hidden="false" customHeight="false" outlineLevel="0" collapsed="false">
      <c r="B30" s="192" t="s">
        <v>479</v>
      </c>
      <c r="C30" s="382" t="n">
        <v>135.4</v>
      </c>
      <c r="D30" s="382" t="n">
        <v>159</v>
      </c>
      <c r="E30" s="382" t="n">
        <v>106.6</v>
      </c>
      <c r="F30" s="382" t="n">
        <v>152.1</v>
      </c>
      <c r="G30" s="382" t="n">
        <v>172.4</v>
      </c>
      <c r="H30" s="382" t="n">
        <v>143.5</v>
      </c>
      <c r="I30" s="382" t="n">
        <v>134.2</v>
      </c>
      <c r="J30" s="382" t="n">
        <v>131.9</v>
      </c>
      <c r="K30" s="382" t="n">
        <v>156.1</v>
      </c>
      <c r="L30" s="382" t="n">
        <v>133</v>
      </c>
      <c r="M30" s="382" t="n">
        <v>130.6</v>
      </c>
      <c r="N30" s="382" t="n">
        <v>133.4</v>
      </c>
      <c r="O30" s="382" t="n">
        <v>135.2</v>
      </c>
      <c r="P30" s="371"/>
      <c r="Q30" s="367" t="s">
        <v>479</v>
      </c>
    </row>
    <row r="31" customFormat="false" ht="12.75" hidden="false" customHeight="false" outlineLevel="0" collapsed="false">
      <c r="B31" s="192" t="s">
        <v>480</v>
      </c>
      <c r="C31" s="382" t="n">
        <v>116.2</v>
      </c>
      <c r="D31" s="382" t="n">
        <v>135.5</v>
      </c>
      <c r="E31" s="382" t="n">
        <v>107.4</v>
      </c>
      <c r="F31" s="382" t="n">
        <v>127.3</v>
      </c>
      <c r="G31" s="382" t="n">
        <v>145.4</v>
      </c>
      <c r="H31" s="382" t="n">
        <v>128.9</v>
      </c>
      <c r="I31" s="382" t="n">
        <v>115.3</v>
      </c>
      <c r="J31" s="382" t="n">
        <v>110.5</v>
      </c>
      <c r="K31" s="382" t="n">
        <v>130.2</v>
      </c>
      <c r="L31" s="382" t="n">
        <v>114.5</v>
      </c>
      <c r="M31" s="382" t="n">
        <v>105.1</v>
      </c>
      <c r="N31" s="382" t="n">
        <v>116.2</v>
      </c>
      <c r="O31" s="382" t="n">
        <v>112.2</v>
      </c>
      <c r="P31" s="371"/>
      <c r="Q31" s="367" t="s">
        <v>480</v>
      </c>
    </row>
    <row r="32" customFormat="false" ht="12.75" hidden="false" customHeight="false" outlineLevel="0" collapsed="false">
      <c r="B32" s="192" t="s">
        <v>481</v>
      </c>
      <c r="C32" s="382" t="n">
        <v>101.8</v>
      </c>
      <c r="D32" s="382" t="n">
        <v>132.6</v>
      </c>
      <c r="E32" s="382" t="n">
        <v>107.9</v>
      </c>
      <c r="F32" s="382" t="n">
        <v>139.7</v>
      </c>
      <c r="G32" s="382" t="n">
        <v>136.6</v>
      </c>
      <c r="H32" s="382" t="n">
        <v>111.5</v>
      </c>
      <c r="I32" s="382" t="n">
        <v>100.3</v>
      </c>
      <c r="J32" s="382" t="n">
        <v>104</v>
      </c>
      <c r="K32" s="382" t="n">
        <v>107.5</v>
      </c>
      <c r="L32" s="382" t="n">
        <v>99.9</v>
      </c>
      <c r="M32" s="382" t="n">
        <v>83.2</v>
      </c>
      <c r="N32" s="382" t="n">
        <v>102.7</v>
      </c>
      <c r="O32" s="382" t="n">
        <v>100</v>
      </c>
      <c r="P32" s="371"/>
      <c r="Q32" s="367" t="s">
        <v>481</v>
      </c>
    </row>
    <row r="33" customFormat="false" ht="12.75" hidden="false" customHeight="false" outlineLevel="0" collapsed="false">
      <c r="A33" s="367" t="s">
        <v>455</v>
      </c>
      <c r="B33" s="192" t="s">
        <v>487</v>
      </c>
      <c r="C33" s="382" t="n">
        <v>98.4</v>
      </c>
      <c r="D33" s="382" t="n">
        <v>124.9</v>
      </c>
      <c r="E33" s="382" t="n">
        <v>99</v>
      </c>
      <c r="F33" s="382" t="n">
        <v>126.5</v>
      </c>
      <c r="G33" s="382" t="n">
        <v>122.5</v>
      </c>
      <c r="H33" s="382" t="n">
        <v>131.4</v>
      </c>
      <c r="I33" s="382" t="n">
        <v>93.6</v>
      </c>
      <c r="J33" s="382" t="n">
        <v>116.5</v>
      </c>
      <c r="K33" s="382" t="n">
        <v>94.7</v>
      </c>
      <c r="L33" s="382" t="n">
        <v>93.3</v>
      </c>
      <c r="M33" s="382" t="n">
        <v>88.1</v>
      </c>
      <c r="N33" s="382" t="n">
        <v>94.2</v>
      </c>
      <c r="O33" s="382" t="n">
        <v>259.4</v>
      </c>
      <c r="P33" s="369" t="s">
        <v>455</v>
      </c>
      <c r="Q33" s="367" t="s">
        <v>487</v>
      </c>
    </row>
    <row r="34" customFormat="false" ht="12.75" hidden="false" customHeight="false" outlineLevel="0" collapsed="false">
      <c r="B34" s="192" t="s">
        <v>482</v>
      </c>
      <c r="C34" s="382" t="n">
        <v>98.4</v>
      </c>
      <c r="D34" s="382" t="n">
        <v>120.8</v>
      </c>
      <c r="E34" s="382" t="n">
        <v>90.5</v>
      </c>
      <c r="F34" s="382" t="n">
        <v>114.8</v>
      </c>
      <c r="G34" s="382" t="n">
        <v>130.8</v>
      </c>
      <c r="H34" s="382" t="n">
        <v>110.1</v>
      </c>
      <c r="I34" s="382" t="n">
        <v>93.9</v>
      </c>
      <c r="J34" s="382" t="n">
        <v>88.7</v>
      </c>
      <c r="K34" s="382" t="n">
        <v>102.5</v>
      </c>
      <c r="L34" s="382" t="n">
        <v>93.5</v>
      </c>
      <c r="M34" s="382" t="n">
        <v>89.2</v>
      </c>
      <c r="N34" s="382" t="n">
        <v>94.2</v>
      </c>
      <c r="O34" s="383" t="n">
        <v>255.5</v>
      </c>
      <c r="Q34" s="367" t="s">
        <v>482</v>
      </c>
    </row>
    <row r="35" customFormat="false" ht="12.75" hidden="false" customHeight="false" outlineLevel="0" collapsed="false">
      <c r="B35" s="192" t="s">
        <v>483</v>
      </c>
      <c r="C35" s="382" t="n">
        <v>106.9</v>
      </c>
      <c r="D35" s="382" t="n">
        <v>126.2</v>
      </c>
      <c r="E35" s="382" t="n">
        <v>84.1</v>
      </c>
      <c r="F35" s="382" t="n">
        <v>119.8</v>
      </c>
      <c r="G35" s="382" t="n">
        <v>135.1</v>
      </c>
      <c r="H35" s="382" t="n">
        <v>120.4</v>
      </c>
      <c r="I35" s="382" t="n">
        <v>102.3</v>
      </c>
      <c r="J35" s="382" t="n">
        <v>82.2</v>
      </c>
      <c r="K35" s="382" t="n">
        <v>107.5</v>
      </c>
      <c r="L35" s="382" t="n">
        <v>102.2</v>
      </c>
      <c r="M35" s="382" t="n">
        <v>95.9</v>
      </c>
      <c r="N35" s="382" t="n">
        <v>103.3</v>
      </c>
      <c r="O35" s="383" t="n">
        <v>279.2</v>
      </c>
      <c r="Q35" s="367" t="s">
        <v>483</v>
      </c>
    </row>
    <row r="36" customFormat="false" ht="12.75" hidden="false" customHeight="false" outlineLevel="0" collapsed="false">
      <c r="B36" s="192" t="s">
        <v>466</v>
      </c>
      <c r="C36" s="382" t="n">
        <v>97.2</v>
      </c>
      <c r="D36" s="382" t="n">
        <v>121.7</v>
      </c>
      <c r="E36" s="382" t="n">
        <v>118.2</v>
      </c>
      <c r="F36" s="382" t="n">
        <v>121.5</v>
      </c>
      <c r="G36" s="382" t="n">
        <v>127.3</v>
      </c>
      <c r="H36" s="382" t="n">
        <v>107.9</v>
      </c>
      <c r="I36" s="382" t="n">
        <v>92.7</v>
      </c>
      <c r="J36" s="382" t="n">
        <v>81</v>
      </c>
      <c r="K36" s="382" t="n">
        <v>102.2</v>
      </c>
      <c r="L36" s="382" t="n">
        <v>92.3</v>
      </c>
      <c r="M36" s="382" t="n">
        <v>94.2</v>
      </c>
      <c r="N36" s="382" t="n">
        <v>92</v>
      </c>
      <c r="O36" s="382" t="n">
        <v>251.7</v>
      </c>
      <c r="P36" s="371"/>
      <c r="Q36" s="367" t="s">
        <v>466</v>
      </c>
    </row>
    <row r="37" customFormat="false" ht="12.75" hidden="false" customHeight="false" outlineLevel="0" collapsed="false">
      <c r="B37" s="192" t="s">
        <v>484</v>
      </c>
      <c r="C37" s="382" t="n">
        <v>92.6</v>
      </c>
      <c r="D37" s="382" t="n">
        <v>123.6</v>
      </c>
      <c r="E37" s="382" t="n">
        <v>100.1</v>
      </c>
      <c r="F37" s="382" t="n">
        <v>124.1</v>
      </c>
      <c r="G37" s="382" t="n">
        <v>122.9</v>
      </c>
      <c r="H37" s="382" t="n">
        <v>127.3</v>
      </c>
      <c r="I37" s="382" t="n">
        <v>87.9</v>
      </c>
      <c r="J37" s="382" t="n">
        <v>74.9</v>
      </c>
      <c r="K37" s="382" t="n">
        <v>93.4</v>
      </c>
      <c r="L37" s="382" t="n">
        <v>87.7</v>
      </c>
      <c r="M37" s="382" t="n">
        <v>85.9</v>
      </c>
      <c r="N37" s="382" t="n">
        <v>88.1</v>
      </c>
      <c r="O37" s="382" t="n">
        <v>240.4</v>
      </c>
      <c r="P37" s="371"/>
      <c r="Q37" s="367" t="s">
        <v>484</v>
      </c>
    </row>
    <row r="38" customFormat="false" ht="12.75" hidden="false" customHeight="false" outlineLevel="0" collapsed="false">
      <c r="B38" s="192" t="s">
        <v>475</v>
      </c>
      <c r="C38" s="382" t="n">
        <v>103.6</v>
      </c>
      <c r="D38" s="382" t="n">
        <v>127.2</v>
      </c>
      <c r="E38" s="382" t="n">
        <v>91.5</v>
      </c>
      <c r="F38" s="382" t="n">
        <v>124.4</v>
      </c>
      <c r="G38" s="382" t="n">
        <v>132.2</v>
      </c>
      <c r="H38" s="382" t="n">
        <v>124.3</v>
      </c>
      <c r="I38" s="382" t="n">
        <v>99</v>
      </c>
      <c r="J38" s="382" t="n">
        <v>72.7</v>
      </c>
      <c r="K38" s="382" t="n">
        <v>113.9</v>
      </c>
      <c r="L38" s="382" t="n">
        <v>98.5</v>
      </c>
      <c r="M38" s="382" t="n">
        <v>93.9</v>
      </c>
      <c r="N38" s="382" t="n">
        <v>99.3</v>
      </c>
      <c r="O38" s="383" t="n">
        <v>265.4</v>
      </c>
      <c r="P38" s="371"/>
      <c r="Q38" s="367" t="s">
        <v>475</v>
      </c>
    </row>
    <row r="39" customFormat="false" ht="12.75" hidden="false" customHeight="false" outlineLevel="0" collapsed="false">
      <c r="B39" s="192" t="s">
        <v>476</v>
      </c>
      <c r="C39" s="382" t="n">
        <v>107.6</v>
      </c>
      <c r="D39" s="382" t="n">
        <v>134.5</v>
      </c>
      <c r="E39" s="382" t="n">
        <v>94.6</v>
      </c>
      <c r="F39" s="382" t="n">
        <v>133.2</v>
      </c>
      <c r="G39" s="382" t="n">
        <v>135.6</v>
      </c>
      <c r="H39" s="382" t="n">
        <v>139.4</v>
      </c>
      <c r="I39" s="382" t="n">
        <v>102.9</v>
      </c>
      <c r="J39" s="382" t="n">
        <v>81.7</v>
      </c>
      <c r="K39" s="382" t="n">
        <v>105.8</v>
      </c>
      <c r="L39" s="382" t="n">
        <v>103</v>
      </c>
      <c r="M39" s="382" t="n">
        <v>98.5</v>
      </c>
      <c r="N39" s="382" t="n">
        <v>103.8</v>
      </c>
      <c r="O39" s="382" t="n">
        <v>266.5</v>
      </c>
      <c r="P39" s="371"/>
      <c r="Q39" s="367" t="s">
        <v>476</v>
      </c>
    </row>
    <row r="40" customFormat="false" ht="12.75" hidden="false" customHeight="false" outlineLevel="0" collapsed="false">
      <c r="B40" s="192" t="s">
        <v>477</v>
      </c>
      <c r="C40" s="382" t="n">
        <v>91.2</v>
      </c>
      <c r="D40" s="382" t="n">
        <v>124.9</v>
      </c>
      <c r="E40" s="382" t="n">
        <v>138.4</v>
      </c>
      <c r="F40" s="382" t="n">
        <v>127.7</v>
      </c>
      <c r="G40" s="382" t="n">
        <v>125.5</v>
      </c>
      <c r="H40" s="382" t="n">
        <v>116.2</v>
      </c>
      <c r="I40" s="382" t="n">
        <v>86.5</v>
      </c>
      <c r="J40" s="382" t="n">
        <v>66</v>
      </c>
      <c r="K40" s="382" t="n">
        <v>100.4</v>
      </c>
      <c r="L40" s="382" t="n">
        <v>86</v>
      </c>
      <c r="M40" s="382" t="n">
        <v>83.1</v>
      </c>
      <c r="N40" s="382" t="n">
        <v>86.5</v>
      </c>
      <c r="O40" s="382" t="n">
        <v>234.4</v>
      </c>
      <c r="P40" s="371"/>
      <c r="Q40" s="367" t="s">
        <v>477</v>
      </c>
    </row>
    <row r="41" customFormat="false" ht="12.75" hidden="false" customHeight="false" outlineLevel="0" collapsed="false">
      <c r="B41" s="192" t="s">
        <v>478</v>
      </c>
      <c r="C41" s="382" t="n">
        <v>106.7</v>
      </c>
      <c r="D41" s="382" t="n">
        <v>129.4</v>
      </c>
      <c r="E41" s="382" t="n">
        <v>100.2</v>
      </c>
      <c r="F41" s="382" t="n">
        <v>124.3</v>
      </c>
      <c r="G41" s="382" t="n">
        <v>137.2</v>
      </c>
      <c r="H41" s="382" t="n">
        <v>122.7</v>
      </c>
      <c r="I41" s="382" t="n">
        <v>102.8</v>
      </c>
      <c r="J41" s="382" t="n">
        <v>89.5</v>
      </c>
      <c r="K41" s="382" t="n">
        <v>109.3</v>
      </c>
      <c r="L41" s="382" t="n">
        <v>102.6</v>
      </c>
      <c r="M41" s="382" t="n">
        <v>96.3</v>
      </c>
      <c r="N41" s="382" t="n">
        <v>103.7</v>
      </c>
      <c r="O41" s="382" t="n">
        <v>235.4</v>
      </c>
      <c r="P41" s="371"/>
      <c r="Q41" s="367" t="s">
        <v>478</v>
      </c>
    </row>
    <row r="42" customFormat="false" ht="12.75" hidden="false" customHeight="false" outlineLevel="0" collapsed="false">
      <c r="B42" s="192" t="s">
        <v>479</v>
      </c>
      <c r="C42" s="382" t="n">
        <v>113.1</v>
      </c>
      <c r="D42" s="382" t="n">
        <v>136.7</v>
      </c>
      <c r="E42" s="382" t="n">
        <v>113.4</v>
      </c>
      <c r="F42" s="382" t="n">
        <v>132.3</v>
      </c>
      <c r="G42" s="382" t="n">
        <v>144</v>
      </c>
      <c r="H42" s="382" t="n">
        <v>129</v>
      </c>
      <c r="I42" s="382" t="n">
        <v>109.3</v>
      </c>
      <c r="J42" s="382" t="n">
        <v>82.9</v>
      </c>
      <c r="K42" s="382" t="n">
        <v>122.5</v>
      </c>
      <c r="L42" s="382" t="n">
        <v>108.9</v>
      </c>
      <c r="M42" s="382" t="n">
        <v>104.7</v>
      </c>
      <c r="N42" s="382" t="n">
        <v>109.6</v>
      </c>
      <c r="O42" s="382" t="n">
        <v>236.4</v>
      </c>
      <c r="P42" s="371"/>
      <c r="Q42" s="367" t="s">
        <v>479</v>
      </c>
    </row>
    <row r="43" customFormat="false" ht="12.75" hidden="false" customHeight="false" outlineLevel="0" collapsed="false">
      <c r="B43" s="192" t="s">
        <v>480</v>
      </c>
      <c r="C43" s="382" t="n">
        <v>111.9</v>
      </c>
      <c r="D43" s="382" t="n">
        <v>128.2</v>
      </c>
      <c r="E43" s="382" t="n">
        <v>111.5</v>
      </c>
      <c r="F43" s="382" t="n">
        <v>124</v>
      </c>
      <c r="G43" s="382" t="n">
        <v>130.8</v>
      </c>
      <c r="H43" s="382" t="n">
        <v>131.5</v>
      </c>
      <c r="I43" s="382" t="n">
        <v>108.6</v>
      </c>
      <c r="J43" s="382" t="n">
        <v>87.4</v>
      </c>
      <c r="K43" s="382" t="n">
        <v>109.1</v>
      </c>
      <c r="L43" s="382" t="n">
        <v>108.9</v>
      </c>
      <c r="M43" s="382" t="n">
        <v>100.1</v>
      </c>
      <c r="N43" s="382" t="n">
        <v>110.4</v>
      </c>
      <c r="O43" s="382" t="n">
        <v>228.8</v>
      </c>
      <c r="P43" s="371"/>
      <c r="Q43" s="367" t="s">
        <v>480</v>
      </c>
    </row>
    <row r="44" customFormat="false" ht="12.75" hidden="false" customHeight="false" outlineLevel="0" collapsed="false">
      <c r="B44" s="192" t="s">
        <v>481</v>
      </c>
      <c r="C44" s="3" t="n">
        <v>105.6</v>
      </c>
      <c r="D44" s="3" t="n">
        <v>132.6</v>
      </c>
      <c r="E44" s="3" t="n">
        <v>128.5</v>
      </c>
      <c r="F44" s="3" t="n">
        <v>136.9</v>
      </c>
      <c r="G44" s="3" t="n">
        <v>130.4</v>
      </c>
      <c r="H44" s="3" t="n">
        <v>130.5</v>
      </c>
      <c r="I44" s="3" t="n">
        <v>101.8</v>
      </c>
      <c r="J44" s="3" t="n">
        <v>101.1</v>
      </c>
      <c r="K44" s="3" t="n">
        <v>112.7</v>
      </c>
      <c r="L44" s="3" t="n">
        <v>101.2</v>
      </c>
      <c r="M44" s="3" t="n">
        <v>86.9</v>
      </c>
      <c r="N44" s="3" t="n">
        <v>103.7</v>
      </c>
      <c r="O44" s="3" t="n">
        <v>221.5</v>
      </c>
      <c r="P44" s="371"/>
      <c r="Q44" s="367" t="s">
        <v>481</v>
      </c>
    </row>
    <row r="45" customFormat="false" ht="12.75" hidden="false" customHeight="false" outlineLevel="0" collapsed="false">
      <c r="A45" s="3" t="s">
        <v>1338</v>
      </c>
      <c r="B45" s="192" t="s">
        <v>487</v>
      </c>
      <c r="C45" s="382" t="n">
        <v>97.4</v>
      </c>
      <c r="D45" s="382" t="n">
        <v>118.6</v>
      </c>
      <c r="E45" s="382" t="n">
        <v>115.2</v>
      </c>
      <c r="F45" s="382" t="n">
        <v>121</v>
      </c>
      <c r="G45" s="382" t="n">
        <v>121</v>
      </c>
      <c r="H45" s="382" t="n">
        <v>108</v>
      </c>
      <c r="I45" s="382" t="n">
        <v>94</v>
      </c>
      <c r="J45" s="382" t="n">
        <v>96.7</v>
      </c>
      <c r="K45" s="382" t="n">
        <v>106.1</v>
      </c>
      <c r="L45" s="382" t="n">
        <v>93.3</v>
      </c>
      <c r="M45" s="382" t="n">
        <v>96.4</v>
      </c>
      <c r="N45" s="382" t="n">
        <v>92.8</v>
      </c>
      <c r="O45" s="382" t="n">
        <v>207.4</v>
      </c>
      <c r="P45" s="371" t="s">
        <v>1338</v>
      </c>
      <c r="Q45" s="367" t="s">
        <v>487</v>
      </c>
    </row>
    <row r="46" customFormat="false" ht="12.75" hidden="false" customHeight="false" outlineLevel="0" collapsed="false">
      <c r="B46" s="192" t="s">
        <v>482</v>
      </c>
      <c r="C46" s="382" t="n">
        <v>106.9</v>
      </c>
      <c r="D46" s="382" t="n">
        <v>123.1</v>
      </c>
      <c r="E46" s="382" t="n">
        <v>79.4</v>
      </c>
      <c r="F46" s="382" t="n">
        <v>120.2</v>
      </c>
      <c r="G46" s="382" t="n">
        <v>128</v>
      </c>
      <c r="H46" s="382" t="n">
        <v>121.5</v>
      </c>
      <c r="I46" s="382" t="n">
        <v>103.6</v>
      </c>
      <c r="J46" s="382" t="n">
        <v>99.8</v>
      </c>
      <c r="K46" s="382" t="n">
        <v>120.1</v>
      </c>
      <c r="L46" s="382" t="n">
        <v>102.8</v>
      </c>
      <c r="M46" s="382" t="n">
        <v>97.8</v>
      </c>
      <c r="N46" s="382" t="n">
        <v>103.6</v>
      </c>
      <c r="O46" s="382" t="n">
        <v>221.4</v>
      </c>
      <c r="P46" s="371"/>
      <c r="Q46" s="367" t="s">
        <v>482</v>
      </c>
    </row>
    <row r="47" customFormat="false" ht="12.75" hidden="false" customHeight="false" outlineLevel="0" collapsed="false">
      <c r="B47" s="192" t="s">
        <v>483</v>
      </c>
      <c r="C47" s="382" t="n">
        <v>130.7</v>
      </c>
      <c r="D47" s="382" t="n">
        <v>144.5</v>
      </c>
      <c r="E47" s="382" t="n">
        <v>102.3</v>
      </c>
      <c r="F47" s="382" t="n">
        <v>144.6</v>
      </c>
      <c r="G47" s="382" t="n">
        <v>150.3</v>
      </c>
      <c r="H47" s="382" t="n">
        <v>134.1</v>
      </c>
      <c r="I47" s="382" t="n">
        <v>127.1</v>
      </c>
      <c r="J47" s="382" t="n">
        <v>113.7</v>
      </c>
      <c r="K47" s="382" t="n">
        <v>141.2</v>
      </c>
      <c r="L47" s="382" t="n">
        <v>126.5</v>
      </c>
      <c r="M47" s="382" t="n">
        <v>121.5</v>
      </c>
      <c r="N47" s="382" t="n">
        <v>127.4</v>
      </c>
      <c r="O47" s="382" t="n">
        <v>264.2</v>
      </c>
      <c r="P47" s="371"/>
      <c r="Q47" s="367" t="s">
        <v>483</v>
      </c>
    </row>
    <row r="48" customFormat="false" ht="12.75" hidden="false" customHeight="false" outlineLevel="0" collapsed="false">
      <c r="B48" s="192" t="s">
        <v>466</v>
      </c>
      <c r="C48" s="382" t="n">
        <v>114.4</v>
      </c>
      <c r="D48" s="382" t="n">
        <v>128.7</v>
      </c>
      <c r="E48" s="382" t="n">
        <v>117</v>
      </c>
      <c r="F48" s="382" t="n">
        <v>130.2</v>
      </c>
      <c r="G48" s="382" t="n">
        <v>127.7</v>
      </c>
      <c r="H48" s="382" t="n">
        <v>129.8</v>
      </c>
      <c r="I48" s="382" t="n">
        <v>111.3</v>
      </c>
      <c r="J48" s="382" t="n">
        <v>103.4</v>
      </c>
      <c r="K48" s="382" t="n">
        <v>136.4</v>
      </c>
      <c r="L48" s="382" t="n">
        <v>110</v>
      </c>
      <c r="M48" s="382" t="n">
        <v>114.6</v>
      </c>
      <c r="N48" s="382" t="n">
        <v>109.2</v>
      </c>
      <c r="O48" s="382" t="n">
        <v>228.3</v>
      </c>
      <c r="P48" s="371"/>
      <c r="Q48" s="367" t="s">
        <v>466</v>
      </c>
    </row>
    <row r="49" customFormat="false" ht="12.75" hidden="false" customHeight="false" outlineLevel="0" collapsed="false">
      <c r="B49" s="192" t="s">
        <v>484</v>
      </c>
      <c r="C49" s="382" t="n">
        <v>118.2</v>
      </c>
      <c r="D49" s="382" t="n">
        <v>137.9</v>
      </c>
      <c r="E49" s="382" t="n">
        <v>114.2</v>
      </c>
      <c r="F49" s="382" t="n">
        <v>138.3</v>
      </c>
      <c r="G49" s="382" t="n">
        <v>135.1</v>
      </c>
      <c r="H49" s="382" t="n">
        <v>147.5</v>
      </c>
      <c r="I49" s="382" t="n">
        <v>114.6</v>
      </c>
      <c r="J49" s="382" t="n">
        <v>114.1</v>
      </c>
      <c r="K49" s="382" t="n">
        <v>143.6</v>
      </c>
      <c r="L49" s="382" t="n">
        <v>113</v>
      </c>
      <c r="M49" s="382" t="n">
        <v>116.4</v>
      </c>
      <c r="N49" s="382" t="n">
        <v>112.5</v>
      </c>
      <c r="O49" s="382" t="n">
        <v>238.5</v>
      </c>
      <c r="P49" s="371"/>
      <c r="Q49" s="367" t="s">
        <v>484</v>
      </c>
    </row>
    <row r="50" customFormat="false" ht="12.75" hidden="false" customHeight="false" outlineLevel="0" collapsed="false">
      <c r="B50" s="192" t="s">
        <v>475</v>
      </c>
      <c r="C50" s="382" t="n">
        <v>131.8</v>
      </c>
      <c r="D50" s="382" t="n">
        <v>143</v>
      </c>
      <c r="E50" s="382" t="n">
        <v>120.1</v>
      </c>
      <c r="F50" s="382" t="n">
        <v>149.6</v>
      </c>
      <c r="G50" s="382" t="n">
        <v>137.8</v>
      </c>
      <c r="H50" s="382" t="n">
        <v>146.6</v>
      </c>
      <c r="I50" s="382" t="n">
        <v>128.4</v>
      </c>
      <c r="J50" s="382" t="n">
        <v>106.4</v>
      </c>
      <c r="K50" s="382" t="n">
        <v>150.9</v>
      </c>
      <c r="L50" s="382" t="n">
        <v>127.5</v>
      </c>
      <c r="M50" s="382" t="n">
        <v>126.8</v>
      </c>
      <c r="N50" s="382" t="n">
        <v>127.6</v>
      </c>
      <c r="O50" s="382" t="n">
        <v>264.9</v>
      </c>
      <c r="P50" s="371"/>
      <c r="Q50" s="367" t="s">
        <v>475</v>
      </c>
    </row>
    <row r="51" customFormat="false" ht="12.75" hidden="false" customHeight="false" outlineLevel="0" collapsed="false">
      <c r="B51" s="192" t="s">
        <v>476</v>
      </c>
      <c r="C51" s="382" t="n">
        <v>126.6</v>
      </c>
      <c r="D51" s="382" t="n">
        <v>139.2</v>
      </c>
      <c r="E51" s="382" t="n">
        <v>116</v>
      </c>
      <c r="F51" s="382" t="n">
        <v>141.2</v>
      </c>
      <c r="G51" s="382" t="n">
        <v>135.1</v>
      </c>
      <c r="H51" s="382" t="n">
        <v>148.8</v>
      </c>
      <c r="I51" s="382" t="n">
        <v>123.3</v>
      </c>
      <c r="J51" s="382" t="n">
        <v>109.7</v>
      </c>
      <c r="K51" s="382" t="n">
        <v>137.3</v>
      </c>
      <c r="L51" s="382" t="n">
        <v>122.7</v>
      </c>
      <c r="M51" s="382" t="n">
        <v>120.9</v>
      </c>
      <c r="N51" s="382" t="n">
        <v>123.1</v>
      </c>
      <c r="O51" s="382" t="n">
        <v>248.5</v>
      </c>
      <c r="P51" s="371"/>
      <c r="Q51" s="367" t="s">
        <v>47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8</v>
      </c>
      <c r="B1" s="78"/>
      <c r="C1" s="78"/>
      <c r="D1" s="78"/>
      <c r="E1" s="78"/>
      <c r="F1" s="78"/>
      <c r="G1" s="78"/>
      <c r="H1" s="78"/>
      <c r="I1" s="78" t="s">
        <v>134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46</v>
      </c>
      <c r="B3" s="144"/>
      <c r="C3" s="144"/>
      <c r="D3" s="144"/>
      <c r="E3" s="144"/>
      <c r="F3" s="144"/>
      <c r="G3" s="144"/>
      <c r="H3" s="144"/>
      <c r="I3" s="144" t="s">
        <v>1346</v>
      </c>
      <c r="J3" s="144"/>
      <c r="K3" s="144"/>
      <c r="L3" s="144"/>
      <c r="M3" s="144"/>
      <c r="N3" s="144"/>
      <c r="O3" s="144"/>
      <c r="P3" s="144"/>
      <c r="Q3" s="144"/>
    </row>
    <row r="4" customFormat="false" ht="20.1" hidden="false" customHeight="true" outlineLevel="0" collapsed="false">
      <c r="A4" s="353" t="s">
        <v>1349</v>
      </c>
      <c r="B4" s="353"/>
      <c r="C4" s="353"/>
      <c r="D4" s="353"/>
      <c r="E4" s="353"/>
      <c r="F4" s="353"/>
      <c r="G4" s="353"/>
      <c r="H4" s="353"/>
      <c r="I4" s="353" t="s">
        <v>1349</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9</v>
      </c>
      <c r="D9" s="382" t="n">
        <v>107.8</v>
      </c>
      <c r="E9" s="382" t="n">
        <v>107.7</v>
      </c>
      <c r="F9" s="382" t="n">
        <v>107.3</v>
      </c>
      <c r="G9" s="382" t="n">
        <v>112.4</v>
      </c>
      <c r="H9" s="382" t="n">
        <v>94.4</v>
      </c>
      <c r="I9" s="382" t="n">
        <v>119.7</v>
      </c>
      <c r="J9" s="382" t="n">
        <v>123.4</v>
      </c>
      <c r="K9" s="382" t="n">
        <v>144.4</v>
      </c>
      <c r="L9" s="382" t="n">
        <v>118</v>
      </c>
      <c r="M9" s="382" t="n">
        <v>125.1</v>
      </c>
      <c r="N9" s="382" t="n">
        <v>116.8</v>
      </c>
      <c r="O9" s="382" t="n">
        <v>119.2</v>
      </c>
      <c r="P9" s="369" t="s">
        <v>453</v>
      </c>
      <c r="Q9" s="367" t="s">
        <v>487</v>
      </c>
    </row>
    <row r="10" customFormat="false" ht="12.75" hidden="false" customHeight="false" outlineLevel="0" collapsed="false">
      <c r="B10" s="192" t="s">
        <v>482</v>
      </c>
      <c r="C10" s="382" t="n">
        <v>120.8</v>
      </c>
      <c r="D10" s="382" t="n">
        <v>115.9</v>
      </c>
      <c r="E10" s="382" t="n">
        <v>89.7</v>
      </c>
      <c r="F10" s="382" t="n">
        <v>115.8</v>
      </c>
      <c r="G10" s="382" t="n">
        <v>117.9</v>
      </c>
      <c r="H10" s="382" t="n">
        <v>113.5</v>
      </c>
      <c r="I10" s="382" t="n">
        <v>120.9</v>
      </c>
      <c r="J10" s="382" t="n">
        <v>122</v>
      </c>
      <c r="K10" s="382" t="n">
        <v>137.4</v>
      </c>
      <c r="L10" s="382" t="n">
        <v>119.8</v>
      </c>
      <c r="M10" s="382" t="n">
        <v>126.4</v>
      </c>
      <c r="N10" s="382" t="n">
        <v>118.6</v>
      </c>
      <c r="O10" s="382" t="n">
        <v>129.6</v>
      </c>
      <c r="P10" s="371"/>
      <c r="Q10" s="367" t="s">
        <v>482</v>
      </c>
    </row>
    <row r="11" customFormat="false" ht="12.75" hidden="false" customHeight="false" outlineLevel="0" collapsed="false">
      <c r="B11" s="192" t="s">
        <v>483</v>
      </c>
      <c r="C11" s="382" t="n">
        <v>131.1</v>
      </c>
      <c r="D11" s="382" t="n">
        <v>114.5</v>
      </c>
      <c r="E11" s="382" t="n">
        <v>88</v>
      </c>
      <c r="F11" s="382" t="n">
        <v>113.7</v>
      </c>
      <c r="G11" s="382" t="n">
        <v>120.6</v>
      </c>
      <c r="H11" s="382" t="n">
        <v>101</v>
      </c>
      <c r="I11" s="382" t="n">
        <v>131.5</v>
      </c>
      <c r="J11" s="382" t="n">
        <v>121.6</v>
      </c>
      <c r="K11" s="382" t="n">
        <v>148.8</v>
      </c>
      <c r="L11" s="382" t="n">
        <v>130.5</v>
      </c>
      <c r="M11" s="382" t="n">
        <v>134.1</v>
      </c>
      <c r="N11" s="382" t="n">
        <v>129.9</v>
      </c>
      <c r="O11" s="382" t="n">
        <v>151.7</v>
      </c>
      <c r="P11" s="371"/>
      <c r="Q11" s="367" t="s">
        <v>483</v>
      </c>
    </row>
    <row r="12" customFormat="false" ht="12.75" hidden="false" customHeight="false" outlineLevel="0" collapsed="false">
      <c r="B12" s="192" t="s">
        <v>466</v>
      </c>
      <c r="C12" s="382" t="n">
        <v>122.4</v>
      </c>
      <c r="D12" s="382" t="n">
        <v>124.2</v>
      </c>
      <c r="E12" s="382" t="n">
        <v>81.5</v>
      </c>
      <c r="F12" s="382" t="n">
        <v>127.2</v>
      </c>
      <c r="G12" s="382" t="n">
        <v>124.1</v>
      </c>
      <c r="H12" s="382" t="n">
        <v>122.9</v>
      </c>
      <c r="I12" s="382" t="n">
        <v>122.9</v>
      </c>
      <c r="J12" s="382" t="n">
        <v>106.3</v>
      </c>
      <c r="K12" s="382" t="n">
        <v>154.4</v>
      </c>
      <c r="L12" s="382" t="n">
        <v>121.1</v>
      </c>
      <c r="M12" s="382" t="n">
        <v>128.9</v>
      </c>
      <c r="N12" s="382" t="n">
        <v>119.7</v>
      </c>
      <c r="O12" s="382" t="n">
        <v>103.5</v>
      </c>
      <c r="P12" s="371"/>
      <c r="Q12" s="367" t="s">
        <v>466</v>
      </c>
    </row>
    <row r="13" customFormat="false" ht="12.75" hidden="false" customHeight="false" outlineLevel="0" collapsed="false">
      <c r="B13" s="192" t="s">
        <v>484</v>
      </c>
      <c r="C13" s="382" t="n">
        <v>121.8</v>
      </c>
      <c r="D13" s="382" t="n">
        <v>113.8</v>
      </c>
      <c r="E13" s="382" t="n">
        <v>73.3</v>
      </c>
      <c r="F13" s="382" t="n">
        <v>119.3</v>
      </c>
      <c r="G13" s="382" t="n">
        <v>116.3</v>
      </c>
      <c r="H13" s="382" t="n">
        <v>98.2</v>
      </c>
      <c r="I13" s="382" t="n">
        <v>122.8</v>
      </c>
      <c r="J13" s="382" t="n">
        <v>84</v>
      </c>
      <c r="K13" s="382" t="n">
        <v>147.8</v>
      </c>
      <c r="L13" s="382" t="n">
        <v>121.7</v>
      </c>
      <c r="M13" s="382" t="n">
        <v>130.3</v>
      </c>
      <c r="N13" s="382" t="n">
        <v>120.2</v>
      </c>
      <c r="O13" s="382" t="n">
        <v>108.2</v>
      </c>
      <c r="P13" s="371"/>
      <c r="Q13" s="367" t="s">
        <v>484</v>
      </c>
    </row>
    <row r="14" customFormat="false" ht="12.75" hidden="false" customHeight="false" outlineLevel="0" collapsed="false">
      <c r="B14" s="192" t="s">
        <v>475</v>
      </c>
      <c r="C14" s="382" t="n">
        <v>125.5</v>
      </c>
      <c r="D14" s="382" t="n">
        <v>124.7</v>
      </c>
      <c r="E14" s="382" t="n">
        <v>90.1</v>
      </c>
      <c r="F14" s="382" t="n">
        <v>130</v>
      </c>
      <c r="G14" s="382" t="n">
        <v>120.6</v>
      </c>
      <c r="H14" s="382" t="n">
        <v>128.9</v>
      </c>
      <c r="I14" s="382" t="n">
        <v>125.9</v>
      </c>
      <c r="J14" s="382" t="n">
        <v>102.7</v>
      </c>
      <c r="K14" s="382" t="n">
        <v>156.1</v>
      </c>
      <c r="L14" s="382" t="n">
        <v>124.3</v>
      </c>
      <c r="M14" s="382" t="n">
        <v>132.5</v>
      </c>
      <c r="N14" s="382" t="n">
        <v>122.8</v>
      </c>
      <c r="O14" s="382" t="n">
        <v>113.2</v>
      </c>
      <c r="P14" s="371"/>
      <c r="Q14" s="367" t="s">
        <v>475</v>
      </c>
    </row>
    <row r="15" customFormat="false" ht="12.75" hidden="false" customHeight="false" outlineLevel="0" collapsed="false">
      <c r="B15" s="192" t="s">
        <v>476</v>
      </c>
      <c r="C15" s="382" t="n">
        <v>122.6</v>
      </c>
      <c r="D15" s="382" t="n">
        <v>121</v>
      </c>
      <c r="E15" s="382" t="n">
        <v>95</v>
      </c>
      <c r="F15" s="382" t="n">
        <v>125.9</v>
      </c>
      <c r="G15" s="382" t="n">
        <v>118.8</v>
      </c>
      <c r="H15" s="382" t="n">
        <v>118.9</v>
      </c>
      <c r="I15" s="382" t="n">
        <v>122.7</v>
      </c>
      <c r="J15" s="382" t="n">
        <v>98.4</v>
      </c>
      <c r="K15" s="382" t="n">
        <v>148.7</v>
      </c>
      <c r="L15" s="382" t="n">
        <v>121.4</v>
      </c>
      <c r="M15" s="382" t="n">
        <v>123.7</v>
      </c>
      <c r="N15" s="382" t="n">
        <v>121</v>
      </c>
      <c r="O15" s="382" t="n">
        <v>120.7</v>
      </c>
      <c r="P15" s="371"/>
      <c r="Q15" s="367" t="s">
        <v>476</v>
      </c>
    </row>
    <row r="16" customFormat="false" ht="12.75" hidden="false" customHeight="false" outlineLevel="0" collapsed="false">
      <c r="B16" s="192" t="s">
        <v>477</v>
      </c>
      <c r="C16" s="382" t="n">
        <v>112.4</v>
      </c>
      <c r="D16" s="382" t="n">
        <v>126.6</v>
      </c>
      <c r="E16" s="382" t="n">
        <v>129</v>
      </c>
      <c r="F16" s="382" t="n">
        <v>137.5</v>
      </c>
      <c r="G16" s="382" t="n">
        <v>119.3</v>
      </c>
      <c r="H16" s="382" t="n">
        <v>121.9</v>
      </c>
      <c r="I16" s="382" t="n">
        <v>111.3</v>
      </c>
      <c r="J16" s="382" t="n">
        <v>85</v>
      </c>
      <c r="K16" s="382" t="n">
        <v>125.3</v>
      </c>
      <c r="L16" s="382" t="n">
        <v>110.8</v>
      </c>
      <c r="M16" s="382" t="n">
        <v>117.2</v>
      </c>
      <c r="N16" s="382" t="n">
        <v>109.6</v>
      </c>
      <c r="O16" s="382" t="n">
        <v>116.9</v>
      </c>
      <c r="P16" s="371"/>
      <c r="Q16" s="367" t="s">
        <v>477</v>
      </c>
    </row>
    <row r="17" customFormat="false" ht="12.75" hidden="false" customHeight="false" outlineLevel="0" collapsed="false">
      <c r="B17" s="192" t="s">
        <v>478</v>
      </c>
      <c r="C17" s="382" t="n">
        <v>123.6</v>
      </c>
      <c r="D17" s="382" t="n">
        <v>125.8</v>
      </c>
      <c r="E17" s="382" t="n">
        <v>89.3</v>
      </c>
      <c r="F17" s="382" t="n">
        <v>132.7</v>
      </c>
      <c r="G17" s="382" t="n">
        <v>129.9</v>
      </c>
      <c r="H17" s="382" t="n">
        <v>101.4</v>
      </c>
      <c r="I17" s="382" t="n">
        <v>123.1</v>
      </c>
      <c r="J17" s="382" t="n">
        <v>103.7</v>
      </c>
      <c r="K17" s="382" t="n">
        <v>142.1</v>
      </c>
      <c r="L17" s="382" t="n">
        <v>122.2</v>
      </c>
      <c r="M17" s="382" t="n">
        <v>125.4</v>
      </c>
      <c r="N17" s="382" t="n">
        <v>121.6</v>
      </c>
      <c r="O17" s="382" t="n">
        <v>133.7</v>
      </c>
      <c r="P17" s="371"/>
      <c r="Q17" s="367" t="s">
        <v>478</v>
      </c>
    </row>
    <row r="18" customFormat="false" ht="12.75" hidden="false" customHeight="false" outlineLevel="0" collapsed="false">
      <c r="B18" s="192" t="s">
        <v>479</v>
      </c>
      <c r="C18" s="382" t="n">
        <v>135.3</v>
      </c>
      <c r="D18" s="382" t="n">
        <v>132</v>
      </c>
      <c r="E18" s="382" t="n">
        <v>99.6</v>
      </c>
      <c r="F18" s="382" t="n">
        <v>131.2</v>
      </c>
      <c r="G18" s="382" t="n">
        <v>136.6</v>
      </c>
      <c r="H18" s="382" t="n">
        <v>124.2</v>
      </c>
      <c r="I18" s="382" t="n">
        <v>134.5</v>
      </c>
      <c r="J18" s="382" t="n">
        <v>101</v>
      </c>
      <c r="K18" s="382" t="n">
        <v>148.9</v>
      </c>
      <c r="L18" s="382" t="n">
        <v>134.1</v>
      </c>
      <c r="M18" s="382" t="n">
        <v>134.6</v>
      </c>
      <c r="N18" s="382" t="n">
        <v>134</v>
      </c>
      <c r="O18" s="382" t="n">
        <v>168.8</v>
      </c>
      <c r="P18" s="371"/>
      <c r="Q18" s="367" t="s">
        <v>479</v>
      </c>
    </row>
    <row r="19" customFormat="false" ht="12.75" hidden="false" customHeight="false" outlineLevel="0" collapsed="false">
      <c r="B19" s="192" t="s">
        <v>480</v>
      </c>
      <c r="C19" s="382" t="n">
        <v>132.8</v>
      </c>
      <c r="D19" s="382" t="n">
        <v>137.7</v>
      </c>
      <c r="E19" s="382" t="n">
        <v>107.1</v>
      </c>
      <c r="F19" s="382" t="n">
        <v>146.7</v>
      </c>
      <c r="G19" s="382" t="n">
        <v>139.8</v>
      </c>
      <c r="H19" s="382" t="n">
        <v>112.9</v>
      </c>
      <c r="I19" s="382" t="n">
        <v>131.2</v>
      </c>
      <c r="J19" s="382" t="n">
        <v>106.5</v>
      </c>
      <c r="K19" s="382" t="n">
        <v>150.1</v>
      </c>
      <c r="L19" s="382" t="n">
        <v>130.4</v>
      </c>
      <c r="M19" s="382" t="n">
        <v>133.8</v>
      </c>
      <c r="N19" s="382" t="n">
        <v>129.7</v>
      </c>
      <c r="O19" s="382" t="n">
        <v>173.2</v>
      </c>
      <c r="P19" s="371"/>
      <c r="Q19" s="367" t="s">
        <v>480</v>
      </c>
    </row>
    <row r="20" customFormat="false" ht="12.75" hidden="false" customHeight="false" outlineLevel="0" collapsed="false">
      <c r="B20" s="192" t="s">
        <v>481</v>
      </c>
      <c r="C20" s="382" t="n">
        <v>109.7</v>
      </c>
      <c r="D20" s="382" t="n">
        <v>130.5</v>
      </c>
      <c r="E20" s="382" t="n">
        <v>94.1</v>
      </c>
      <c r="F20" s="382" t="n">
        <v>133.1</v>
      </c>
      <c r="G20" s="382" t="n">
        <v>124.9</v>
      </c>
      <c r="H20" s="382" t="n">
        <v>146.4</v>
      </c>
      <c r="I20" s="382" t="n">
        <v>107.2</v>
      </c>
      <c r="J20" s="382" t="n">
        <v>102.4</v>
      </c>
      <c r="K20" s="382" t="n">
        <v>137.3</v>
      </c>
      <c r="L20" s="382" t="n">
        <v>105.3</v>
      </c>
      <c r="M20" s="382" t="n">
        <v>95</v>
      </c>
      <c r="N20" s="382" t="n">
        <v>107.1</v>
      </c>
      <c r="O20" s="382" t="n">
        <v>146.1</v>
      </c>
      <c r="P20" s="371"/>
      <c r="Q20" s="367" t="s">
        <v>481</v>
      </c>
    </row>
    <row r="21" customFormat="false" ht="12.75" hidden="false" customHeight="false" outlineLevel="0" collapsed="false">
      <c r="A21" s="367" t="s">
        <v>454</v>
      </c>
      <c r="B21" s="192" t="s">
        <v>487</v>
      </c>
      <c r="C21" s="382" t="n">
        <v>126.1</v>
      </c>
      <c r="D21" s="382" t="n">
        <v>133.9</v>
      </c>
      <c r="E21" s="382" t="n">
        <v>111.3</v>
      </c>
      <c r="F21" s="382" t="n">
        <v>140.3</v>
      </c>
      <c r="G21" s="382" t="n">
        <v>139.7</v>
      </c>
      <c r="H21" s="382" t="n">
        <v>103</v>
      </c>
      <c r="I21" s="382" t="n">
        <v>126.9</v>
      </c>
      <c r="J21" s="382" t="n">
        <v>116.9</v>
      </c>
      <c r="K21" s="382" t="n">
        <v>152.4</v>
      </c>
      <c r="L21" s="382" t="n">
        <v>125.3</v>
      </c>
      <c r="M21" s="382" t="n">
        <v>134.5</v>
      </c>
      <c r="N21" s="382" t="n">
        <v>123.7</v>
      </c>
      <c r="O21" s="382" t="n">
        <v>86.2</v>
      </c>
      <c r="P21" s="369" t="s">
        <v>454</v>
      </c>
      <c r="Q21" s="367" t="s">
        <v>487</v>
      </c>
    </row>
    <row r="22" customFormat="false" ht="12.75" hidden="false" customHeight="false" outlineLevel="0" collapsed="false">
      <c r="B22" s="192" t="s">
        <v>482</v>
      </c>
      <c r="C22" s="382" t="n">
        <v>126.8</v>
      </c>
      <c r="D22" s="382" t="n">
        <v>128.1</v>
      </c>
      <c r="E22" s="382" t="n">
        <v>96.9</v>
      </c>
      <c r="F22" s="382" t="n">
        <v>128.2</v>
      </c>
      <c r="G22" s="382" t="n">
        <v>137.3</v>
      </c>
      <c r="H22" s="382" t="n">
        <v>103.3</v>
      </c>
      <c r="I22" s="382" t="n">
        <v>127.8</v>
      </c>
      <c r="J22" s="382" t="n">
        <v>119.3</v>
      </c>
      <c r="K22" s="382" t="n">
        <v>147.4</v>
      </c>
      <c r="L22" s="382" t="n">
        <v>126.7</v>
      </c>
      <c r="M22" s="382" t="n">
        <v>128.5</v>
      </c>
      <c r="N22" s="382" t="n">
        <v>126.4</v>
      </c>
      <c r="O22" s="382" t="n">
        <v>90.4</v>
      </c>
      <c r="P22" s="371"/>
      <c r="Q22" s="367" t="s">
        <v>482</v>
      </c>
    </row>
    <row r="23" customFormat="false" ht="12.75" hidden="false" customHeight="false" outlineLevel="0" collapsed="false">
      <c r="B23" s="192" t="s">
        <v>483</v>
      </c>
      <c r="C23" s="382" t="n">
        <v>126.9</v>
      </c>
      <c r="D23" s="382" t="n">
        <v>128.3</v>
      </c>
      <c r="E23" s="382" t="n">
        <v>96.3</v>
      </c>
      <c r="F23" s="382" t="n">
        <v>129.1</v>
      </c>
      <c r="G23" s="382" t="n">
        <v>133.1</v>
      </c>
      <c r="H23" s="382" t="n">
        <v>115.9</v>
      </c>
      <c r="I23" s="382" t="n">
        <v>127.5</v>
      </c>
      <c r="J23" s="382" t="n">
        <v>114.5</v>
      </c>
      <c r="K23" s="382" t="n">
        <v>166.7</v>
      </c>
      <c r="L23" s="382" t="n">
        <v>125.1</v>
      </c>
      <c r="M23" s="382" t="n">
        <v>130.6</v>
      </c>
      <c r="N23" s="382" t="n">
        <v>124.1</v>
      </c>
      <c r="O23" s="382" t="n">
        <v>104.5</v>
      </c>
      <c r="P23" s="371"/>
      <c r="Q23" s="367" t="s">
        <v>483</v>
      </c>
    </row>
    <row r="24" customFormat="false" ht="12.75" hidden="false" customHeight="false" outlineLevel="0" collapsed="false">
      <c r="B24" s="192" t="s">
        <v>466</v>
      </c>
      <c r="C24" s="382" t="n">
        <v>134.7</v>
      </c>
      <c r="D24" s="382" t="n">
        <v>134.9</v>
      </c>
      <c r="E24" s="382" t="n">
        <v>107.5</v>
      </c>
      <c r="F24" s="382" t="n">
        <v>131.1</v>
      </c>
      <c r="G24" s="382" t="n">
        <v>142.9</v>
      </c>
      <c r="H24" s="382" t="n">
        <v>123.2</v>
      </c>
      <c r="I24" s="382" t="n">
        <v>136</v>
      </c>
      <c r="J24" s="382" t="n">
        <v>113.4</v>
      </c>
      <c r="K24" s="382" t="n">
        <v>168.3</v>
      </c>
      <c r="L24" s="382" t="n">
        <v>134.2</v>
      </c>
      <c r="M24" s="382" t="n">
        <v>137.8</v>
      </c>
      <c r="N24" s="382" t="n">
        <v>133.5</v>
      </c>
      <c r="O24" s="382" t="n">
        <v>91.6</v>
      </c>
      <c r="P24" s="371"/>
      <c r="Q24" s="367" t="s">
        <v>466</v>
      </c>
    </row>
    <row r="25" customFormat="false" ht="12.75" hidden="false" customHeight="false" outlineLevel="0" collapsed="false">
      <c r="B25" s="192" t="s">
        <v>484</v>
      </c>
      <c r="C25" s="382" t="n">
        <v>121.6</v>
      </c>
      <c r="D25" s="382" t="n">
        <v>139.4</v>
      </c>
      <c r="E25" s="382" t="n">
        <v>76.6</v>
      </c>
      <c r="F25" s="382" t="n">
        <v>146.1</v>
      </c>
      <c r="G25" s="382" t="n">
        <v>143.8</v>
      </c>
      <c r="H25" s="382" t="n">
        <v>118.1</v>
      </c>
      <c r="I25" s="382" t="n">
        <v>121.5</v>
      </c>
      <c r="J25" s="382" t="n">
        <v>108.7</v>
      </c>
      <c r="K25" s="382" t="n">
        <v>164.8</v>
      </c>
      <c r="L25" s="382" t="n">
        <v>118.8</v>
      </c>
      <c r="M25" s="382" t="n">
        <v>132.9</v>
      </c>
      <c r="N25" s="382" t="n">
        <v>116.3</v>
      </c>
      <c r="O25" s="382" t="n">
        <v>87.8</v>
      </c>
      <c r="P25" s="371"/>
      <c r="Q25" s="367" t="s">
        <v>484</v>
      </c>
    </row>
    <row r="26" customFormat="false" ht="12.75" hidden="false" customHeight="false" outlineLevel="0" collapsed="false">
      <c r="B26" s="192" t="s">
        <v>475</v>
      </c>
      <c r="C26" s="382" t="n">
        <v>130.9</v>
      </c>
      <c r="D26" s="382" t="n">
        <v>142.2</v>
      </c>
      <c r="E26" s="382" t="n">
        <v>102.2</v>
      </c>
      <c r="F26" s="382" t="n">
        <v>140.6</v>
      </c>
      <c r="G26" s="382" t="n">
        <v>145.4</v>
      </c>
      <c r="H26" s="382" t="n">
        <v>142.2</v>
      </c>
      <c r="I26" s="382" t="n">
        <v>131.1</v>
      </c>
      <c r="J26" s="382" t="n">
        <v>135</v>
      </c>
      <c r="K26" s="382" t="n">
        <v>179.4</v>
      </c>
      <c r="L26" s="382" t="n">
        <v>127.9</v>
      </c>
      <c r="M26" s="382" t="n">
        <v>135.3</v>
      </c>
      <c r="N26" s="382" t="n">
        <v>126.6</v>
      </c>
      <c r="O26" s="382" t="n">
        <v>100.1</v>
      </c>
      <c r="P26" s="371"/>
      <c r="Q26" s="367" t="s">
        <v>475</v>
      </c>
    </row>
    <row r="27" customFormat="false" ht="12.75" hidden="false" customHeight="false" outlineLevel="0" collapsed="false">
      <c r="B27" s="192" t="s">
        <v>476</v>
      </c>
      <c r="C27" s="382" t="n">
        <v>127.2</v>
      </c>
      <c r="D27" s="382" t="n">
        <v>137</v>
      </c>
      <c r="E27" s="382" t="n">
        <v>104.4</v>
      </c>
      <c r="F27" s="382" t="n">
        <v>138.5</v>
      </c>
      <c r="G27" s="382" t="n">
        <v>134.7</v>
      </c>
      <c r="H27" s="382" t="n">
        <v>145.6</v>
      </c>
      <c r="I27" s="382" t="n">
        <v>127.4</v>
      </c>
      <c r="J27" s="382" t="n">
        <v>92.3</v>
      </c>
      <c r="K27" s="382" t="n">
        <v>180.3</v>
      </c>
      <c r="L27" s="382" t="n">
        <v>124.5</v>
      </c>
      <c r="M27" s="382" t="n">
        <v>134.4</v>
      </c>
      <c r="N27" s="382" t="n">
        <v>122.7</v>
      </c>
      <c r="O27" s="382" t="n">
        <v>98.2</v>
      </c>
      <c r="P27" s="371"/>
      <c r="Q27" s="367" t="s">
        <v>476</v>
      </c>
    </row>
    <row r="28" customFormat="false" ht="12.75" hidden="false" customHeight="false" outlineLevel="0" collapsed="false">
      <c r="B28" s="192" t="s">
        <v>477</v>
      </c>
      <c r="C28" s="382" t="n">
        <v>109.3</v>
      </c>
      <c r="D28" s="382" t="n">
        <v>136.4</v>
      </c>
      <c r="E28" s="382" t="n">
        <v>99.3</v>
      </c>
      <c r="F28" s="382" t="n">
        <v>139.3</v>
      </c>
      <c r="G28" s="382" t="n">
        <v>139.1</v>
      </c>
      <c r="H28" s="382" t="n">
        <v>126.2</v>
      </c>
      <c r="I28" s="382" t="n">
        <v>108.5</v>
      </c>
      <c r="J28" s="382" t="n">
        <v>83.6</v>
      </c>
      <c r="K28" s="382" t="n">
        <v>146.5</v>
      </c>
      <c r="L28" s="382" t="n">
        <v>106.4</v>
      </c>
      <c r="M28" s="382" t="n">
        <v>115.1</v>
      </c>
      <c r="N28" s="382" t="n">
        <v>104.9</v>
      </c>
      <c r="O28" s="382" t="n">
        <v>77.4</v>
      </c>
      <c r="P28" s="371"/>
      <c r="Q28" s="367" t="s">
        <v>477</v>
      </c>
    </row>
    <row r="29" customFormat="false" ht="12.75" hidden="false" customHeight="false" outlineLevel="0" collapsed="false">
      <c r="B29" s="192" t="s">
        <v>478</v>
      </c>
      <c r="C29" s="382" t="n">
        <v>129</v>
      </c>
      <c r="D29" s="382" t="n">
        <v>141.9</v>
      </c>
      <c r="E29" s="382" t="n">
        <v>104.3</v>
      </c>
      <c r="F29" s="382" t="n">
        <v>143.4</v>
      </c>
      <c r="G29" s="382" t="n">
        <v>147.3</v>
      </c>
      <c r="H29" s="382" t="n">
        <v>126.9</v>
      </c>
      <c r="I29" s="382" t="n">
        <v>129.1</v>
      </c>
      <c r="J29" s="382" t="n">
        <v>101.9</v>
      </c>
      <c r="K29" s="382" t="n">
        <v>154.3</v>
      </c>
      <c r="L29" s="382" t="n">
        <v>127.8</v>
      </c>
      <c r="M29" s="382" t="n">
        <v>132.1</v>
      </c>
      <c r="N29" s="382" t="n">
        <v>127.1</v>
      </c>
      <c r="O29" s="382" t="n">
        <v>99.6</v>
      </c>
      <c r="P29" s="371"/>
      <c r="Q29" s="367" t="s">
        <v>478</v>
      </c>
    </row>
    <row r="30" customFormat="false" ht="12.75" hidden="false" customHeight="false" outlineLevel="0" collapsed="false">
      <c r="B30" s="192" t="s">
        <v>479</v>
      </c>
      <c r="C30" s="382" t="n">
        <v>131.9</v>
      </c>
      <c r="D30" s="382" t="n">
        <v>150.2</v>
      </c>
      <c r="E30" s="382" t="n">
        <v>99.8</v>
      </c>
      <c r="F30" s="382" t="n">
        <v>143.5</v>
      </c>
      <c r="G30" s="382" t="n">
        <v>162.4</v>
      </c>
      <c r="H30" s="382" t="n">
        <v>135.6</v>
      </c>
      <c r="I30" s="382" t="n">
        <v>130.9</v>
      </c>
      <c r="J30" s="382" t="n">
        <v>124.1</v>
      </c>
      <c r="K30" s="382" t="n">
        <v>158.4</v>
      </c>
      <c r="L30" s="382" t="n">
        <v>129.1</v>
      </c>
      <c r="M30" s="382" t="n">
        <v>131.2</v>
      </c>
      <c r="N30" s="382" t="n">
        <v>128.8</v>
      </c>
      <c r="O30" s="382" t="n">
        <v>125</v>
      </c>
      <c r="P30" s="371"/>
      <c r="Q30" s="367" t="s">
        <v>479</v>
      </c>
    </row>
    <row r="31" customFormat="false" ht="12.75" hidden="false" customHeight="false" outlineLevel="0" collapsed="false">
      <c r="B31" s="192" t="s">
        <v>480</v>
      </c>
      <c r="C31" s="382" t="n">
        <v>111.8</v>
      </c>
      <c r="D31" s="382" t="n">
        <v>128</v>
      </c>
      <c r="E31" s="382" t="n">
        <v>107.1</v>
      </c>
      <c r="F31" s="382" t="n">
        <v>122.1</v>
      </c>
      <c r="G31" s="382" t="n">
        <v>134.4</v>
      </c>
      <c r="H31" s="382" t="n">
        <v>125.4</v>
      </c>
      <c r="I31" s="382" t="n">
        <v>110.9</v>
      </c>
      <c r="J31" s="382" t="n">
        <v>98.9</v>
      </c>
      <c r="K31" s="382" t="n">
        <v>124</v>
      </c>
      <c r="L31" s="382" t="n">
        <v>110.2</v>
      </c>
      <c r="M31" s="382" t="n">
        <v>103.3</v>
      </c>
      <c r="N31" s="382" t="n">
        <v>111.5</v>
      </c>
      <c r="O31" s="382" t="n">
        <v>106.4</v>
      </c>
      <c r="P31" s="371"/>
      <c r="Q31" s="367" t="s">
        <v>480</v>
      </c>
    </row>
    <row r="32" customFormat="false" ht="12.75" hidden="false" customHeight="false" outlineLevel="0" collapsed="false">
      <c r="B32" s="192" t="s">
        <v>481</v>
      </c>
      <c r="C32" s="382" t="n">
        <v>94.3</v>
      </c>
      <c r="D32" s="382" t="n">
        <v>129.7</v>
      </c>
      <c r="E32" s="382" t="n">
        <v>99.1</v>
      </c>
      <c r="F32" s="382" t="n">
        <v>137.1</v>
      </c>
      <c r="G32" s="382" t="n">
        <v>131.9</v>
      </c>
      <c r="H32" s="382" t="n">
        <v>108.7</v>
      </c>
      <c r="I32" s="382" t="n">
        <v>92.1</v>
      </c>
      <c r="J32" s="382" t="n">
        <v>87</v>
      </c>
      <c r="K32" s="382" t="n">
        <v>100.6</v>
      </c>
      <c r="L32" s="382" t="n">
        <v>91.6</v>
      </c>
      <c r="M32" s="382" t="n">
        <v>75.1</v>
      </c>
      <c r="N32" s="382" t="n">
        <v>94.5</v>
      </c>
      <c r="O32" s="382" t="n">
        <v>91.9</v>
      </c>
      <c r="P32" s="371"/>
      <c r="Q32" s="367" t="s">
        <v>481</v>
      </c>
    </row>
    <row r="33" customFormat="false" ht="12.75" hidden="false" customHeight="false" outlineLevel="0" collapsed="false">
      <c r="A33" s="367" t="s">
        <v>455</v>
      </c>
      <c r="B33" s="192" t="s">
        <v>487</v>
      </c>
      <c r="C33" s="382" t="n">
        <v>99.2</v>
      </c>
      <c r="D33" s="382" t="n">
        <v>121.8</v>
      </c>
      <c r="E33" s="382" t="n">
        <v>85.2</v>
      </c>
      <c r="F33" s="382" t="n">
        <v>122.9</v>
      </c>
      <c r="G33" s="382" t="n">
        <v>119.5</v>
      </c>
      <c r="H33" s="382" t="n">
        <v>131.3</v>
      </c>
      <c r="I33" s="382" t="n">
        <v>92.5</v>
      </c>
      <c r="J33" s="382" t="n">
        <v>104.3</v>
      </c>
      <c r="K33" s="382" t="n">
        <v>92.7</v>
      </c>
      <c r="L33" s="382" t="n">
        <v>92.3</v>
      </c>
      <c r="M33" s="382" t="n">
        <v>91.4</v>
      </c>
      <c r="N33" s="382" t="n">
        <v>92.5</v>
      </c>
      <c r="O33" s="382" t="n">
        <v>264.2</v>
      </c>
      <c r="P33" s="369" t="s">
        <v>455</v>
      </c>
      <c r="Q33" s="367" t="s">
        <v>487</v>
      </c>
    </row>
    <row r="34" customFormat="false" ht="12.75" hidden="false" customHeight="false" outlineLevel="0" collapsed="false">
      <c r="B34" s="192" t="s">
        <v>482</v>
      </c>
      <c r="C34" s="382" t="n">
        <v>96.5</v>
      </c>
      <c r="D34" s="382" t="n">
        <v>116.3</v>
      </c>
      <c r="E34" s="382" t="n">
        <v>88</v>
      </c>
      <c r="F34" s="382" t="n">
        <v>113</v>
      </c>
      <c r="G34" s="382" t="n">
        <v>124.4</v>
      </c>
      <c r="H34" s="382" t="n">
        <v>103.1</v>
      </c>
      <c r="I34" s="382" t="n">
        <v>90</v>
      </c>
      <c r="J34" s="382" t="n">
        <v>75.1</v>
      </c>
      <c r="K34" s="382" t="n">
        <v>100.7</v>
      </c>
      <c r="L34" s="382" t="n">
        <v>89.6</v>
      </c>
      <c r="M34" s="382" t="n">
        <v>86.3</v>
      </c>
      <c r="N34" s="382" t="n">
        <v>90.1</v>
      </c>
      <c r="O34" s="382" t="n">
        <v>260.6</v>
      </c>
      <c r="P34" s="371"/>
      <c r="Q34" s="367" t="s">
        <v>482</v>
      </c>
    </row>
    <row r="35" customFormat="false" ht="12.75" hidden="false" customHeight="false" outlineLevel="0" collapsed="false">
      <c r="B35" s="192" t="s">
        <v>483</v>
      </c>
      <c r="C35" s="382" t="n">
        <v>105.7</v>
      </c>
      <c r="D35" s="382" t="n">
        <v>120.7</v>
      </c>
      <c r="E35" s="382" t="n">
        <v>72.7</v>
      </c>
      <c r="F35" s="382" t="n">
        <v>115.2</v>
      </c>
      <c r="G35" s="382" t="n">
        <v>126.8</v>
      </c>
      <c r="H35" s="382" t="n">
        <v>122.1</v>
      </c>
      <c r="I35" s="382" t="n">
        <v>99.1</v>
      </c>
      <c r="J35" s="382" t="n">
        <v>69.7</v>
      </c>
      <c r="K35" s="382" t="n">
        <v>95.9</v>
      </c>
      <c r="L35" s="382" t="n">
        <v>99.8</v>
      </c>
      <c r="M35" s="382" t="n">
        <v>89.3</v>
      </c>
      <c r="N35" s="382" t="n">
        <v>101.6</v>
      </c>
      <c r="O35" s="382" t="n">
        <v>284.7</v>
      </c>
      <c r="P35" s="371"/>
      <c r="Q35" s="367" t="s">
        <v>483</v>
      </c>
    </row>
    <row r="36" customFormat="false" ht="12.75" hidden="false" customHeight="false" outlineLevel="0" collapsed="false">
      <c r="B36" s="192" t="s">
        <v>466</v>
      </c>
      <c r="C36" s="382" t="n">
        <v>95.6</v>
      </c>
      <c r="D36" s="382" t="n">
        <v>119.2</v>
      </c>
      <c r="E36" s="382" t="n">
        <v>122.5</v>
      </c>
      <c r="F36" s="382" t="n">
        <v>119.2</v>
      </c>
      <c r="G36" s="382" t="n">
        <v>123.2</v>
      </c>
      <c r="H36" s="382" t="n">
        <v>106.4</v>
      </c>
      <c r="I36" s="382" t="n">
        <v>89</v>
      </c>
      <c r="J36" s="382" t="n">
        <v>76.8</v>
      </c>
      <c r="K36" s="382" t="n">
        <v>95</v>
      </c>
      <c r="L36" s="382" t="n">
        <v>88.8</v>
      </c>
      <c r="M36" s="382" t="n">
        <v>84.5</v>
      </c>
      <c r="N36" s="382" t="n">
        <v>89.6</v>
      </c>
      <c r="O36" s="382" t="n">
        <v>257.2</v>
      </c>
      <c r="P36" s="371"/>
      <c r="Q36" s="367" t="s">
        <v>466</v>
      </c>
    </row>
    <row r="37" customFormat="false" ht="12.75" hidden="false" customHeight="false" outlineLevel="0" collapsed="false">
      <c r="B37" s="192" t="s">
        <v>484</v>
      </c>
      <c r="C37" s="382" t="n">
        <v>92</v>
      </c>
      <c r="D37" s="382" t="n">
        <v>119.4</v>
      </c>
      <c r="E37" s="382" t="n">
        <v>93.5</v>
      </c>
      <c r="F37" s="382" t="n">
        <v>121.7</v>
      </c>
      <c r="G37" s="382" t="n">
        <v>116.9</v>
      </c>
      <c r="H37" s="382" t="n">
        <v>125.3</v>
      </c>
      <c r="I37" s="382" t="n">
        <v>85.5</v>
      </c>
      <c r="J37" s="382" t="n">
        <v>69</v>
      </c>
      <c r="K37" s="382" t="n">
        <v>86.5</v>
      </c>
      <c r="L37" s="382" t="n">
        <v>85.6</v>
      </c>
      <c r="M37" s="382" t="n">
        <v>82.4</v>
      </c>
      <c r="N37" s="382" t="n">
        <v>86.2</v>
      </c>
      <c r="O37" s="382" t="n">
        <v>244.9</v>
      </c>
      <c r="P37" s="371"/>
      <c r="Q37" s="367" t="s">
        <v>484</v>
      </c>
    </row>
    <row r="38" customFormat="false" ht="12.75" hidden="false" customHeight="false" outlineLevel="0" collapsed="false">
      <c r="B38" s="192" t="s">
        <v>475</v>
      </c>
      <c r="C38" s="382" t="n">
        <v>102.3</v>
      </c>
      <c r="D38" s="382" t="n">
        <v>120.4</v>
      </c>
      <c r="E38" s="382" t="n">
        <v>88.2</v>
      </c>
      <c r="F38" s="382" t="n">
        <v>120.8</v>
      </c>
      <c r="G38" s="382" t="n">
        <v>119.8</v>
      </c>
      <c r="H38" s="382" t="n">
        <v>126</v>
      </c>
      <c r="I38" s="382" t="n">
        <v>95.9</v>
      </c>
      <c r="J38" s="382" t="n">
        <v>65.9</v>
      </c>
      <c r="K38" s="382" t="n">
        <v>108.4</v>
      </c>
      <c r="L38" s="382" t="n">
        <v>95.5</v>
      </c>
      <c r="M38" s="382" t="n">
        <v>90.3</v>
      </c>
      <c r="N38" s="382" t="n">
        <v>96.4</v>
      </c>
      <c r="O38" s="382" t="n">
        <v>271.1</v>
      </c>
      <c r="P38" s="371"/>
      <c r="Q38" s="367" t="s">
        <v>475</v>
      </c>
    </row>
    <row r="39" customFormat="false" ht="12.75" hidden="false" customHeight="false" outlineLevel="0" collapsed="false">
      <c r="B39" s="192" t="s">
        <v>476</v>
      </c>
      <c r="C39" s="382" t="n">
        <v>101.8</v>
      </c>
      <c r="D39" s="382" t="n">
        <v>124.7</v>
      </c>
      <c r="E39" s="382" t="n">
        <v>91.9</v>
      </c>
      <c r="F39" s="382" t="n">
        <v>127.4</v>
      </c>
      <c r="G39" s="382" t="n">
        <v>121.7</v>
      </c>
      <c r="H39" s="382" t="n">
        <v>131.7</v>
      </c>
      <c r="I39" s="382" t="n">
        <v>95.1</v>
      </c>
      <c r="J39" s="382" t="n">
        <v>68</v>
      </c>
      <c r="K39" s="382" t="n">
        <v>94.5</v>
      </c>
      <c r="L39" s="382" t="n">
        <v>95.5</v>
      </c>
      <c r="M39" s="382" t="n">
        <v>92.9</v>
      </c>
      <c r="N39" s="382" t="n">
        <v>96</v>
      </c>
      <c r="O39" s="382" t="n">
        <v>270.1</v>
      </c>
      <c r="P39" s="371"/>
      <c r="Q39" s="367" t="s">
        <v>476</v>
      </c>
    </row>
    <row r="40" customFormat="false" ht="12.75" hidden="false" customHeight="false" outlineLevel="0" collapsed="false">
      <c r="B40" s="192" t="s">
        <v>477</v>
      </c>
      <c r="C40" s="382" t="n">
        <v>88.8</v>
      </c>
      <c r="D40" s="382" t="n">
        <v>121.7</v>
      </c>
      <c r="E40" s="382" t="n">
        <v>153.3</v>
      </c>
      <c r="F40" s="382" t="n">
        <v>124.8</v>
      </c>
      <c r="G40" s="382" t="n">
        <v>119</v>
      </c>
      <c r="H40" s="382" t="n">
        <v>118</v>
      </c>
      <c r="I40" s="382" t="n">
        <v>82</v>
      </c>
      <c r="J40" s="382" t="n">
        <v>61.8</v>
      </c>
      <c r="K40" s="382" t="n">
        <v>96.3</v>
      </c>
      <c r="L40" s="382" t="n">
        <v>81.4</v>
      </c>
      <c r="M40" s="382" t="n">
        <v>79.4</v>
      </c>
      <c r="N40" s="382" t="n">
        <v>81.7</v>
      </c>
      <c r="O40" s="382" t="n">
        <v>237.5</v>
      </c>
      <c r="P40" s="371"/>
      <c r="Q40" s="367" t="s">
        <v>477</v>
      </c>
    </row>
    <row r="41" customFormat="false" ht="12.75" hidden="false" customHeight="false" outlineLevel="0" collapsed="false">
      <c r="B41" s="192" t="s">
        <v>478</v>
      </c>
      <c r="C41" s="382" t="n">
        <v>108.7</v>
      </c>
      <c r="D41" s="382" t="n">
        <v>122.9</v>
      </c>
      <c r="E41" s="382" t="n">
        <v>90.5</v>
      </c>
      <c r="F41" s="382" t="n">
        <v>119.2</v>
      </c>
      <c r="G41" s="382" t="n">
        <v>130.6</v>
      </c>
      <c r="H41" s="382" t="n">
        <v>112.6</v>
      </c>
      <c r="I41" s="382" t="n">
        <v>103.7</v>
      </c>
      <c r="J41" s="382" t="n">
        <v>88.8</v>
      </c>
      <c r="K41" s="382" t="n">
        <v>99.5</v>
      </c>
      <c r="L41" s="382" t="n">
        <v>104.2</v>
      </c>
      <c r="M41" s="382" t="n">
        <v>100.4</v>
      </c>
      <c r="N41" s="382" t="n">
        <v>104.9</v>
      </c>
      <c r="O41" s="382" t="n">
        <v>238.4</v>
      </c>
      <c r="P41" s="371"/>
      <c r="Q41" s="367" t="s">
        <v>478</v>
      </c>
    </row>
    <row r="42" customFormat="false" ht="12.75" hidden="false" customHeight="false" outlineLevel="0" collapsed="false">
      <c r="B42" s="192" t="s">
        <v>479</v>
      </c>
      <c r="C42" s="382" t="n">
        <v>109.5</v>
      </c>
      <c r="D42" s="382" t="n">
        <v>131</v>
      </c>
      <c r="E42" s="382" t="n">
        <v>109.8</v>
      </c>
      <c r="F42" s="382" t="n">
        <v>126.6</v>
      </c>
      <c r="G42" s="382" t="n">
        <v>138</v>
      </c>
      <c r="H42" s="382" t="n">
        <v>123.1</v>
      </c>
      <c r="I42" s="382" t="n">
        <v>104</v>
      </c>
      <c r="J42" s="382" t="n">
        <v>72.5</v>
      </c>
      <c r="K42" s="382" t="n">
        <v>105.4</v>
      </c>
      <c r="L42" s="382" t="n">
        <v>104.4</v>
      </c>
      <c r="M42" s="382" t="n">
        <v>103.4</v>
      </c>
      <c r="N42" s="382" t="n">
        <v>104.6</v>
      </c>
      <c r="O42" s="382" t="n">
        <v>239.1</v>
      </c>
      <c r="P42" s="371"/>
      <c r="Q42" s="367" t="s">
        <v>479</v>
      </c>
    </row>
    <row r="43" customFormat="false" ht="12.75" hidden="false" customHeight="false" outlineLevel="0" collapsed="false">
      <c r="B43" s="192" t="s">
        <v>480</v>
      </c>
      <c r="C43" s="382" t="n">
        <v>103.8</v>
      </c>
      <c r="D43" s="382" t="n">
        <v>121.6</v>
      </c>
      <c r="E43" s="382" t="n">
        <v>94.3</v>
      </c>
      <c r="F43" s="382" t="n">
        <v>118.2</v>
      </c>
      <c r="G43" s="382" t="n">
        <v>123.4</v>
      </c>
      <c r="H43" s="382" t="n">
        <v>128.8</v>
      </c>
      <c r="I43" s="382" t="n">
        <v>98.8</v>
      </c>
      <c r="J43" s="382" t="n">
        <v>73.6</v>
      </c>
      <c r="K43" s="382" t="n">
        <v>95.7</v>
      </c>
      <c r="L43" s="382" t="n">
        <v>99.4</v>
      </c>
      <c r="M43" s="382" t="n">
        <v>94.4</v>
      </c>
      <c r="N43" s="382" t="n">
        <v>100.3</v>
      </c>
      <c r="O43" s="382" t="n">
        <v>226.9</v>
      </c>
      <c r="P43" s="371"/>
      <c r="Q43" s="367" t="s">
        <v>480</v>
      </c>
    </row>
    <row r="44" customFormat="false" ht="12.75" hidden="false" customHeight="false" outlineLevel="0" collapsed="false">
      <c r="B44" s="192" t="s">
        <v>481</v>
      </c>
      <c r="C44" s="382" t="n">
        <v>99</v>
      </c>
      <c r="D44" s="382" t="n">
        <v>128.5</v>
      </c>
      <c r="E44" s="382" t="n">
        <v>121.1</v>
      </c>
      <c r="F44" s="382" t="n">
        <v>131.3</v>
      </c>
      <c r="G44" s="382" t="n">
        <v>125.8</v>
      </c>
      <c r="H44" s="382" t="n">
        <v>131</v>
      </c>
      <c r="I44" s="382" t="n">
        <v>93.3</v>
      </c>
      <c r="J44" s="382" t="n">
        <v>89</v>
      </c>
      <c r="K44" s="382" t="n">
        <v>102.1</v>
      </c>
      <c r="L44" s="382" t="n">
        <v>92.8</v>
      </c>
      <c r="M44" s="382" t="n">
        <v>82</v>
      </c>
      <c r="N44" s="382" t="n">
        <v>94.7</v>
      </c>
      <c r="O44" s="382" t="n">
        <v>220.2</v>
      </c>
      <c r="P44" s="371"/>
      <c r="Q44" s="367" t="s">
        <v>481</v>
      </c>
    </row>
    <row r="45" customFormat="false" ht="12.75" hidden="false" customHeight="false" outlineLevel="0" collapsed="false">
      <c r="A45" s="3" t="s">
        <v>1338</v>
      </c>
      <c r="B45" s="192" t="s">
        <v>487</v>
      </c>
      <c r="C45" s="382" t="n">
        <v>96.5</v>
      </c>
      <c r="D45" s="382" t="n">
        <v>114.5</v>
      </c>
      <c r="E45" s="382" t="n">
        <v>117.1</v>
      </c>
      <c r="F45" s="382" t="n">
        <v>117.3</v>
      </c>
      <c r="G45" s="382" t="n">
        <v>116.5</v>
      </c>
      <c r="H45" s="382" t="n">
        <v>100.9</v>
      </c>
      <c r="I45" s="382" t="n">
        <v>91.8</v>
      </c>
      <c r="J45" s="382" t="n">
        <v>79.6</v>
      </c>
      <c r="K45" s="382" t="n">
        <v>98.7</v>
      </c>
      <c r="L45" s="382" t="n">
        <v>91.5</v>
      </c>
      <c r="M45" s="382" t="n">
        <v>95</v>
      </c>
      <c r="N45" s="382" t="n">
        <v>90.9</v>
      </c>
      <c r="O45" s="382" t="n">
        <v>211.5</v>
      </c>
      <c r="P45" s="371" t="s">
        <v>1338</v>
      </c>
      <c r="Q45" s="367" t="s">
        <v>487</v>
      </c>
    </row>
    <row r="46" customFormat="false" ht="12.75" hidden="false" customHeight="false" outlineLevel="0" collapsed="false">
      <c r="B46" s="192" t="s">
        <v>482</v>
      </c>
      <c r="C46" s="382" t="n">
        <v>102.1</v>
      </c>
      <c r="D46" s="382" t="n">
        <v>116.8</v>
      </c>
      <c r="E46" s="382" t="n">
        <v>77.9</v>
      </c>
      <c r="F46" s="382" t="n">
        <v>114.9</v>
      </c>
      <c r="G46" s="382" t="n">
        <v>120.4</v>
      </c>
      <c r="H46" s="382" t="n">
        <v>115.8</v>
      </c>
      <c r="I46" s="382" t="n">
        <v>97.2</v>
      </c>
      <c r="J46" s="382" t="n">
        <v>88.6</v>
      </c>
      <c r="K46" s="382" t="n">
        <v>111</v>
      </c>
      <c r="L46" s="382" t="n">
        <v>96.4</v>
      </c>
      <c r="M46" s="382" t="n">
        <v>95.1</v>
      </c>
      <c r="N46" s="382" t="n">
        <v>96.7</v>
      </c>
      <c r="O46" s="382" t="n">
        <v>226.4</v>
      </c>
      <c r="P46" s="371"/>
      <c r="Q46" s="367" t="s">
        <v>482</v>
      </c>
    </row>
    <row r="47" customFormat="false" ht="12.75" hidden="false" customHeight="false" outlineLevel="0" collapsed="false">
      <c r="B47" s="192" t="s">
        <v>483</v>
      </c>
      <c r="C47" s="382" t="n">
        <v>121.8</v>
      </c>
      <c r="D47" s="382" t="n">
        <v>135.7</v>
      </c>
      <c r="E47" s="382" t="n">
        <v>97</v>
      </c>
      <c r="F47" s="382" t="n">
        <v>137.8</v>
      </c>
      <c r="G47" s="382" t="n">
        <v>139.6</v>
      </c>
      <c r="H47" s="382" t="n">
        <v>123.9</v>
      </c>
      <c r="I47" s="382" t="n">
        <v>116.3</v>
      </c>
      <c r="J47" s="382" t="n">
        <v>101</v>
      </c>
      <c r="K47" s="382" t="n">
        <v>128.8</v>
      </c>
      <c r="L47" s="382" t="n">
        <v>115.7</v>
      </c>
      <c r="M47" s="382" t="n">
        <v>116</v>
      </c>
      <c r="N47" s="382" t="n">
        <v>115.6</v>
      </c>
      <c r="O47" s="382" t="n">
        <v>268.5</v>
      </c>
      <c r="P47" s="371"/>
      <c r="Q47" s="367" t="s">
        <v>483</v>
      </c>
    </row>
    <row r="48" customFormat="false" ht="12.75" hidden="false" customHeight="false" outlineLevel="0" collapsed="false">
      <c r="B48" s="192" t="s">
        <v>466</v>
      </c>
      <c r="C48" s="382" t="n">
        <v>106.6</v>
      </c>
      <c r="D48" s="382" t="n">
        <v>119.6</v>
      </c>
      <c r="E48" s="382" t="n">
        <v>119.4</v>
      </c>
      <c r="F48" s="382" t="n">
        <v>122.2</v>
      </c>
      <c r="G48" s="382" t="n">
        <v>117.5</v>
      </c>
      <c r="H48" s="382" t="n">
        <v>119.9</v>
      </c>
      <c r="I48" s="382" t="n">
        <v>101.8</v>
      </c>
      <c r="J48" s="382" t="n">
        <v>87.8</v>
      </c>
      <c r="K48" s="382" t="n">
        <v>127.4</v>
      </c>
      <c r="L48" s="382" t="n">
        <v>100.3</v>
      </c>
      <c r="M48" s="382" t="n">
        <v>107.5</v>
      </c>
      <c r="N48" s="382" t="n">
        <v>99</v>
      </c>
      <c r="O48" s="382" t="n">
        <v>234</v>
      </c>
      <c r="P48" s="371"/>
      <c r="Q48" s="367" t="s">
        <v>466</v>
      </c>
    </row>
    <row r="49" customFormat="false" ht="12.75" hidden="false" customHeight="false" outlineLevel="0" collapsed="false">
      <c r="B49" s="192" t="s">
        <v>484</v>
      </c>
      <c r="C49" s="382" t="n">
        <v>111.4</v>
      </c>
      <c r="D49" s="382" t="n">
        <v>130.9</v>
      </c>
      <c r="E49" s="382" t="n">
        <v>104.9</v>
      </c>
      <c r="F49" s="382" t="n">
        <v>131.1</v>
      </c>
      <c r="G49" s="382" t="n">
        <v>127.8</v>
      </c>
      <c r="H49" s="382" t="n">
        <v>143.8</v>
      </c>
      <c r="I49" s="382" t="n">
        <v>105.9</v>
      </c>
      <c r="J49" s="382" t="n">
        <v>108.8</v>
      </c>
      <c r="K49" s="382" t="n">
        <v>139.3</v>
      </c>
      <c r="L49" s="382" t="n">
        <v>103.7</v>
      </c>
      <c r="M49" s="382" t="n">
        <v>113.3</v>
      </c>
      <c r="N49" s="382" t="n">
        <v>102</v>
      </c>
      <c r="O49" s="382" t="n">
        <v>244.3</v>
      </c>
      <c r="P49" s="371"/>
      <c r="Q49" s="367" t="s">
        <v>484</v>
      </c>
    </row>
    <row r="50" customFormat="false" ht="12.75" hidden="false" customHeight="false" outlineLevel="0" collapsed="false">
      <c r="B50" s="192" t="s">
        <v>475</v>
      </c>
      <c r="C50" s="382" t="n">
        <v>124.2</v>
      </c>
      <c r="D50" s="382" t="n">
        <v>133.7</v>
      </c>
      <c r="E50" s="382" t="n">
        <v>107.8</v>
      </c>
      <c r="F50" s="382" t="n">
        <v>141.1</v>
      </c>
      <c r="G50" s="382" t="n">
        <v>126.3</v>
      </c>
      <c r="H50" s="382" t="n">
        <v>142.2</v>
      </c>
      <c r="I50" s="382" t="n">
        <v>119</v>
      </c>
      <c r="J50" s="382" t="n">
        <v>100.6</v>
      </c>
      <c r="K50" s="382" t="n">
        <v>141.2</v>
      </c>
      <c r="L50" s="382" t="n">
        <v>117.8</v>
      </c>
      <c r="M50" s="382" t="n">
        <v>123.2</v>
      </c>
      <c r="N50" s="382" t="n">
        <v>116.9</v>
      </c>
      <c r="O50" s="382" t="n">
        <v>270.9</v>
      </c>
      <c r="P50" s="371"/>
      <c r="Q50" s="367" t="s">
        <v>475</v>
      </c>
    </row>
    <row r="51" customFormat="false" ht="12.75" hidden="false" customHeight="false" outlineLevel="0" collapsed="false">
      <c r="B51" s="192" t="s">
        <v>476</v>
      </c>
      <c r="C51" s="382" t="n">
        <v>114.8</v>
      </c>
      <c r="D51" s="382" t="n">
        <v>130.6</v>
      </c>
      <c r="E51" s="382" t="n">
        <v>106.3</v>
      </c>
      <c r="F51" s="382" t="n">
        <v>132.9</v>
      </c>
      <c r="G51" s="382" t="n">
        <v>125.8</v>
      </c>
      <c r="H51" s="382" t="n">
        <v>143.6</v>
      </c>
      <c r="I51" s="382" t="n">
        <v>109.5</v>
      </c>
      <c r="J51" s="382" t="n">
        <v>109.8</v>
      </c>
      <c r="K51" s="382" t="n">
        <v>123</v>
      </c>
      <c r="L51" s="382" t="n">
        <v>108.6</v>
      </c>
      <c r="M51" s="382" t="n">
        <v>113.3</v>
      </c>
      <c r="N51" s="382" t="n">
        <v>107.7</v>
      </c>
      <c r="O51" s="382" t="n">
        <v>252</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3.7"/>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261</v>
      </c>
      <c r="B1" s="63"/>
    </row>
    <row r="3" customFormat="false" ht="12.75" hidden="false" customHeight="true" outlineLevel="0" collapsed="false">
      <c r="A3" s="64" t="s">
        <v>16</v>
      </c>
      <c r="B3" s="65" t="s">
        <v>262</v>
      </c>
    </row>
    <row r="5" customFormat="false" ht="12.75" hidden="false" customHeight="true" outlineLevel="0" collapsed="false">
      <c r="A5" s="64" t="s">
        <v>18</v>
      </c>
      <c r="B5" s="65" t="s">
        <v>263</v>
      </c>
    </row>
    <row r="7" customFormat="false" ht="12.75" hidden="false" customHeight="true" outlineLevel="0" collapsed="false">
      <c r="B7" s="61" t="s">
        <v>264</v>
      </c>
    </row>
    <row r="9" customFormat="false" ht="12.75" hidden="false" customHeight="true" outlineLevel="0" collapsed="false">
      <c r="A9" s="64" t="s">
        <v>20</v>
      </c>
      <c r="B9" s="65" t="s">
        <v>265</v>
      </c>
    </row>
    <row r="11" customFormat="false" ht="12.75" hidden="false" customHeight="true" outlineLevel="0" collapsed="false">
      <c r="B11" s="61" t="s">
        <v>266</v>
      </c>
    </row>
    <row r="13" customFormat="false" ht="12.75" hidden="false" customHeight="true" outlineLevel="0" collapsed="false">
      <c r="A13" s="64" t="s">
        <v>22</v>
      </c>
      <c r="B13" s="65" t="s">
        <v>267</v>
      </c>
    </row>
    <row r="15" customFormat="false" ht="12.75" hidden="false" customHeight="true" outlineLevel="0" collapsed="false">
      <c r="B15" s="61" t="s">
        <v>268</v>
      </c>
    </row>
    <row r="17" customFormat="false" ht="12.75" hidden="false" customHeight="true" outlineLevel="0" collapsed="false">
      <c r="A17" s="64" t="s">
        <v>269</v>
      </c>
      <c r="B17" s="65" t="s">
        <v>270</v>
      </c>
    </row>
    <row r="19" customFormat="false" ht="12.75" hidden="false" customHeight="true" outlineLevel="0" collapsed="false">
      <c r="B19" s="61" t="s">
        <v>271</v>
      </c>
    </row>
    <row r="21" customFormat="false" ht="12.75" hidden="false" customHeight="true" outlineLevel="0" collapsed="false">
      <c r="A21" s="64" t="s">
        <v>272</v>
      </c>
      <c r="B21" s="65" t="s">
        <v>273</v>
      </c>
    </row>
    <row r="23" customFormat="false" ht="12.75" hidden="false" customHeight="true" outlineLevel="0" collapsed="false">
      <c r="B23" s="61" t="s">
        <v>274</v>
      </c>
    </row>
    <row r="25" customFormat="false" ht="12.75" hidden="false" customHeight="true" outlineLevel="0" collapsed="false">
      <c r="A25" s="64" t="s">
        <v>275</v>
      </c>
      <c r="B25" s="65" t="s">
        <v>276</v>
      </c>
    </row>
    <row r="27" customFormat="false" ht="36" hidden="false" customHeight="true" outlineLevel="0" collapsed="false">
      <c r="B27" s="66" t="s">
        <v>277</v>
      </c>
    </row>
    <row r="29" customFormat="false" ht="60" hidden="false" customHeight="true" outlineLevel="0" collapsed="false">
      <c r="B29" s="67" t="s">
        <v>278</v>
      </c>
    </row>
    <row r="30" customFormat="false" ht="12.75" hidden="false" customHeight="true" outlineLevel="0" collapsed="false">
      <c r="B30" s="68"/>
    </row>
    <row r="31" customFormat="false" ht="36" hidden="false" customHeight="true" outlineLevel="0" collapsed="false">
      <c r="B31" s="67" t="s">
        <v>279</v>
      </c>
    </row>
    <row r="33" customFormat="false" ht="12.75" hidden="false" customHeight="true" outlineLevel="0" collapsed="false">
      <c r="A33" s="64" t="s">
        <v>280</v>
      </c>
      <c r="B33" s="65" t="s">
        <v>281</v>
      </c>
    </row>
    <row r="35" customFormat="false" ht="12.75" hidden="false" customHeight="true" outlineLevel="0" collapsed="false">
      <c r="B35" s="61" t="s">
        <v>282</v>
      </c>
    </row>
    <row r="37" customFormat="false" ht="12.75" hidden="false" customHeight="true" outlineLevel="0" collapsed="false">
      <c r="A37" s="64" t="s">
        <v>283</v>
      </c>
      <c r="B37" s="65" t="s">
        <v>284</v>
      </c>
    </row>
    <row r="39" customFormat="false" ht="12.75" hidden="false" customHeight="true" outlineLevel="0" collapsed="false">
      <c r="B39" s="61" t="s">
        <v>285</v>
      </c>
    </row>
    <row r="41" customFormat="false" ht="24" hidden="false" customHeight="true" outlineLevel="0" collapsed="false">
      <c r="B41" s="67" t="s">
        <v>286</v>
      </c>
    </row>
    <row r="43" customFormat="false" ht="36" hidden="false" customHeight="true" outlineLevel="0" collapsed="false">
      <c r="B43" s="53" t="s">
        <v>287</v>
      </c>
    </row>
    <row r="45" customFormat="false" ht="24" hidden="false" customHeight="true" outlineLevel="0" collapsed="false">
      <c r="B45" s="67" t="s">
        <v>288</v>
      </c>
    </row>
    <row r="46" customFormat="false" ht="12" hidden="false" customHeight="true" outlineLevel="0" collapsed="false">
      <c r="B46" s="67"/>
    </row>
    <row r="48" customFormat="false" ht="12.75" hidden="false" customHeight="true" outlineLevel="0" collapsed="false">
      <c r="A48" s="64" t="s">
        <v>289</v>
      </c>
      <c r="B48" s="65" t="s">
        <v>290</v>
      </c>
    </row>
    <row r="50" customFormat="false" ht="48" hidden="false" customHeight="true" outlineLevel="0" collapsed="false">
      <c r="A50" s="69"/>
      <c r="B50" s="67" t="s">
        <v>291</v>
      </c>
    </row>
    <row r="52" customFormat="false" ht="12.75" hidden="false" customHeight="true" outlineLevel="0" collapsed="false">
      <c r="A52" s="64" t="s">
        <v>292</v>
      </c>
      <c r="B52" s="65" t="s">
        <v>293</v>
      </c>
    </row>
    <row r="54" customFormat="false" ht="12.75" hidden="false" customHeight="true" outlineLevel="0" collapsed="false">
      <c r="A54" s="64" t="s">
        <v>25</v>
      </c>
      <c r="B54" s="65" t="s">
        <v>294</v>
      </c>
    </row>
    <row r="56" customFormat="false" ht="60" hidden="false" customHeight="true" outlineLevel="0" collapsed="false">
      <c r="B56" s="67" t="s">
        <v>295</v>
      </c>
    </row>
    <row r="58" customFormat="false" ht="12.75" hidden="false" customHeight="true" outlineLevel="0" collapsed="false">
      <c r="A58" s="64" t="s">
        <v>31</v>
      </c>
      <c r="B58" s="65" t="s">
        <v>296</v>
      </c>
    </row>
    <row r="60" customFormat="false" ht="48" hidden="false" customHeight="true" outlineLevel="0" collapsed="false">
      <c r="B60" s="67" t="s">
        <v>297</v>
      </c>
    </row>
    <row r="61" customFormat="false" ht="24" hidden="false" customHeight="true" outlineLevel="0" collapsed="false">
      <c r="B61" s="67" t="s">
        <v>298</v>
      </c>
    </row>
    <row r="62" customFormat="false" ht="12" hidden="false" customHeight="true" outlineLevel="0" collapsed="false">
      <c r="B62" s="67" t="s">
        <v>299</v>
      </c>
    </row>
    <row r="63" customFormat="false" ht="24" hidden="false" customHeight="true" outlineLevel="0" collapsed="false">
      <c r="B63" s="67" t="s">
        <v>300</v>
      </c>
    </row>
    <row r="64" customFormat="false" ht="12" hidden="false" customHeight="true" outlineLevel="0" collapsed="false">
      <c r="B64" s="67"/>
    </row>
    <row r="65" customFormat="false" ht="12.75" hidden="false" customHeight="true" outlineLevel="0" collapsed="false">
      <c r="B65" s="61" t="s">
        <v>301</v>
      </c>
    </row>
    <row r="67" customFormat="false" ht="12.75" hidden="false" customHeight="true" outlineLevel="0" collapsed="false">
      <c r="A67" s="64" t="s">
        <v>33</v>
      </c>
      <c r="B67" s="65" t="s">
        <v>302</v>
      </c>
    </row>
    <row r="69" customFormat="false" ht="24" hidden="false" customHeight="true" outlineLevel="0" collapsed="false">
      <c r="B69" s="67" t="s">
        <v>303</v>
      </c>
    </row>
    <row r="71" customFormat="false" ht="12.75" hidden="false" customHeight="true" outlineLevel="0" collapsed="false">
      <c r="A71" s="64" t="s">
        <v>304</v>
      </c>
      <c r="B71" s="65" t="s">
        <v>305</v>
      </c>
    </row>
    <row r="73" customFormat="false" ht="24" hidden="false" customHeight="true" outlineLevel="0" collapsed="false">
      <c r="B73" s="67" t="s">
        <v>306</v>
      </c>
    </row>
    <row r="75" customFormat="false" ht="12.75" hidden="false" customHeight="true" outlineLevel="0" collapsed="false">
      <c r="A75" s="64" t="s">
        <v>35</v>
      </c>
      <c r="B75" s="65" t="s">
        <v>307</v>
      </c>
    </row>
    <row r="77" customFormat="false" ht="12.75" hidden="false" customHeight="true" outlineLevel="0" collapsed="false">
      <c r="A77" s="64" t="s">
        <v>37</v>
      </c>
      <c r="B77" s="65" t="s">
        <v>308</v>
      </c>
    </row>
    <row r="78" customFormat="false" ht="12.75" hidden="false" customHeight="true" outlineLevel="0" collapsed="false">
      <c r="A78" s="69"/>
      <c r="B78" s="70"/>
    </row>
    <row r="79" customFormat="false" ht="61.5" hidden="false" customHeight="true" outlineLevel="0" collapsed="false">
      <c r="B79" s="67" t="s">
        <v>309</v>
      </c>
    </row>
    <row r="81" customFormat="false" ht="12.75" hidden="false" customHeight="true" outlineLevel="0" collapsed="false">
      <c r="A81" s="64" t="s">
        <v>38</v>
      </c>
      <c r="B81" s="65" t="s">
        <v>310</v>
      </c>
    </row>
    <row r="83" customFormat="false" ht="12.75" hidden="false" customHeight="true" outlineLevel="0" collapsed="false">
      <c r="B83" s="61" t="s">
        <v>311</v>
      </c>
    </row>
    <row r="85" customFormat="false" ht="12.75" hidden="false" customHeight="true" outlineLevel="0" collapsed="false">
      <c r="A85" s="64" t="s">
        <v>312</v>
      </c>
      <c r="B85" s="65" t="s">
        <v>313</v>
      </c>
    </row>
    <row r="87" customFormat="false" ht="12.75" hidden="false" customHeight="true" outlineLevel="0" collapsed="false">
      <c r="B87" s="61" t="s">
        <v>314</v>
      </c>
    </row>
    <row r="89" customFormat="false" ht="12.75" hidden="false" customHeight="true" outlineLevel="0" collapsed="false">
      <c r="A89" s="64" t="s">
        <v>315</v>
      </c>
      <c r="B89" s="65" t="s">
        <v>316</v>
      </c>
    </row>
    <row r="91" customFormat="false" ht="12.75" hidden="false" customHeight="true" outlineLevel="0" collapsed="false">
      <c r="B91" s="61" t="s">
        <v>317</v>
      </c>
    </row>
    <row r="93" customFormat="false" ht="12.75" hidden="false" customHeight="true" outlineLevel="0" collapsed="false">
      <c r="A93" s="64" t="s">
        <v>318</v>
      </c>
      <c r="B93" s="65" t="s">
        <v>319</v>
      </c>
    </row>
    <row r="95" customFormat="false" ht="12.75" hidden="false" customHeight="true" outlineLevel="0" collapsed="false">
      <c r="B95" s="61" t="s">
        <v>317</v>
      </c>
    </row>
    <row r="97" customFormat="false" ht="12.75" hidden="false" customHeight="true" outlineLevel="0" collapsed="false">
      <c r="A97" s="64" t="s">
        <v>320</v>
      </c>
      <c r="B97" s="65" t="s">
        <v>321</v>
      </c>
    </row>
    <row r="99" customFormat="false" ht="48" hidden="false" customHeight="true" outlineLevel="0" collapsed="false">
      <c r="B99" s="67" t="s">
        <v>322</v>
      </c>
    </row>
    <row r="101" customFormat="false" ht="12.75" hidden="false" customHeight="true" outlineLevel="0" collapsed="false">
      <c r="A101" s="64" t="s">
        <v>323</v>
      </c>
      <c r="B101" s="65" t="s">
        <v>324</v>
      </c>
    </row>
    <row r="103" customFormat="false" ht="60" hidden="false" customHeight="true" outlineLevel="0" collapsed="false">
      <c r="B103" s="67" t="s">
        <v>325</v>
      </c>
    </row>
    <row r="105" customFormat="false" ht="12.75" hidden="false" customHeight="true" outlineLevel="0" collapsed="false">
      <c r="A105" s="64" t="s">
        <v>326</v>
      </c>
      <c r="B105" s="65" t="s">
        <v>327</v>
      </c>
    </row>
    <row r="107" customFormat="false" ht="24" hidden="false" customHeight="true" outlineLevel="0" collapsed="false">
      <c r="B107" s="67" t="s">
        <v>328</v>
      </c>
    </row>
    <row r="109" customFormat="false" ht="12.75" hidden="false" customHeight="true" outlineLevel="0" collapsed="false">
      <c r="A109" s="64" t="s">
        <v>40</v>
      </c>
      <c r="B109" s="65" t="s">
        <v>329</v>
      </c>
    </row>
    <row r="111" customFormat="false" ht="12.75" hidden="false" customHeight="true" outlineLevel="0" collapsed="false">
      <c r="A111" s="64" t="s">
        <v>330</v>
      </c>
      <c r="B111" s="65" t="s">
        <v>331</v>
      </c>
    </row>
    <row r="113" customFormat="false" ht="24" hidden="false" customHeight="true" outlineLevel="0" collapsed="false">
      <c r="B113" s="67" t="s">
        <v>332</v>
      </c>
    </row>
    <row r="115" customFormat="false" ht="12.75" hidden="false" customHeight="true" outlineLevel="0" collapsed="false">
      <c r="A115" s="64" t="s">
        <v>333</v>
      </c>
      <c r="B115" s="65" t="s">
        <v>334</v>
      </c>
    </row>
    <row r="117" customFormat="false" ht="36" hidden="false" customHeight="true" outlineLevel="0" collapsed="false">
      <c r="B117" s="67" t="s">
        <v>335</v>
      </c>
    </row>
    <row r="119" customFormat="false" ht="12.75" hidden="false" customHeight="true" outlineLevel="0" collapsed="false">
      <c r="A119" s="64" t="s">
        <v>336</v>
      </c>
      <c r="B119" s="65" t="s">
        <v>337</v>
      </c>
    </row>
    <row r="121" customFormat="false" ht="12.75" hidden="false" customHeight="true" outlineLevel="0" collapsed="false">
      <c r="B121" s="61" t="s">
        <v>338</v>
      </c>
    </row>
    <row r="123" customFormat="false" ht="60" hidden="false" customHeight="true" outlineLevel="0" collapsed="false">
      <c r="B123" s="67" t="s">
        <v>339</v>
      </c>
    </row>
    <row r="125" customFormat="false" ht="72" hidden="false" customHeight="true" outlineLevel="0" collapsed="false">
      <c r="B125" s="67" t="s">
        <v>340</v>
      </c>
    </row>
    <row r="127" customFormat="false" ht="12.75" hidden="false" customHeight="true" outlineLevel="0" collapsed="false">
      <c r="B127" s="61" t="s">
        <v>341</v>
      </c>
    </row>
    <row r="129" customFormat="false" ht="48" hidden="false" customHeight="true" outlineLevel="0" collapsed="false">
      <c r="B129" s="67" t="s">
        <v>342</v>
      </c>
    </row>
    <row r="131" customFormat="false" ht="24" hidden="false" customHeight="true" outlineLevel="0" collapsed="false">
      <c r="B131" s="67" t="s">
        <v>343</v>
      </c>
    </row>
    <row r="133" customFormat="false" ht="12.75" hidden="false" customHeight="true" outlineLevel="0" collapsed="false">
      <c r="A133" s="64" t="s">
        <v>344</v>
      </c>
      <c r="B133" s="65" t="s">
        <v>345</v>
      </c>
    </row>
    <row r="135" customFormat="false" ht="72" hidden="false" customHeight="true" outlineLevel="0" collapsed="false">
      <c r="B135" s="67" t="s">
        <v>346</v>
      </c>
    </row>
    <row r="137" customFormat="false" ht="12.75" hidden="false" customHeight="true" outlineLevel="0" collapsed="false">
      <c r="A137" s="64" t="s">
        <v>347</v>
      </c>
      <c r="B137" s="65" t="s">
        <v>348</v>
      </c>
    </row>
    <row r="139" customFormat="false" ht="24" hidden="false" customHeight="true" outlineLevel="0" collapsed="false">
      <c r="B139" s="67" t="s">
        <v>349</v>
      </c>
    </row>
    <row r="141" customFormat="false" ht="12.75" hidden="false" customHeight="true" outlineLevel="0" collapsed="false">
      <c r="A141" s="64" t="s">
        <v>350</v>
      </c>
      <c r="B141" s="65" t="s">
        <v>351</v>
      </c>
    </row>
    <row r="143" customFormat="false" ht="84" hidden="false" customHeight="true" outlineLevel="0" collapsed="false">
      <c r="B143" s="67" t="s">
        <v>352</v>
      </c>
    </row>
    <row r="145" customFormat="false" ht="60" hidden="false" customHeight="true" outlineLevel="0" collapsed="false">
      <c r="B145" s="67" t="s">
        <v>353</v>
      </c>
    </row>
    <row r="147" customFormat="false" ht="12.75" hidden="false" customHeight="true" outlineLevel="0" collapsed="false">
      <c r="A147" s="64" t="s">
        <v>354</v>
      </c>
      <c r="B147" s="65" t="s">
        <v>355</v>
      </c>
    </row>
    <row r="149" customFormat="false" ht="12.75" hidden="false" customHeight="true" outlineLevel="0" collapsed="false">
      <c r="B149" s="67" t="s">
        <v>356</v>
      </c>
    </row>
    <row r="151" customFormat="false" ht="96" hidden="false" customHeight="true" outlineLevel="0" collapsed="false">
      <c r="B151" s="67" t="s">
        <v>357</v>
      </c>
    </row>
    <row r="153" customFormat="false" ht="12.75" hidden="false" customHeight="true" outlineLevel="0" collapsed="false">
      <c r="A153" s="64" t="s">
        <v>42</v>
      </c>
      <c r="B153" s="71" t="s">
        <v>358</v>
      </c>
    </row>
    <row r="154" customFormat="false" ht="12" hidden="false" customHeight="true" outlineLevel="0" collapsed="false">
      <c r="B154" s="72"/>
    </row>
    <row r="155" customFormat="false" ht="36" hidden="false" customHeight="true" outlineLevel="0" collapsed="false">
      <c r="B155" s="67" t="s">
        <v>359</v>
      </c>
    </row>
    <row r="157" customFormat="false" ht="60" hidden="false" customHeight="true" outlineLevel="0" collapsed="false">
      <c r="B157" s="67" t="s">
        <v>360</v>
      </c>
    </row>
    <row r="158" customFormat="false" ht="48" hidden="false" customHeight="true" outlineLevel="0" collapsed="false">
      <c r="B158" s="67" t="s">
        <v>361</v>
      </c>
    </row>
    <row r="160" customFormat="false" ht="12.75" hidden="false" customHeight="true" outlineLevel="0" collapsed="false">
      <c r="A160" s="64" t="s">
        <v>46</v>
      </c>
      <c r="B160" s="65" t="s">
        <v>362</v>
      </c>
    </row>
    <row r="162" customFormat="false" ht="12.75" hidden="false" customHeight="true" outlineLevel="0" collapsed="false">
      <c r="A162" s="64" t="s">
        <v>48</v>
      </c>
      <c r="B162" s="65" t="s">
        <v>363</v>
      </c>
    </row>
    <row r="164" customFormat="false" ht="96" hidden="false" customHeight="true" outlineLevel="0" collapsed="false">
      <c r="B164" s="67" t="s">
        <v>364</v>
      </c>
    </row>
    <row r="165" customFormat="false" ht="120" hidden="false" customHeight="true" outlineLevel="0" collapsed="false">
      <c r="B165" s="67" t="s">
        <v>365</v>
      </c>
    </row>
    <row r="167" customFormat="false" ht="24" hidden="false" customHeight="true" outlineLevel="0" collapsed="false">
      <c r="B167" s="67" t="s">
        <v>366</v>
      </c>
    </row>
    <row r="168" customFormat="false" ht="48" hidden="false" customHeight="true" outlineLevel="0" collapsed="false">
      <c r="B168" s="67" t="s">
        <v>367</v>
      </c>
    </row>
    <row r="170" customFormat="false" ht="12.75" hidden="false" customHeight="true" outlineLevel="0" collapsed="false">
      <c r="A170" s="64" t="s">
        <v>50</v>
      </c>
      <c r="B170" s="65" t="s">
        <v>368</v>
      </c>
    </row>
    <row r="172" customFormat="false" ht="36" hidden="false" customHeight="true" outlineLevel="0" collapsed="false">
      <c r="B172" s="67" t="s">
        <v>369</v>
      </c>
    </row>
    <row r="174" customFormat="false" ht="108" hidden="false" customHeight="true" outlineLevel="0" collapsed="false">
      <c r="B174" s="67" t="s">
        <v>370</v>
      </c>
    </row>
    <row r="175" customFormat="false" ht="12" hidden="false" customHeight="true" outlineLevel="0" collapsed="false">
      <c r="B175" s="67"/>
    </row>
    <row r="176" customFormat="false" ht="12.75" hidden="false" customHeight="true" outlineLevel="0" collapsed="false">
      <c r="A176" s="64" t="s">
        <v>54</v>
      </c>
      <c r="B176" s="65" t="s">
        <v>371</v>
      </c>
    </row>
    <row r="178" customFormat="false" ht="24" hidden="false" customHeight="true" outlineLevel="0" collapsed="false">
      <c r="B178" s="67" t="s">
        <v>372</v>
      </c>
    </row>
    <row r="179" customFormat="false" ht="36" hidden="false" customHeight="true" outlineLevel="0" collapsed="false">
      <c r="B179" s="67" t="s">
        <v>373</v>
      </c>
    </row>
    <row r="180" customFormat="false" ht="48" hidden="false" customHeight="true" outlineLevel="0" collapsed="false">
      <c r="B180" s="67" t="s">
        <v>374</v>
      </c>
    </row>
    <row r="182" customFormat="false" ht="72" hidden="false" customHeight="true" outlineLevel="0" collapsed="false">
      <c r="B182" s="67" t="s">
        <v>375</v>
      </c>
    </row>
    <row r="184" customFormat="false" ht="84" hidden="false" customHeight="true" outlineLevel="0" collapsed="false">
      <c r="B184" s="67" t="s">
        <v>376</v>
      </c>
    </row>
    <row r="186" customFormat="false" ht="60" hidden="false" customHeight="true" outlineLevel="0" collapsed="false">
      <c r="B186" s="67" t="s">
        <v>377</v>
      </c>
    </row>
    <row r="187" customFormat="false" ht="12.75" hidden="false" customHeight="true" outlineLevel="0" collapsed="false">
      <c r="B187" s="67" t="s">
        <v>378</v>
      </c>
    </row>
    <row r="189" customFormat="false" ht="12.75" hidden="false" customHeight="true" outlineLevel="0" collapsed="false">
      <c r="A189" s="64" t="s">
        <v>58</v>
      </c>
      <c r="B189" s="65" t="s">
        <v>379</v>
      </c>
    </row>
    <row r="191" customFormat="false" ht="24" hidden="false" customHeight="true" outlineLevel="0" collapsed="false">
      <c r="B191" s="67" t="s">
        <v>380</v>
      </c>
    </row>
    <row r="193" customFormat="false" ht="12" hidden="false" customHeight="true" outlineLevel="0" collapsed="false">
      <c r="B193" s="67" t="s">
        <v>381</v>
      </c>
    </row>
    <row r="195" customFormat="false" ht="12" hidden="false" customHeight="true" outlineLevel="0" collapsed="false">
      <c r="B195" s="67" t="s">
        <v>382</v>
      </c>
    </row>
    <row r="197" customFormat="false" ht="24" hidden="false" customHeight="true" outlineLevel="0" collapsed="false">
      <c r="B197" s="67" t="s">
        <v>383</v>
      </c>
    </row>
    <row r="199" customFormat="false" ht="12.75" hidden="false" customHeight="true" outlineLevel="0" collapsed="false">
      <c r="B199" s="67" t="s">
        <v>384</v>
      </c>
    </row>
    <row r="201" customFormat="false" ht="36" hidden="false" customHeight="true" outlineLevel="0" collapsed="false">
      <c r="B201" s="67" t="s">
        <v>385</v>
      </c>
    </row>
    <row r="203" customFormat="false" ht="24" hidden="false" customHeight="true" outlineLevel="0" collapsed="false">
      <c r="B203" s="67" t="s">
        <v>386</v>
      </c>
    </row>
    <row r="205" customFormat="false" ht="36" hidden="false" customHeight="true" outlineLevel="0" collapsed="false">
      <c r="B205" s="67" t="s">
        <v>387</v>
      </c>
    </row>
    <row r="207" customFormat="false" ht="36" hidden="false" customHeight="true" outlineLevel="0" collapsed="false">
      <c r="B207" s="67"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78" t="s">
        <v>1345</v>
      </c>
      <c r="J1" s="78"/>
      <c r="K1" s="78"/>
      <c r="L1" s="78"/>
      <c r="M1" s="78"/>
      <c r="N1" s="78"/>
      <c r="O1" s="78"/>
      <c r="P1" s="78"/>
      <c r="Q1" s="78"/>
    </row>
    <row r="2" customFormat="false" ht="20.1" hidden="false" customHeight="true" outlineLevel="0" collapsed="false">
      <c r="A2" s="78" t="s">
        <v>1350</v>
      </c>
      <c r="B2" s="78"/>
      <c r="C2" s="78"/>
      <c r="D2" s="78"/>
      <c r="E2" s="78"/>
      <c r="F2" s="78"/>
      <c r="G2" s="78"/>
      <c r="H2" s="78"/>
      <c r="I2" s="78" t="s">
        <v>1350</v>
      </c>
      <c r="J2" s="78"/>
      <c r="K2" s="78"/>
      <c r="L2" s="78"/>
      <c r="M2" s="78"/>
      <c r="N2" s="78"/>
      <c r="O2" s="78"/>
      <c r="P2" s="78"/>
      <c r="Q2" s="78"/>
    </row>
    <row r="3" customFormat="false" ht="20.1" hidden="false" customHeight="true" outlineLevel="0" collapsed="false">
      <c r="A3" s="144" t="s">
        <v>1351</v>
      </c>
      <c r="B3" s="144"/>
      <c r="C3" s="144"/>
      <c r="D3" s="144"/>
      <c r="E3" s="144"/>
      <c r="F3" s="144"/>
      <c r="G3" s="144"/>
      <c r="H3" s="144"/>
      <c r="I3" s="144" t="s">
        <v>1351</v>
      </c>
      <c r="J3" s="144"/>
      <c r="K3" s="144"/>
      <c r="L3" s="144"/>
      <c r="M3" s="144"/>
      <c r="N3" s="144"/>
      <c r="O3" s="144"/>
      <c r="P3" s="144"/>
      <c r="Q3" s="144"/>
    </row>
    <row r="4" customFormat="false" ht="20.1" hidden="false" customHeight="true" outlineLevel="0" collapsed="false">
      <c r="A4" s="353" t="s">
        <v>1352</v>
      </c>
      <c r="B4" s="353"/>
      <c r="C4" s="353"/>
      <c r="D4" s="353"/>
      <c r="E4" s="353"/>
      <c r="F4" s="353"/>
      <c r="G4" s="353"/>
      <c r="H4" s="353"/>
      <c r="I4" s="353" t="s">
        <v>1352</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5.3</v>
      </c>
      <c r="D9" s="382" t="n">
        <v>118.2</v>
      </c>
      <c r="E9" s="382" t="n">
        <v>151.8</v>
      </c>
      <c r="F9" s="382" t="n">
        <v>101.7</v>
      </c>
      <c r="G9" s="382" t="n">
        <v>127.1</v>
      </c>
      <c r="H9" s="382" t="n">
        <v>113.6</v>
      </c>
      <c r="I9" s="382" t="n">
        <v>115</v>
      </c>
      <c r="J9" s="382" t="n">
        <v>146.7</v>
      </c>
      <c r="K9" s="382" t="n">
        <v>129.4</v>
      </c>
      <c r="L9" s="382" t="n">
        <v>114.3</v>
      </c>
      <c r="M9" s="382" t="n">
        <v>120.7</v>
      </c>
      <c r="N9" s="382" t="n">
        <v>113.2</v>
      </c>
      <c r="O9" s="382" t="n">
        <v>159.1</v>
      </c>
      <c r="P9" s="369" t="s">
        <v>453</v>
      </c>
      <c r="Q9" s="367" t="s">
        <v>487</v>
      </c>
    </row>
    <row r="10" customFormat="false" ht="12.75" hidden="false" customHeight="false" outlineLevel="0" collapsed="false">
      <c r="B10" s="192" t="s">
        <v>482</v>
      </c>
      <c r="C10" s="382" t="n">
        <v>113</v>
      </c>
      <c r="D10" s="382" t="n">
        <v>118.1</v>
      </c>
      <c r="E10" s="382" t="n">
        <v>91.2</v>
      </c>
      <c r="F10" s="382" t="n">
        <v>106.5</v>
      </c>
      <c r="G10" s="382" t="n">
        <v>132.3</v>
      </c>
      <c r="H10" s="382" t="n">
        <v>107.2</v>
      </c>
      <c r="I10" s="382" t="n">
        <v>112.7</v>
      </c>
      <c r="J10" s="382" t="n">
        <v>126.4</v>
      </c>
      <c r="K10" s="382" t="n">
        <v>131.8</v>
      </c>
      <c r="L10" s="382" t="n">
        <v>111.9</v>
      </c>
      <c r="M10" s="382" t="n">
        <v>116.2</v>
      </c>
      <c r="N10" s="382" t="n">
        <v>111.2</v>
      </c>
      <c r="O10" s="382" t="n">
        <v>152.2</v>
      </c>
      <c r="P10" s="371"/>
      <c r="Q10" s="367" t="s">
        <v>482</v>
      </c>
    </row>
    <row r="11" customFormat="false" ht="12.75" hidden="false" customHeight="false" outlineLevel="0" collapsed="false">
      <c r="B11" s="192" t="s">
        <v>483</v>
      </c>
      <c r="C11" s="382" t="n">
        <v>121.2</v>
      </c>
      <c r="D11" s="382" t="n">
        <v>121.4</v>
      </c>
      <c r="E11" s="382" t="n">
        <v>124.8</v>
      </c>
      <c r="F11" s="382" t="n">
        <v>100.1</v>
      </c>
      <c r="G11" s="382" t="n">
        <v>122.5</v>
      </c>
      <c r="H11" s="382" t="n">
        <v>134.2</v>
      </c>
      <c r="I11" s="382" t="n">
        <v>120.8</v>
      </c>
      <c r="J11" s="382" t="n">
        <v>142.7</v>
      </c>
      <c r="K11" s="382" t="n">
        <v>134.2</v>
      </c>
      <c r="L11" s="382" t="n">
        <v>120.2</v>
      </c>
      <c r="M11" s="382" t="n">
        <v>115.6</v>
      </c>
      <c r="N11" s="382" t="n">
        <v>120.9</v>
      </c>
      <c r="O11" s="382" t="n">
        <v>188.8</v>
      </c>
      <c r="P11" s="371"/>
      <c r="Q11" s="367" t="s">
        <v>483</v>
      </c>
    </row>
    <row r="12" customFormat="false" ht="12.75" hidden="false" customHeight="false" outlineLevel="0" collapsed="false">
      <c r="B12" s="192" t="s">
        <v>466</v>
      </c>
      <c r="C12" s="382" t="n">
        <v>115.1</v>
      </c>
      <c r="D12" s="382" t="n">
        <v>124</v>
      </c>
      <c r="E12" s="382" t="n">
        <v>120.3</v>
      </c>
      <c r="F12" s="382" t="n">
        <v>125.1</v>
      </c>
      <c r="G12" s="382" t="n">
        <v>118.4</v>
      </c>
      <c r="H12" s="382" t="n">
        <v>132</v>
      </c>
      <c r="I12" s="382" t="n">
        <v>114.7</v>
      </c>
      <c r="J12" s="382" t="n">
        <v>115.3</v>
      </c>
      <c r="K12" s="382" t="n">
        <v>124.5</v>
      </c>
      <c r="L12" s="382" t="n">
        <v>114.3</v>
      </c>
      <c r="M12" s="382" t="n">
        <v>115.7</v>
      </c>
      <c r="N12" s="382" t="n">
        <v>114</v>
      </c>
      <c r="O12" s="382" t="n">
        <v>149.7</v>
      </c>
      <c r="P12" s="371"/>
      <c r="Q12" s="367" t="s">
        <v>466</v>
      </c>
    </row>
    <row r="13" customFormat="false" ht="12.75" hidden="false" customHeight="false" outlineLevel="0" collapsed="false">
      <c r="B13" s="192" t="s">
        <v>484</v>
      </c>
      <c r="C13" s="382" t="n">
        <v>116.6</v>
      </c>
      <c r="D13" s="382" t="n">
        <v>120.6</v>
      </c>
      <c r="E13" s="382" t="n">
        <v>150.8</v>
      </c>
      <c r="F13" s="382" t="n">
        <v>108</v>
      </c>
      <c r="G13" s="382" t="n">
        <v>118.6</v>
      </c>
      <c r="H13" s="382" t="n">
        <v>129.8</v>
      </c>
      <c r="I13" s="382" t="n">
        <v>116.4</v>
      </c>
      <c r="J13" s="382" t="n">
        <v>107.6</v>
      </c>
      <c r="K13" s="382" t="n">
        <v>139.2</v>
      </c>
      <c r="L13" s="382" t="n">
        <v>115.6</v>
      </c>
      <c r="M13" s="382" t="n">
        <v>114</v>
      </c>
      <c r="N13" s="382" t="n">
        <v>115.8</v>
      </c>
      <c r="O13" s="382" t="n">
        <v>150.6</v>
      </c>
      <c r="P13" s="371"/>
      <c r="Q13" s="367" t="s">
        <v>484</v>
      </c>
    </row>
    <row r="14" customFormat="false" ht="12.75" hidden="false" customHeight="false" outlineLevel="0" collapsed="false">
      <c r="B14" s="192" t="s">
        <v>475</v>
      </c>
      <c r="C14" s="382" t="n">
        <v>122.4</v>
      </c>
      <c r="D14" s="382" t="n">
        <v>121.8</v>
      </c>
      <c r="E14" s="382" t="n">
        <v>140.4</v>
      </c>
      <c r="F14" s="382" t="n">
        <v>134.1</v>
      </c>
      <c r="G14" s="382" t="n">
        <v>114</v>
      </c>
      <c r="H14" s="382" t="n">
        <v>123.3</v>
      </c>
      <c r="I14" s="382" t="n">
        <v>122.3</v>
      </c>
      <c r="J14" s="382" t="n">
        <v>121.3</v>
      </c>
      <c r="K14" s="382" t="n">
        <v>148.2</v>
      </c>
      <c r="L14" s="382" t="n">
        <v>121.3</v>
      </c>
      <c r="M14" s="382" t="n">
        <v>120.4</v>
      </c>
      <c r="N14" s="382" t="n">
        <v>121.5</v>
      </c>
      <c r="O14" s="382" t="n">
        <v>152.1</v>
      </c>
      <c r="P14" s="371"/>
      <c r="Q14" s="367" t="s">
        <v>475</v>
      </c>
    </row>
    <row r="15" customFormat="false" ht="12.75" hidden="false" customHeight="false" outlineLevel="0" collapsed="false">
      <c r="B15" s="192" t="s">
        <v>476</v>
      </c>
      <c r="C15" s="382" t="n">
        <v>125.8</v>
      </c>
      <c r="D15" s="382" t="n">
        <v>123.3</v>
      </c>
      <c r="E15" s="382" t="n">
        <v>118.1</v>
      </c>
      <c r="F15" s="382" t="n">
        <v>124.1</v>
      </c>
      <c r="G15" s="382" t="n">
        <v>126</v>
      </c>
      <c r="H15" s="382" t="n">
        <v>119</v>
      </c>
      <c r="I15" s="382" t="n">
        <v>125.7</v>
      </c>
      <c r="J15" s="382" t="n">
        <v>119.6</v>
      </c>
      <c r="K15" s="382" t="n">
        <v>143.5</v>
      </c>
      <c r="L15" s="382" t="n">
        <v>125.1</v>
      </c>
      <c r="M15" s="382" t="n">
        <v>122.9</v>
      </c>
      <c r="N15" s="382" t="n">
        <v>125.4</v>
      </c>
      <c r="O15" s="382" t="n">
        <v>162.5</v>
      </c>
      <c r="P15" s="371"/>
      <c r="Q15" s="367" t="s">
        <v>476</v>
      </c>
    </row>
    <row r="16" customFormat="false" ht="12.75" hidden="false" customHeight="false" outlineLevel="0" collapsed="false">
      <c r="B16" s="192" t="s">
        <v>477</v>
      </c>
      <c r="C16" s="382" t="n">
        <v>128.1</v>
      </c>
      <c r="D16" s="382" t="n">
        <v>143.3</v>
      </c>
      <c r="E16" s="382" t="n">
        <v>168.1</v>
      </c>
      <c r="F16" s="382" t="n">
        <v>144.6</v>
      </c>
      <c r="G16" s="382" t="n">
        <v>137.1</v>
      </c>
      <c r="H16" s="382" t="n">
        <v>149.7</v>
      </c>
      <c r="I16" s="382" t="n">
        <v>127.5</v>
      </c>
      <c r="J16" s="382" t="n">
        <v>114.3</v>
      </c>
      <c r="K16" s="382" t="n">
        <v>133.9</v>
      </c>
      <c r="L16" s="382" t="n">
        <v>127.3</v>
      </c>
      <c r="M16" s="382" t="n">
        <v>129.1</v>
      </c>
      <c r="N16" s="382" t="n">
        <v>127</v>
      </c>
      <c r="O16" s="382" t="n">
        <v>177.7</v>
      </c>
      <c r="P16" s="371"/>
      <c r="Q16" s="367" t="s">
        <v>477</v>
      </c>
    </row>
    <row r="17" customFormat="false" ht="12.75" hidden="false" customHeight="false" outlineLevel="0" collapsed="false">
      <c r="B17" s="192" t="s">
        <v>478</v>
      </c>
      <c r="C17" s="382" t="n">
        <v>125.7</v>
      </c>
      <c r="D17" s="382" t="n">
        <v>144.8</v>
      </c>
      <c r="E17" s="382" t="n">
        <v>126.6</v>
      </c>
      <c r="F17" s="382" t="n">
        <v>138.6</v>
      </c>
      <c r="G17" s="382" t="n">
        <v>144.1</v>
      </c>
      <c r="H17" s="382" t="n">
        <v>151.6</v>
      </c>
      <c r="I17" s="382" t="n">
        <v>125</v>
      </c>
      <c r="J17" s="382" t="n">
        <v>118.1</v>
      </c>
      <c r="K17" s="382" t="n">
        <v>146.3</v>
      </c>
      <c r="L17" s="382" t="n">
        <v>124.2</v>
      </c>
      <c r="M17" s="382" t="n">
        <v>120.3</v>
      </c>
      <c r="N17" s="382" t="n">
        <v>124.9</v>
      </c>
      <c r="O17" s="382" t="n">
        <v>172</v>
      </c>
      <c r="P17" s="371"/>
      <c r="Q17" s="367" t="s">
        <v>478</v>
      </c>
    </row>
    <row r="18" customFormat="false" ht="12.75" hidden="false" customHeight="false" outlineLevel="0" collapsed="false">
      <c r="B18" s="192" t="s">
        <v>479</v>
      </c>
      <c r="C18" s="382" t="n">
        <v>134.6</v>
      </c>
      <c r="D18" s="382" t="n">
        <v>144.2</v>
      </c>
      <c r="E18" s="382" t="n">
        <v>140.6</v>
      </c>
      <c r="F18" s="382" t="n">
        <v>138.5</v>
      </c>
      <c r="G18" s="382" t="n">
        <v>147.9</v>
      </c>
      <c r="H18" s="382" t="n">
        <v>143</v>
      </c>
      <c r="I18" s="382" t="n">
        <v>134.2</v>
      </c>
      <c r="J18" s="382" t="n">
        <v>129.8</v>
      </c>
      <c r="K18" s="382" t="n">
        <v>148</v>
      </c>
      <c r="L18" s="382" t="n">
        <v>133.7</v>
      </c>
      <c r="M18" s="382" t="n">
        <v>123.9</v>
      </c>
      <c r="N18" s="382" t="n">
        <v>135.2</v>
      </c>
      <c r="O18" s="382" t="n">
        <v>164.9</v>
      </c>
      <c r="P18" s="371"/>
      <c r="Q18" s="367" t="s">
        <v>479</v>
      </c>
    </row>
    <row r="19" customFormat="false" ht="12.75" hidden="false" customHeight="false" outlineLevel="0" collapsed="false">
      <c r="B19" s="192" t="s">
        <v>480</v>
      </c>
      <c r="C19" s="382" t="n">
        <v>134.3</v>
      </c>
      <c r="D19" s="382" t="n">
        <v>152.8</v>
      </c>
      <c r="E19" s="382" t="n">
        <v>154.6</v>
      </c>
      <c r="F19" s="382" t="n">
        <v>152.4</v>
      </c>
      <c r="G19" s="382" t="n">
        <v>154.1</v>
      </c>
      <c r="H19" s="382" t="n">
        <v>151.1</v>
      </c>
      <c r="I19" s="382" t="n">
        <v>133.7</v>
      </c>
      <c r="J19" s="382" t="n">
        <v>141.9</v>
      </c>
      <c r="K19" s="382" t="n">
        <v>158.9</v>
      </c>
      <c r="L19" s="382" t="n">
        <v>132.7</v>
      </c>
      <c r="M19" s="382" t="n">
        <v>127.5</v>
      </c>
      <c r="N19" s="382" t="n">
        <v>133.5</v>
      </c>
      <c r="O19" s="382" t="n">
        <v>178.5</v>
      </c>
      <c r="P19" s="371"/>
      <c r="Q19" s="367" t="s">
        <v>480</v>
      </c>
    </row>
    <row r="20" customFormat="false" ht="12.75" hidden="false" customHeight="false" outlineLevel="0" collapsed="false">
      <c r="B20" s="192" t="s">
        <v>481</v>
      </c>
      <c r="C20" s="382" t="n">
        <v>114.4</v>
      </c>
      <c r="D20" s="382" t="n">
        <v>121.7</v>
      </c>
      <c r="E20" s="382" t="n">
        <v>112.5</v>
      </c>
      <c r="F20" s="382" t="n">
        <v>121.7</v>
      </c>
      <c r="G20" s="382" t="n">
        <v>131.1</v>
      </c>
      <c r="H20" s="382" t="n">
        <v>108.4</v>
      </c>
      <c r="I20" s="382" t="n">
        <v>114</v>
      </c>
      <c r="J20" s="382" t="n">
        <v>130.3</v>
      </c>
      <c r="K20" s="382" t="n">
        <v>154.4</v>
      </c>
      <c r="L20" s="382" t="n">
        <v>112.3</v>
      </c>
      <c r="M20" s="382" t="n">
        <v>100.7</v>
      </c>
      <c r="N20" s="382" t="n">
        <v>114.2</v>
      </c>
      <c r="O20" s="382" t="n">
        <v>157.8</v>
      </c>
      <c r="P20" s="371"/>
      <c r="Q20" s="367" t="s">
        <v>481</v>
      </c>
    </row>
    <row r="21" customFormat="false" ht="12.75" hidden="false" customHeight="false" outlineLevel="0" collapsed="false">
      <c r="A21" s="367" t="s">
        <v>454</v>
      </c>
      <c r="B21" s="192" t="s">
        <v>487</v>
      </c>
      <c r="C21" s="382" t="n">
        <v>129</v>
      </c>
      <c r="D21" s="382" t="n">
        <v>139.5</v>
      </c>
      <c r="E21" s="382" t="n">
        <v>131.6</v>
      </c>
      <c r="F21" s="382" t="n">
        <v>136.4</v>
      </c>
      <c r="G21" s="382" t="n">
        <v>134.7</v>
      </c>
      <c r="H21" s="382" t="n">
        <v>149.5</v>
      </c>
      <c r="I21" s="382" t="n">
        <v>128.6</v>
      </c>
      <c r="J21" s="382" t="n">
        <v>168.2</v>
      </c>
      <c r="K21" s="382" t="n">
        <v>177.9</v>
      </c>
      <c r="L21" s="382" t="n">
        <v>126.4</v>
      </c>
      <c r="M21" s="382" t="n">
        <v>141.3</v>
      </c>
      <c r="N21" s="382" t="n">
        <v>124</v>
      </c>
      <c r="O21" s="382" t="n">
        <v>159</v>
      </c>
      <c r="P21" s="369" t="s">
        <v>454</v>
      </c>
      <c r="Q21" s="367" t="s">
        <v>487</v>
      </c>
    </row>
    <row r="22" customFormat="false" ht="12.75" hidden="false" customHeight="false" outlineLevel="0" collapsed="false">
      <c r="B22" s="192" t="s">
        <v>482</v>
      </c>
      <c r="C22" s="382" t="n">
        <v>128.6</v>
      </c>
      <c r="D22" s="382" t="n">
        <v>144.1</v>
      </c>
      <c r="E22" s="382" t="n">
        <v>93.5</v>
      </c>
      <c r="F22" s="382" t="n">
        <v>141.1</v>
      </c>
      <c r="G22" s="382" t="n">
        <v>140.2</v>
      </c>
      <c r="H22" s="382" t="n">
        <v>156.2</v>
      </c>
      <c r="I22" s="382" t="n">
        <v>128.1</v>
      </c>
      <c r="J22" s="382" t="n">
        <v>146.3</v>
      </c>
      <c r="K22" s="382" t="n">
        <v>148.2</v>
      </c>
      <c r="L22" s="382" t="n">
        <v>127.2</v>
      </c>
      <c r="M22" s="382" t="n">
        <v>125.3</v>
      </c>
      <c r="N22" s="382" t="n">
        <v>127.5</v>
      </c>
      <c r="O22" s="382" t="n">
        <v>167.8</v>
      </c>
      <c r="P22" s="371"/>
      <c r="Q22" s="367" t="s">
        <v>482</v>
      </c>
    </row>
    <row r="23" customFormat="false" ht="12.75" hidden="false" customHeight="false" outlineLevel="0" collapsed="false">
      <c r="B23" s="192" t="s">
        <v>483</v>
      </c>
      <c r="C23" s="382" t="n">
        <v>125.4</v>
      </c>
      <c r="D23" s="382" t="n">
        <v>137.2</v>
      </c>
      <c r="E23" s="382" t="n">
        <v>79.5</v>
      </c>
      <c r="F23" s="382" t="n">
        <v>135.7</v>
      </c>
      <c r="G23" s="382" t="n">
        <v>134.7</v>
      </c>
      <c r="H23" s="382" t="n">
        <v>146.7</v>
      </c>
      <c r="I23" s="382" t="n">
        <v>124.8</v>
      </c>
      <c r="J23" s="382" t="n">
        <v>153.4</v>
      </c>
      <c r="K23" s="382" t="n">
        <v>171.9</v>
      </c>
      <c r="L23" s="382" t="n">
        <v>122.8</v>
      </c>
      <c r="M23" s="382" t="n">
        <v>125</v>
      </c>
      <c r="N23" s="382" t="n">
        <v>122.5</v>
      </c>
      <c r="O23" s="382" t="n">
        <v>175.8</v>
      </c>
      <c r="P23" s="371"/>
      <c r="Q23" s="367" t="s">
        <v>483</v>
      </c>
    </row>
    <row r="24" customFormat="false" ht="12.75" hidden="false" customHeight="false" outlineLevel="0" collapsed="false">
      <c r="B24" s="192" t="s">
        <v>466</v>
      </c>
      <c r="C24" s="382" t="n">
        <v>136.9</v>
      </c>
      <c r="D24" s="382" t="n">
        <v>169</v>
      </c>
      <c r="E24" s="382" t="n">
        <v>119.5</v>
      </c>
      <c r="F24" s="382" t="n">
        <v>159.4</v>
      </c>
      <c r="G24" s="382" t="n">
        <v>181.4</v>
      </c>
      <c r="H24" s="382" t="n">
        <v>161.2</v>
      </c>
      <c r="I24" s="382" t="n">
        <v>135.9</v>
      </c>
      <c r="J24" s="382" t="n">
        <v>142.7</v>
      </c>
      <c r="K24" s="382" t="n">
        <v>168.3</v>
      </c>
      <c r="L24" s="382" t="n">
        <v>134.6</v>
      </c>
      <c r="M24" s="382" t="n">
        <v>132.9</v>
      </c>
      <c r="N24" s="382" t="n">
        <v>134.9</v>
      </c>
      <c r="O24" s="382" t="n">
        <v>176.3</v>
      </c>
      <c r="P24" s="371"/>
      <c r="Q24" s="367" t="s">
        <v>466</v>
      </c>
    </row>
    <row r="25" customFormat="false" ht="12.75" hidden="false" customHeight="false" outlineLevel="0" collapsed="false">
      <c r="B25" s="192" t="s">
        <v>484</v>
      </c>
      <c r="C25" s="382" t="n">
        <v>121.8</v>
      </c>
      <c r="D25" s="382" t="n">
        <v>157.6</v>
      </c>
      <c r="E25" s="382" t="n">
        <v>93.9</v>
      </c>
      <c r="F25" s="382" t="n">
        <v>177.4</v>
      </c>
      <c r="G25" s="382" t="n">
        <v>155.5</v>
      </c>
      <c r="H25" s="382" t="n">
        <v>152.1</v>
      </c>
      <c r="I25" s="382" t="n">
        <v>120.7</v>
      </c>
      <c r="J25" s="382" t="n">
        <v>114.2</v>
      </c>
      <c r="K25" s="382" t="n">
        <v>156.7</v>
      </c>
      <c r="L25" s="382" t="n">
        <v>119.4</v>
      </c>
      <c r="M25" s="382" t="n">
        <v>121.3</v>
      </c>
      <c r="N25" s="382" t="n">
        <v>119.1</v>
      </c>
      <c r="O25" s="382" t="n">
        <v>171.2</v>
      </c>
      <c r="P25" s="371"/>
      <c r="Q25" s="367" t="s">
        <v>484</v>
      </c>
    </row>
    <row r="26" customFormat="false" ht="12.75" hidden="false" customHeight="false" outlineLevel="0" collapsed="false">
      <c r="B26" s="192" t="s">
        <v>475</v>
      </c>
      <c r="C26" s="382" t="n">
        <v>137.5</v>
      </c>
      <c r="D26" s="382" t="n">
        <v>161.1</v>
      </c>
      <c r="E26" s="382" t="n">
        <v>149.9</v>
      </c>
      <c r="F26" s="382" t="n">
        <v>186</v>
      </c>
      <c r="G26" s="382" t="n">
        <v>145.7</v>
      </c>
      <c r="H26" s="382" t="n">
        <v>167.7</v>
      </c>
      <c r="I26" s="382" t="n">
        <v>136.8</v>
      </c>
      <c r="J26" s="382" t="n">
        <v>127.9</v>
      </c>
      <c r="K26" s="382" t="n">
        <v>176.2</v>
      </c>
      <c r="L26" s="382" t="n">
        <v>135.4</v>
      </c>
      <c r="M26" s="382" t="n">
        <v>153.1</v>
      </c>
      <c r="N26" s="382" t="n">
        <v>132.6</v>
      </c>
      <c r="O26" s="382" t="n">
        <v>164.4</v>
      </c>
      <c r="P26" s="371"/>
      <c r="Q26" s="367" t="s">
        <v>475</v>
      </c>
    </row>
    <row r="27" customFormat="false" ht="12.75" hidden="false" customHeight="false" outlineLevel="0" collapsed="false">
      <c r="B27" s="192" t="s">
        <v>476</v>
      </c>
      <c r="C27" s="382" t="n">
        <v>138.6</v>
      </c>
      <c r="D27" s="382" t="n">
        <v>158.8</v>
      </c>
      <c r="E27" s="382" t="n">
        <v>124.2</v>
      </c>
      <c r="F27" s="382" t="n">
        <v>196.5</v>
      </c>
      <c r="G27" s="382" t="n">
        <v>147.5</v>
      </c>
      <c r="H27" s="382" t="n">
        <v>152.5</v>
      </c>
      <c r="I27" s="382" t="n">
        <v>137.9</v>
      </c>
      <c r="J27" s="382" t="n">
        <v>110.4</v>
      </c>
      <c r="K27" s="382" t="n">
        <v>175.6</v>
      </c>
      <c r="L27" s="382" t="n">
        <v>136.7</v>
      </c>
      <c r="M27" s="382" t="n">
        <v>134.9</v>
      </c>
      <c r="N27" s="382" t="n">
        <v>137</v>
      </c>
      <c r="O27" s="382" t="n">
        <v>166.8</v>
      </c>
      <c r="P27" s="371"/>
      <c r="Q27" s="367" t="s">
        <v>476</v>
      </c>
    </row>
    <row r="28" customFormat="false" ht="12.75" hidden="false" customHeight="false" outlineLevel="0" collapsed="false">
      <c r="B28" s="192" t="s">
        <v>477</v>
      </c>
      <c r="C28" s="382" t="n">
        <v>122.8</v>
      </c>
      <c r="D28" s="382" t="n">
        <v>148.4</v>
      </c>
      <c r="E28" s="382" t="n">
        <v>126.2</v>
      </c>
      <c r="F28" s="382" t="n">
        <v>189.7</v>
      </c>
      <c r="G28" s="382" t="n">
        <v>140.5</v>
      </c>
      <c r="H28" s="382" t="n">
        <v>133.7</v>
      </c>
      <c r="I28" s="382" t="n">
        <v>122</v>
      </c>
      <c r="J28" s="382" t="n">
        <v>118.8</v>
      </c>
      <c r="K28" s="382" t="n">
        <v>158.8</v>
      </c>
      <c r="L28" s="382" t="n">
        <v>120.6</v>
      </c>
      <c r="M28" s="382" t="n">
        <v>137.6</v>
      </c>
      <c r="N28" s="382" t="n">
        <v>117.9</v>
      </c>
      <c r="O28" s="382" t="n">
        <v>154.4</v>
      </c>
      <c r="P28" s="371"/>
      <c r="Q28" s="367" t="s">
        <v>477</v>
      </c>
    </row>
    <row r="29" customFormat="false" ht="12.75" hidden="false" customHeight="false" outlineLevel="0" collapsed="false">
      <c r="B29" s="192" t="s">
        <v>478</v>
      </c>
      <c r="C29" s="382" t="n">
        <v>136.3</v>
      </c>
      <c r="D29" s="382" t="n">
        <v>176.9</v>
      </c>
      <c r="E29" s="382" t="n">
        <v>151.6</v>
      </c>
      <c r="F29" s="382" t="n">
        <v>194.7</v>
      </c>
      <c r="G29" s="382" t="n">
        <v>185.1</v>
      </c>
      <c r="H29" s="382" t="n">
        <v>154.4</v>
      </c>
      <c r="I29" s="382" t="n">
        <v>135.1</v>
      </c>
      <c r="J29" s="382" t="n">
        <v>132.8</v>
      </c>
      <c r="K29" s="382" t="n">
        <v>162.7</v>
      </c>
      <c r="L29" s="382" t="n">
        <v>134.1</v>
      </c>
      <c r="M29" s="382" t="n">
        <v>133.5</v>
      </c>
      <c r="N29" s="382" t="n">
        <v>134.2</v>
      </c>
      <c r="O29" s="382" t="n">
        <v>167.6</v>
      </c>
      <c r="P29" s="371"/>
      <c r="Q29" s="367" t="s">
        <v>478</v>
      </c>
    </row>
    <row r="30" customFormat="false" ht="12.75" hidden="false" customHeight="false" outlineLevel="0" collapsed="false">
      <c r="B30" s="192" t="s">
        <v>479</v>
      </c>
      <c r="C30" s="382" t="n">
        <v>141.5</v>
      </c>
      <c r="D30" s="382" t="n">
        <v>198.7</v>
      </c>
      <c r="E30" s="382" t="n">
        <v>132.6</v>
      </c>
      <c r="F30" s="382" t="n">
        <v>220.2</v>
      </c>
      <c r="G30" s="382" t="n">
        <v>218</v>
      </c>
      <c r="H30" s="382" t="n">
        <v>160.6</v>
      </c>
      <c r="I30" s="382" t="n">
        <v>139.6</v>
      </c>
      <c r="J30" s="382" t="n">
        <v>157.6</v>
      </c>
      <c r="K30" s="382" t="n">
        <v>149.7</v>
      </c>
      <c r="L30" s="382" t="n">
        <v>139.1</v>
      </c>
      <c r="M30" s="382" t="n">
        <v>129.4</v>
      </c>
      <c r="N30" s="382" t="n">
        <v>140.7</v>
      </c>
      <c r="O30" s="382" t="n">
        <v>231.4</v>
      </c>
      <c r="P30" s="371"/>
      <c r="Q30" s="367" t="s">
        <v>479</v>
      </c>
    </row>
    <row r="31" customFormat="false" ht="12.75" hidden="false" customHeight="false" outlineLevel="0" collapsed="false">
      <c r="B31" s="192" t="s">
        <v>480</v>
      </c>
      <c r="C31" s="382" t="n">
        <v>123.8</v>
      </c>
      <c r="D31" s="382" t="n">
        <v>169.2</v>
      </c>
      <c r="E31" s="382" t="n">
        <v>108.3</v>
      </c>
      <c r="F31" s="382" t="n">
        <v>168.1</v>
      </c>
      <c r="G31" s="382" t="n">
        <v>195.1</v>
      </c>
      <c r="H31" s="382" t="n">
        <v>136.4</v>
      </c>
      <c r="I31" s="382" t="n">
        <v>122.4</v>
      </c>
      <c r="J31" s="382" t="n">
        <v>148.5</v>
      </c>
      <c r="K31" s="382" t="n">
        <v>147.3</v>
      </c>
      <c r="L31" s="382" t="n">
        <v>121.3</v>
      </c>
      <c r="M31" s="382" t="n">
        <v>108.2</v>
      </c>
      <c r="N31" s="382" t="n">
        <v>123.4</v>
      </c>
      <c r="O31" s="382" t="n">
        <v>165.7</v>
      </c>
      <c r="P31" s="371"/>
      <c r="Q31" s="367" t="s">
        <v>480</v>
      </c>
    </row>
    <row r="32" customFormat="false" ht="12.75" hidden="false" customHeight="false" outlineLevel="0" collapsed="false">
      <c r="B32" s="192" t="s">
        <v>481</v>
      </c>
      <c r="C32" s="382" t="n">
        <v>114.8</v>
      </c>
      <c r="D32" s="382" t="n">
        <v>145.5</v>
      </c>
      <c r="E32" s="382" t="n">
        <v>141.5</v>
      </c>
      <c r="F32" s="382" t="n">
        <v>160.6</v>
      </c>
      <c r="G32" s="382" t="n">
        <v>157.6</v>
      </c>
      <c r="H32" s="382" t="n">
        <v>117.5</v>
      </c>
      <c r="I32" s="382" t="n">
        <v>113.7</v>
      </c>
      <c r="J32" s="382" t="n">
        <v>160.1</v>
      </c>
      <c r="K32" s="382" t="n">
        <v>126.7</v>
      </c>
      <c r="L32" s="382" t="n">
        <v>112.9</v>
      </c>
      <c r="M32" s="382" t="n">
        <v>97.2</v>
      </c>
      <c r="N32" s="382" t="n">
        <v>115.4</v>
      </c>
      <c r="O32" s="382" t="n">
        <v>175.6</v>
      </c>
      <c r="P32" s="371"/>
      <c r="Q32" s="367" t="s">
        <v>481</v>
      </c>
    </row>
    <row r="33" customFormat="false" ht="12.75" hidden="false" customHeight="false" outlineLevel="0" collapsed="false">
      <c r="A33" s="367" t="s">
        <v>455</v>
      </c>
      <c r="B33" s="192" t="s">
        <v>487</v>
      </c>
      <c r="C33" s="382" t="n">
        <v>97.1</v>
      </c>
      <c r="D33" s="382" t="n">
        <v>139.1</v>
      </c>
      <c r="E33" s="382" t="n">
        <v>151.8</v>
      </c>
      <c r="F33" s="382" t="n">
        <v>154.8</v>
      </c>
      <c r="G33" s="382" t="n">
        <v>136.2</v>
      </c>
      <c r="H33" s="382" t="n">
        <v>131.7</v>
      </c>
      <c r="I33" s="382" t="n">
        <v>95.4</v>
      </c>
      <c r="J33" s="382" t="n">
        <v>156.6</v>
      </c>
      <c r="K33" s="382" t="n">
        <v>100.3</v>
      </c>
      <c r="L33" s="382" t="n">
        <v>94.8</v>
      </c>
      <c r="M33" s="382" t="n">
        <v>82.3</v>
      </c>
      <c r="N33" s="382" t="n">
        <v>96.8</v>
      </c>
      <c r="O33" s="382" t="n">
        <v>214.3</v>
      </c>
      <c r="P33" s="371" t="s">
        <v>455</v>
      </c>
      <c r="Q33" s="367" t="s">
        <v>487</v>
      </c>
    </row>
    <row r="34" customFormat="false" ht="12.75" hidden="false" customHeight="false" outlineLevel="0" collapsed="false">
      <c r="B34" s="192" t="s">
        <v>482</v>
      </c>
      <c r="C34" s="382" t="n">
        <v>101.7</v>
      </c>
      <c r="D34" s="382" t="n">
        <v>141.4</v>
      </c>
      <c r="E34" s="382" t="n">
        <v>100</v>
      </c>
      <c r="F34" s="382" t="n">
        <v>129.3</v>
      </c>
      <c r="G34" s="382" t="n">
        <v>160</v>
      </c>
      <c r="H34" s="382" t="n">
        <v>125.3</v>
      </c>
      <c r="I34" s="382" t="n">
        <v>100.2</v>
      </c>
      <c r="J34" s="382" t="n">
        <v>133.3</v>
      </c>
      <c r="K34" s="382" t="n">
        <v>107.5</v>
      </c>
      <c r="L34" s="382" t="n">
        <v>99.6</v>
      </c>
      <c r="M34" s="382" t="n">
        <v>94.2</v>
      </c>
      <c r="N34" s="382" t="n">
        <v>100.5</v>
      </c>
      <c r="O34" s="382" t="n">
        <v>208</v>
      </c>
      <c r="P34" s="371"/>
      <c r="Q34" s="367" t="s">
        <v>482</v>
      </c>
    </row>
    <row r="35" customFormat="false" ht="12.75" hidden="false" customHeight="false" outlineLevel="0" collapsed="false">
      <c r="B35" s="192" t="s">
        <v>483</v>
      </c>
      <c r="C35" s="382" t="n">
        <v>109</v>
      </c>
      <c r="D35" s="382" t="n">
        <v>151</v>
      </c>
      <c r="E35" s="382" t="n">
        <v>127.8</v>
      </c>
      <c r="F35" s="382" t="n">
        <v>156.4</v>
      </c>
      <c r="G35" s="382" t="n">
        <v>172.6</v>
      </c>
      <c r="H35" s="382" t="n">
        <v>116.7</v>
      </c>
      <c r="I35" s="382" t="n">
        <v>107.4</v>
      </c>
      <c r="J35" s="382" t="n">
        <v>123.3</v>
      </c>
      <c r="K35" s="382" t="n">
        <v>139.5</v>
      </c>
      <c r="L35" s="382" t="n">
        <v>106.1</v>
      </c>
      <c r="M35" s="382" t="n">
        <v>107.2</v>
      </c>
      <c r="N35" s="382" t="n">
        <v>105.9</v>
      </c>
      <c r="O35" s="382" t="n">
        <v>227.4</v>
      </c>
      <c r="P35" s="371"/>
      <c r="Q35" s="367" t="s">
        <v>483</v>
      </c>
    </row>
    <row r="36" customFormat="false" ht="12.75" hidden="false" customHeight="false" outlineLevel="0" collapsed="false">
      <c r="B36" s="192" t="s">
        <v>466</v>
      </c>
      <c r="C36" s="382" t="n">
        <v>100</v>
      </c>
      <c r="D36" s="382" t="n">
        <v>133</v>
      </c>
      <c r="E36" s="382" t="n">
        <v>101.5</v>
      </c>
      <c r="F36" s="382" t="n">
        <v>140.4</v>
      </c>
      <c r="G36" s="382" t="n">
        <v>146</v>
      </c>
      <c r="H36" s="382" t="n">
        <v>111.1</v>
      </c>
      <c r="I36" s="382" t="n">
        <v>98.7</v>
      </c>
      <c r="J36" s="382" t="n">
        <v>94.6</v>
      </c>
      <c r="K36" s="382" t="n">
        <v>122.3</v>
      </c>
      <c r="L36" s="382" t="n">
        <v>97.9</v>
      </c>
      <c r="M36" s="382" t="n">
        <v>110.9</v>
      </c>
      <c r="N36" s="382" t="n">
        <v>95.8</v>
      </c>
      <c r="O36" s="382" t="n">
        <v>199.9</v>
      </c>
      <c r="P36" s="371"/>
      <c r="Q36" s="367" t="s">
        <v>466</v>
      </c>
    </row>
    <row r="37" customFormat="false" ht="12.75" hidden="false" customHeight="false" outlineLevel="0" collapsed="false">
      <c r="B37" s="192" t="s">
        <v>484</v>
      </c>
      <c r="C37" s="382" t="n">
        <v>93.6</v>
      </c>
      <c r="D37" s="382" t="n">
        <v>142.3</v>
      </c>
      <c r="E37" s="382" t="n">
        <v>125.5</v>
      </c>
      <c r="F37" s="382" t="n">
        <v>143.1</v>
      </c>
      <c r="G37" s="382" t="n">
        <v>150.1</v>
      </c>
      <c r="H37" s="382" t="n">
        <v>131.5</v>
      </c>
      <c r="I37" s="382" t="n">
        <v>91.8</v>
      </c>
      <c r="J37" s="382" t="n">
        <v>94.4</v>
      </c>
      <c r="K37" s="382" t="n">
        <v>112.5</v>
      </c>
      <c r="L37" s="382" t="n">
        <v>91</v>
      </c>
      <c r="M37" s="382" t="n">
        <v>91.9</v>
      </c>
      <c r="N37" s="382" t="n">
        <v>90.9</v>
      </c>
      <c r="O37" s="382" t="n">
        <v>198.4</v>
      </c>
      <c r="P37" s="371"/>
      <c r="Q37" s="367" t="s">
        <v>484</v>
      </c>
    </row>
    <row r="38" customFormat="false" ht="12.75" hidden="false" customHeight="false" outlineLevel="0" collapsed="false">
      <c r="B38" s="192" t="s">
        <v>475</v>
      </c>
      <c r="C38" s="382" t="n">
        <v>105.8</v>
      </c>
      <c r="D38" s="382" t="n">
        <v>158.1</v>
      </c>
      <c r="E38" s="382" t="n">
        <v>104.2</v>
      </c>
      <c r="F38" s="382" t="n">
        <v>152.8</v>
      </c>
      <c r="G38" s="382" t="n">
        <v>188.5</v>
      </c>
      <c r="H38" s="382" t="n">
        <v>120.6</v>
      </c>
      <c r="I38" s="382" t="n">
        <v>104</v>
      </c>
      <c r="J38" s="382" t="n">
        <v>95.2</v>
      </c>
      <c r="K38" s="382" t="n">
        <v>129.2</v>
      </c>
      <c r="L38" s="382" t="n">
        <v>103.1</v>
      </c>
      <c r="M38" s="382" t="n">
        <v>100</v>
      </c>
      <c r="N38" s="382" t="n">
        <v>103.6</v>
      </c>
      <c r="O38" s="382" t="n">
        <v>211.7</v>
      </c>
      <c r="P38" s="371"/>
      <c r="Q38" s="367" t="s">
        <v>475</v>
      </c>
    </row>
    <row r="39" customFormat="false" ht="12.75" hidden="false" customHeight="false" outlineLevel="0" collapsed="false">
      <c r="B39" s="192" t="s">
        <v>476</v>
      </c>
      <c r="C39" s="382" t="n">
        <v>117.7</v>
      </c>
      <c r="D39" s="382" t="n">
        <v>179.2</v>
      </c>
      <c r="E39" s="382" t="n">
        <v>105.1</v>
      </c>
      <c r="F39" s="382" t="n">
        <v>179.1</v>
      </c>
      <c r="G39" s="382" t="n">
        <v>198.6</v>
      </c>
      <c r="H39" s="382" t="n">
        <v>156.2</v>
      </c>
      <c r="I39" s="382" t="n">
        <v>115.6</v>
      </c>
      <c r="J39" s="382" t="n">
        <v>126.7</v>
      </c>
      <c r="K39" s="382" t="n">
        <v>137</v>
      </c>
      <c r="L39" s="382" t="n">
        <v>114.7</v>
      </c>
      <c r="M39" s="382" t="n">
        <v>108</v>
      </c>
      <c r="N39" s="382" t="n">
        <v>115.8</v>
      </c>
      <c r="O39" s="382" t="n">
        <v>232.2</v>
      </c>
      <c r="P39" s="371"/>
      <c r="Q39" s="367" t="s">
        <v>476</v>
      </c>
    </row>
    <row r="40" customFormat="false" ht="12.75" hidden="false" customHeight="false" outlineLevel="0" collapsed="false">
      <c r="B40" s="192" t="s">
        <v>477</v>
      </c>
      <c r="C40" s="382" t="n">
        <v>95.4</v>
      </c>
      <c r="D40" s="382" t="n">
        <v>139.2</v>
      </c>
      <c r="E40" s="382" t="n">
        <v>81.2</v>
      </c>
      <c r="F40" s="382" t="n">
        <v>150.2</v>
      </c>
      <c r="G40" s="382" t="n">
        <v>155.2</v>
      </c>
      <c r="H40" s="382" t="n">
        <v>112.5</v>
      </c>
      <c r="I40" s="382" t="n">
        <v>93.8</v>
      </c>
      <c r="J40" s="382" t="n">
        <v>80</v>
      </c>
      <c r="K40" s="382" t="n">
        <v>111.8</v>
      </c>
      <c r="L40" s="382" t="n">
        <v>93.2</v>
      </c>
      <c r="M40" s="382" t="n">
        <v>89.6</v>
      </c>
      <c r="N40" s="382" t="n">
        <v>93.8</v>
      </c>
      <c r="O40" s="382" t="n">
        <v>205.2</v>
      </c>
      <c r="P40" s="371"/>
      <c r="Q40" s="367" t="s">
        <v>477</v>
      </c>
    </row>
    <row r="41" customFormat="false" ht="12.75" hidden="false" customHeight="false" outlineLevel="0" collapsed="false">
      <c r="B41" s="192" t="s">
        <v>478</v>
      </c>
      <c r="C41" s="382" t="n">
        <v>103.2</v>
      </c>
      <c r="D41" s="382" t="n">
        <v>158.9</v>
      </c>
      <c r="E41" s="382" t="n">
        <v>137.1</v>
      </c>
      <c r="F41" s="382" t="n">
        <v>164.4</v>
      </c>
      <c r="G41" s="382" t="n">
        <v>167.2</v>
      </c>
      <c r="H41" s="382" t="n">
        <v>144.4</v>
      </c>
      <c r="I41" s="382" t="n">
        <v>101.3</v>
      </c>
      <c r="J41" s="382" t="n">
        <v>91.9</v>
      </c>
      <c r="K41" s="382" t="n">
        <v>136.4</v>
      </c>
      <c r="L41" s="382" t="n">
        <v>100.1</v>
      </c>
      <c r="M41" s="382" t="n">
        <v>89.3</v>
      </c>
      <c r="N41" s="382" t="n">
        <v>101.8</v>
      </c>
      <c r="O41" s="382" t="n">
        <v>207.4</v>
      </c>
      <c r="P41" s="371"/>
      <c r="Q41" s="367" t="s">
        <v>478</v>
      </c>
    </row>
    <row r="42" customFormat="false" ht="12.75" hidden="false" customHeight="false" outlineLevel="0" collapsed="false">
      <c r="B42" s="192" t="s">
        <v>479</v>
      </c>
      <c r="C42" s="382" t="n">
        <v>119.4</v>
      </c>
      <c r="D42" s="382" t="n">
        <v>162.4</v>
      </c>
      <c r="E42" s="382" t="n">
        <v>127.1</v>
      </c>
      <c r="F42" s="382" t="n">
        <v>177</v>
      </c>
      <c r="G42" s="382" t="n">
        <v>171.5</v>
      </c>
      <c r="H42" s="382" t="n">
        <v>141.8</v>
      </c>
      <c r="I42" s="382" t="n">
        <v>117.9</v>
      </c>
      <c r="J42" s="382" t="n">
        <v>116.8</v>
      </c>
      <c r="K42" s="382" t="n">
        <v>169.7</v>
      </c>
      <c r="L42" s="382" t="n">
        <v>116</v>
      </c>
      <c r="M42" s="382" t="n">
        <v>106.9</v>
      </c>
      <c r="N42" s="382" t="n">
        <v>117.4</v>
      </c>
      <c r="O42" s="382" t="n">
        <v>211.1</v>
      </c>
      <c r="P42" s="371"/>
      <c r="Q42" s="367" t="s">
        <v>479</v>
      </c>
    </row>
    <row r="43" customFormat="false" ht="12.75" hidden="false" customHeight="false" outlineLevel="0" collapsed="false">
      <c r="B43" s="192" t="s">
        <v>480</v>
      </c>
      <c r="C43" s="382" t="n">
        <v>126</v>
      </c>
      <c r="D43" s="382" t="n">
        <v>157.8</v>
      </c>
      <c r="E43" s="382" t="n">
        <v>177.6</v>
      </c>
      <c r="F43" s="382" t="n">
        <v>170.4</v>
      </c>
      <c r="G43" s="382" t="n">
        <v>164.5</v>
      </c>
      <c r="H43" s="382" t="n">
        <v>137.5</v>
      </c>
      <c r="I43" s="382" t="n">
        <v>124.6</v>
      </c>
      <c r="J43" s="382" t="n">
        <v>132.7</v>
      </c>
      <c r="K43" s="382" t="n">
        <v>146.2</v>
      </c>
      <c r="L43" s="382" t="n">
        <v>123.7</v>
      </c>
      <c r="M43" s="382" t="n">
        <v>109.9</v>
      </c>
      <c r="N43" s="382" t="n">
        <v>125.9</v>
      </c>
      <c r="O43" s="382" t="n">
        <v>247.1</v>
      </c>
      <c r="P43" s="371"/>
      <c r="Q43" s="367" t="s">
        <v>480</v>
      </c>
    </row>
    <row r="44" customFormat="false" ht="12.75" hidden="false" customHeight="false" outlineLevel="0" collapsed="false">
      <c r="B44" s="192" t="s">
        <v>481</v>
      </c>
      <c r="C44" s="382" t="n">
        <v>117.1</v>
      </c>
      <c r="D44" s="382" t="n">
        <v>151</v>
      </c>
      <c r="E44" s="382" t="n">
        <v>157</v>
      </c>
      <c r="F44" s="382" t="n">
        <v>181.3</v>
      </c>
      <c r="G44" s="382" t="n">
        <v>151.2</v>
      </c>
      <c r="H44" s="382" t="n">
        <v>129.3</v>
      </c>
      <c r="I44" s="382" t="n">
        <v>115.7</v>
      </c>
      <c r="J44" s="382" t="n">
        <v>140.9</v>
      </c>
      <c r="K44" s="382" t="n">
        <v>141.8</v>
      </c>
      <c r="L44" s="382" t="n">
        <v>114.5</v>
      </c>
      <c r="M44" s="382" t="n">
        <v>95.3</v>
      </c>
      <c r="N44" s="382" t="n">
        <v>117.6</v>
      </c>
      <c r="O44" s="382" t="n">
        <v>234</v>
      </c>
      <c r="P44" s="371"/>
      <c r="Q44" s="367" t="s">
        <v>481</v>
      </c>
    </row>
    <row r="45" customFormat="false" ht="12.75" hidden="false" customHeight="false" outlineLevel="0" collapsed="false">
      <c r="A45" s="3" t="s">
        <v>1338</v>
      </c>
      <c r="B45" s="192" t="s">
        <v>487</v>
      </c>
      <c r="C45" s="382" t="n">
        <v>98.9</v>
      </c>
      <c r="D45" s="382" t="n">
        <v>137.2</v>
      </c>
      <c r="E45" s="382" t="n">
        <v>108</v>
      </c>
      <c r="F45" s="382" t="n">
        <v>150.3</v>
      </c>
      <c r="G45" s="382" t="n">
        <v>141.8</v>
      </c>
      <c r="H45" s="382" t="n">
        <v>123.5</v>
      </c>
      <c r="I45" s="382" t="n">
        <v>97.6</v>
      </c>
      <c r="J45" s="382" t="n">
        <v>152.8</v>
      </c>
      <c r="K45" s="382" t="n">
        <v>126.7</v>
      </c>
      <c r="L45" s="382" t="n">
        <v>96.1</v>
      </c>
      <c r="M45" s="382" t="n">
        <v>98.8</v>
      </c>
      <c r="N45" s="382" t="n">
        <v>95.7</v>
      </c>
      <c r="O45" s="382" t="n">
        <v>168.9</v>
      </c>
      <c r="P45" s="371" t="n">
        <v>2010</v>
      </c>
      <c r="Q45" s="367" t="s">
        <v>487</v>
      </c>
    </row>
    <row r="46" customFormat="false" ht="12.75" hidden="false" customHeight="false" outlineLevel="0" collapsed="false">
      <c r="B46" s="192" t="s">
        <v>482</v>
      </c>
      <c r="C46" s="382" t="n">
        <v>115.2</v>
      </c>
      <c r="D46" s="382" t="n">
        <v>151.8</v>
      </c>
      <c r="E46" s="382" t="n">
        <v>85</v>
      </c>
      <c r="F46" s="382" t="n">
        <v>162.2</v>
      </c>
      <c r="G46" s="382" t="n">
        <v>162.5</v>
      </c>
      <c r="H46" s="382" t="n">
        <v>134</v>
      </c>
      <c r="I46" s="382" t="n">
        <v>114</v>
      </c>
      <c r="J46" s="382" t="n">
        <v>136.6</v>
      </c>
      <c r="K46" s="382" t="n">
        <v>145.4</v>
      </c>
      <c r="L46" s="382" t="n">
        <v>112.7</v>
      </c>
      <c r="M46" s="382" t="n">
        <v>102.3</v>
      </c>
      <c r="N46" s="382" t="n">
        <v>114.3</v>
      </c>
      <c r="O46" s="382" t="n">
        <v>174</v>
      </c>
      <c r="P46" s="371"/>
      <c r="Q46" s="367" t="s">
        <v>482</v>
      </c>
    </row>
    <row r="47" customFormat="false" ht="12.75" hidden="false" customHeight="false" outlineLevel="0" collapsed="false">
      <c r="B47" s="192" t="s">
        <v>483</v>
      </c>
      <c r="C47" s="382" t="n">
        <v>146.1</v>
      </c>
      <c r="D47" s="382" t="n">
        <v>183.9</v>
      </c>
      <c r="E47" s="382" t="n">
        <v>122.3</v>
      </c>
      <c r="F47" s="382" t="n">
        <v>198.9</v>
      </c>
      <c r="G47" s="382" t="n">
        <v>198.9</v>
      </c>
      <c r="H47" s="382" t="n">
        <v>156.3</v>
      </c>
      <c r="I47" s="382" t="n">
        <v>144.8</v>
      </c>
      <c r="J47" s="382" t="n">
        <v>155.2</v>
      </c>
      <c r="K47" s="382" t="n">
        <v>175.3</v>
      </c>
      <c r="L47" s="382" t="n">
        <v>143.6</v>
      </c>
      <c r="M47" s="382" t="n">
        <v>130.9</v>
      </c>
      <c r="N47" s="382" t="n">
        <v>145.6</v>
      </c>
      <c r="O47" s="382" t="n">
        <v>223.8</v>
      </c>
      <c r="P47" s="371"/>
      <c r="Q47" s="367" t="s">
        <v>483</v>
      </c>
    </row>
    <row r="48" customFormat="false" ht="12.75" hidden="false" customHeight="false" outlineLevel="0" collapsed="false">
      <c r="B48" s="192" t="s">
        <v>466</v>
      </c>
      <c r="C48" s="382" t="n">
        <v>128</v>
      </c>
      <c r="D48" s="382" t="n">
        <v>169.7</v>
      </c>
      <c r="E48" s="382" t="n">
        <v>107.6</v>
      </c>
      <c r="F48" s="382" t="n">
        <v>194</v>
      </c>
      <c r="G48" s="382" t="n">
        <v>174.3</v>
      </c>
      <c r="H48" s="382" t="n">
        <v>151.2</v>
      </c>
      <c r="I48" s="382" t="n">
        <v>126.7</v>
      </c>
      <c r="J48" s="382" t="n">
        <v>154.8</v>
      </c>
      <c r="K48" s="382" t="n">
        <v>161.1</v>
      </c>
      <c r="L48" s="382" t="n">
        <v>125.2</v>
      </c>
      <c r="M48" s="382" t="n">
        <v>126.9</v>
      </c>
      <c r="N48" s="382" t="n">
        <v>124.9</v>
      </c>
      <c r="O48" s="382" t="n">
        <v>175.9</v>
      </c>
      <c r="P48" s="371"/>
      <c r="Q48" s="367" t="s">
        <v>466</v>
      </c>
    </row>
    <row r="49" customFormat="false" ht="12.75" hidden="false" customHeight="false" outlineLevel="0" collapsed="false">
      <c r="B49" s="192" t="s">
        <v>484</v>
      </c>
      <c r="C49" s="382" t="n">
        <v>130</v>
      </c>
      <c r="D49" s="382" t="n">
        <v>169.6</v>
      </c>
      <c r="E49" s="382" t="n">
        <v>149.6</v>
      </c>
      <c r="F49" s="382" t="n">
        <v>195.2</v>
      </c>
      <c r="G49" s="382" t="n">
        <v>168.3</v>
      </c>
      <c r="H49" s="382" t="n">
        <v>155.5</v>
      </c>
      <c r="I49" s="382" t="n">
        <v>128.7</v>
      </c>
      <c r="J49" s="382" t="n">
        <v>131.3</v>
      </c>
      <c r="K49" s="382" t="n">
        <v>155.4</v>
      </c>
      <c r="L49" s="382" t="n">
        <v>127.7</v>
      </c>
      <c r="M49" s="382" t="n">
        <v>121.6</v>
      </c>
      <c r="N49" s="382" t="n">
        <v>128.7</v>
      </c>
      <c r="O49" s="382" t="n">
        <v>184.7</v>
      </c>
      <c r="P49" s="371"/>
      <c r="Q49" s="367" t="s">
        <v>484</v>
      </c>
    </row>
    <row r="50" customFormat="false" ht="12.75" hidden="false" customHeight="false" outlineLevel="0" collapsed="false">
      <c r="B50" s="192" t="s">
        <v>475</v>
      </c>
      <c r="C50" s="382" t="n">
        <v>145</v>
      </c>
      <c r="D50" s="382" t="n">
        <v>184.7</v>
      </c>
      <c r="E50" s="382" t="n">
        <v>167.2</v>
      </c>
      <c r="F50" s="382" t="n">
        <v>216.8</v>
      </c>
      <c r="G50" s="382" t="n">
        <v>190</v>
      </c>
      <c r="H50" s="382" t="n">
        <v>156.2</v>
      </c>
      <c r="I50" s="382" t="n">
        <v>143.7</v>
      </c>
      <c r="J50" s="382" t="n">
        <v>125.3</v>
      </c>
      <c r="K50" s="382" t="n">
        <v>177.9</v>
      </c>
      <c r="L50" s="382" t="n">
        <v>142.6</v>
      </c>
      <c r="M50" s="382" t="n">
        <v>133</v>
      </c>
      <c r="N50" s="382" t="n">
        <v>144.1</v>
      </c>
      <c r="O50" s="382" t="n">
        <v>208.5</v>
      </c>
      <c r="P50" s="371"/>
      <c r="Q50" s="367" t="s">
        <v>475</v>
      </c>
    </row>
    <row r="51" customFormat="false" ht="12.75" hidden="false" customHeight="false" outlineLevel="0" collapsed="false">
      <c r="B51" s="192" t="s">
        <v>476</v>
      </c>
      <c r="C51" s="382" t="n">
        <v>147</v>
      </c>
      <c r="D51" s="382" t="n">
        <v>177.7</v>
      </c>
      <c r="E51" s="382" t="n">
        <v>153.1</v>
      </c>
      <c r="F51" s="382" t="n">
        <v>207</v>
      </c>
      <c r="G51" s="382" t="n">
        <v>177.5</v>
      </c>
      <c r="H51" s="382" t="n">
        <v>159.9</v>
      </c>
      <c r="I51" s="382" t="n">
        <v>145.9</v>
      </c>
      <c r="J51" s="382" t="n">
        <v>109.3</v>
      </c>
      <c r="K51" s="382" t="n">
        <v>176.6</v>
      </c>
      <c r="L51" s="382" t="n">
        <v>145</v>
      </c>
      <c r="M51" s="382" t="n">
        <v>133.9</v>
      </c>
      <c r="N51" s="382" t="n">
        <v>146.8</v>
      </c>
      <c r="O51" s="382" t="n">
        <v>215.6</v>
      </c>
      <c r="P51" s="371"/>
      <c r="Q51" s="367" t="s">
        <v>476</v>
      </c>
    </row>
    <row r="52" customFormat="false" ht="12.75" hidden="false" customHeight="false" outlineLevel="0" collapsed="false">
      <c r="Q52" s="230"/>
    </row>
    <row r="53" customFormat="false" ht="12.75" hidden="false" customHeight="false" outlineLevel="0" collapsed="false">
      <c r="Q53" s="230"/>
    </row>
    <row r="54" customFormat="false" ht="12.75" hidden="false" customHeight="false" outlineLevel="0" collapsed="false">
      <c r="Q54" s="230"/>
    </row>
    <row r="55" customFormat="false" ht="12.75" hidden="false" customHeight="false" outlineLevel="0" collapsed="false">
      <c r="Q55" s="230"/>
    </row>
    <row r="56" customFormat="false" ht="12.75" hidden="false" customHeight="false" outlineLevel="0" collapsed="false">
      <c r="Q56" s="230"/>
    </row>
    <row r="57" customFormat="false" ht="12.75" hidden="false" customHeight="false" outlineLevel="0" collapsed="false">
      <c r="Q57" s="230"/>
    </row>
    <row r="58" customFormat="false" ht="12.75" hidden="false" customHeight="false" outlineLevel="0" collapsed="false">
      <c r="Q58" s="230"/>
    </row>
    <row r="59" customFormat="false" ht="12.75" hidden="false" customHeight="false" outlineLevel="0" collapsed="false">
      <c r="Q59" s="230"/>
    </row>
    <row r="60" customFormat="false" ht="12.75" hidden="false" customHeight="false" outlineLevel="0" collapsed="false">
      <c r="Q60" s="230"/>
    </row>
    <row r="61" customFormat="false" ht="12.75" hidden="false" customHeight="false" outlineLevel="0" collapsed="false">
      <c r="Q61" s="230"/>
    </row>
    <row r="62" customFormat="false" ht="12.75" hidden="false" customHeight="false" outlineLevel="0" collapsed="false">
      <c r="Q62" s="230"/>
    </row>
    <row r="63" customFormat="false" ht="12.75" hidden="false" customHeight="false" outlineLevel="0" collapsed="false">
      <c r="Q63" s="230"/>
    </row>
    <row r="64" customFormat="false" ht="12.75" hidden="false" customHeight="false" outlineLevel="0" collapsed="false">
      <c r="Q64" s="230"/>
    </row>
    <row r="65" customFormat="false" ht="12.75" hidden="false" customHeight="false" outlineLevel="0" collapsed="false">
      <c r="Q65" s="230"/>
    </row>
    <row r="66" customFormat="false" ht="12.75" hidden="false" customHeight="false" outlineLevel="0" collapsed="false">
      <c r="Q66" s="230"/>
    </row>
    <row r="67" customFormat="false" ht="12.75" hidden="false" customHeight="false" outlineLevel="0" collapsed="false">
      <c r="Q67" s="230"/>
    </row>
    <row r="68" customFormat="false" ht="12.75" hidden="false" customHeight="false" outlineLevel="0" collapsed="false">
      <c r="Q68" s="230"/>
    </row>
    <row r="69" customFormat="false" ht="12.75" hidden="false" customHeight="false" outlineLevel="0" collapsed="false">
      <c r="Q69" s="230"/>
    </row>
    <row r="70" customFormat="false" ht="12.75" hidden="false" customHeight="false" outlineLevel="0" collapsed="false">
      <c r="Q70" s="230"/>
    </row>
    <row r="71" customFormat="false" ht="12.75" hidden="false" customHeight="false" outlineLevel="0" collapsed="false">
      <c r="Q71" s="230"/>
    </row>
    <row r="72" customFormat="false" ht="12.75" hidden="false" customHeight="false" outlineLevel="0" collapsed="false">
      <c r="Q72" s="230"/>
    </row>
    <row r="73" customFormat="false" ht="12.75" hidden="false" customHeight="false" outlineLevel="0" collapsed="false">
      <c r="Q73" s="230"/>
    </row>
    <row r="74" customFormat="false" ht="12.75" hidden="false" customHeight="false" outlineLevel="0" collapsed="false">
      <c r="Q74" s="230"/>
    </row>
    <row r="75" customFormat="false" ht="12.75" hidden="false" customHeight="false" outlineLevel="0" collapsed="false">
      <c r="Q75" s="230"/>
    </row>
    <row r="76" customFormat="false" ht="12.75" hidden="false" customHeight="false" outlineLevel="0" collapsed="false">
      <c r="Q76" s="230"/>
    </row>
    <row r="77" customFormat="false" ht="12.75" hidden="false" customHeight="false" outlineLevel="0" collapsed="false">
      <c r="Q77" s="230"/>
    </row>
    <row r="78" customFormat="false" ht="12.75" hidden="false" customHeight="false" outlineLevel="0" collapsed="false">
      <c r="Q78" s="230"/>
    </row>
    <row r="79" customFormat="false" ht="12.75" hidden="false" customHeight="false" outlineLevel="0" collapsed="false">
      <c r="Q79" s="230"/>
    </row>
    <row r="80" customFormat="false" ht="12.75" hidden="false" customHeight="false" outlineLevel="0" collapsed="false">
      <c r="Q80" s="230"/>
    </row>
    <row r="81" customFormat="false" ht="12.75" hidden="false" customHeight="false" outlineLevel="0" collapsed="false">
      <c r="Q81" s="230"/>
    </row>
    <row r="82" customFormat="false" ht="12.75" hidden="false" customHeight="false" outlineLevel="0" collapsed="false">
      <c r="Q82" s="230"/>
    </row>
    <row r="83" customFormat="false" ht="12.75" hidden="false" customHeight="false" outlineLevel="0" collapsed="false">
      <c r="Q83" s="230"/>
    </row>
    <row r="84" customFormat="false" ht="12.75" hidden="false" customHeight="false" outlineLevel="0" collapsed="false">
      <c r="Q84" s="230"/>
    </row>
    <row r="85" customFormat="false" ht="12.75" hidden="false" customHeight="false" outlineLevel="0" collapsed="false">
      <c r="Q85" s="230"/>
    </row>
    <row r="86" customFormat="false" ht="12.75" hidden="false" customHeight="false" outlineLevel="0" collapsed="false">
      <c r="Q86" s="230"/>
    </row>
    <row r="87" customFormat="false" ht="12.75" hidden="false" customHeight="false" outlineLevel="0" collapsed="false">
      <c r="Q87" s="230"/>
    </row>
    <row r="88" customFormat="false" ht="12.75" hidden="false" customHeight="false" outlineLevel="0" collapsed="false">
      <c r="Q88" s="230"/>
    </row>
    <row r="89" customFormat="false" ht="12.75" hidden="false" customHeight="false" outlineLevel="0" collapsed="false">
      <c r="Q89" s="230"/>
    </row>
    <row r="90" customFormat="false" ht="12.75" hidden="false" customHeight="false" outlineLevel="0" collapsed="false">
      <c r="Q90" s="230"/>
    </row>
    <row r="91" customFormat="false" ht="12.75" hidden="false" customHeight="false" outlineLevel="0" collapsed="false">
      <c r="Q91" s="230"/>
    </row>
    <row r="92" customFormat="false" ht="12.75" hidden="false" customHeight="false" outlineLevel="0" collapsed="false">
      <c r="Q92" s="230"/>
    </row>
    <row r="93" customFormat="false" ht="12.75" hidden="false" customHeight="false" outlineLevel="0" collapsed="false">
      <c r="Q93" s="230"/>
    </row>
    <row r="94" customFormat="false" ht="12.75" hidden="false" customHeight="false" outlineLevel="0" collapsed="false">
      <c r="Q94" s="230"/>
    </row>
    <row r="95" customFormat="false" ht="12.75" hidden="false" customHeight="false" outlineLevel="0" collapsed="false">
      <c r="Q95" s="230"/>
    </row>
    <row r="96" customFormat="false" ht="12.75" hidden="false" customHeight="false" outlineLevel="0" collapsed="false">
      <c r="Q96" s="230"/>
    </row>
    <row r="97" customFormat="false" ht="12.75" hidden="false" customHeight="false" outlineLevel="0" collapsed="false">
      <c r="Q97" s="230"/>
    </row>
    <row r="98" customFormat="false" ht="12.75" hidden="false" customHeight="false" outlineLevel="0" collapsed="false">
      <c r="Q98" s="230"/>
    </row>
    <row r="99" customFormat="false" ht="12.75" hidden="false" customHeight="false" outlineLevel="0" collapsed="false">
      <c r="Q99" s="230"/>
    </row>
    <row r="100" customFormat="false" ht="12.75" hidden="false" customHeight="false" outlineLevel="0" collapsed="false">
      <c r="Q100" s="230"/>
    </row>
    <row r="101" customFormat="false" ht="12.75" hidden="false" customHeight="false" outlineLevel="0" collapsed="false">
      <c r="Q101" s="23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376" t="s">
        <v>1348</v>
      </c>
      <c r="J1" s="376"/>
      <c r="K1" s="376"/>
      <c r="L1" s="376"/>
      <c r="M1" s="376"/>
      <c r="N1" s="376"/>
      <c r="O1" s="376"/>
      <c r="P1" s="376"/>
      <c r="Q1" s="21"/>
    </row>
    <row r="2" customFormat="false" ht="20.1" hidden="false" customHeight="true" outlineLevel="0" collapsed="false">
      <c r="A2" s="78" t="s">
        <v>1317</v>
      </c>
      <c r="B2" s="78"/>
      <c r="C2" s="78"/>
      <c r="D2" s="78"/>
      <c r="E2" s="78"/>
      <c r="F2" s="78"/>
      <c r="G2" s="78"/>
      <c r="H2" s="78"/>
      <c r="I2" s="78" t="s">
        <v>1353</v>
      </c>
      <c r="J2" s="78"/>
      <c r="K2" s="78"/>
      <c r="L2" s="78"/>
      <c r="M2" s="78"/>
      <c r="N2" s="78"/>
      <c r="O2" s="78"/>
      <c r="P2" s="78"/>
      <c r="Q2" s="78"/>
    </row>
    <row r="3" customFormat="false" ht="20.1" hidden="false" customHeight="true" outlineLevel="0" collapsed="false">
      <c r="A3" s="144" t="s">
        <v>1354</v>
      </c>
      <c r="B3" s="144"/>
      <c r="C3" s="144"/>
      <c r="D3" s="144"/>
      <c r="E3" s="144"/>
      <c r="F3" s="144"/>
      <c r="G3" s="144"/>
      <c r="H3" s="144"/>
      <c r="I3" s="144" t="s">
        <v>1354</v>
      </c>
      <c r="J3" s="144"/>
      <c r="K3" s="144"/>
      <c r="L3" s="144"/>
      <c r="M3" s="144"/>
      <c r="N3" s="144"/>
      <c r="O3" s="144"/>
      <c r="P3" s="144"/>
      <c r="Q3" s="144"/>
    </row>
    <row r="4" customFormat="false" ht="20.1" hidden="false" customHeight="true" outlineLevel="0" collapsed="false">
      <c r="A4" s="353" t="s">
        <v>1355</v>
      </c>
      <c r="B4" s="353"/>
      <c r="C4" s="353"/>
      <c r="D4" s="353"/>
      <c r="E4" s="353"/>
      <c r="F4" s="353"/>
      <c r="G4" s="353"/>
      <c r="H4" s="353"/>
      <c r="I4" s="353" t="s">
        <v>1355</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6.4</v>
      </c>
      <c r="D9" s="382" t="n">
        <v>114.6</v>
      </c>
      <c r="E9" s="382" t="n">
        <v>179.4</v>
      </c>
      <c r="F9" s="382" t="n">
        <v>114.3</v>
      </c>
      <c r="G9" s="382" t="n">
        <v>113.3</v>
      </c>
      <c r="H9" s="382" t="n">
        <v>112.7</v>
      </c>
      <c r="I9" s="382" t="n">
        <v>116.8</v>
      </c>
      <c r="J9" s="382" t="n">
        <v>113.2</v>
      </c>
      <c r="K9" s="382" t="n">
        <v>132.4</v>
      </c>
      <c r="L9" s="382" t="n">
        <v>115.7</v>
      </c>
      <c r="M9" s="382" t="n">
        <v>129.8</v>
      </c>
      <c r="N9" s="382" t="n">
        <v>113.2</v>
      </c>
      <c r="O9" s="382" t="n">
        <v>107.4</v>
      </c>
      <c r="P9" s="369" t="s">
        <v>453</v>
      </c>
      <c r="Q9" s="367" t="s">
        <v>487</v>
      </c>
    </row>
    <row r="10" customFormat="false" ht="12.75" hidden="false" customHeight="false" outlineLevel="0" collapsed="false">
      <c r="B10" s="192" t="s">
        <v>482</v>
      </c>
      <c r="C10" s="382" t="n">
        <v>121</v>
      </c>
      <c r="D10" s="382" t="n">
        <v>112.5</v>
      </c>
      <c r="E10" s="382" t="n">
        <v>128.4</v>
      </c>
      <c r="F10" s="382" t="n">
        <v>106.8</v>
      </c>
      <c r="G10" s="382" t="n">
        <v>112</v>
      </c>
      <c r="H10" s="382" t="n">
        <v>123.8</v>
      </c>
      <c r="I10" s="382" t="n">
        <v>121.9</v>
      </c>
      <c r="J10" s="382" t="n">
        <v>119.7</v>
      </c>
      <c r="K10" s="382" t="n">
        <v>133.4</v>
      </c>
      <c r="L10" s="382" t="n">
        <v>121</v>
      </c>
      <c r="M10" s="382" t="n">
        <v>135.5</v>
      </c>
      <c r="N10" s="382" t="n">
        <v>118.5</v>
      </c>
      <c r="O10" s="382" t="n">
        <v>116.4</v>
      </c>
      <c r="P10" s="371"/>
      <c r="Q10" s="367" t="s">
        <v>482</v>
      </c>
    </row>
    <row r="11" customFormat="false" ht="12.75" hidden="false" customHeight="false" outlineLevel="0" collapsed="false">
      <c r="B11" s="192" t="s">
        <v>483</v>
      </c>
      <c r="C11" s="382" t="n">
        <v>124.9</v>
      </c>
      <c r="D11" s="382" t="n">
        <v>122.1</v>
      </c>
      <c r="E11" s="382" t="n">
        <v>135.3</v>
      </c>
      <c r="F11" s="382" t="n">
        <v>125.7</v>
      </c>
      <c r="G11" s="382" t="n">
        <v>122.7</v>
      </c>
      <c r="H11" s="382" t="n">
        <v>111.3</v>
      </c>
      <c r="I11" s="382" t="n">
        <v>125</v>
      </c>
      <c r="J11" s="382" t="n">
        <v>103.5</v>
      </c>
      <c r="K11" s="382" t="n">
        <v>140</v>
      </c>
      <c r="L11" s="382" t="n">
        <v>126.4</v>
      </c>
      <c r="M11" s="382" t="n">
        <v>142.6</v>
      </c>
      <c r="N11" s="382" t="n">
        <v>123.5</v>
      </c>
      <c r="O11" s="382" t="n">
        <v>131.2</v>
      </c>
      <c r="P11" s="371"/>
      <c r="Q11" s="367" t="s">
        <v>483</v>
      </c>
    </row>
    <row r="12" customFormat="false" ht="12.75" hidden="false" customHeight="false" outlineLevel="0" collapsed="false">
      <c r="B12" s="192" t="s">
        <v>466</v>
      </c>
      <c r="C12" s="382" t="n">
        <v>121.6</v>
      </c>
      <c r="D12" s="382" t="n">
        <v>124.4</v>
      </c>
      <c r="E12" s="382" t="n">
        <v>128.2</v>
      </c>
      <c r="F12" s="382" t="n">
        <v>116.4</v>
      </c>
      <c r="G12" s="382" t="n">
        <v>129</v>
      </c>
      <c r="H12" s="382" t="n">
        <v>120.2</v>
      </c>
      <c r="I12" s="382" t="n">
        <v>121.2</v>
      </c>
      <c r="J12" s="382" t="n">
        <v>114.1</v>
      </c>
      <c r="K12" s="382" t="n">
        <v>133.3</v>
      </c>
      <c r="L12" s="382" t="n">
        <v>120.9</v>
      </c>
      <c r="M12" s="382" t="n">
        <v>141.4</v>
      </c>
      <c r="N12" s="382" t="n">
        <v>117.3</v>
      </c>
      <c r="O12" s="382" t="n">
        <v>125.6</v>
      </c>
      <c r="P12" s="371"/>
      <c r="Q12" s="367" t="s">
        <v>466</v>
      </c>
    </row>
    <row r="13" customFormat="false" ht="12.75" hidden="false" customHeight="false" outlineLevel="0" collapsed="false">
      <c r="B13" s="192" t="s">
        <v>484</v>
      </c>
      <c r="C13" s="382" t="n">
        <v>117.8</v>
      </c>
      <c r="D13" s="382" t="n">
        <v>111.1</v>
      </c>
      <c r="E13" s="382" t="n">
        <v>147.1</v>
      </c>
      <c r="F13" s="382" t="n">
        <v>105.9</v>
      </c>
      <c r="G13" s="382" t="n">
        <v>113.8</v>
      </c>
      <c r="H13" s="382" t="n">
        <v>105.1</v>
      </c>
      <c r="I13" s="382" t="n">
        <v>118.1</v>
      </c>
      <c r="J13" s="382" t="n">
        <v>117.3</v>
      </c>
      <c r="K13" s="382" t="n">
        <v>141</v>
      </c>
      <c r="L13" s="382" t="n">
        <v>115.8</v>
      </c>
      <c r="M13" s="382" t="n">
        <v>137.2</v>
      </c>
      <c r="N13" s="382" t="n">
        <v>112</v>
      </c>
      <c r="O13" s="382" t="n">
        <v>125.9</v>
      </c>
      <c r="P13" s="371"/>
      <c r="Q13" s="367" t="s">
        <v>484</v>
      </c>
    </row>
    <row r="14" customFormat="false" ht="12.75" hidden="false" customHeight="false" outlineLevel="0" collapsed="false">
      <c r="B14" s="192" t="s">
        <v>475</v>
      </c>
      <c r="C14" s="382" t="n">
        <v>124.2</v>
      </c>
      <c r="D14" s="382" t="n">
        <v>117.8</v>
      </c>
      <c r="E14" s="382" t="n">
        <v>124.9</v>
      </c>
      <c r="F14" s="382" t="n">
        <v>125.6</v>
      </c>
      <c r="G14" s="382" t="n">
        <v>116.6</v>
      </c>
      <c r="H14" s="382" t="n">
        <v>106.3</v>
      </c>
      <c r="I14" s="382" t="n">
        <v>123.8</v>
      </c>
      <c r="J14" s="382" t="n">
        <v>112.3</v>
      </c>
      <c r="K14" s="382" t="n">
        <v>143.8</v>
      </c>
      <c r="L14" s="382" t="n">
        <v>123.2</v>
      </c>
      <c r="M14" s="382" t="n">
        <v>146.5</v>
      </c>
      <c r="N14" s="382" t="n">
        <v>119.1</v>
      </c>
      <c r="O14" s="382" t="n">
        <v>151</v>
      </c>
      <c r="P14" s="371"/>
      <c r="Q14" s="367" t="s">
        <v>475</v>
      </c>
    </row>
    <row r="15" customFormat="false" ht="12.75" hidden="false" customHeight="false" outlineLevel="0" collapsed="false">
      <c r="B15" s="192" t="s">
        <v>476</v>
      </c>
      <c r="C15" s="382" t="n">
        <v>121</v>
      </c>
      <c r="D15" s="382" t="n">
        <v>117.1</v>
      </c>
      <c r="E15" s="382" t="n">
        <v>121.3</v>
      </c>
      <c r="F15" s="382" t="n">
        <v>112.7</v>
      </c>
      <c r="G15" s="382" t="n">
        <v>118.6</v>
      </c>
      <c r="H15" s="382" t="n">
        <v>119</v>
      </c>
      <c r="I15" s="382" t="n">
        <v>120.7</v>
      </c>
      <c r="J15" s="382" t="n">
        <v>115.8</v>
      </c>
      <c r="K15" s="382" t="n">
        <v>138.1</v>
      </c>
      <c r="L15" s="382" t="n">
        <v>119.5</v>
      </c>
      <c r="M15" s="382" t="n">
        <v>140.5</v>
      </c>
      <c r="N15" s="382" t="n">
        <v>115.8</v>
      </c>
      <c r="O15" s="382" t="n">
        <v>136.5</v>
      </c>
      <c r="P15" s="371"/>
      <c r="Q15" s="367" t="s">
        <v>476</v>
      </c>
    </row>
    <row r="16" customFormat="false" ht="12.75" hidden="false" customHeight="false" outlineLevel="0" collapsed="false">
      <c r="B16" s="192" t="s">
        <v>477</v>
      </c>
      <c r="C16" s="382" t="n">
        <v>120.8</v>
      </c>
      <c r="D16" s="382" t="n">
        <v>121</v>
      </c>
      <c r="E16" s="382" t="n">
        <v>115.7</v>
      </c>
      <c r="F16" s="382" t="n">
        <v>125</v>
      </c>
      <c r="G16" s="382" t="n">
        <v>120.8</v>
      </c>
      <c r="H16" s="382" t="n">
        <v>115.2</v>
      </c>
      <c r="I16" s="382" t="n">
        <v>120.2</v>
      </c>
      <c r="J16" s="382" t="n">
        <v>119.1</v>
      </c>
      <c r="K16" s="382" t="n">
        <v>141.3</v>
      </c>
      <c r="L16" s="382" t="n">
        <v>118.1</v>
      </c>
      <c r="M16" s="382" t="n">
        <v>137.9</v>
      </c>
      <c r="N16" s="382" t="n">
        <v>114.6</v>
      </c>
      <c r="O16" s="382" t="n">
        <v>135.9</v>
      </c>
      <c r="P16" s="371"/>
      <c r="Q16" s="367" t="s">
        <v>477</v>
      </c>
    </row>
    <row r="17" customFormat="false" ht="12.75" hidden="false" customHeight="false" outlineLevel="0" collapsed="false">
      <c r="B17" s="192" t="s">
        <v>478</v>
      </c>
      <c r="C17" s="382" t="n">
        <v>120.9</v>
      </c>
      <c r="D17" s="382" t="n">
        <v>121</v>
      </c>
      <c r="E17" s="382" t="n">
        <v>125.2</v>
      </c>
      <c r="F17" s="382" t="n">
        <v>128</v>
      </c>
      <c r="G17" s="382" t="n">
        <v>119.6</v>
      </c>
      <c r="H17" s="382" t="n">
        <v>112.5</v>
      </c>
      <c r="I17" s="382" t="n">
        <v>120.1</v>
      </c>
      <c r="J17" s="382" t="n">
        <v>105.7</v>
      </c>
      <c r="K17" s="382" t="n">
        <v>135.1</v>
      </c>
      <c r="L17" s="382" t="n">
        <v>120.5</v>
      </c>
      <c r="M17" s="382" t="n">
        <v>129.8</v>
      </c>
      <c r="N17" s="382" t="n">
        <v>118.9</v>
      </c>
      <c r="O17" s="382" t="n">
        <v>141.5</v>
      </c>
      <c r="P17" s="371"/>
      <c r="Q17" s="367" t="s">
        <v>478</v>
      </c>
    </row>
    <row r="18" customFormat="false" ht="12.75" hidden="false" customHeight="false" outlineLevel="0" collapsed="false">
      <c r="B18" s="192" t="s">
        <v>479</v>
      </c>
      <c r="C18" s="382" t="n">
        <v>133</v>
      </c>
      <c r="D18" s="382" t="n">
        <v>131.3</v>
      </c>
      <c r="E18" s="382" t="n">
        <v>109.3</v>
      </c>
      <c r="F18" s="382" t="n">
        <v>134.9</v>
      </c>
      <c r="G18" s="382" t="n">
        <v>131.6</v>
      </c>
      <c r="H18" s="382" t="n">
        <v>125.4</v>
      </c>
      <c r="I18" s="382" t="n">
        <v>131.9</v>
      </c>
      <c r="J18" s="382" t="n">
        <v>126.2</v>
      </c>
      <c r="K18" s="382" t="n">
        <v>139.9</v>
      </c>
      <c r="L18" s="382" t="n">
        <v>131.9</v>
      </c>
      <c r="M18" s="382" t="n">
        <v>146.4</v>
      </c>
      <c r="N18" s="382" t="n">
        <v>129.3</v>
      </c>
      <c r="O18" s="382" t="n">
        <v>166.4</v>
      </c>
      <c r="P18" s="371"/>
      <c r="Q18" s="367" t="s">
        <v>479</v>
      </c>
    </row>
    <row r="19" customFormat="false" ht="12.75" hidden="false" customHeight="false" outlineLevel="0" collapsed="false">
      <c r="B19" s="192" t="s">
        <v>480</v>
      </c>
      <c r="C19" s="382" t="n">
        <v>129.8</v>
      </c>
      <c r="D19" s="382" t="n">
        <v>128.2</v>
      </c>
      <c r="E19" s="382" t="n">
        <v>118.1</v>
      </c>
      <c r="F19" s="382" t="n">
        <v>133.2</v>
      </c>
      <c r="G19" s="382" t="n">
        <v>126.4</v>
      </c>
      <c r="H19" s="382" t="n">
        <v>127.1</v>
      </c>
      <c r="I19" s="382" t="n">
        <v>128.8</v>
      </c>
      <c r="J19" s="382" t="n">
        <v>142.7</v>
      </c>
      <c r="K19" s="382" t="n">
        <v>135.7</v>
      </c>
      <c r="L19" s="382" t="n">
        <v>126.1</v>
      </c>
      <c r="M19" s="382" t="n">
        <v>136.4</v>
      </c>
      <c r="N19" s="382" t="n">
        <v>124.3</v>
      </c>
      <c r="O19" s="382" t="n">
        <v>161.5</v>
      </c>
      <c r="P19" s="371"/>
      <c r="Q19" s="367" t="s">
        <v>480</v>
      </c>
    </row>
    <row r="20" customFormat="false" ht="12.75" hidden="false" customHeight="false" outlineLevel="0" collapsed="false">
      <c r="B20" s="192" t="s">
        <v>481</v>
      </c>
      <c r="C20" s="382" t="n">
        <v>119.5</v>
      </c>
      <c r="D20" s="382" t="n">
        <v>128.4</v>
      </c>
      <c r="E20" s="382" t="n">
        <v>113.2</v>
      </c>
      <c r="F20" s="382" t="n">
        <v>130.8</v>
      </c>
      <c r="G20" s="382" t="n">
        <v>126.6</v>
      </c>
      <c r="H20" s="382" t="n">
        <v>133.5</v>
      </c>
      <c r="I20" s="382" t="n">
        <v>117.4</v>
      </c>
      <c r="J20" s="382" t="n">
        <v>149.8</v>
      </c>
      <c r="K20" s="382" t="n">
        <v>145.1</v>
      </c>
      <c r="L20" s="382" t="n">
        <v>109.8</v>
      </c>
      <c r="M20" s="382" t="n">
        <v>111.8</v>
      </c>
      <c r="N20" s="382" t="n">
        <v>109.5</v>
      </c>
      <c r="O20" s="382" t="n">
        <v>153.3</v>
      </c>
      <c r="P20" s="371"/>
      <c r="Q20" s="367" t="s">
        <v>481</v>
      </c>
    </row>
    <row r="21" customFormat="false" ht="12.75" hidden="false" customHeight="false" outlineLevel="0" collapsed="false">
      <c r="A21" s="367" t="s">
        <v>454</v>
      </c>
      <c r="B21" s="192" t="s">
        <v>487</v>
      </c>
      <c r="C21" s="382" t="n">
        <v>126.6</v>
      </c>
      <c r="D21" s="382" t="n">
        <v>131.5</v>
      </c>
      <c r="E21" s="382" t="n">
        <v>148.8</v>
      </c>
      <c r="F21" s="382" t="n">
        <v>128</v>
      </c>
      <c r="G21" s="382" t="n">
        <v>134.4</v>
      </c>
      <c r="H21" s="382" t="n">
        <v>124.5</v>
      </c>
      <c r="I21" s="382" t="n">
        <v>127.6</v>
      </c>
      <c r="J21" s="382" t="n">
        <v>156.5</v>
      </c>
      <c r="K21" s="382" t="n">
        <v>140.2</v>
      </c>
      <c r="L21" s="382" t="n">
        <v>122.2</v>
      </c>
      <c r="M21" s="382" t="n">
        <v>137.1</v>
      </c>
      <c r="N21" s="382" t="n">
        <v>119.6</v>
      </c>
      <c r="O21" s="382" t="n">
        <v>88.2</v>
      </c>
      <c r="P21" s="369" t="s">
        <v>454</v>
      </c>
      <c r="Q21" s="367" t="s">
        <v>487</v>
      </c>
    </row>
    <row r="22" customFormat="false" ht="12.75" hidden="false" customHeight="false" outlineLevel="0" collapsed="false">
      <c r="B22" s="192" t="s">
        <v>482</v>
      </c>
      <c r="C22" s="382" t="n">
        <v>126.9</v>
      </c>
      <c r="D22" s="382" t="n">
        <v>124.8</v>
      </c>
      <c r="E22" s="382" t="n">
        <v>137.9</v>
      </c>
      <c r="F22" s="382" t="n">
        <v>122.6</v>
      </c>
      <c r="G22" s="382" t="n">
        <v>128.6</v>
      </c>
      <c r="H22" s="382" t="n">
        <v>111.7</v>
      </c>
      <c r="I22" s="382" t="n">
        <v>128.3</v>
      </c>
      <c r="J22" s="382" t="n">
        <v>149.1</v>
      </c>
      <c r="K22" s="382" t="n">
        <v>151.1</v>
      </c>
      <c r="L22" s="382" t="n">
        <v>122.9</v>
      </c>
      <c r="M22" s="382" t="n">
        <v>137.4</v>
      </c>
      <c r="N22" s="382" t="n">
        <v>120.3</v>
      </c>
      <c r="O22" s="382" t="n">
        <v>94.9</v>
      </c>
      <c r="P22" s="371"/>
      <c r="Q22" s="367" t="s">
        <v>482</v>
      </c>
    </row>
    <row r="23" customFormat="false" ht="12.75" hidden="false" customHeight="false" outlineLevel="0" collapsed="false">
      <c r="B23" s="192" t="s">
        <v>483</v>
      </c>
      <c r="C23" s="382" t="n">
        <v>126.1</v>
      </c>
      <c r="D23" s="382" t="n">
        <v>128.2</v>
      </c>
      <c r="E23" s="382" t="n">
        <v>119.2</v>
      </c>
      <c r="F23" s="382" t="n">
        <v>127</v>
      </c>
      <c r="G23" s="382" t="n">
        <v>133.2</v>
      </c>
      <c r="H23" s="382" t="n">
        <v>111</v>
      </c>
      <c r="I23" s="382" t="n">
        <v>126.8</v>
      </c>
      <c r="J23" s="382" t="n">
        <v>149.5</v>
      </c>
      <c r="K23" s="382" t="n">
        <v>142</v>
      </c>
      <c r="L23" s="382" t="n">
        <v>122</v>
      </c>
      <c r="M23" s="382" t="n">
        <v>139.9</v>
      </c>
      <c r="N23" s="382" t="n">
        <v>118.8</v>
      </c>
      <c r="O23" s="382" t="n">
        <v>101.4</v>
      </c>
      <c r="P23" s="371"/>
      <c r="Q23" s="367" t="s">
        <v>483</v>
      </c>
    </row>
    <row r="24" customFormat="false" ht="12.75" hidden="false" customHeight="false" outlineLevel="0" collapsed="false">
      <c r="B24" s="192" t="s">
        <v>466</v>
      </c>
      <c r="C24" s="382" t="n">
        <v>133.2</v>
      </c>
      <c r="D24" s="382" t="n">
        <v>134.9</v>
      </c>
      <c r="E24" s="382" t="n">
        <v>174.7</v>
      </c>
      <c r="F24" s="382" t="n">
        <v>119.1</v>
      </c>
      <c r="G24" s="382" t="n">
        <v>142.2</v>
      </c>
      <c r="H24" s="382" t="n">
        <v>130.2</v>
      </c>
      <c r="I24" s="382" t="n">
        <v>133.8</v>
      </c>
      <c r="J24" s="382" t="n">
        <v>163.7</v>
      </c>
      <c r="K24" s="382" t="n">
        <v>146.6</v>
      </c>
      <c r="L24" s="382" t="n">
        <v>128.2</v>
      </c>
      <c r="M24" s="382" t="n">
        <v>146.6</v>
      </c>
      <c r="N24" s="382" t="n">
        <v>125</v>
      </c>
      <c r="O24" s="382" t="n">
        <v>112.9</v>
      </c>
      <c r="P24" s="371"/>
      <c r="Q24" s="367" t="s">
        <v>466</v>
      </c>
    </row>
    <row r="25" customFormat="false" ht="12.75" hidden="false" customHeight="false" outlineLevel="0" collapsed="false">
      <c r="B25" s="192" t="s">
        <v>484</v>
      </c>
      <c r="C25" s="382" t="n">
        <v>124.9</v>
      </c>
      <c r="D25" s="382" t="n">
        <v>134.9</v>
      </c>
      <c r="E25" s="382" t="n">
        <v>131</v>
      </c>
      <c r="F25" s="382" t="n">
        <v>134.3</v>
      </c>
      <c r="G25" s="382" t="n">
        <v>139.5</v>
      </c>
      <c r="H25" s="382" t="n">
        <v>117</v>
      </c>
      <c r="I25" s="382" t="n">
        <v>124</v>
      </c>
      <c r="J25" s="382" t="n">
        <v>151</v>
      </c>
      <c r="K25" s="382" t="n">
        <v>151</v>
      </c>
      <c r="L25" s="382" t="n">
        <v>117.3</v>
      </c>
      <c r="M25" s="382" t="n">
        <v>141.2</v>
      </c>
      <c r="N25" s="382" t="n">
        <v>113.1</v>
      </c>
      <c r="O25" s="382" t="n">
        <v>125.9</v>
      </c>
      <c r="P25" s="371"/>
      <c r="Q25" s="367" t="s">
        <v>484</v>
      </c>
    </row>
    <row r="26" customFormat="false" ht="12.75" hidden="false" customHeight="false" outlineLevel="0" collapsed="false">
      <c r="B26" s="192" t="s">
        <v>475</v>
      </c>
      <c r="C26" s="382" t="n">
        <v>129.2</v>
      </c>
      <c r="D26" s="382" t="n">
        <v>129.9</v>
      </c>
      <c r="E26" s="382" t="n">
        <v>172.8</v>
      </c>
      <c r="F26" s="382" t="n">
        <v>119.1</v>
      </c>
      <c r="G26" s="382" t="n">
        <v>133</v>
      </c>
      <c r="H26" s="382" t="n">
        <v>132.4</v>
      </c>
      <c r="I26" s="382" t="n">
        <v>129.3</v>
      </c>
      <c r="J26" s="382" t="n">
        <v>151.5</v>
      </c>
      <c r="K26" s="382" t="n">
        <v>170.3</v>
      </c>
      <c r="L26" s="382" t="n">
        <v>121.7</v>
      </c>
      <c r="M26" s="382" t="n">
        <v>150.4</v>
      </c>
      <c r="N26" s="382" t="n">
        <v>116.7</v>
      </c>
      <c r="O26" s="382" t="n">
        <v>124.8</v>
      </c>
      <c r="P26" s="371"/>
      <c r="Q26" s="367" t="s">
        <v>475</v>
      </c>
    </row>
    <row r="27" customFormat="false" ht="12.75" hidden="false" customHeight="false" outlineLevel="0" collapsed="false">
      <c r="B27" s="192" t="s">
        <v>476</v>
      </c>
      <c r="C27" s="382" t="n">
        <v>137.4</v>
      </c>
      <c r="D27" s="382" t="n">
        <v>133.5</v>
      </c>
      <c r="E27" s="382" t="n">
        <v>156.3</v>
      </c>
      <c r="F27" s="382" t="n">
        <v>128.5</v>
      </c>
      <c r="G27" s="382" t="n">
        <v>135.9</v>
      </c>
      <c r="H27" s="382" t="n">
        <v>130.1</v>
      </c>
      <c r="I27" s="382" t="n">
        <v>138.4</v>
      </c>
      <c r="J27" s="382" t="n">
        <v>179.9</v>
      </c>
      <c r="K27" s="382" t="n">
        <v>179.7</v>
      </c>
      <c r="L27" s="382" t="n">
        <v>128.1</v>
      </c>
      <c r="M27" s="382" t="n">
        <v>150.5</v>
      </c>
      <c r="N27" s="382" t="n">
        <v>124.1</v>
      </c>
      <c r="O27" s="382" t="n">
        <v>120.5</v>
      </c>
      <c r="P27" s="371"/>
      <c r="Q27" s="367" t="s">
        <v>476</v>
      </c>
    </row>
    <row r="28" customFormat="false" ht="12.75" hidden="false" customHeight="false" outlineLevel="0" collapsed="false">
      <c r="B28" s="192" t="s">
        <v>477</v>
      </c>
      <c r="C28" s="382" t="n">
        <v>122.4</v>
      </c>
      <c r="D28" s="382" t="n">
        <v>122.9</v>
      </c>
      <c r="E28" s="382" t="n">
        <v>212.7</v>
      </c>
      <c r="F28" s="382" t="n">
        <v>119.2</v>
      </c>
      <c r="G28" s="382" t="n">
        <v>125.9</v>
      </c>
      <c r="H28" s="382" t="n">
        <v>106.7</v>
      </c>
      <c r="I28" s="382" t="n">
        <v>122.3</v>
      </c>
      <c r="J28" s="382" t="n">
        <v>159.6</v>
      </c>
      <c r="K28" s="382" t="n">
        <v>169.9</v>
      </c>
      <c r="L28" s="382" t="n">
        <v>111.9</v>
      </c>
      <c r="M28" s="382" t="n">
        <v>134.4</v>
      </c>
      <c r="N28" s="382" t="n">
        <v>107.9</v>
      </c>
      <c r="O28" s="382" t="n">
        <v>123.2</v>
      </c>
      <c r="P28" s="371"/>
      <c r="Q28" s="367" t="s">
        <v>477</v>
      </c>
    </row>
    <row r="29" customFormat="false" ht="12.75" hidden="false" customHeight="false" outlineLevel="0" collapsed="false">
      <c r="B29" s="192" t="s">
        <v>478</v>
      </c>
      <c r="C29" s="382" t="n">
        <v>135.7</v>
      </c>
      <c r="D29" s="382" t="n">
        <v>130.6</v>
      </c>
      <c r="E29" s="382" t="n">
        <v>167.4</v>
      </c>
      <c r="F29" s="382" t="n">
        <v>129.4</v>
      </c>
      <c r="G29" s="382" t="n">
        <v>129.3</v>
      </c>
      <c r="H29" s="382" t="n">
        <v>133.9</v>
      </c>
      <c r="I29" s="382" t="n">
        <v>136.1</v>
      </c>
      <c r="J29" s="382" t="n">
        <v>167.2</v>
      </c>
      <c r="K29" s="382" t="n">
        <v>165.8</v>
      </c>
      <c r="L29" s="382" t="n">
        <v>128.5</v>
      </c>
      <c r="M29" s="382" t="n">
        <v>147.2</v>
      </c>
      <c r="N29" s="382" t="n">
        <v>125.2</v>
      </c>
      <c r="O29" s="382" t="n">
        <v>135.5</v>
      </c>
      <c r="P29" s="371"/>
      <c r="Q29" s="367" t="s">
        <v>478</v>
      </c>
    </row>
    <row r="30" customFormat="false" ht="12.75" hidden="false" customHeight="false" outlineLevel="0" collapsed="false">
      <c r="B30" s="192" t="s">
        <v>479</v>
      </c>
      <c r="C30" s="382" t="n">
        <v>137.6</v>
      </c>
      <c r="D30" s="382" t="n">
        <v>136.8</v>
      </c>
      <c r="E30" s="382" t="n">
        <v>170</v>
      </c>
      <c r="F30" s="382" t="n">
        <v>135.8</v>
      </c>
      <c r="G30" s="382" t="n">
        <v>133.5</v>
      </c>
      <c r="H30" s="382" t="n">
        <v>148.3</v>
      </c>
      <c r="I30" s="382" t="n">
        <v>136.9</v>
      </c>
      <c r="J30" s="382" t="n">
        <v>154.6</v>
      </c>
      <c r="K30" s="382" t="n">
        <v>183.2</v>
      </c>
      <c r="L30" s="382" t="n">
        <v>129.4</v>
      </c>
      <c r="M30" s="382" t="n">
        <v>143.7</v>
      </c>
      <c r="N30" s="382" t="n">
        <v>126.9</v>
      </c>
      <c r="O30" s="382" t="n">
        <v>158.5</v>
      </c>
      <c r="P30" s="371"/>
      <c r="Q30" s="367" t="s">
        <v>479</v>
      </c>
    </row>
    <row r="31" customFormat="false" ht="12.75" hidden="false" customHeight="false" outlineLevel="0" collapsed="false">
      <c r="B31" s="192" t="s">
        <v>480</v>
      </c>
      <c r="C31" s="382" t="n">
        <v>126.3</v>
      </c>
      <c r="D31" s="382" t="n">
        <v>131.1</v>
      </c>
      <c r="E31" s="382" t="n">
        <v>171.8</v>
      </c>
      <c r="F31" s="382" t="n">
        <v>130.4</v>
      </c>
      <c r="G31" s="382" t="n">
        <v>128.1</v>
      </c>
      <c r="H31" s="382" t="n">
        <v>140</v>
      </c>
      <c r="I31" s="382" t="n">
        <v>124.6</v>
      </c>
      <c r="J31" s="382" t="n">
        <v>153.5</v>
      </c>
      <c r="K31" s="382" t="n">
        <v>133.9</v>
      </c>
      <c r="L31" s="382" t="n">
        <v>119.5</v>
      </c>
      <c r="M31" s="382" t="n">
        <v>120</v>
      </c>
      <c r="N31" s="382" t="n">
        <v>119.4</v>
      </c>
      <c r="O31" s="382" t="n">
        <v>161.9</v>
      </c>
      <c r="P31" s="371"/>
      <c r="Q31" s="367" t="s">
        <v>480</v>
      </c>
    </row>
    <row r="32" customFormat="false" ht="12.75" hidden="false" customHeight="false" outlineLevel="0" collapsed="false">
      <c r="B32" s="192" t="s">
        <v>481</v>
      </c>
      <c r="C32" s="382" t="n">
        <v>113.4</v>
      </c>
      <c r="D32" s="382" t="n">
        <v>132.2</v>
      </c>
      <c r="E32" s="382" t="n">
        <v>156.2</v>
      </c>
      <c r="F32" s="382" t="n">
        <v>130.1</v>
      </c>
      <c r="G32" s="382" t="n">
        <v>128.8</v>
      </c>
      <c r="H32" s="382" t="n">
        <v>147.5</v>
      </c>
      <c r="I32" s="382" t="n">
        <v>110.9</v>
      </c>
      <c r="J32" s="382" t="n">
        <v>139.9</v>
      </c>
      <c r="K32" s="382" t="n">
        <v>109.9</v>
      </c>
      <c r="L32" s="382" t="n">
        <v>106.9</v>
      </c>
      <c r="M32" s="382" t="n">
        <v>95.5</v>
      </c>
      <c r="N32" s="382" t="n">
        <v>108.9</v>
      </c>
      <c r="O32" s="382" t="n">
        <v>138.1</v>
      </c>
      <c r="P32" s="371"/>
      <c r="Q32" s="367" t="s">
        <v>481</v>
      </c>
    </row>
    <row r="33" customFormat="false" ht="12.75" hidden="false" customHeight="false" outlineLevel="0" collapsed="false">
      <c r="A33" s="367" t="s">
        <v>455</v>
      </c>
      <c r="B33" s="192" t="s">
        <v>487</v>
      </c>
      <c r="C33" s="382" t="n">
        <v>110.1</v>
      </c>
      <c r="D33" s="382" t="n">
        <v>123.7</v>
      </c>
      <c r="E33" s="382" t="n">
        <v>156.2</v>
      </c>
      <c r="F33" s="382" t="n">
        <v>120.9</v>
      </c>
      <c r="G33" s="382" t="n">
        <v>124</v>
      </c>
      <c r="H33" s="382" t="n">
        <v>123.8</v>
      </c>
      <c r="I33" s="382" t="n">
        <v>103.3</v>
      </c>
      <c r="J33" s="382" t="n">
        <v>129.5</v>
      </c>
      <c r="K33" s="382" t="n">
        <v>93.2</v>
      </c>
      <c r="L33" s="382" t="n">
        <v>100.7</v>
      </c>
      <c r="M33" s="382" t="n">
        <v>101.6</v>
      </c>
      <c r="N33" s="382" t="n">
        <v>100.6</v>
      </c>
      <c r="O33" s="382" t="n">
        <v>258.5</v>
      </c>
      <c r="P33" s="371" t="s">
        <v>455</v>
      </c>
      <c r="Q33" s="367" t="s">
        <v>487</v>
      </c>
    </row>
    <row r="34" customFormat="false" ht="12.75" hidden="false" customHeight="false" outlineLevel="0" collapsed="false">
      <c r="B34" s="192" t="s">
        <v>482</v>
      </c>
      <c r="C34" s="382" t="n">
        <v>106.7</v>
      </c>
      <c r="D34" s="382" t="n">
        <v>112.5</v>
      </c>
      <c r="E34" s="382" t="n">
        <v>137.5</v>
      </c>
      <c r="F34" s="382" t="n">
        <v>102.7</v>
      </c>
      <c r="G34" s="382" t="n">
        <v>116.4</v>
      </c>
      <c r="H34" s="382" t="n">
        <v>112</v>
      </c>
      <c r="I34" s="382" t="n">
        <v>100.3</v>
      </c>
      <c r="J34" s="382" t="n">
        <v>105.6</v>
      </c>
      <c r="K34" s="382" t="n">
        <v>99.9</v>
      </c>
      <c r="L34" s="382" t="n">
        <v>99.6</v>
      </c>
      <c r="M34" s="382" t="n">
        <v>93.5</v>
      </c>
      <c r="N34" s="382" t="n">
        <v>100.6</v>
      </c>
      <c r="O34" s="382" t="n">
        <v>261.9</v>
      </c>
      <c r="P34" s="371"/>
      <c r="Q34" s="367" t="s">
        <v>482</v>
      </c>
    </row>
    <row r="35" customFormat="false" ht="12.75" hidden="false" customHeight="false" outlineLevel="0" collapsed="false">
      <c r="B35" s="192" t="s">
        <v>483</v>
      </c>
      <c r="C35" s="382" t="n">
        <v>112.2</v>
      </c>
      <c r="D35" s="382" t="n">
        <v>123.7</v>
      </c>
      <c r="E35" s="382" t="n">
        <v>142</v>
      </c>
      <c r="F35" s="382" t="n">
        <v>110.2</v>
      </c>
      <c r="G35" s="382" t="n">
        <v>127.7</v>
      </c>
      <c r="H35" s="382" t="n">
        <v>131.3</v>
      </c>
      <c r="I35" s="382" t="n">
        <v>104.2</v>
      </c>
      <c r="J35" s="382" t="n">
        <v>106.9</v>
      </c>
      <c r="K35" s="382" t="n">
        <v>97.2</v>
      </c>
      <c r="L35" s="382" t="n">
        <v>104.5</v>
      </c>
      <c r="M35" s="382" t="n">
        <v>96.1</v>
      </c>
      <c r="N35" s="382" t="n">
        <v>106</v>
      </c>
      <c r="O35" s="382" t="n">
        <v>299.1</v>
      </c>
      <c r="P35" s="371"/>
      <c r="Q35" s="367" t="s">
        <v>483</v>
      </c>
    </row>
    <row r="36" customFormat="false" ht="12.75" hidden="false" customHeight="false" outlineLevel="0" collapsed="false">
      <c r="B36" s="192" t="s">
        <v>466</v>
      </c>
      <c r="C36" s="382" t="n">
        <v>103.7</v>
      </c>
      <c r="D36" s="382" t="n">
        <v>122.6</v>
      </c>
      <c r="E36" s="382" t="n">
        <v>142.7</v>
      </c>
      <c r="F36" s="382" t="n">
        <v>112.7</v>
      </c>
      <c r="G36" s="382" t="n">
        <v>128.7</v>
      </c>
      <c r="H36" s="382" t="n">
        <v>113.9</v>
      </c>
      <c r="I36" s="382" t="n">
        <v>96.3</v>
      </c>
      <c r="J36" s="382" t="n">
        <v>91.4</v>
      </c>
      <c r="K36" s="382" t="n">
        <v>90.8</v>
      </c>
      <c r="L36" s="382" t="n">
        <v>97.6</v>
      </c>
      <c r="M36" s="382" t="n">
        <v>90.7</v>
      </c>
      <c r="N36" s="382" t="n">
        <v>98.8</v>
      </c>
      <c r="O36" s="382" t="n">
        <v>256.9</v>
      </c>
      <c r="P36" s="371"/>
      <c r="Q36" s="367" t="s">
        <v>466</v>
      </c>
    </row>
    <row r="37" customFormat="false" ht="12.75" hidden="false" customHeight="false" outlineLevel="0" collapsed="false">
      <c r="B37" s="192" t="s">
        <v>484</v>
      </c>
      <c r="C37" s="382" t="n">
        <v>97.8</v>
      </c>
      <c r="D37" s="382" t="n">
        <v>116.9</v>
      </c>
      <c r="E37" s="382" t="n">
        <v>186.1</v>
      </c>
      <c r="F37" s="382" t="n">
        <v>107.1</v>
      </c>
      <c r="G37" s="382" t="n">
        <v>121</v>
      </c>
      <c r="H37" s="382" t="n">
        <v>110.1</v>
      </c>
      <c r="I37" s="382" t="n">
        <v>90.7</v>
      </c>
      <c r="J37" s="382" t="n">
        <v>94.8</v>
      </c>
      <c r="K37" s="382" t="n">
        <v>82.7</v>
      </c>
      <c r="L37" s="382" t="n">
        <v>91</v>
      </c>
      <c r="M37" s="382" t="n">
        <v>90.2</v>
      </c>
      <c r="N37" s="382" t="n">
        <v>91.2</v>
      </c>
      <c r="O37" s="382" t="n">
        <v>241.4</v>
      </c>
      <c r="P37" s="371"/>
      <c r="Q37" s="367" t="s">
        <v>484</v>
      </c>
    </row>
    <row r="38" customFormat="false" ht="12.75" hidden="false" customHeight="false" outlineLevel="0" collapsed="false">
      <c r="B38" s="192" t="s">
        <v>475</v>
      </c>
      <c r="C38" s="382" t="n">
        <v>106.6</v>
      </c>
      <c r="D38" s="382" t="n">
        <v>116.8</v>
      </c>
      <c r="E38" s="382" t="n">
        <v>140.4</v>
      </c>
      <c r="F38" s="382" t="n">
        <v>111.8</v>
      </c>
      <c r="G38" s="382" t="n">
        <v>117.8</v>
      </c>
      <c r="H38" s="382" t="n">
        <v>120</v>
      </c>
      <c r="I38" s="382" t="n">
        <v>99.4</v>
      </c>
      <c r="J38" s="382" t="n">
        <v>90</v>
      </c>
      <c r="K38" s="382" t="n">
        <v>100.3</v>
      </c>
      <c r="L38" s="382" t="n">
        <v>100.6</v>
      </c>
      <c r="M38" s="382" t="n">
        <v>95.4</v>
      </c>
      <c r="N38" s="382" t="n">
        <v>101.5</v>
      </c>
      <c r="O38" s="382" t="n">
        <v>272.5</v>
      </c>
      <c r="P38" s="371"/>
      <c r="Q38" s="367" t="s">
        <v>475</v>
      </c>
    </row>
    <row r="39" customFormat="false" ht="12.75" hidden="false" customHeight="false" outlineLevel="0" collapsed="false">
      <c r="B39" s="192" t="s">
        <v>476</v>
      </c>
      <c r="C39" s="382" t="n">
        <v>107.8</v>
      </c>
      <c r="D39" s="382" t="n">
        <v>117.2</v>
      </c>
      <c r="E39" s="382" t="n">
        <v>166</v>
      </c>
      <c r="F39" s="382" t="n">
        <v>107.2</v>
      </c>
      <c r="G39" s="382" t="n">
        <v>115.4</v>
      </c>
      <c r="H39" s="382" t="n">
        <v>138.2</v>
      </c>
      <c r="I39" s="382" t="n">
        <v>101</v>
      </c>
      <c r="J39" s="382" t="n">
        <v>101.1</v>
      </c>
      <c r="K39" s="382" t="n">
        <v>93.3</v>
      </c>
      <c r="L39" s="382" t="n">
        <v>101.9</v>
      </c>
      <c r="M39" s="382" t="n">
        <v>101.2</v>
      </c>
      <c r="N39" s="382" t="n">
        <v>102</v>
      </c>
      <c r="O39" s="382" t="n">
        <v>265.8</v>
      </c>
      <c r="P39" s="371"/>
      <c r="Q39" s="367" t="s">
        <v>476</v>
      </c>
    </row>
    <row r="40" customFormat="false" ht="12.75" hidden="false" customHeight="false" outlineLevel="0" collapsed="false">
      <c r="B40" s="192" t="s">
        <v>477</v>
      </c>
      <c r="C40" s="382" t="n">
        <v>99.2</v>
      </c>
      <c r="D40" s="382" t="n">
        <v>114.8</v>
      </c>
      <c r="E40" s="382" t="n">
        <v>147.1</v>
      </c>
      <c r="F40" s="382" t="n">
        <v>114.8</v>
      </c>
      <c r="G40" s="382" t="n">
        <v>114.5</v>
      </c>
      <c r="H40" s="382" t="n">
        <v>112.3</v>
      </c>
      <c r="I40" s="382" t="n">
        <v>92.7</v>
      </c>
      <c r="J40" s="382" t="n">
        <v>105.6</v>
      </c>
      <c r="K40" s="382" t="n">
        <v>91.7</v>
      </c>
      <c r="L40" s="382" t="n">
        <v>90.9</v>
      </c>
      <c r="M40" s="382" t="n">
        <v>87.9</v>
      </c>
      <c r="N40" s="382" t="n">
        <v>91.5</v>
      </c>
      <c r="O40" s="382" t="n">
        <v>238.1</v>
      </c>
      <c r="P40" s="371"/>
      <c r="Q40" s="367" t="s">
        <v>477</v>
      </c>
    </row>
    <row r="41" customFormat="false" ht="12.75" hidden="false" customHeight="false" outlineLevel="0" collapsed="false">
      <c r="B41" s="192" t="s">
        <v>478</v>
      </c>
      <c r="C41" s="382" t="n">
        <v>113.6</v>
      </c>
      <c r="D41" s="382" t="n">
        <v>118.8</v>
      </c>
      <c r="E41" s="382" t="n">
        <v>126.8</v>
      </c>
      <c r="F41" s="382" t="n">
        <v>114.4</v>
      </c>
      <c r="G41" s="382" t="n">
        <v>117.3</v>
      </c>
      <c r="H41" s="382" t="n">
        <v>132.9</v>
      </c>
      <c r="I41" s="382" t="n">
        <v>108.9</v>
      </c>
      <c r="J41" s="382" t="n">
        <v>119.5</v>
      </c>
      <c r="K41" s="382" t="n">
        <v>99.8</v>
      </c>
      <c r="L41" s="382" t="n">
        <v>108.4</v>
      </c>
      <c r="M41" s="382" t="n">
        <v>102.9</v>
      </c>
      <c r="N41" s="382" t="n">
        <v>109.4</v>
      </c>
      <c r="O41" s="382" t="n">
        <v>224.4</v>
      </c>
      <c r="P41" s="371"/>
      <c r="Q41" s="367" t="s">
        <v>478</v>
      </c>
    </row>
    <row r="42" customFormat="false" ht="12.75" hidden="false" customHeight="false" outlineLevel="0" collapsed="false">
      <c r="B42" s="192" t="s">
        <v>479</v>
      </c>
      <c r="C42" s="382" t="n">
        <v>115.9</v>
      </c>
      <c r="D42" s="382" t="n">
        <v>121.7</v>
      </c>
      <c r="E42" s="382" t="n">
        <v>150.3</v>
      </c>
      <c r="F42" s="382" t="n">
        <v>121.1</v>
      </c>
      <c r="G42" s="382" t="n">
        <v>117</v>
      </c>
      <c r="H42" s="382" t="n">
        <v>138.9</v>
      </c>
      <c r="I42" s="382" t="n">
        <v>110.4</v>
      </c>
      <c r="J42" s="382" t="n">
        <v>106.3</v>
      </c>
      <c r="K42" s="382" t="n">
        <v>108.4</v>
      </c>
      <c r="L42" s="382" t="n">
        <v>111.2</v>
      </c>
      <c r="M42" s="382" t="n">
        <v>109</v>
      </c>
      <c r="N42" s="382" t="n">
        <v>111.5</v>
      </c>
      <c r="O42" s="382" t="n">
        <v>249.8</v>
      </c>
      <c r="P42" s="371"/>
      <c r="Q42" s="367" t="s">
        <v>479</v>
      </c>
    </row>
    <row r="43" customFormat="false" ht="12.75" hidden="false" customHeight="false" outlineLevel="0" collapsed="false">
      <c r="B43" s="192" t="s">
        <v>480</v>
      </c>
      <c r="C43" s="382" t="n">
        <v>107.3</v>
      </c>
      <c r="D43" s="382" t="n">
        <v>115.7</v>
      </c>
      <c r="E43" s="382" t="n">
        <v>145.6</v>
      </c>
      <c r="F43" s="382" t="n">
        <v>112.4</v>
      </c>
      <c r="G43" s="382" t="n">
        <v>111.1</v>
      </c>
      <c r="H43" s="382" t="n">
        <v>137.8</v>
      </c>
      <c r="I43" s="382" t="n">
        <v>102.4</v>
      </c>
      <c r="J43" s="382" t="n">
        <v>95.2</v>
      </c>
      <c r="K43" s="382" t="n">
        <v>102.7</v>
      </c>
      <c r="L43" s="382" t="n">
        <v>103.3</v>
      </c>
      <c r="M43" s="382" t="n">
        <v>99.2</v>
      </c>
      <c r="N43" s="382" t="n">
        <v>104</v>
      </c>
      <c r="O43" s="382" t="n">
        <v>218.7</v>
      </c>
      <c r="P43" s="371"/>
      <c r="Q43" s="367" t="s">
        <v>480</v>
      </c>
    </row>
    <row r="44" customFormat="false" ht="12.75" hidden="false" customHeight="false" outlineLevel="0" collapsed="false">
      <c r="B44" s="192" t="s">
        <v>481</v>
      </c>
      <c r="C44" s="382" t="n">
        <v>106.6</v>
      </c>
      <c r="D44" s="382" t="n">
        <v>124.5</v>
      </c>
      <c r="E44" s="382" t="n">
        <v>155.5</v>
      </c>
      <c r="F44" s="382" t="n">
        <v>137.5</v>
      </c>
      <c r="G44" s="382" t="n">
        <v>117.5</v>
      </c>
      <c r="H44" s="382" t="n">
        <v>124.2</v>
      </c>
      <c r="I44" s="382" t="n">
        <v>100.9</v>
      </c>
      <c r="J44" s="382" t="n">
        <v>113.5</v>
      </c>
      <c r="K44" s="382" t="n">
        <v>109.7</v>
      </c>
      <c r="L44" s="382" t="n">
        <v>98.2</v>
      </c>
      <c r="M44" s="382" t="n">
        <v>92.8</v>
      </c>
      <c r="N44" s="382" t="n">
        <v>99.1</v>
      </c>
      <c r="O44" s="382" t="n">
        <v>215.9</v>
      </c>
      <c r="P44" s="371"/>
      <c r="Q44" s="367" t="s">
        <v>481</v>
      </c>
    </row>
    <row r="45" customFormat="false" ht="12.75" hidden="false" customHeight="false" outlineLevel="0" collapsed="false">
      <c r="A45" s="3" t="s">
        <v>1338</v>
      </c>
      <c r="B45" s="192" t="s">
        <v>487</v>
      </c>
      <c r="C45" s="382" t="n">
        <v>106.6</v>
      </c>
      <c r="D45" s="382" t="n">
        <v>115.3</v>
      </c>
      <c r="E45" s="382" t="n">
        <v>133.3</v>
      </c>
      <c r="F45" s="382" t="n">
        <v>112.4</v>
      </c>
      <c r="G45" s="382" t="n">
        <v>115.2</v>
      </c>
      <c r="H45" s="382" t="n">
        <v>119.5</v>
      </c>
      <c r="I45" s="382" t="n">
        <v>102</v>
      </c>
      <c r="J45" s="382" t="n">
        <v>109.2</v>
      </c>
      <c r="K45" s="382" t="n">
        <v>112.1</v>
      </c>
      <c r="L45" s="382" t="n">
        <v>99.9</v>
      </c>
      <c r="M45" s="382" t="n">
        <v>98.6</v>
      </c>
      <c r="N45" s="382" t="n">
        <v>100.2</v>
      </c>
      <c r="O45" s="382" t="n">
        <v>208.1</v>
      </c>
      <c r="P45" s="371" t="n">
        <v>2010</v>
      </c>
      <c r="Q45" s="367" t="s">
        <v>487</v>
      </c>
    </row>
    <row r="46" customFormat="false" ht="12.75" hidden="false" customHeight="false" outlineLevel="0" collapsed="false">
      <c r="B46" s="192" t="s">
        <v>482</v>
      </c>
      <c r="C46" s="382" t="n">
        <v>109.6</v>
      </c>
      <c r="D46" s="382" t="n">
        <v>113.9</v>
      </c>
      <c r="E46" s="382" t="n">
        <v>142.1</v>
      </c>
      <c r="F46" s="382" t="n">
        <v>110.2</v>
      </c>
      <c r="G46" s="382" t="n">
        <v>114.5</v>
      </c>
      <c r="H46" s="382" t="n">
        <v>114.9</v>
      </c>
      <c r="I46" s="382" t="n">
        <v>104.9</v>
      </c>
      <c r="J46" s="382" t="n">
        <v>110.6</v>
      </c>
      <c r="K46" s="382" t="n">
        <v>117.6</v>
      </c>
      <c r="L46" s="382" t="n">
        <v>102.8</v>
      </c>
      <c r="M46" s="382" t="n">
        <v>100.9</v>
      </c>
      <c r="N46" s="382" t="n">
        <v>103.1</v>
      </c>
      <c r="O46" s="382" t="n">
        <v>223.2</v>
      </c>
      <c r="P46" s="371"/>
      <c r="Q46" s="367" t="s">
        <v>482</v>
      </c>
    </row>
    <row r="47" customFormat="false" ht="12.75" hidden="false" customHeight="false" outlineLevel="0" collapsed="false">
      <c r="B47" s="192" t="s">
        <v>483</v>
      </c>
      <c r="C47" s="382" t="n">
        <v>131.2</v>
      </c>
      <c r="D47" s="382" t="n">
        <v>130.5</v>
      </c>
      <c r="E47" s="382" t="n">
        <v>136.5</v>
      </c>
      <c r="F47" s="382" t="n">
        <v>130.5</v>
      </c>
      <c r="G47" s="382" t="n">
        <v>130.2</v>
      </c>
      <c r="H47" s="382" t="n">
        <v>130.8</v>
      </c>
      <c r="I47" s="382" t="n">
        <v>126.6</v>
      </c>
      <c r="J47" s="382" t="n">
        <v>124.3</v>
      </c>
      <c r="K47" s="382" t="n">
        <v>143.3</v>
      </c>
      <c r="L47" s="382" t="n">
        <v>125.1</v>
      </c>
      <c r="M47" s="382" t="n">
        <v>123.3</v>
      </c>
      <c r="N47" s="382" t="n">
        <v>125.5</v>
      </c>
      <c r="O47" s="382" t="n">
        <v>255.1</v>
      </c>
      <c r="P47" s="371"/>
      <c r="Q47" s="367" t="s">
        <v>483</v>
      </c>
    </row>
    <row r="48" customFormat="false" ht="12.75" hidden="false" customHeight="false" outlineLevel="0" collapsed="false">
      <c r="B48" s="192" t="s">
        <v>466</v>
      </c>
      <c r="C48" s="382" t="n">
        <v>118.2</v>
      </c>
      <c r="D48" s="382" t="n">
        <v>121.1</v>
      </c>
      <c r="E48" s="382" t="n">
        <v>167.8</v>
      </c>
      <c r="F48" s="382" t="n">
        <v>110.8</v>
      </c>
      <c r="G48" s="382" t="n">
        <v>123.6</v>
      </c>
      <c r="H48" s="382" t="n">
        <v>124.8</v>
      </c>
      <c r="I48" s="382" t="n">
        <v>113.9</v>
      </c>
      <c r="J48" s="382" t="n">
        <v>123.9</v>
      </c>
      <c r="K48" s="382" t="n">
        <v>136</v>
      </c>
      <c r="L48" s="382" t="n">
        <v>110.1</v>
      </c>
      <c r="M48" s="382" t="n">
        <v>113.7</v>
      </c>
      <c r="N48" s="382" t="n">
        <v>109.4</v>
      </c>
      <c r="O48" s="382" t="n">
        <v>226</v>
      </c>
      <c r="P48" s="371"/>
      <c r="Q48" s="367" t="s">
        <v>466</v>
      </c>
    </row>
    <row r="49" customFormat="false" ht="12.75" hidden="false" customHeight="false" outlineLevel="0" collapsed="false">
      <c r="B49" s="192" t="s">
        <v>484</v>
      </c>
      <c r="C49" s="382" t="n">
        <v>129.3</v>
      </c>
      <c r="D49" s="382" t="n">
        <v>131.6</v>
      </c>
      <c r="E49" s="382" t="n">
        <v>157.2</v>
      </c>
      <c r="F49" s="382" t="n">
        <v>127.8</v>
      </c>
      <c r="G49" s="382" t="n">
        <v>132.2</v>
      </c>
      <c r="H49" s="382" t="n">
        <v>133.3</v>
      </c>
      <c r="I49" s="382" t="n">
        <v>124.5</v>
      </c>
      <c r="J49" s="382" t="n">
        <v>136.2</v>
      </c>
      <c r="K49" s="382" t="n">
        <v>160.4</v>
      </c>
      <c r="L49" s="382" t="n">
        <v>119</v>
      </c>
      <c r="M49" s="382" t="n">
        <v>127.1</v>
      </c>
      <c r="N49" s="382" t="n">
        <v>117.6</v>
      </c>
      <c r="O49" s="382" t="n">
        <v>248.9</v>
      </c>
      <c r="P49" s="371"/>
      <c r="Q49" s="367" t="s">
        <v>484</v>
      </c>
    </row>
    <row r="50" customFormat="false" ht="12.75" hidden="false" customHeight="false" outlineLevel="0" collapsed="false">
      <c r="B50" s="192" t="s">
        <v>475</v>
      </c>
      <c r="C50" s="382" t="n">
        <v>137.9</v>
      </c>
      <c r="D50" s="382" t="n">
        <v>129.6</v>
      </c>
      <c r="E50" s="382" t="n">
        <v>162.5</v>
      </c>
      <c r="F50" s="382" t="n">
        <v>124</v>
      </c>
      <c r="G50" s="382" t="n">
        <v>128.3</v>
      </c>
      <c r="H50" s="382" t="n">
        <v>141.8</v>
      </c>
      <c r="I50" s="382" t="n">
        <v>133.7</v>
      </c>
      <c r="J50" s="382" t="n">
        <v>130.1</v>
      </c>
      <c r="K50" s="382" t="n">
        <v>170.3</v>
      </c>
      <c r="L50" s="382" t="n">
        <v>130.3</v>
      </c>
      <c r="M50" s="382" t="n">
        <v>128.2</v>
      </c>
      <c r="N50" s="382" t="n">
        <v>130.6</v>
      </c>
      <c r="O50" s="382" t="n">
        <v>265.8</v>
      </c>
      <c r="P50" s="371"/>
      <c r="Q50" s="367" t="s">
        <v>475</v>
      </c>
    </row>
    <row r="51" customFormat="false" ht="12.75" hidden="false" customHeight="false" outlineLevel="0" collapsed="false">
      <c r="B51" s="192" t="s">
        <v>476</v>
      </c>
      <c r="C51" s="382" t="n">
        <v>132.7</v>
      </c>
      <c r="D51" s="382" t="n">
        <v>127.2</v>
      </c>
      <c r="E51" s="382" t="n">
        <v>183.8</v>
      </c>
      <c r="F51" s="382" t="n">
        <v>114.6</v>
      </c>
      <c r="G51" s="382" t="n">
        <v>126.8</v>
      </c>
      <c r="H51" s="382" t="n">
        <v>146.6</v>
      </c>
      <c r="I51" s="382" t="n">
        <v>128.5</v>
      </c>
      <c r="J51" s="382" t="n">
        <v>129.7</v>
      </c>
      <c r="K51" s="382" t="n">
        <v>149.8</v>
      </c>
      <c r="L51" s="382" t="n">
        <v>126.1</v>
      </c>
      <c r="M51" s="382" t="n">
        <v>128.8</v>
      </c>
      <c r="N51" s="382" t="n">
        <v>125.6</v>
      </c>
      <c r="O51" s="382" t="n">
        <v>253.5</v>
      </c>
      <c r="P51" s="371"/>
      <c r="Q51" s="367" t="s">
        <v>47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376" t="s">
        <v>1348</v>
      </c>
      <c r="J1" s="376"/>
      <c r="K1" s="376"/>
      <c r="L1" s="376"/>
      <c r="M1" s="376"/>
      <c r="N1" s="376"/>
      <c r="O1" s="376"/>
      <c r="P1" s="376"/>
      <c r="Q1" s="21"/>
    </row>
    <row r="2" customFormat="false" ht="20.1" hidden="false" customHeight="true" outlineLevel="0" collapsed="false">
      <c r="A2" s="78" t="s">
        <v>1317</v>
      </c>
      <c r="B2" s="78"/>
      <c r="C2" s="78"/>
      <c r="D2" s="78"/>
      <c r="E2" s="78"/>
      <c r="F2" s="78"/>
      <c r="G2" s="78"/>
      <c r="H2" s="78"/>
      <c r="I2" s="78" t="s">
        <v>1353</v>
      </c>
      <c r="J2" s="78"/>
      <c r="K2" s="78"/>
      <c r="L2" s="78"/>
      <c r="M2" s="78"/>
      <c r="N2" s="78"/>
      <c r="O2" s="78"/>
      <c r="P2" s="78"/>
      <c r="Q2" s="78"/>
    </row>
    <row r="3" customFormat="false" ht="20.1" hidden="false" customHeight="true" outlineLevel="0" collapsed="false">
      <c r="A3" s="144" t="s">
        <v>1354</v>
      </c>
      <c r="B3" s="144"/>
      <c r="C3" s="144"/>
      <c r="D3" s="144"/>
      <c r="E3" s="144"/>
      <c r="F3" s="144"/>
      <c r="G3" s="144"/>
      <c r="H3" s="144"/>
      <c r="I3" s="144" t="s">
        <v>1354</v>
      </c>
      <c r="J3" s="144"/>
      <c r="K3" s="144"/>
      <c r="L3" s="144"/>
      <c r="M3" s="144"/>
      <c r="N3" s="144"/>
      <c r="O3" s="144"/>
      <c r="P3" s="144"/>
      <c r="Q3" s="144"/>
    </row>
    <row r="4" customFormat="false" ht="20.1" hidden="false" customHeight="true" outlineLevel="0" collapsed="false">
      <c r="A4" s="353" t="s">
        <v>1356</v>
      </c>
      <c r="B4" s="353"/>
      <c r="C4" s="353"/>
      <c r="D4" s="353"/>
      <c r="E4" s="353"/>
      <c r="F4" s="353"/>
      <c r="G4" s="353"/>
      <c r="H4" s="353"/>
      <c r="I4" s="353" t="s">
        <v>135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2.3</v>
      </c>
      <c r="D9" s="382" t="n">
        <v>112.9</v>
      </c>
      <c r="E9" s="382" t="n">
        <v>182.6</v>
      </c>
      <c r="F9" s="382" t="n">
        <v>110.1</v>
      </c>
      <c r="G9" s="382" t="n">
        <v>111.1</v>
      </c>
      <c r="H9" s="382" t="n">
        <v>114.4</v>
      </c>
      <c r="I9" s="382" t="n">
        <v>112.6</v>
      </c>
      <c r="J9" s="382" t="n">
        <v>114.8</v>
      </c>
      <c r="K9" s="382" t="n">
        <v>119.4</v>
      </c>
      <c r="L9" s="382" t="n">
        <v>111.5</v>
      </c>
      <c r="M9" s="382" t="n">
        <v>123.8</v>
      </c>
      <c r="N9" s="382" t="n">
        <v>108.6</v>
      </c>
      <c r="O9" s="382" t="n">
        <v>105.6</v>
      </c>
      <c r="P9" s="369" t="s">
        <v>453</v>
      </c>
      <c r="Q9" s="367" t="s">
        <v>487</v>
      </c>
    </row>
    <row r="10" customFormat="false" ht="12.75" hidden="false" customHeight="false" outlineLevel="0" collapsed="false">
      <c r="B10" s="192" t="s">
        <v>482</v>
      </c>
      <c r="C10" s="382" t="n">
        <v>116.6</v>
      </c>
      <c r="D10" s="382" t="n">
        <v>105.7</v>
      </c>
      <c r="E10" s="382" t="n">
        <v>129.1</v>
      </c>
      <c r="F10" s="382" t="n">
        <v>103.6</v>
      </c>
      <c r="G10" s="382" t="n">
        <v>107.4</v>
      </c>
      <c r="H10" s="382" t="n">
        <v>97.1</v>
      </c>
      <c r="I10" s="382" t="n">
        <v>117.7</v>
      </c>
      <c r="J10" s="382" t="n">
        <v>124.9</v>
      </c>
      <c r="K10" s="382" t="n">
        <v>117.2</v>
      </c>
      <c r="L10" s="382" t="n">
        <v>117.3</v>
      </c>
      <c r="M10" s="382" t="n">
        <v>130.4</v>
      </c>
      <c r="N10" s="382" t="n">
        <v>114.2</v>
      </c>
      <c r="O10" s="382" t="n">
        <v>117.2</v>
      </c>
      <c r="P10" s="371"/>
      <c r="Q10" s="367" t="s">
        <v>482</v>
      </c>
    </row>
    <row r="11" customFormat="false" ht="12.75" hidden="false" customHeight="false" outlineLevel="0" collapsed="false">
      <c r="B11" s="192" t="s">
        <v>483</v>
      </c>
      <c r="C11" s="382" t="n">
        <v>125.1</v>
      </c>
      <c r="D11" s="382" t="n">
        <v>120.1</v>
      </c>
      <c r="E11" s="382" t="n">
        <v>135.5</v>
      </c>
      <c r="F11" s="382" t="n">
        <v>123.3</v>
      </c>
      <c r="G11" s="382" t="n">
        <v>120.2</v>
      </c>
      <c r="H11" s="382" t="n">
        <v>108.6</v>
      </c>
      <c r="I11" s="382" t="n">
        <v>125</v>
      </c>
      <c r="J11" s="382" t="n">
        <v>102.1</v>
      </c>
      <c r="K11" s="382" t="n">
        <v>128.1</v>
      </c>
      <c r="L11" s="382" t="n">
        <v>126.1</v>
      </c>
      <c r="M11" s="382" t="n">
        <v>136.5</v>
      </c>
      <c r="N11" s="382" t="n">
        <v>123.6</v>
      </c>
      <c r="O11" s="382" t="n">
        <v>135</v>
      </c>
      <c r="P11" s="371"/>
      <c r="Q11" s="367" t="s">
        <v>483</v>
      </c>
    </row>
    <row r="12" customFormat="false" ht="12.75" hidden="false" customHeight="false" outlineLevel="0" collapsed="false">
      <c r="B12" s="192" t="s">
        <v>466</v>
      </c>
      <c r="C12" s="382" t="n">
        <v>120.8</v>
      </c>
      <c r="D12" s="382" t="n">
        <v>121.7</v>
      </c>
      <c r="E12" s="382" t="n">
        <v>126.8</v>
      </c>
      <c r="F12" s="382" t="n">
        <v>118.3</v>
      </c>
      <c r="G12" s="382" t="n">
        <v>124.8</v>
      </c>
      <c r="H12" s="382" t="n">
        <v>114</v>
      </c>
      <c r="I12" s="382" t="n">
        <v>120.4</v>
      </c>
      <c r="J12" s="382" t="n">
        <v>106.3</v>
      </c>
      <c r="K12" s="382" t="n">
        <v>127.8</v>
      </c>
      <c r="L12" s="382" t="n">
        <v>120.3</v>
      </c>
      <c r="M12" s="382" t="n">
        <v>134.4</v>
      </c>
      <c r="N12" s="382" t="n">
        <v>117</v>
      </c>
      <c r="O12" s="382" t="n">
        <v>126.3</v>
      </c>
      <c r="P12" s="371"/>
      <c r="Q12" s="367" t="s">
        <v>466</v>
      </c>
    </row>
    <row r="13" customFormat="false" ht="12.75" hidden="false" customHeight="false" outlineLevel="0" collapsed="false">
      <c r="B13" s="192" t="s">
        <v>484</v>
      </c>
      <c r="C13" s="382" t="n">
        <v>118.8</v>
      </c>
      <c r="D13" s="382" t="n">
        <v>113</v>
      </c>
      <c r="E13" s="382" t="n">
        <v>148.9</v>
      </c>
      <c r="F13" s="382" t="n">
        <v>108.6</v>
      </c>
      <c r="G13" s="382" t="n">
        <v>115</v>
      </c>
      <c r="H13" s="382" t="n">
        <v>106</v>
      </c>
      <c r="I13" s="382" t="n">
        <v>118.9</v>
      </c>
      <c r="J13" s="382" t="n">
        <v>89.1</v>
      </c>
      <c r="K13" s="382" t="n">
        <v>137.3</v>
      </c>
      <c r="L13" s="382" t="n">
        <v>118.4</v>
      </c>
      <c r="M13" s="382" t="n">
        <v>135.3</v>
      </c>
      <c r="N13" s="382" t="n">
        <v>114.3</v>
      </c>
      <c r="O13" s="382" t="n">
        <v>128.7</v>
      </c>
      <c r="P13" s="371"/>
      <c r="Q13" s="367" t="s">
        <v>484</v>
      </c>
    </row>
    <row r="14" customFormat="false" ht="12.75" hidden="false" customHeight="false" outlineLevel="0" collapsed="false">
      <c r="B14" s="192" t="s">
        <v>475</v>
      </c>
      <c r="C14" s="382" t="n">
        <v>126.5</v>
      </c>
      <c r="D14" s="382" t="n">
        <v>118.6</v>
      </c>
      <c r="E14" s="382" t="n">
        <v>125</v>
      </c>
      <c r="F14" s="382" t="n">
        <v>125.5</v>
      </c>
      <c r="G14" s="382" t="n">
        <v>117.7</v>
      </c>
      <c r="H14" s="382" t="n">
        <v>104.6</v>
      </c>
      <c r="I14" s="382" t="n">
        <v>125.5</v>
      </c>
      <c r="J14" s="382" t="n">
        <v>94.7</v>
      </c>
      <c r="K14" s="382" t="n">
        <v>133.1</v>
      </c>
      <c r="L14" s="382" t="n">
        <v>126.5</v>
      </c>
      <c r="M14" s="382" t="n">
        <v>146.6</v>
      </c>
      <c r="N14" s="382" t="n">
        <v>121.7</v>
      </c>
      <c r="O14" s="382" t="n">
        <v>158.2</v>
      </c>
      <c r="P14" s="371"/>
      <c r="Q14" s="367" t="s">
        <v>475</v>
      </c>
    </row>
    <row r="15" customFormat="false" ht="12.75" hidden="false" customHeight="false" outlineLevel="0" collapsed="false">
      <c r="B15" s="192" t="s">
        <v>476</v>
      </c>
      <c r="C15" s="382" t="n">
        <v>120.6</v>
      </c>
      <c r="D15" s="382" t="n">
        <v>115.6</v>
      </c>
      <c r="E15" s="382" t="n">
        <v>122.1</v>
      </c>
      <c r="F15" s="382" t="n">
        <v>111.5</v>
      </c>
      <c r="G15" s="382" t="n">
        <v>118.7</v>
      </c>
      <c r="H15" s="382" t="n">
        <v>109.2</v>
      </c>
      <c r="I15" s="382" t="n">
        <v>119.9</v>
      </c>
      <c r="J15" s="382" t="n">
        <v>100.2</v>
      </c>
      <c r="K15" s="382" t="n">
        <v>129.6</v>
      </c>
      <c r="L15" s="382" t="n">
        <v>119.9</v>
      </c>
      <c r="M15" s="382" t="n">
        <v>133.1</v>
      </c>
      <c r="N15" s="382" t="n">
        <v>116.8</v>
      </c>
      <c r="O15" s="382" t="n">
        <v>142.1</v>
      </c>
      <c r="P15" s="371"/>
      <c r="Q15" s="367" t="s">
        <v>476</v>
      </c>
    </row>
    <row r="16" customFormat="false" ht="12.75" hidden="false" customHeight="false" outlineLevel="0" collapsed="false">
      <c r="B16" s="192" t="s">
        <v>477</v>
      </c>
      <c r="C16" s="382" t="n">
        <v>115.6</v>
      </c>
      <c r="D16" s="382" t="n">
        <v>124.4</v>
      </c>
      <c r="E16" s="382" t="n">
        <v>115.5</v>
      </c>
      <c r="F16" s="382" t="n">
        <v>129.9</v>
      </c>
      <c r="G16" s="382" t="n">
        <v>123.1</v>
      </c>
      <c r="H16" s="382" t="n">
        <v>118.9</v>
      </c>
      <c r="I16" s="382" t="n">
        <v>113.2</v>
      </c>
      <c r="J16" s="382" t="n">
        <v>92.5</v>
      </c>
      <c r="K16" s="382" t="n">
        <v>129.7</v>
      </c>
      <c r="L16" s="382" t="n">
        <v>112.3</v>
      </c>
      <c r="M16" s="382" t="n">
        <v>132.2</v>
      </c>
      <c r="N16" s="382" t="n">
        <v>107.6</v>
      </c>
      <c r="O16" s="382" t="n">
        <v>141.7</v>
      </c>
      <c r="P16" s="371"/>
      <c r="Q16" s="367" t="s">
        <v>477</v>
      </c>
    </row>
    <row r="17" customFormat="false" ht="12.75" hidden="false" customHeight="false" outlineLevel="0" collapsed="false">
      <c r="B17" s="192" t="s">
        <v>478</v>
      </c>
      <c r="C17" s="382" t="n">
        <v>119</v>
      </c>
      <c r="D17" s="382" t="n">
        <v>122.9</v>
      </c>
      <c r="E17" s="382" t="n">
        <v>126.6</v>
      </c>
      <c r="F17" s="382" t="n">
        <v>133.3</v>
      </c>
      <c r="G17" s="382" t="n">
        <v>122.1</v>
      </c>
      <c r="H17" s="382" t="n">
        <v>100.1</v>
      </c>
      <c r="I17" s="382" t="n">
        <v>116.9</v>
      </c>
      <c r="J17" s="382" t="n">
        <v>86</v>
      </c>
      <c r="K17" s="382" t="n">
        <v>124.5</v>
      </c>
      <c r="L17" s="382" t="n">
        <v>117.9</v>
      </c>
      <c r="M17" s="382" t="n">
        <v>124.4</v>
      </c>
      <c r="N17" s="382" t="n">
        <v>116.4</v>
      </c>
      <c r="O17" s="382" t="n">
        <v>148.9</v>
      </c>
      <c r="P17" s="371"/>
      <c r="Q17" s="367" t="s">
        <v>478</v>
      </c>
    </row>
    <row r="18" customFormat="false" ht="12.75" hidden="false" customHeight="false" outlineLevel="0" collapsed="false">
      <c r="B18" s="192" t="s">
        <v>479</v>
      </c>
      <c r="C18" s="382" t="n">
        <v>133.8</v>
      </c>
      <c r="D18" s="382" t="n">
        <v>131.5</v>
      </c>
      <c r="E18" s="382" t="n">
        <v>109.9</v>
      </c>
      <c r="F18" s="382" t="n">
        <v>136.9</v>
      </c>
      <c r="G18" s="382" t="n">
        <v>131.4</v>
      </c>
      <c r="H18" s="382" t="n">
        <v>122.8</v>
      </c>
      <c r="I18" s="382" t="n">
        <v>131.7</v>
      </c>
      <c r="J18" s="382" t="n">
        <v>118.3</v>
      </c>
      <c r="K18" s="382" t="n">
        <v>135.9</v>
      </c>
      <c r="L18" s="382" t="n">
        <v>132</v>
      </c>
      <c r="M18" s="382" t="n">
        <v>142.5</v>
      </c>
      <c r="N18" s="382" t="n">
        <v>129.5</v>
      </c>
      <c r="O18" s="382" t="n">
        <v>175.2</v>
      </c>
      <c r="P18" s="371"/>
      <c r="Q18" s="367" t="s">
        <v>479</v>
      </c>
    </row>
    <row r="19" customFormat="false" ht="12.75" hidden="false" customHeight="false" outlineLevel="0" collapsed="false">
      <c r="B19" s="192" t="s">
        <v>480</v>
      </c>
      <c r="C19" s="382" t="n">
        <v>128.3</v>
      </c>
      <c r="D19" s="382" t="n">
        <v>126.5</v>
      </c>
      <c r="E19" s="382" t="n">
        <v>118.6</v>
      </c>
      <c r="F19" s="382" t="n">
        <v>133</v>
      </c>
      <c r="G19" s="382" t="n">
        <v>122.9</v>
      </c>
      <c r="H19" s="382" t="n">
        <v>130.7</v>
      </c>
      <c r="I19" s="382" t="n">
        <v>126.2</v>
      </c>
      <c r="J19" s="382" t="n">
        <v>116.2</v>
      </c>
      <c r="K19" s="382" t="n">
        <v>130.4</v>
      </c>
      <c r="L19" s="382" t="n">
        <v>126.3</v>
      </c>
      <c r="M19" s="382" t="n">
        <v>132.8</v>
      </c>
      <c r="N19" s="382" t="n">
        <v>124.7</v>
      </c>
      <c r="O19" s="382" t="n">
        <v>169.3</v>
      </c>
      <c r="P19" s="371"/>
      <c r="Q19" s="367" t="s">
        <v>480</v>
      </c>
    </row>
    <row r="20" customFormat="false" ht="12.75" hidden="false" customHeight="false" outlineLevel="0" collapsed="false">
      <c r="B20" s="192" t="s">
        <v>481</v>
      </c>
      <c r="C20" s="382" t="n">
        <v>114.4</v>
      </c>
      <c r="D20" s="382" t="n">
        <v>130.6</v>
      </c>
      <c r="E20" s="382" t="n">
        <v>113.3</v>
      </c>
      <c r="F20" s="382" t="n">
        <v>133</v>
      </c>
      <c r="G20" s="382" t="n">
        <v>126.8</v>
      </c>
      <c r="H20" s="382" t="n">
        <v>147.2</v>
      </c>
      <c r="I20" s="382" t="n">
        <v>110</v>
      </c>
      <c r="J20" s="382" t="n">
        <v>141.6</v>
      </c>
      <c r="K20" s="382" t="n">
        <v>134.9</v>
      </c>
      <c r="L20" s="382" t="n">
        <v>104.8</v>
      </c>
      <c r="M20" s="382" t="n">
        <v>106.4</v>
      </c>
      <c r="N20" s="382" t="n">
        <v>104.4</v>
      </c>
      <c r="O20" s="382" t="n">
        <v>162.5</v>
      </c>
      <c r="P20" s="371"/>
      <c r="Q20" s="367" t="s">
        <v>481</v>
      </c>
    </row>
    <row r="21" customFormat="false" ht="12.75" hidden="false" customHeight="false" outlineLevel="0" collapsed="false">
      <c r="A21" s="367" t="s">
        <v>454</v>
      </c>
      <c r="B21" s="192" t="s">
        <v>487</v>
      </c>
      <c r="C21" s="382" t="n">
        <v>121.8</v>
      </c>
      <c r="D21" s="382" t="n">
        <v>131.6</v>
      </c>
      <c r="E21" s="382" t="n">
        <v>149.7</v>
      </c>
      <c r="F21" s="382" t="n">
        <v>130.8</v>
      </c>
      <c r="G21" s="382" t="n">
        <v>133.3</v>
      </c>
      <c r="H21" s="382" t="n">
        <v>121.3</v>
      </c>
      <c r="I21" s="382" t="n">
        <v>122.9</v>
      </c>
      <c r="J21" s="382" t="n">
        <v>145.5</v>
      </c>
      <c r="K21" s="382" t="n">
        <v>130.4</v>
      </c>
      <c r="L21" s="382" t="n">
        <v>120.5</v>
      </c>
      <c r="M21" s="382" t="n">
        <v>130.2</v>
      </c>
      <c r="N21" s="382" t="n">
        <v>118.2</v>
      </c>
      <c r="O21" s="382" t="n">
        <v>84.3</v>
      </c>
      <c r="P21" s="369" t="s">
        <v>454</v>
      </c>
      <c r="Q21" s="367" t="s">
        <v>487</v>
      </c>
    </row>
    <row r="22" customFormat="false" ht="12.75" hidden="false" customHeight="false" outlineLevel="0" collapsed="false">
      <c r="B22" s="192" t="s">
        <v>482</v>
      </c>
      <c r="C22" s="382" t="n">
        <v>125.4</v>
      </c>
      <c r="D22" s="382" t="n">
        <v>123.5</v>
      </c>
      <c r="E22" s="382" t="n">
        <v>139</v>
      </c>
      <c r="F22" s="382" t="n">
        <v>125.5</v>
      </c>
      <c r="G22" s="382" t="n">
        <v>125.8</v>
      </c>
      <c r="H22" s="382" t="n">
        <v>103.9</v>
      </c>
      <c r="I22" s="382" t="n">
        <v>127.4</v>
      </c>
      <c r="J22" s="382" t="n">
        <v>120.3</v>
      </c>
      <c r="K22" s="382" t="n">
        <v>150.9</v>
      </c>
      <c r="L22" s="382" t="n">
        <v>124.8</v>
      </c>
      <c r="M22" s="382" t="n">
        <v>132.3</v>
      </c>
      <c r="N22" s="382" t="n">
        <v>123</v>
      </c>
      <c r="O22" s="382" t="n">
        <v>93.6</v>
      </c>
      <c r="P22" s="371"/>
      <c r="Q22" s="367" t="s">
        <v>482</v>
      </c>
    </row>
    <row r="23" customFormat="false" ht="12.75" hidden="false" customHeight="false" outlineLevel="0" collapsed="false">
      <c r="B23" s="192" t="s">
        <v>483</v>
      </c>
      <c r="C23" s="382" t="n">
        <v>124.4</v>
      </c>
      <c r="D23" s="382" t="n">
        <v>127.6</v>
      </c>
      <c r="E23" s="382" t="n">
        <v>119.6</v>
      </c>
      <c r="F23" s="382" t="n">
        <v>130.8</v>
      </c>
      <c r="G23" s="382" t="n">
        <v>129.4</v>
      </c>
      <c r="H23" s="382" t="n">
        <v>112.2</v>
      </c>
      <c r="I23" s="382" t="n">
        <v>125.4</v>
      </c>
      <c r="J23" s="382" t="n">
        <v>145.3</v>
      </c>
      <c r="K23" s="382" t="n">
        <v>137.8</v>
      </c>
      <c r="L23" s="382" t="n">
        <v>122.5</v>
      </c>
      <c r="M23" s="382" t="n">
        <v>135.4</v>
      </c>
      <c r="N23" s="382" t="n">
        <v>119.5</v>
      </c>
      <c r="O23" s="382" t="n">
        <v>101.1</v>
      </c>
      <c r="P23" s="371"/>
      <c r="Q23" s="367" t="s">
        <v>483</v>
      </c>
    </row>
    <row r="24" customFormat="false" ht="12.75" hidden="false" customHeight="false" outlineLevel="0" collapsed="false">
      <c r="B24" s="192" t="s">
        <v>466</v>
      </c>
      <c r="C24" s="382" t="n">
        <v>131.6</v>
      </c>
      <c r="D24" s="382" t="n">
        <v>133.1</v>
      </c>
      <c r="E24" s="382" t="n">
        <v>176.5</v>
      </c>
      <c r="F24" s="382" t="n">
        <v>118.5</v>
      </c>
      <c r="G24" s="382" t="n">
        <v>139.1</v>
      </c>
      <c r="H24" s="382" t="n">
        <v>129.9</v>
      </c>
      <c r="I24" s="382" t="n">
        <v>132.6</v>
      </c>
      <c r="J24" s="382" t="n">
        <v>137.4</v>
      </c>
      <c r="K24" s="382" t="n">
        <v>137.7</v>
      </c>
      <c r="L24" s="382" t="n">
        <v>131.6</v>
      </c>
      <c r="M24" s="382" t="n">
        <v>140.3</v>
      </c>
      <c r="N24" s="382" t="n">
        <v>129.6</v>
      </c>
      <c r="O24" s="382" t="n">
        <v>112.5</v>
      </c>
      <c r="P24" s="371"/>
      <c r="Q24" s="367" t="s">
        <v>466</v>
      </c>
    </row>
    <row r="25" customFormat="false" ht="12.75" hidden="false" customHeight="false" outlineLevel="0" collapsed="false">
      <c r="B25" s="192" t="s">
        <v>484</v>
      </c>
      <c r="C25" s="382" t="n">
        <v>123.6</v>
      </c>
      <c r="D25" s="382" t="n">
        <v>135.2</v>
      </c>
      <c r="E25" s="382" t="n">
        <v>131.8</v>
      </c>
      <c r="F25" s="382" t="n">
        <v>137.2</v>
      </c>
      <c r="G25" s="382" t="n">
        <v>138</v>
      </c>
      <c r="H25" s="382" t="n">
        <v>116.9</v>
      </c>
      <c r="I25" s="382" t="n">
        <v>122.1</v>
      </c>
      <c r="J25" s="382" t="n">
        <v>117.2</v>
      </c>
      <c r="K25" s="382" t="n">
        <v>146.6</v>
      </c>
      <c r="L25" s="382" t="n">
        <v>119.3</v>
      </c>
      <c r="M25" s="382" t="n">
        <v>136.4</v>
      </c>
      <c r="N25" s="382" t="n">
        <v>115.2</v>
      </c>
      <c r="O25" s="382" t="n">
        <v>129.1</v>
      </c>
      <c r="P25" s="371"/>
      <c r="Q25" s="367" t="s">
        <v>484</v>
      </c>
    </row>
    <row r="26" customFormat="false" ht="12.75" hidden="false" customHeight="false" outlineLevel="0" collapsed="false">
      <c r="B26" s="192" t="s">
        <v>475</v>
      </c>
      <c r="C26" s="382" t="n">
        <v>128.4</v>
      </c>
      <c r="D26" s="382" t="n">
        <v>128.9</v>
      </c>
      <c r="E26" s="382" t="n">
        <v>174.6</v>
      </c>
      <c r="F26" s="382" t="n">
        <v>118.6</v>
      </c>
      <c r="G26" s="382" t="n">
        <v>131.8</v>
      </c>
      <c r="H26" s="382" t="n">
        <v>130.2</v>
      </c>
      <c r="I26" s="382" t="n">
        <v>128.6</v>
      </c>
      <c r="J26" s="382" t="n">
        <v>126</v>
      </c>
      <c r="K26" s="382" t="n">
        <v>166.4</v>
      </c>
      <c r="L26" s="382" t="n">
        <v>123.9</v>
      </c>
      <c r="M26" s="382" t="n">
        <v>146.9</v>
      </c>
      <c r="N26" s="382" t="n">
        <v>118.5</v>
      </c>
      <c r="O26" s="382" t="n">
        <v>124.6</v>
      </c>
      <c r="P26" s="371"/>
      <c r="Q26" s="367" t="s">
        <v>475</v>
      </c>
    </row>
    <row r="27" customFormat="false" ht="12.75" hidden="false" customHeight="false" outlineLevel="0" collapsed="false">
      <c r="B27" s="192" t="s">
        <v>476</v>
      </c>
      <c r="C27" s="382" t="n">
        <v>131.7</v>
      </c>
      <c r="D27" s="382" t="n">
        <v>131.7</v>
      </c>
      <c r="E27" s="382" t="n">
        <v>158.1</v>
      </c>
      <c r="F27" s="382" t="n">
        <v>130.6</v>
      </c>
      <c r="G27" s="382" t="n">
        <v>131.2</v>
      </c>
      <c r="H27" s="382" t="n">
        <v>131.8</v>
      </c>
      <c r="I27" s="382" t="n">
        <v>132.3</v>
      </c>
      <c r="J27" s="382" t="n">
        <v>115.2</v>
      </c>
      <c r="K27" s="382" t="n">
        <v>175.9</v>
      </c>
      <c r="L27" s="382" t="n">
        <v>127.8</v>
      </c>
      <c r="M27" s="382" t="n">
        <v>142.4</v>
      </c>
      <c r="N27" s="382" t="n">
        <v>124.4</v>
      </c>
      <c r="O27" s="382" t="n">
        <v>121.4</v>
      </c>
      <c r="P27" s="371"/>
      <c r="Q27" s="367" t="s">
        <v>476</v>
      </c>
    </row>
    <row r="28" customFormat="false" ht="12.75" hidden="false" customHeight="false" outlineLevel="0" collapsed="false">
      <c r="B28" s="192" t="s">
        <v>477</v>
      </c>
      <c r="C28" s="382" t="n">
        <v>114.9</v>
      </c>
      <c r="D28" s="382" t="n">
        <v>123</v>
      </c>
      <c r="E28" s="382" t="n">
        <v>216</v>
      </c>
      <c r="F28" s="382" t="n">
        <v>120.7</v>
      </c>
      <c r="G28" s="382" t="n">
        <v>125.4</v>
      </c>
      <c r="H28" s="382" t="n">
        <v>97.2</v>
      </c>
      <c r="I28" s="382" t="n">
        <v>113.3</v>
      </c>
      <c r="J28" s="382" t="n">
        <v>111.6</v>
      </c>
      <c r="K28" s="382" t="n">
        <v>167.8</v>
      </c>
      <c r="L28" s="382" t="n">
        <v>106.5</v>
      </c>
      <c r="M28" s="382" t="n">
        <v>129.3</v>
      </c>
      <c r="N28" s="382" t="n">
        <v>101.1</v>
      </c>
      <c r="O28" s="382" t="n">
        <v>128.3</v>
      </c>
      <c r="P28" s="371"/>
      <c r="Q28" s="367" t="s">
        <v>477</v>
      </c>
    </row>
    <row r="29" customFormat="false" ht="12.75" hidden="false" customHeight="false" outlineLevel="0" collapsed="false">
      <c r="B29" s="192" t="s">
        <v>478</v>
      </c>
      <c r="C29" s="382" t="n">
        <v>131</v>
      </c>
      <c r="D29" s="382" t="n">
        <v>130.4</v>
      </c>
      <c r="E29" s="382" t="n">
        <v>169.9</v>
      </c>
      <c r="F29" s="382" t="n">
        <v>126.9</v>
      </c>
      <c r="G29" s="382" t="n">
        <v>128.7</v>
      </c>
      <c r="H29" s="382" t="n">
        <v>139</v>
      </c>
      <c r="I29" s="382" t="n">
        <v>130.5</v>
      </c>
      <c r="J29" s="382" t="n">
        <v>108.8</v>
      </c>
      <c r="K29" s="382" t="n">
        <v>163.9</v>
      </c>
      <c r="L29" s="382" t="n">
        <v>127.6</v>
      </c>
      <c r="M29" s="382" t="n">
        <v>141.3</v>
      </c>
      <c r="N29" s="382" t="n">
        <v>124.3</v>
      </c>
      <c r="O29" s="382" t="n">
        <v>141.1</v>
      </c>
      <c r="P29" s="371"/>
      <c r="Q29" s="367" t="s">
        <v>478</v>
      </c>
    </row>
    <row r="30" customFormat="false" ht="12.75" hidden="false" customHeight="false" outlineLevel="0" collapsed="false">
      <c r="B30" s="192" t="s">
        <v>479</v>
      </c>
      <c r="C30" s="382" t="n">
        <v>134.1</v>
      </c>
      <c r="D30" s="382" t="n">
        <v>131.6</v>
      </c>
      <c r="E30" s="382" t="n">
        <v>172.2</v>
      </c>
      <c r="F30" s="382" t="n">
        <v>131.7</v>
      </c>
      <c r="G30" s="382" t="n">
        <v>128.2</v>
      </c>
      <c r="H30" s="382" t="n">
        <v>139.8</v>
      </c>
      <c r="I30" s="382" t="n">
        <v>132.7</v>
      </c>
      <c r="J30" s="382" t="n">
        <v>126.6</v>
      </c>
      <c r="K30" s="382" t="n">
        <v>176.2</v>
      </c>
      <c r="L30" s="382" t="n">
        <v>127.5</v>
      </c>
      <c r="M30" s="382" t="n">
        <v>134.4</v>
      </c>
      <c r="N30" s="382" t="n">
        <v>125.9</v>
      </c>
      <c r="O30" s="382" t="n">
        <v>164.4</v>
      </c>
      <c r="P30" s="371"/>
      <c r="Q30" s="367" t="s">
        <v>479</v>
      </c>
    </row>
    <row r="31" customFormat="false" ht="12.75" hidden="false" customHeight="false" outlineLevel="0" collapsed="false">
      <c r="B31" s="192" t="s">
        <v>480</v>
      </c>
      <c r="C31" s="382" t="n">
        <v>116.8</v>
      </c>
      <c r="D31" s="382" t="n">
        <v>126.7</v>
      </c>
      <c r="E31" s="382" t="n">
        <v>173</v>
      </c>
      <c r="F31" s="382" t="n">
        <v>130.3</v>
      </c>
      <c r="G31" s="382" t="n">
        <v>120.1</v>
      </c>
      <c r="H31" s="382" t="n">
        <v>141.9</v>
      </c>
      <c r="I31" s="382" t="n">
        <v>113.1</v>
      </c>
      <c r="J31" s="382" t="n">
        <v>125.6</v>
      </c>
      <c r="K31" s="382" t="n">
        <v>119</v>
      </c>
      <c r="L31" s="382" t="n">
        <v>111.6</v>
      </c>
      <c r="M31" s="382" t="n">
        <v>110.2</v>
      </c>
      <c r="N31" s="382" t="n">
        <v>111.9</v>
      </c>
      <c r="O31" s="382" t="n">
        <v>164</v>
      </c>
      <c r="P31" s="371"/>
      <c r="Q31" s="367" t="s">
        <v>480</v>
      </c>
    </row>
    <row r="32" customFormat="false" ht="12.75" hidden="false" customHeight="false" outlineLevel="0" collapsed="false">
      <c r="B32" s="192" t="s">
        <v>481</v>
      </c>
      <c r="C32" s="382" t="n">
        <v>104.1</v>
      </c>
      <c r="D32" s="382" t="n">
        <v>131.3</v>
      </c>
      <c r="E32" s="382" t="n">
        <v>158.9</v>
      </c>
      <c r="F32" s="382" t="n">
        <v>132.3</v>
      </c>
      <c r="G32" s="382" t="n">
        <v>126.4</v>
      </c>
      <c r="H32" s="382" t="n">
        <v>148.2</v>
      </c>
      <c r="I32" s="382" t="n">
        <v>99.2</v>
      </c>
      <c r="J32" s="382" t="n">
        <v>139.7</v>
      </c>
      <c r="K32" s="382" t="n">
        <v>100.3</v>
      </c>
      <c r="L32" s="382" t="n">
        <v>96.5</v>
      </c>
      <c r="M32" s="382" t="n">
        <v>85.7</v>
      </c>
      <c r="N32" s="382" t="n">
        <v>99.1</v>
      </c>
      <c r="O32" s="382" t="n">
        <v>142</v>
      </c>
      <c r="P32" s="371"/>
      <c r="Q32" s="367" t="s">
        <v>481</v>
      </c>
    </row>
    <row r="33" customFormat="false" ht="12.75" hidden="false" customHeight="false" outlineLevel="0" collapsed="false">
      <c r="A33" s="367" t="s">
        <v>455</v>
      </c>
      <c r="B33" s="192" t="s">
        <v>487</v>
      </c>
      <c r="C33" s="382" t="n">
        <v>104.5</v>
      </c>
      <c r="D33" s="382" t="n">
        <v>119.9</v>
      </c>
      <c r="E33" s="382" t="n">
        <v>158.4</v>
      </c>
      <c r="F33" s="382" t="n">
        <v>118.2</v>
      </c>
      <c r="G33" s="382" t="n">
        <v>120.5</v>
      </c>
      <c r="H33" s="382" t="n">
        <v>112.9</v>
      </c>
      <c r="I33" s="382" t="n">
        <v>93</v>
      </c>
      <c r="J33" s="382" t="n">
        <v>127.8</v>
      </c>
      <c r="K33" s="382" t="n">
        <v>88.4</v>
      </c>
      <c r="L33" s="382" t="n">
        <v>91.5</v>
      </c>
      <c r="M33" s="382" t="n">
        <v>89.7</v>
      </c>
      <c r="N33" s="382" t="n">
        <v>91.9</v>
      </c>
      <c r="O33" s="382" t="n">
        <v>279.4</v>
      </c>
      <c r="P33" s="371" t="s">
        <v>455</v>
      </c>
      <c r="Q33" s="367" t="s">
        <v>487</v>
      </c>
    </row>
    <row r="34" customFormat="false" ht="12.75" hidden="false" customHeight="false" outlineLevel="0" collapsed="false">
      <c r="B34" s="192" t="s">
        <v>482</v>
      </c>
      <c r="C34" s="382" t="n">
        <v>103.9</v>
      </c>
      <c r="D34" s="382" t="n">
        <v>110.4</v>
      </c>
      <c r="E34" s="382" t="n">
        <v>139.2</v>
      </c>
      <c r="F34" s="382" t="n">
        <v>98.5</v>
      </c>
      <c r="G34" s="382" t="n">
        <v>116.1</v>
      </c>
      <c r="H34" s="382" t="n">
        <v>104.9</v>
      </c>
      <c r="I34" s="382" t="n">
        <v>93.2</v>
      </c>
      <c r="J34" s="382" t="n">
        <v>97.4</v>
      </c>
      <c r="K34" s="382" t="n">
        <v>95.4</v>
      </c>
      <c r="L34" s="382" t="n">
        <v>92.6</v>
      </c>
      <c r="M34" s="382" t="n">
        <v>83.2</v>
      </c>
      <c r="N34" s="382" t="n">
        <v>94.9</v>
      </c>
      <c r="O34" s="382" t="n">
        <v>281.5</v>
      </c>
      <c r="P34" s="371"/>
      <c r="Q34" s="367" t="s">
        <v>482</v>
      </c>
    </row>
    <row r="35" customFormat="false" ht="12.75" hidden="false" customHeight="false" outlineLevel="0" collapsed="false">
      <c r="B35" s="192" t="s">
        <v>483</v>
      </c>
      <c r="C35" s="382" t="n">
        <v>110.7</v>
      </c>
      <c r="D35" s="382" t="n">
        <v>118.2</v>
      </c>
      <c r="E35" s="382" t="n">
        <v>143.3</v>
      </c>
      <c r="F35" s="382" t="n">
        <v>107</v>
      </c>
      <c r="G35" s="382" t="n">
        <v>122.8</v>
      </c>
      <c r="H35" s="382" t="n">
        <v>118.1</v>
      </c>
      <c r="I35" s="382" t="n">
        <v>99.4</v>
      </c>
      <c r="J35" s="382" t="n">
        <v>88.4</v>
      </c>
      <c r="K35" s="382" t="n">
        <v>88.4</v>
      </c>
      <c r="L35" s="382" t="n">
        <v>101.5</v>
      </c>
      <c r="M35" s="382" t="n">
        <v>85</v>
      </c>
      <c r="N35" s="382" t="n">
        <v>105.5</v>
      </c>
      <c r="O35" s="382" t="n">
        <v>296.3</v>
      </c>
      <c r="P35" s="371"/>
      <c r="Q35" s="367" t="s">
        <v>483</v>
      </c>
    </row>
    <row r="36" customFormat="false" ht="12.75" hidden="false" customHeight="false" outlineLevel="0" collapsed="false">
      <c r="B36" s="192" t="s">
        <v>466</v>
      </c>
      <c r="C36" s="382" t="n">
        <v>103.1</v>
      </c>
      <c r="D36" s="382" t="n">
        <v>120.9</v>
      </c>
      <c r="E36" s="382" t="n">
        <v>143</v>
      </c>
      <c r="F36" s="382" t="n">
        <v>112.9</v>
      </c>
      <c r="G36" s="382" t="n">
        <v>126.7</v>
      </c>
      <c r="H36" s="382" t="n">
        <v>107.1</v>
      </c>
      <c r="I36" s="382" t="n">
        <v>91.6</v>
      </c>
      <c r="J36" s="382" t="n">
        <v>74.3</v>
      </c>
      <c r="K36" s="382" t="n">
        <v>81.7</v>
      </c>
      <c r="L36" s="382" t="n">
        <v>93.9</v>
      </c>
      <c r="M36" s="382" t="n">
        <v>81.2</v>
      </c>
      <c r="N36" s="382" t="n">
        <v>96.9</v>
      </c>
      <c r="O36" s="382" t="n">
        <v>275.1</v>
      </c>
      <c r="P36" s="371"/>
      <c r="Q36" s="367" t="s">
        <v>466</v>
      </c>
    </row>
    <row r="37" customFormat="false" ht="12.75" hidden="false" customHeight="false" outlineLevel="0" collapsed="false">
      <c r="B37" s="192" t="s">
        <v>484</v>
      </c>
      <c r="C37" s="382" t="n">
        <v>97.9</v>
      </c>
      <c r="D37" s="382" t="n">
        <v>115.3</v>
      </c>
      <c r="E37" s="382" t="n">
        <v>188</v>
      </c>
      <c r="F37" s="382" t="n">
        <v>103.6</v>
      </c>
      <c r="G37" s="382" t="n">
        <v>118.2</v>
      </c>
      <c r="H37" s="382" t="n">
        <v>114.8</v>
      </c>
      <c r="I37" s="382" t="n">
        <v>87</v>
      </c>
      <c r="J37" s="382" t="n">
        <v>62.6</v>
      </c>
      <c r="K37" s="382" t="n">
        <v>79.6</v>
      </c>
      <c r="L37" s="382" t="n">
        <v>89.5</v>
      </c>
      <c r="M37" s="382" t="n">
        <v>80.6</v>
      </c>
      <c r="N37" s="382" t="n">
        <v>91.6</v>
      </c>
      <c r="O37" s="382" t="n">
        <v>257.8</v>
      </c>
      <c r="P37" s="371"/>
      <c r="Q37" s="367" t="s">
        <v>484</v>
      </c>
    </row>
    <row r="38" customFormat="false" ht="12.75" hidden="false" customHeight="false" outlineLevel="0" collapsed="false">
      <c r="B38" s="192" t="s">
        <v>475</v>
      </c>
      <c r="C38" s="382" t="n">
        <v>109</v>
      </c>
      <c r="D38" s="382" t="n">
        <v>112.4</v>
      </c>
      <c r="E38" s="382" t="n">
        <v>141.6</v>
      </c>
      <c r="F38" s="382" t="n">
        <v>107.3</v>
      </c>
      <c r="G38" s="382" t="n">
        <v>113.4</v>
      </c>
      <c r="H38" s="382" t="n">
        <v>114.4</v>
      </c>
      <c r="I38" s="382" t="n">
        <v>98.5</v>
      </c>
      <c r="J38" s="382" t="n">
        <v>69.6</v>
      </c>
      <c r="K38" s="382" t="n">
        <v>101.6</v>
      </c>
      <c r="L38" s="382" t="n">
        <v>100</v>
      </c>
      <c r="M38" s="382" t="n">
        <v>90.1</v>
      </c>
      <c r="N38" s="382" t="n">
        <v>102.3</v>
      </c>
      <c r="O38" s="382" t="n">
        <v>288.6</v>
      </c>
      <c r="P38" s="371"/>
      <c r="Q38" s="367" t="s">
        <v>475</v>
      </c>
    </row>
    <row r="39" customFormat="false" ht="12.75" hidden="false" customHeight="false" outlineLevel="0" collapsed="false">
      <c r="B39" s="192" t="s">
        <v>476</v>
      </c>
      <c r="C39" s="382" t="n">
        <v>106</v>
      </c>
      <c r="D39" s="382" t="n">
        <v>115.1</v>
      </c>
      <c r="E39" s="382" t="n">
        <v>166.8</v>
      </c>
      <c r="F39" s="382" t="n">
        <v>106.3</v>
      </c>
      <c r="G39" s="382" t="n">
        <v>111.1</v>
      </c>
      <c r="H39" s="382" t="n">
        <v>146.7</v>
      </c>
      <c r="I39" s="382" t="n">
        <v>94.8</v>
      </c>
      <c r="J39" s="382" t="n">
        <v>78.6</v>
      </c>
      <c r="K39" s="382" t="n">
        <v>93.6</v>
      </c>
      <c r="L39" s="382" t="n">
        <v>95.9</v>
      </c>
      <c r="M39" s="382" t="n">
        <v>92.7</v>
      </c>
      <c r="N39" s="382" t="n">
        <v>96.7</v>
      </c>
      <c r="O39" s="382" t="n">
        <v>287.5</v>
      </c>
      <c r="P39" s="371"/>
      <c r="Q39" s="367" t="s">
        <v>476</v>
      </c>
    </row>
    <row r="40" customFormat="false" ht="12.75" hidden="false" customHeight="false" outlineLevel="0" collapsed="false">
      <c r="B40" s="192" t="s">
        <v>477</v>
      </c>
      <c r="C40" s="382" t="n">
        <v>96</v>
      </c>
      <c r="D40" s="382" t="n">
        <v>115.7</v>
      </c>
      <c r="E40" s="382" t="n">
        <v>148.3</v>
      </c>
      <c r="F40" s="382" t="n">
        <v>115.6</v>
      </c>
      <c r="G40" s="382" t="n">
        <v>114.6</v>
      </c>
      <c r="H40" s="382" t="n">
        <v>114.7</v>
      </c>
      <c r="I40" s="382" t="n">
        <v>84.7</v>
      </c>
      <c r="J40" s="382" t="n">
        <v>69.9</v>
      </c>
      <c r="K40" s="382" t="n">
        <v>91.2</v>
      </c>
      <c r="L40" s="382" t="n">
        <v>84.8</v>
      </c>
      <c r="M40" s="382" t="n">
        <v>82.1</v>
      </c>
      <c r="N40" s="382" t="n">
        <v>85.5</v>
      </c>
      <c r="O40" s="382" t="n">
        <v>258.2</v>
      </c>
      <c r="P40" s="371"/>
      <c r="Q40" s="367" t="s">
        <v>477</v>
      </c>
    </row>
    <row r="41" customFormat="false" ht="12.75" hidden="false" customHeight="false" outlineLevel="0" collapsed="false">
      <c r="B41" s="192" t="s">
        <v>478</v>
      </c>
      <c r="C41" s="382" t="n">
        <v>108.8</v>
      </c>
      <c r="D41" s="382" t="n">
        <v>113.8</v>
      </c>
      <c r="E41" s="382" t="n">
        <v>128.1</v>
      </c>
      <c r="F41" s="382" t="n">
        <v>108</v>
      </c>
      <c r="G41" s="382" t="n">
        <v>112.7</v>
      </c>
      <c r="H41" s="382" t="n">
        <v>131.1</v>
      </c>
      <c r="I41" s="382" t="n">
        <v>100.8</v>
      </c>
      <c r="J41" s="382" t="n">
        <v>84.5</v>
      </c>
      <c r="K41" s="382" t="n">
        <v>93</v>
      </c>
      <c r="L41" s="382" t="n">
        <v>102.9</v>
      </c>
      <c r="M41" s="382" t="n">
        <v>96.2</v>
      </c>
      <c r="N41" s="382" t="n">
        <v>104.5</v>
      </c>
      <c r="O41" s="382" t="n">
        <v>239.5</v>
      </c>
      <c r="P41" s="371"/>
      <c r="Q41" s="367" t="s">
        <v>478</v>
      </c>
    </row>
    <row r="42" customFormat="false" ht="12.75" hidden="false" customHeight="false" outlineLevel="0" collapsed="false">
      <c r="B42" s="192" t="s">
        <v>479</v>
      </c>
      <c r="C42" s="382" t="n">
        <v>116.1</v>
      </c>
      <c r="D42" s="382" t="n">
        <v>122</v>
      </c>
      <c r="E42" s="382" t="n">
        <v>152.3</v>
      </c>
      <c r="F42" s="382" t="n">
        <v>118.5</v>
      </c>
      <c r="G42" s="382" t="n">
        <v>116.8</v>
      </c>
      <c r="H42" s="382" t="n">
        <v>150.7</v>
      </c>
      <c r="I42" s="382" t="n">
        <v>107.5</v>
      </c>
      <c r="J42" s="382" t="n">
        <v>82.5</v>
      </c>
      <c r="K42" s="382" t="n">
        <v>108.9</v>
      </c>
      <c r="L42" s="382" t="n">
        <v>108.9</v>
      </c>
      <c r="M42" s="382" t="n">
        <v>104.1</v>
      </c>
      <c r="N42" s="382" t="n">
        <v>110.1</v>
      </c>
      <c r="O42" s="382" t="n">
        <v>257.1</v>
      </c>
      <c r="P42" s="371"/>
      <c r="Q42" s="367" t="s">
        <v>479</v>
      </c>
    </row>
    <row r="43" customFormat="false" ht="12.75" hidden="false" customHeight="false" outlineLevel="0" collapsed="false">
      <c r="B43" s="192" t="s">
        <v>480</v>
      </c>
      <c r="C43" s="382" t="n">
        <v>103.3</v>
      </c>
      <c r="D43" s="382" t="n">
        <v>112.9</v>
      </c>
      <c r="E43" s="382" t="n">
        <v>147.1</v>
      </c>
      <c r="F43" s="382" t="n">
        <v>108.8</v>
      </c>
      <c r="G43" s="382" t="n">
        <v>106.3</v>
      </c>
      <c r="H43" s="382" t="n">
        <v>149.2</v>
      </c>
      <c r="I43" s="382" t="n">
        <v>95.2</v>
      </c>
      <c r="J43" s="382" t="n">
        <v>76.5</v>
      </c>
      <c r="K43" s="382" t="n">
        <v>98.3</v>
      </c>
      <c r="L43" s="382" t="n">
        <v>95.9</v>
      </c>
      <c r="M43" s="382" t="n">
        <v>93.2</v>
      </c>
      <c r="N43" s="382" t="n">
        <v>96.6</v>
      </c>
      <c r="O43" s="382" t="n">
        <v>230.1</v>
      </c>
      <c r="P43" s="371"/>
      <c r="Q43" s="367" t="s">
        <v>480</v>
      </c>
    </row>
    <row r="44" customFormat="false" ht="12.75" hidden="false" customHeight="false" outlineLevel="0" collapsed="false">
      <c r="B44" s="192" t="s">
        <v>481</v>
      </c>
      <c r="C44" s="382" t="n">
        <v>104</v>
      </c>
      <c r="D44" s="382" t="n">
        <v>128.7</v>
      </c>
      <c r="E44" s="382" t="n">
        <v>158</v>
      </c>
      <c r="F44" s="382" t="n">
        <v>144.7</v>
      </c>
      <c r="G44" s="382" t="n">
        <v>118.3</v>
      </c>
      <c r="H44" s="382" t="n">
        <v>135</v>
      </c>
      <c r="I44" s="382" t="n">
        <v>94.4</v>
      </c>
      <c r="J44" s="382" t="n">
        <v>93.6</v>
      </c>
      <c r="K44" s="382" t="n">
        <v>108</v>
      </c>
      <c r="L44" s="382" t="n">
        <v>92.7</v>
      </c>
      <c r="M44" s="382" t="n">
        <v>86.9</v>
      </c>
      <c r="N44" s="382" t="n">
        <v>94.1</v>
      </c>
      <c r="O44" s="382" t="n">
        <v>228.2</v>
      </c>
      <c r="P44" s="371"/>
      <c r="Q44" s="367" t="s">
        <v>481</v>
      </c>
    </row>
    <row r="45" customFormat="false" ht="12.75" hidden="false" customHeight="false" outlineLevel="0" collapsed="false">
      <c r="A45" s="3" t="s">
        <v>1338</v>
      </c>
      <c r="B45" s="192" t="s">
        <v>487</v>
      </c>
      <c r="C45" s="382" t="n">
        <v>101.3</v>
      </c>
      <c r="D45" s="382" t="n">
        <v>111.3</v>
      </c>
      <c r="E45" s="382" t="n">
        <v>135.3</v>
      </c>
      <c r="F45" s="382" t="n">
        <v>109.3</v>
      </c>
      <c r="G45" s="382" t="n">
        <v>110.3</v>
      </c>
      <c r="H45" s="382" t="n">
        <v>116.3</v>
      </c>
      <c r="I45" s="382" t="n">
        <v>94</v>
      </c>
      <c r="J45" s="382" t="n">
        <v>103</v>
      </c>
      <c r="K45" s="382" t="n">
        <v>107.9</v>
      </c>
      <c r="L45" s="382" t="n">
        <v>91.6</v>
      </c>
      <c r="M45" s="382" t="n">
        <v>88.5</v>
      </c>
      <c r="N45" s="382" t="n">
        <v>92.4</v>
      </c>
      <c r="O45" s="382" t="n">
        <v>212.9</v>
      </c>
      <c r="P45" s="371" t="n">
        <v>2010</v>
      </c>
      <c r="Q45" s="367" t="s">
        <v>487</v>
      </c>
    </row>
    <row r="46" customFormat="false" ht="12.75" hidden="false" customHeight="false" outlineLevel="0" collapsed="false">
      <c r="B46" s="192" t="s">
        <v>482</v>
      </c>
      <c r="C46" s="382" t="n">
        <v>109.9</v>
      </c>
      <c r="D46" s="382" t="n">
        <v>112</v>
      </c>
      <c r="E46" s="382" t="n">
        <v>144</v>
      </c>
      <c r="F46" s="382" t="n">
        <v>106.9</v>
      </c>
      <c r="G46" s="382" t="n">
        <v>113.2</v>
      </c>
      <c r="H46" s="382" t="n">
        <v>112.3</v>
      </c>
      <c r="I46" s="382" t="n">
        <v>103</v>
      </c>
      <c r="J46" s="382" t="n">
        <v>108.1</v>
      </c>
      <c r="K46" s="382" t="n">
        <v>115</v>
      </c>
      <c r="L46" s="382" t="n">
        <v>101.2</v>
      </c>
      <c r="M46" s="382" t="n">
        <v>93.5</v>
      </c>
      <c r="N46" s="382" t="n">
        <v>103</v>
      </c>
      <c r="O46" s="382" t="n">
        <v>227.2</v>
      </c>
      <c r="P46" s="371"/>
      <c r="Q46" s="367" t="s">
        <v>482</v>
      </c>
    </row>
    <row r="47" customFormat="false" ht="12.75" hidden="false" customHeight="false" outlineLevel="0" collapsed="false">
      <c r="B47" s="192" t="s">
        <v>483</v>
      </c>
      <c r="C47" s="382" t="n">
        <v>124.3</v>
      </c>
      <c r="D47" s="382" t="n">
        <v>126.6</v>
      </c>
      <c r="E47" s="382" t="n">
        <v>137.2</v>
      </c>
      <c r="F47" s="382" t="n">
        <v>128.5</v>
      </c>
      <c r="G47" s="382" t="n">
        <v>126.4</v>
      </c>
      <c r="H47" s="382" t="n">
        <v>120.5</v>
      </c>
      <c r="I47" s="382" t="n">
        <v>116.4</v>
      </c>
      <c r="J47" s="382" t="n">
        <v>113.2</v>
      </c>
      <c r="K47" s="382" t="n">
        <v>139.1</v>
      </c>
      <c r="L47" s="382" t="n">
        <v>113.7</v>
      </c>
      <c r="M47" s="382" t="n">
        <v>112.9</v>
      </c>
      <c r="N47" s="382" t="n">
        <v>113.9</v>
      </c>
      <c r="O47" s="382" t="n">
        <v>258.4</v>
      </c>
      <c r="P47" s="371"/>
      <c r="Q47" s="367" t="s">
        <v>483</v>
      </c>
    </row>
    <row r="48" customFormat="false" ht="12.75" hidden="false" customHeight="false" outlineLevel="0" collapsed="false">
      <c r="B48" s="192" t="s">
        <v>466</v>
      </c>
      <c r="C48" s="382" t="n">
        <v>112.1</v>
      </c>
      <c r="D48" s="382" t="n">
        <v>119</v>
      </c>
      <c r="E48" s="382" t="n">
        <v>169</v>
      </c>
      <c r="F48" s="382" t="n">
        <v>108.6</v>
      </c>
      <c r="G48" s="382" t="n">
        <v>122.7</v>
      </c>
      <c r="H48" s="382" t="n">
        <v>116.3</v>
      </c>
      <c r="I48" s="382" t="n">
        <v>104.6</v>
      </c>
      <c r="J48" s="382" t="n">
        <v>87.4</v>
      </c>
      <c r="K48" s="382" t="n">
        <v>131.4</v>
      </c>
      <c r="L48" s="382" t="n">
        <v>102.3</v>
      </c>
      <c r="M48" s="382" t="n">
        <v>104.4</v>
      </c>
      <c r="N48" s="382" t="n">
        <v>101.8</v>
      </c>
      <c r="O48" s="382" t="n">
        <v>231.8</v>
      </c>
      <c r="P48" s="371"/>
      <c r="Q48" s="367" t="s">
        <v>466</v>
      </c>
    </row>
    <row r="49" customFormat="false" ht="12.75" hidden="false" customHeight="false" outlineLevel="0" collapsed="false">
      <c r="B49" s="192" t="s">
        <v>484</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371"/>
      <c r="Q49" s="367" t="s">
        <v>484</v>
      </c>
    </row>
    <row r="50" customFormat="false" ht="12.75" hidden="false" customHeight="false" outlineLevel="0" collapsed="false">
      <c r="B50" s="192" t="s">
        <v>475</v>
      </c>
      <c r="C50" s="382" t="n">
        <v>130.5</v>
      </c>
      <c r="D50" s="382" t="n">
        <v>123.8</v>
      </c>
      <c r="E50" s="382" t="n">
        <v>163.3</v>
      </c>
      <c r="F50" s="382" t="n">
        <v>118.3</v>
      </c>
      <c r="G50" s="382" t="n">
        <v>123.9</v>
      </c>
      <c r="H50" s="382" t="n">
        <v>128.6</v>
      </c>
      <c r="I50" s="382" t="n">
        <v>123</v>
      </c>
      <c r="J50" s="382" t="n">
        <v>103</v>
      </c>
      <c r="K50" s="382" t="n">
        <v>158.5</v>
      </c>
      <c r="L50" s="382" t="n">
        <v>119.7</v>
      </c>
      <c r="M50" s="382" t="n">
        <v>118.8</v>
      </c>
      <c r="N50" s="382" t="n">
        <v>119.9</v>
      </c>
      <c r="O50" s="382" t="n">
        <v>275</v>
      </c>
      <c r="P50" s="371"/>
      <c r="Q50" s="367" t="s">
        <v>475</v>
      </c>
    </row>
    <row r="51" customFormat="false" ht="12.75" hidden="false" customHeight="false" outlineLevel="0" collapsed="false">
      <c r="B51" s="192" t="s">
        <v>476</v>
      </c>
      <c r="C51" s="382" t="n">
        <v>126</v>
      </c>
      <c r="D51" s="382" t="n">
        <v>125</v>
      </c>
      <c r="E51" s="382" t="n">
        <v>185.9</v>
      </c>
      <c r="F51" s="382" t="n">
        <v>115.2</v>
      </c>
      <c r="G51" s="382" t="n">
        <v>123.7</v>
      </c>
      <c r="H51" s="382" t="n">
        <v>143.6</v>
      </c>
      <c r="I51" s="382" t="n">
        <v>118.4</v>
      </c>
      <c r="J51" s="382" t="n">
        <v>94.5</v>
      </c>
      <c r="K51" s="382" t="n">
        <v>143.2</v>
      </c>
      <c r="L51" s="382" t="n">
        <v>116.7</v>
      </c>
      <c r="M51" s="382" t="n">
        <v>120.6</v>
      </c>
      <c r="N51" s="382" t="n">
        <v>115.8</v>
      </c>
      <c r="O51" s="382" t="n">
        <v>262.3</v>
      </c>
      <c r="P51" s="371"/>
      <c r="Q51" s="367" t="s">
        <v>47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376" t="s">
        <v>1348</v>
      </c>
      <c r="J1" s="376"/>
      <c r="K1" s="376"/>
      <c r="L1" s="376"/>
      <c r="M1" s="376"/>
      <c r="N1" s="376"/>
      <c r="O1" s="376"/>
      <c r="P1" s="376"/>
      <c r="Q1" s="21"/>
    </row>
    <row r="2" customFormat="false" ht="20.1" hidden="false" customHeight="true" outlineLevel="0" collapsed="false">
      <c r="A2" s="78" t="s">
        <v>1317</v>
      </c>
      <c r="B2" s="78"/>
      <c r="C2" s="78"/>
      <c r="D2" s="78"/>
      <c r="E2" s="78"/>
      <c r="F2" s="78"/>
      <c r="G2" s="78"/>
      <c r="H2" s="78"/>
      <c r="I2" s="78" t="s">
        <v>1353</v>
      </c>
      <c r="J2" s="78"/>
      <c r="K2" s="78"/>
      <c r="L2" s="78"/>
      <c r="M2" s="78"/>
      <c r="N2" s="78"/>
      <c r="O2" s="78"/>
      <c r="P2" s="78"/>
      <c r="Q2" s="78"/>
    </row>
    <row r="3" customFormat="false" ht="20.1" hidden="false" customHeight="true" outlineLevel="0" collapsed="false">
      <c r="A3" s="144" t="s">
        <v>1354</v>
      </c>
      <c r="B3" s="144"/>
      <c r="C3" s="144"/>
      <c r="D3" s="144"/>
      <c r="E3" s="144"/>
      <c r="F3" s="144"/>
      <c r="G3" s="144"/>
      <c r="H3" s="144"/>
      <c r="I3" s="144" t="s">
        <v>1354</v>
      </c>
      <c r="J3" s="144"/>
      <c r="K3" s="144"/>
      <c r="L3" s="144"/>
      <c r="M3" s="144"/>
      <c r="N3" s="144"/>
      <c r="O3" s="144"/>
      <c r="P3" s="144"/>
      <c r="Q3" s="144"/>
    </row>
    <row r="4" customFormat="false" ht="20.1" hidden="false" customHeight="true" outlineLevel="0" collapsed="false">
      <c r="A4" s="353" t="s">
        <v>1357</v>
      </c>
      <c r="B4" s="353"/>
      <c r="C4" s="353"/>
      <c r="D4" s="353"/>
      <c r="E4" s="353"/>
      <c r="F4" s="353"/>
      <c r="G4" s="353"/>
      <c r="H4" s="353"/>
      <c r="I4" s="353" t="s">
        <v>1357</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22.1</v>
      </c>
      <c r="D9" s="382" t="n">
        <v>118.6</v>
      </c>
      <c r="E9" s="382" t="n">
        <v>68.9</v>
      </c>
      <c r="F9" s="382" t="n">
        <v>126.2</v>
      </c>
      <c r="G9" s="382" t="n">
        <v>118.4</v>
      </c>
      <c r="H9" s="382" t="n">
        <v>110.4</v>
      </c>
      <c r="I9" s="382" t="n">
        <v>122.4</v>
      </c>
      <c r="J9" s="382" t="n">
        <v>112.6</v>
      </c>
      <c r="K9" s="382" t="n">
        <v>162.9</v>
      </c>
      <c r="L9" s="382" t="n">
        <v>121.7</v>
      </c>
      <c r="M9" s="382" t="n">
        <v>149</v>
      </c>
      <c r="N9" s="382" t="n">
        <v>119.1</v>
      </c>
      <c r="O9" s="382" t="n">
        <v>117.5</v>
      </c>
      <c r="P9" s="369" t="s">
        <v>453</v>
      </c>
      <c r="Q9" s="367" t="s">
        <v>487</v>
      </c>
    </row>
    <row r="10" customFormat="false" ht="12.75" hidden="false" customHeight="false" outlineLevel="0" collapsed="false">
      <c r="B10" s="192" t="s">
        <v>482</v>
      </c>
      <c r="C10" s="382" t="n">
        <v>127.3</v>
      </c>
      <c r="D10" s="382" t="n">
        <v>128.2</v>
      </c>
      <c r="E10" s="382" t="n">
        <v>104.1</v>
      </c>
      <c r="F10" s="382" t="n">
        <v>116</v>
      </c>
      <c r="G10" s="382" t="n">
        <v>122.4</v>
      </c>
      <c r="H10" s="382" t="n">
        <v>160.8</v>
      </c>
      <c r="I10" s="382" t="n">
        <v>127.4</v>
      </c>
      <c r="J10" s="382" t="n">
        <v>117.9</v>
      </c>
      <c r="K10" s="382" t="n">
        <v>171.6</v>
      </c>
      <c r="L10" s="382" t="n">
        <v>126.4</v>
      </c>
      <c r="M10" s="382" t="n">
        <v>152</v>
      </c>
      <c r="N10" s="382" t="n">
        <v>124</v>
      </c>
      <c r="O10" s="382" t="n">
        <v>112.2</v>
      </c>
      <c r="P10" s="371"/>
      <c r="Q10" s="367" t="s">
        <v>482</v>
      </c>
    </row>
    <row r="11" customFormat="false" ht="12.75" hidden="false" customHeight="false" outlineLevel="0" collapsed="false">
      <c r="B11" s="192" t="s">
        <v>483</v>
      </c>
      <c r="C11" s="382" t="n">
        <v>124.8</v>
      </c>
      <c r="D11" s="382" t="n">
        <v>126.8</v>
      </c>
      <c r="E11" s="382" t="n">
        <v>125.3</v>
      </c>
      <c r="F11" s="382" t="n">
        <v>132.4</v>
      </c>
      <c r="G11" s="382" t="n">
        <v>128.5</v>
      </c>
      <c r="H11" s="382" t="n">
        <v>115</v>
      </c>
      <c r="I11" s="382" t="n">
        <v>124.9</v>
      </c>
      <c r="J11" s="382" t="n">
        <v>104</v>
      </c>
      <c r="K11" s="382" t="n">
        <v>167.9</v>
      </c>
      <c r="L11" s="382" t="n">
        <v>126.8</v>
      </c>
      <c r="M11" s="382" t="n">
        <v>162.3</v>
      </c>
      <c r="N11" s="382" t="n">
        <v>123.5</v>
      </c>
      <c r="O11" s="382" t="n">
        <v>111.1</v>
      </c>
      <c r="P11" s="371"/>
      <c r="Q11" s="367" t="s">
        <v>483</v>
      </c>
    </row>
    <row r="12" customFormat="false" ht="12.75" hidden="false" customHeight="false" outlineLevel="0" collapsed="false">
      <c r="B12" s="192" t="s">
        <v>466</v>
      </c>
      <c r="C12" s="382" t="n">
        <v>122.7</v>
      </c>
      <c r="D12" s="382" t="n">
        <v>130.7</v>
      </c>
      <c r="E12" s="382" t="n">
        <v>179.4</v>
      </c>
      <c r="F12" s="382" t="n">
        <v>111.1</v>
      </c>
      <c r="G12" s="382" t="n">
        <v>138.9</v>
      </c>
      <c r="H12" s="382" t="n">
        <v>128.8</v>
      </c>
      <c r="I12" s="382" t="n">
        <v>122.2</v>
      </c>
      <c r="J12" s="382" t="n">
        <v>116.9</v>
      </c>
      <c r="K12" s="382" t="n">
        <v>146.2</v>
      </c>
      <c r="L12" s="382" t="n">
        <v>121.7</v>
      </c>
      <c r="M12" s="382" t="n">
        <v>164</v>
      </c>
      <c r="N12" s="382" t="n">
        <v>117.7</v>
      </c>
      <c r="O12" s="382" t="n">
        <v>121.6</v>
      </c>
      <c r="P12" s="371"/>
      <c r="Q12" s="367" t="s">
        <v>466</v>
      </c>
    </row>
    <row r="13" customFormat="false" ht="12.75" hidden="false" customHeight="false" outlineLevel="0" collapsed="false">
      <c r="B13" s="192" t="s">
        <v>484</v>
      </c>
      <c r="C13" s="382" t="n">
        <v>116.5</v>
      </c>
      <c r="D13" s="382" t="n">
        <v>106.7</v>
      </c>
      <c r="E13" s="382" t="n">
        <v>85.7</v>
      </c>
      <c r="F13" s="382" t="n">
        <v>98.2</v>
      </c>
      <c r="G13" s="382" t="n">
        <v>111.1</v>
      </c>
      <c r="H13" s="382" t="n">
        <v>103.8</v>
      </c>
      <c r="I13" s="382" t="n">
        <v>117.1</v>
      </c>
      <c r="J13" s="382" t="n">
        <v>127.2</v>
      </c>
      <c r="K13" s="382" t="n">
        <v>149.5</v>
      </c>
      <c r="L13" s="382" t="n">
        <v>112</v>
      </c>
      <c r="M13" s="382" t="n">
        <v>143.4</v>
      </c>
      <c r="N13" s="382" t="n">
        <v>109</v>
      </c>
      <c r="O13" s="382" t="n">
        <v>111.3</v>
      </c>
      <c r="P13" s="371"/>
      <c r="Q13" s="367" t="s">
        <v>484</v>
      </c>
    </row>
    <row r="14" customFormat="false" ht="12.75" hidden="false" customHeight="false" outlineLevel="0" collapsed="false">
      <c r="B14" s="192" t="s">
        <v>475</v>
      </c>
      <c r="C14" s="382" t="n">
        <v>121</v>
      </c>
      <c r="D14" s="382" t="n">
        <v>115.8</v>
      </c>
      <c r="E14" s="382" t="n">
        <v>121.6</v>
      </c>
      <c r="F14" s="382" t="n">
        <v>126</v>
      </c>
      <c r="G14" s="382" t="n">
        <v>114</v>
      </c>
      <c r="H14" s="382" t="n">
        <v>108.8</v>
      </c>
      <c r="I14" s="382" t="n">
        <v>121.5</v>
      </c>
      <c r="J14" s="382" t="n">
        <v>118.5</v>
      </c>
      <c r="K14" s="382" t="n">
        <v>169</v>
      </c>
      <c r="L14" s="382" t="n">
        <v>118.5</v>
      </c>
      <c r="M14" s="382" t="n">
        <v>146.2</v>
      </c>
      <c r="N14" s="382" t="n">
        <v>115.9</v>
      </c>
      <c r="O14" s="382" t="n">
        <v>112.7</v>
      </c>
      <c r="P14" s="371"/>
      <c r="Q14" s="367" t="s">
        <v>475</v>
      </c>
    </row>
    <row r="15" customFormat="false" ht="12.75" hidden="false" customHeight="false" outlineLevel="0" collapsed="false">
      <c r="B15" s="192" t="s">
        <v>476</v>
      </c>
      <c r="C15" s="382" t="n">
        <v>121.5</v>
      </c>
      <c r="D15" s="382" t="n">
        <v>120.6</v>
      </c>
      <c r="E15" s="382" t="n">
        <v>93.7</v>
      </c>
      <c r="F15" s="382" t="n">
        <v>116.4</v>
      </c>
      <c r="G15" s="382" t="n">
        <v>118.5</v>
      </c>
      <c r="H15" s="382" t="n">
        <v>132.6</v>
      </c>
      <c r="I15" s="382" t="n">
        <v>121.7</v>
      </c>
      <c r="J15" s="382" t="n">
        <v>121.3</v>
      </c>
      <c r="K15" s="382" t="n">
        <v>158.2</v>
      </c>
      <c r="L15" s="382" t="n">
        <v>118.9</v>
      </c>
      <c r="M15" s="382" t="n">
        <v>164.2</v>
      </c>
      <c r="N15" s="382" t="n">
        <v>114.6</v>
      </c>
      <c r="O15" s="382" t="n">
        <v>107.2</v>
      </c>
      <c r="P15" s="371"/>
      <c r="Q15" s="367" t="s">
        <v>476</v>
      </c>
    </row>
    <row r="16" customFormat="false" ht="12.75" hidden="false" customHeight="false" outlineLevel="0" collapsed="false">
      <c r="B16" s="192" t="s">
        <v>477</v>
      </c>
      <c r="C16" s="382" t="n">
        <v>128.1</v>
      </c>
      <c r="D16" s="382" t="n">
        <v>113.3</v>
      </c>
      <c r="E16" s="382" t="n">
        <v>122.9</v>
      </c>
      <c r="F16" s="382" t="n">
        <v>110.9</v>
      </c>
      <c r="G16" s="382" t="n">
        <v>115.3</v>
      </c>
      <c r="H16" s="382" t="n">
        <v>109.9</v>
      </c>
      <c r="I16" s="382" t="n">
        <v>129.3</v>
      </c>
      <c r="J16" s="382" t="n">
        <v>128.6</v>
      </c>
      <c r="K16" s="382" t="n">
        <v>168.5</v>
      </c>
      <c r="L16" s="382" t="n">
        <v>126.4</v>
      </c>
      <c r="M16" s="382" t="n">
        <v>156.4</v>
      </c>
      <c r="N16" s="382" t="n">
        <v>123.5</v>
      </c>
      <c r="O16" s="382" t="n">
        <v>105.3</v>
      </c>
      <c r="P16" s="371"/>
      <c r="Q16" s="367" t="s">
        <v>477</v>
      </c>
    </row>
    <row r="17" customFormat="false" ht="12.75" hidden="false" customHeight="false" outlineLevel="0" collapsed="false">
      <c r="B17" s="192" t="s">
        <v>478</v>
      </c>
      <c r="C17" s="382" t="n">
        <v>123.4</v>
      </c>
      <c r="D17" s="382" t="n">
        <v>116.6</v>
      </c>
      <c r="E17" s="382" t="n">
        <v>79.3</v>
      </c>
      <c r="F17" s="382" t="n">
        <v>112.8</v>
      </c>
      <c r="G17" s="382" t="n">
        <v>113.9</v>
      </c>
      <c r="H17" s="382" t="n">
        <v>129.6</v>
      </c>
      <c r="I17" s="382" t="n">
        <v>124.1</v>
      </c>
      <c r="J17" s="382" t="n">
        <v>112.7</v>
      </c>
      <c r="K17" s="382" t="n">
        <v>160.1</v>
      </c>
      <c r="L17" s="382" t="n">
        <v>124.2</v>
      </c>
      <c r="M17" s="382" t="n">
        <v>147.1</v>
      </c>
      <c r="N17" s="382" t="n">
        <v>122.1</v>
      </c>
      <c r="O17" s="382" t="n">
        <v>102.1</v>
      </c>
      <c r="P17" s="371"/>
      <c r="Q17" s="367" t="s">
        <v>478</v>
      </c>
    </row>
    <row r="18" customFormat="false" ht="12.75" hidden="false" customHeight="false" outlineLevel="0" collapsed="false">
      <c r="B18" s="192" t="s">
        <v>479</v>
      </c>
      <c r="C18" s="382" t="n">
        <v>132</v>
      </c>
      <c r="D18" s="382" t="n">
        <v>130.7</v>
      </c>
      <c r="E18" s="382" t="n">
        <v>87.8</v>
      </c>
      <c r="F18" s="382" t="n">
        <v>129</v>
      </c>
      <c r="G18" s="382" t="n">
        <v>132.1</v>
      </c>
      <c r="H18" s="382" t="n">
        <v>129</v>
      </c>
      <c r="I18" s="382" t="n">
        <v>132.2</v>
      </c>
      <c r="J18" s="382" t="n">
        <v>129</v>
      </c>
      <c r="K18" s="382" t="n">
        <v>149.1</v>
      </c>
      <c r="L18" s="382" t="n">
        <v>131.7</v>
      </c>
      <c r="M18" s="382" t="n">
        <v>159</v>
      </c>
      <c r="N18" s="382" t="n">
        <v>129.1</v>
      </c>
      <c r="O18" s="382" t="n">
        <v>120</v>
      </c>
      <c r="P18" s="371"/>
      <c r="Q18" s="367" t="s">
        <v>479</v>
      </c>
    </row>
    <row r="19" customFormat="false" ht="12.75" hidden="false" customHeight="false" outlineLevel="0" collapsed="false">
      <c r="B19" s="192" t="s">
        <v>480</v>
      </c>
      <c r="C19" s="382" t="n">
        <v>132</v>
      </c>
      <c r="D19" s="382" t="n">
        <v>132</v>
      </c>
      <c r="E19" s="382" t="n">
        <v>103.2</v>
      </c>
      <c r="F19" s="382" t="n">
        <v>133.8</v>
      </c>
      <c r="G19" s="382" t="n">
        <v>134.7</v>
      </c>
      <c r="H19" s="382" t="n">
        <v>122</v>
      </c>
      <c r="I19" s="382" t="n">
        <v>132.1</v>
      </c>
      <c r="J19" s="382" t="n">
        <v>152.1</v>
      </c>
      <c r="K19" s="382" t="n">
        <v>148</v>
      </c>
      <c r="L19" s="382" t="n">
        <v>125.8</v>
      </c>
      <c r="M19" s="382" t="n">
        <v>147.9</v>
      </c>
      <c r="N19" s="382" t="n">
        <v>123.7</v>
      </c>
      <c r="O19" s="382" t="n">
        <v>119.7</v>
      </c>
      <c r="P19" s="371"/>
      <c r="Q19" s="367" t="s">
        <v>480</v>
      </c>
    </row>
    <row r="20" customFormat="false" ht="12.75" hidden="false" customHeight="false" outlineLevel="0" collapsed="false">
      <c r="B20" s="192" t="s">
        <v>481</v>
      </c>
      <c r="C20" s="382" t="n">
        <v>126.6</v>
      </c>
      <c r="D20" s="382" t="n">
        <v>123.3</v>
      </c>
      <c r="E20" s="382" t="n">
        <v>110.5</v>
      </c>
      <c r="F20" s="382" t="n">
        <v>124.2</v>
      </c>
      <c r="G20" s="382" t="n">
        <v>125.9</v>
      </c>
      <c r="H20" s="382" t="n">
        <v>114.4</v>
      </c>
      <c r="I20" s="382" t="n">
        <v>127.1</v>
      </c>
      <c r="J20" s="382" t="n">
        <v>152.7</v>
      </c>
      <c r="K20" s="382" t="n">
        <v>169.1</v>
      </c>
      <c r="L20" s="382" t="n">
        <v>117.2</v>
      </c>
      <c r="M20" s="382" t="n">
        <v>129.4</v>
      </c>
      <c r="N20" s="382" t="n">
        <v>116</v>
      </c>
      <c r="O20" s="382" t="n">
        <v>104.2</v>
      </c>
      <c r="P20" s="371"/>
      <c r="Q20" s="367" t="s">
        <v>481</v>
      </c>
    </row>
    <row r="21" customFormat="false" ht="12.75" hidden="false" customHeight="false" outlineLevel="0" collapsed="false">
      <c r="A21" s="367" t="s">
        <v>454</v>
      </c>
      <c r="B21" s="192" t="s">
        <v>487</v>
      </c>
      <c r="C21" s="382" t="n">
        <v>133.4</v>
      </c>
      <c r="D21" s="382" t="n">
        <v>131.3</v>
      </c>
      <c r="E21" s="382" t="n">
        <v>118.7</v>
      </c>
      <c r="F21" s="382" t="n">
        <v>119.8</v>
      </c>
      <c r="G21" s="382" t="n">
        <v>136.7</v>
      </c>
      <c r="H21" s="382" t="n">
        <v>128.9</v>
      </c>
      <c r="I21" s="382" t="n">
        <v>133.8</v>
      </c>
      <c r="J21" s="382" t="n">
        <v>160.4</v>
      </c>
      <c r="K21" s="382" t="n">
        <v>163.3</v>
      </c>
      <c r="L21" s="382" t="n">
        <v>124.7</v>
      </c>
      <c r="M21" s="382" t="n">
        <v>159.6</v>
      </c>
      <c r="N21" s="382" t="n">
        <v>121.4</v>
      </c>
      <c r="O21" s="382" t="n">
        <v>109.2</v>
      </c>
      <c r="P21" s="369" t="s">
        <v>454</v>
      </c>
      <c r="Q21" s="367" t="s">
        <v>487</v>
      </c>
    </row>
    <row r="22" customFormat="false" ht="12.75" hidden="false" customHeight="false" outlineLevel="0" collapsed="false">
      <c r="B22" s="192" t="s">
        <v>482</v>
      </c>
      <c r="C22" s="382" t="n">
        <v>129</v>
      </c>
      <c r="D22" s="382" t="n">
        <v>127.9</v>
      </c>
      <c r="E22" s="382" t="n">
        <v>99.7</v>
      </c>
      <c r="F22" s="382" t="n">
        <v>114.6</v>
      </c>
      <c r="G22" s="382" t="n">
        <v>135.1</v>
      </c>
      <c r="H22" s="382" t="n">
        <v>122.4</v>
      </c>
      <c r="I22" s="382" t="n">
        <v>129.4</v>
      </c>
      <c r="J22" s="382" t="n">
        <v>159.2</v>
      </c>
      <c r="K22" s="382" t="n">
        <v>151.6</v>
      </c>
      <c r="L22" s="382" t="n">
        <v>120</v>
      </c>
      <c r="M22" s="382" t="n">
        <v>153.9</v>
      </c>
      <c r="N22" s="382" t="n">
        <v>116.8</v>
      </c>
      <c r="O22" s="382" t="n">
        <v>101.7</v>
      </c>
      <c r="P22" s="371"/>
      <c r="Q22" s="367" t="s">
        <v>482</v>
      </c>
    </row>
    <row r="23" customFormat="false" ht="12.75" hidden="false" customHeight="false" outlineLevel="0" collapsed="false">
      <c r="B23" s="192" t="s">
        <v>483</v>
      </c>
      <c r="C23" s="382" t="n">
        <v>128.5</v>
      </c>
      <c r="D23" s="382" t="n">
        <v>129.7</v>
      </c>
      <c r="E23" s="382" t="n">
        <v>105.4</v>
      </c>
      <c r="F23" s="382" t="n">
        <v>115.9</v>
      </c>
      <c r="G23" s="382" t="n">
        <v>141.9</v>
      </c>
      <c r="H23" s="382" t="n">
        <v>109.4</v>
      </c>
      <c r="I23" s="382" t="n">
        <v>128.8</v>
      </c>
      <c r="J23" s="382" t="n">
        <v>151</v>
      </c>
      <c r="K23" s="382" t="n">
        <v>151.9</v>
      </c>
      <c r="L23" s="382" t="n">
        <v>121.2</v>
      </c>
      <c r="M23" s="382" t="n">
        <v>154.7</v>
      </c>
      <c r="N23" s="382" t="n">
        <v>118.1</v>
      </c>
      <c r="O23" s="382" t="n">
        <v>102.7</v>
      </c>
      <c r="P23" s="371"/>
      <c r="Q23" s="367" t="s">
        <v>483</v>
      </c>
    </row>
    <row r="24" customFormat="false" ht="12.75" hidden="false" customHeight="false" outlineLevel="0" collapsed="false">
      <c r="B24" s="192" t="s">
        <v>466</v>
      </c>
      <c r="C24" s="382" t="n">
        <v>135.4</v>
      </c>
      <c r="D24" s="382" t="n">
        <v>139.1</v>
      </c>
      <c r="E24" s="382" t="n">
        <v>115.2</v>
      </c>
      <c r="F24" s="382" t="n">
        <v>120.8</v>
      </c>
      <c r="G24" s="382" t="n">
        <v>149.1</v>
      </c>
      <c r="H24" s="382" t="n">
        <v>130.6</v>
      </c>
      <c r="I24" s="382" t="n">
        <v>135.5</v>
      </c>
      <c r="J24" s="382" t="n">
        <v>173.1</v>
      </c>
      <c r="K24" s="382" t="n">
        <v>167.4</v>
      </c>
      <c r="L24" s="382" t="n">
        <v>123.3</v>
      </c>
      <c r="M24" s="382" t="n">
        <v>167.3</v>
      </c>
      <c r="N24" s="382" t="n">
        <v>119.1</v>
      </c>
      <c r="O24" s="382" t="n">
        <v>114.9</v>
      </c>
      <c r="P24" s="371"/>
      <c r="Q24" s="367" t="s">
        <v>466</v>
      </c>
    </row>
    <row r="25" customFormat="false" ht="12.75" hidden="false" customHeight="false" outlineLevel="0" collapsed="false">
      <c r="B25" s="192" t="s">
        <v>484</v>
      </c>
      <c r="C25" s="382" t="n">
        <v>126.7</v>
      </c>
      <c r="D25" s="382" t="n">
        <v>134.2</v>
      </c>
      <c r="E25" s="382" t="n">
        <v>102.9</v>
      </c>
      <c r="F25" s="382" t="n">
        <v>126</v>
      </c>
      <c r="G25" s="382" t="n">
        <v>143.1</v>
      </c>
      <c r="H25" s="382" t="n">
        <v>117.2</v>
      </c>
      <c r="I25" s="382" t="n">
        <v>126.5</v>
      </c>
      <c r="J25" s="382" t="n">
        <v>163</v>
      </c>
      <c r="K25" s="382" t="n">
        <v>161.5</v>
      </c>
      <c r="L25" s="382" t="n">
        <v>114.3</v>
      </c>
      <c r="M25" s="382" t="n">
        <v>156.6</v>
      </c>
      <c r="N25" s="382" t="n">
        <v>110.3</v>
      </c>
      <c r="O25" s="382" t="n">
        <v>109</v>
      </c>
      <c r="P25" s="371"/>
      <c r="Q25" s="367" t="s">
        <v>484</v>
      </c>
    </row>
    <row r="26" customFormat="false" ht="12.75" hidden="false" customHeight="false" outlineLevel="0" collapsed="false">
      <c r="B26" s="192" t="s">
        <v>475</v>
      </c>
      <c r="C26" s="382" t="n">
        <v>130.2</v>
      </c>
      <c r="D26" s="382" t="n">
        <v>132.2</v>
      </c>
      <c r="E26" s="382" t="n">
        <v>107.5</v>
      </c>
      <c r="F26" s="382" t="n">
        <v>120.6</v>
      </c>
      <c r="G26" s="382" t="n">
        <v>135.8</v>
      </c>
      <c r="H26" s="382" t="n">
        <v>135.4</v>
      </c>
      <c r="I26" s="382" t="n">
        <v>130.2</v>
      </c>
      <c r="J26" s="382" t="n">
        <v>160.5</v>
      </c>
      <c r="K26" s="382" t="n">
        <v>179.6</v>
      </c>
      <c r="L26" s="382" t="n">
        <v>118.5</v>
      </c>
      <c r="M26" s="382" t="n">
        <v>162</v>
      </c>
      <c r="N26" s="382" t="n">
        <v>114.3</v>
      </c>
      <c r="O26" s="382" t="n">
        <v>125.8</v>
      </c>
      <c r="P26" s="371"/>
      <c r="Q26" s="367" t="s">
        <v>475</v>
      </c>
    </row>
    <row r="27" customFormat="false" ht="12.75" hidden="false" customHeight="false" outlineLevel="0" collapsed="false">
      <c r="B27" s="192" t="s">
        <v>476</v>
      </c>
      <c r="C27" s="382" t="n">
        <v>145.4</v>
      </c>
      <c r="D27" s="382" t="n">
        <v>137.5</v>
      </c>
      <c r="E27" s="382" t="n">
        <v>92.6</v>
      </c>
      <c r="F27" s="382" t="n">
        <v>122.6</v>
      </c>
      <c r="G27" s="382" t="n">
        <v>146.7</v>
      </c>
      <c r="H27" s="382" t="n">
        <v>127.6</v>
      </c>
      <c r="I27" s="382" t="n">
        <v>146.3</v>
      </c>
      <c r="J27" s="382" t="n">
        <v>202.8</v>
      </c>
      <c r="K27" s="382" t="n">
        <v>188.7</v>
      </c>
      <c r="L27" s="382" t="n">
        <v>128.4</v>
      </c>
      <c r="M27" s="382" t="n">
        <v>176.8</v>
      </c>
      <c r="N27" s="382" t="n">
        <v>123.8</v>
      </c>
      <c r="O27" s="382" t="n">
        <v>116.2</v>
      </c>
      <c r="P27" s="371"/>
      <c r="Q27" s="367" t="s">
        <v>476</v>
      </c>
    </row>
    <row r="28" customFormat="false" ht="12.75" hidden="false" customHeight="false" outlineLevel="0" collapsed="false">
      <c r="B28" s="192" t="s">
        <v>477</v>
      </c>
      <c r="C28" s="382" t="n">
        <v>132.8</v>
      </c>
      <c r="D28" s="382" t="n">
        <v>122.8</v>
      </c>
      <c r="E28" s="382" t="n">
        <v>98.7</v>
      </c>
      <c r="F28" s="382" t="n">
        <v>114.9</v>
      </c>
      <c r="G28" s="382" t="n">
        <v>127</v>
      </c>
      <c r="H28" s="382" t="n">
        <v>119.9</v>
      </c>
      <c r="I28" s="382" t="n">
        <v>133.9</v>
      </c>
      <c r="J28" s="382" t="n">
        <v>176.6</v>
      </c>
      <c r="K28" s="382" t="n">
        <v>175</v>
      </c>
      <c r="L28" s="382" t="n">
        <v>119.7</v>
      </c>
      <c r="M28" s="382" t="n">
        <v>151</v>
      </c>
      <c r="N28" s="382" t="n">
        <v>116.7</v>
      </c>
      <c r="O28" s="382" t="n">
        <v>96.2</v>
      </c>
      <c r="P28" s="371"/>
      <c r="Q28" s="367" t="s">
        <v>477</v>
      </c>
    </row>
    <row r="29" customFormat="false" ht="12.75" hidden="false" customHeight="false" outlineLevel="0" collapsed="false">
      <c r="B29" s="192" t="s">
        <v>478</v>
      </c>
      <c r="C29" s="382" t="n">
        <v>142.2</v>
      </c>
      <c r="D29" s="382" t="n">
        <v>131.1</v>
      </c>
      <c r="E29" s="382" t="n">
        <v>80.2</v>
      </c>
      <c r="F29" s="382" t="n">
        <v>136.5</v>
      </c>
      <c r="G29" s="382" t="n">
        <v>130.6</v>
      </c>
      <c r="H29" s="382" t="n">
        <v>126.9</v>
      </c>
      <c r="I29" s="382" t="n">
        <v>143.3</v>
      </c>
      <c r="J29" s="382" t="n">
        <v>187.9</v>
      </c>
      <c r="K29" s="382" t="n">
        <v>170.3</v>
      </c>
      <c r="L29" s="382" t="n">
        <v>129.8</v>
      </c>
      <c r="M29" s="382" t="n">
        <v>166.2</v>
      </c>
      <c r="N29" s="382" t="n">
        <v>126.3</v>
      </c>
      <c r="O29" s="382" t="n">
        <v>105.7</v>
      </c>
      <c r="P29" s="371"/>
      <c r="Q29" s="367" t="s">
        <v>478</v>
      </c>
    </row>
    <row r="30" customFormat="false" ht="12.75" hidden="false" customHeight="false" outlineLevel="0" collapsed="false">
      <c r="B30" s="192" t="s">
        <v>479</v>
      </c>
      <c r="C30" s="382" t="n">
        <v>142.5</v>
      </c>
      <c r="D30" s="382" t="n">
        <v>148.7</v>
      </c>
      <c r="E30" s="382" t="n">
        <v>93.3</v>
      </c>
      <c r="F30" s="382" t="n">
        <v>147.6</v>
      </c>
      <c r="G30" s="382" t="n">
        <v>145.6</v>
      </c>
      <c r="H30" s="382" t="n">
        <v>160.1</v>
      </c>
      <c r="I30" s="382" t="n">
        <v>142.4</v>
      </c>
      <c r="J30" s="382" t="n">
        <v>164.5</v>
      </c>
      <c r="K30" s="382" t="n">
        <v>199.7</v>
      </c>
      <c r="L30" s="382" t="n">
        <v>132.2</v>
      </c>
      <c r="M30" s="382" t="n">
        <v>173.7</v>
      </c>
      <c r="N30" s="382" t="n">
        <v>128.3</v>
      </c>
      <c r="O30" s="382" t="n">
        <v>126.9</v>
      </c>
      <c r="P30" s="371"/>
      <c r="Q30" s="367" t="s">
        <v>479</v>
      </c>
    </row>
    <row r="31" customFormat="false" ht="12.75" hidden="false" customHeight="false" outlineLevel="0" collapsed="false">
      <c r="B31" s="192" t="s">
        <v>480</v>
      </c>
      <c r="C31" s="382" t="n">
        <v>139.7</v>
      </c>
      <c r="D31" s="382" t="n">
        <v>141.3</v>
      </c>
      <c r="E31" s="382" t="n">
        <v>132.5</v>
      </c>
      <c r="F31" s="382" t="n">
        <v>130.9</v>
      </c>
      <c r="G31" s="382" t="n">
        <v>146.7</v>
      </c>
      <c r="H31" s="382" t="n">
        <v>137.3</v>
      </c>
      <c r="I31" s="382" t="n">
        <v>139.4</v>
      </c>
      <c r="J31" s="382" t="n">
        <v>163.4</v>
      </c>
      <c r="K31" s="382" t="n">
        <v>168.9</v>
      </c>
      <c r="L31" s="382" t="n">
        <v>130.9</v>
      </c>
      <c r="M31" s="382" t="n">
        <v>152</v>
      </c>
      <c r="N31" s="382" t="n">
        <v>128.9</v>
      </c>
      <c r="O31" s="382" t="n">
        <v>151.1</v>
      </c>
      <c r="P31" s="371"/>
      <c r="Q31" s="367" t="s">
        <v>480</v>
      </c>
    </row>
    <row r="32" customFormat="false" ht="12.75" hidden="false" customHeight="false" outlineLevel="0" collapsed="false">
      <c r="B32" s="192" t="s">
        <v>481</v>
      </c>
      <c r="C32" s="382" t="n">
        <v>126.5</v>
      </c>
      <c r="D32" s="382" t="n">
        <v>134.3</v>
      </c>
      <c r="E32" s="382" t="n">
        <v>64.9</v>
      </c>
      <c r="F32" s="382" t="n">
        <v>124</v>
      </c>
      <c r="G32" s="382" t="n">
        <v>134.5</v>
      </c>
      <c r="H32" s="382" t="n">
        <v>146.6</v>
      </c>
      <c r="I32" s="382" t="n">
        <v>126.2</v>
      </c>
      <c r="J32" s="382" t="n">
        <v>140</v>
      </c>
      <c r="K32" s="382" t="n">
        <v>132.5</v>
      </c>
      <c r="L32" s="382" t="n">
        <v>122.1</v>
      </c>
      <c r="M32" s="382" t="n">
        <v>127.2</v>
      </c>
      <c r="N32" s="382" t="n">
        <v>121.6</v>
      </c>
      <c r="O32" s="382" t="n">
        <v>117</v>
      </c>
      <c r="P32" s="371"/>
      <c r="Q32" s="367" t="s">
        <v>481</v>
      </c>
    </row>
    <row r="33" customFormat="false" ht="12.75" hidden="false" customHeight="false" outlineLevel="0" collapsed="false">
      <c r="A33" s="367" t="s">
        <v>455</v>
      </c>
      <c r="B33" s="192" t="s">
        <v>487</v>
      </c>
      <c r="C33" s="382" t="n">
        <v>117.9</v>
      </c>
      <c r="D33" s="382" t="n">
        <v>132.5</v>
      </c>
      <c r="E33" s="382" t="n">
        <v>80.5</v>
      </c>
      <c r="F33" s="382" t="n">
        <v>128.4</v>
      </c>
      <c r="G33" s="382" t="n">
        <v>132.1</v>
      </c>
      <c r="H33" s="382" t="n">
        <v>139</v>
      </c>
      <c r="I33" s="382" t="n">
        <v>116.6</v>
      </c>
      <c r="J33" s="382" t="n">
        <v>130.1</v>
      </c>
      <c r="K33" s="382" t="n">
        <v>104.6</v>
      </c>
      <c r="L33" s="382" t="n">
        <v>114.1</v>
      </c>
      <c r="M33" s="382" t="n">
        <v>140.1</v>
      </c>
      <c r="N33" s="382" t="n">
        <v>111.7</v>
      </c>
      <c r="O33" s="382" t="n">
        <v>147.1</v>
      </c>
      <c r="P33" s="371" t="s">
        <v>455</v>
      </c>
      <c r="Q33" s="367" t="s">
        <v>487</v>
      </c>
    </row>
    <row r="34" customFormat="false" ht="12.75" hidden="false" customHeight="false" outlineLevel="0" collapsed="false">
      <c r="B34" s="192" t="s">
        <v>482</v>
      </c>
      <c r="C34" s="382" t="n">
        <v>110.5</v>
      </c>
      <c r="D34" s="382" t="n">
        <v>117.4</v>
      </c>
      <c r="E34" s="382" t="n">
        <v>78</v>
      </c>
      <c r="F34" s="382" t="n">
        <v>114.6</v>
      </c>
      <c r="G34" s="382" t="n">
        <v>117.1</v>
      </c>
      <c r="H34" s="382" t="n">
        <v>121.9</v>
      </c>
      <c r="I34" s="382" t="n">
        <v>109.5</v>
      </c>
      <c r="J34" s="382" t="n">
        <v>108.5</v>
      </c>
      <c r="K34" s="382" t="n">
        <v>110.6</v>
      </c>
      <c r="L34" s="382" t="n">
        <v>109.7</v>
      </c>
      <c r="M34" s="382" t="n">
        <v>126.8</v>
      </c>
      <c r="N34" s="382" t="n">
        <v>108</v>
      </c>
      <c r="O34" s="382" t="n">
        <v>157.8</v>
      </c>
      <c r="P34" s="371"/>
      <c r="Q34" s="367" t="s">
        <v>482</v>
      </c>
    </row>
    <row r="35" customFormat="false" ht="12.75" hidden="false" customHeight="false" outlineLevel="0" collapsed="false">
      <c r="B35" s="192" t="s">
        <v>483</v>
      </c>
      <c r="C35" s="382" t="n">
        <v>114.3</v>
      </c>
      <c r="D35" s="382" t="n">
        <v>136.4</v>
      </c>
      <c r="E35" s="382" t="n">
        <v>95.9</v>
      </c>
      <c r="F35" s="382" t="n">
        <v>119.5</v>
      </c>
      <c r="G35" s="382" t="n">
        <v>138.9</v>
      </c>
      <c r="H35" s="382" t="n">
        <v>149.6</v>
      </c>
      <c r="I35" s="382" t="n">
        <v>110.3</v>
      </c>
      <c r="J35" s="382" t="n">
        <v>113.5</v>
      </c>
      <c r="K35" s="382" t="n">
        <v>118</v>
      </c>
      <c r="L35" s="382" t="n">
        <v>108.8</v>
      </c>
      <c r="M35" s="382" t="n">
        <v>132</v>
      </c>
      <c r="N35" s="382" t="n">
        <v>106.6</v>
      </c>
      <c r="O35" s="382" t="n">
        <v>313.6</v>
      </c>
      <c r="P35" s="371"/>
      <c r="Q35" s="367" t="s">
        <v>483</v>
      </c>
    </row>
    <row r="36" customFormat="false" ht="12.75" hidden="false" customHeight="false" outlineLevel="0" collapsed="false">
      <c r="B36" s="192" t="s">
        <v>466</v>
      </c>
      <c r="C36" s="382" t="n">
        <v>104.5</v>
      </c>
      <c r="D36" s="382" t="n">
        <v>126.6</v>
      </c>
      <c r="E36" s="382" t="n">
        <v>132</v>
      </c>
      <c r="F36" s="382" t="n">
        <v>112.2</v>
      </c>
      <c r="G36" s="382" t="n">
        <v>133.4</v>
      </c>
      <c r="H36" s="382" t="n">
        <v>123.4</v>
      </c>
      <c r="I36" s="382" t="n">
        <v>102.4</v>
      </c>
      <c r="J36" s="382" t="n">
        <v>97.4</v>
      </c>
      <c r="K36" s="382" t="n">
        <v>112.2</v>
      </c>
      <c r="L36" s="382" t="n">
        <v>103</v>
      </c>
      <c r="M36" s="382" t="n">
        <v>121.7</v>
      </c>
      <c r="N36" s="382" t="n">
        <v>101.2</v>
      </c>
      <c r="O36" s="382" t="n">
        <v>160.1</v>
      </c>
      <c r="P36" s="371"/>
      <c r="Q36" s="367" t="s">
        <v>466</v>
      </c>
    </row>
    <row r="37" customFormat="false" ht="12.75" hidden="false" customHeight="false" outlineLevel="0" collapsed="false">
      <c r="B37" s="192" t="s">
        <v>484</v>
      </c>
      <c r="C37" s="382" t="n">
        <v>97.7</v>
      </c>
      <c r="D37" s="382" t="n">
        <v>120.5</v>
      </c>
      <c r="E37" s="382" t="n">
        <v>121.7</v>
      </c>
      <c r="F37" s="382" t="n">
        <v>116.9</v>
      </c>
      <c r="G37" s="382" t="n">
        <v>127.4</v>
      </c>
      <c r="H37" s="382" t="n">
        <v>103.6</v>
      </c>
      <c r="I37" s="382" t="n">
        <v>95.6</v>
      </c>
      <c r="J37" s="382" t="n">
        <v>106.2</v>
      </c>
      <c r="K37" s="382" t="n">
        <v>90.3</v>
      </c>
      <c r="L37" s="382" t="n">
        <v>93.3</v>
      </c>
      <c r="M37" s="382" t="n">
        <v>121.1</v>
      </c>
      <c r="N37" s="382" t="n">
        <v>90.7</v>
      </c>
      <c r="O37" s="382" t="n">
        <v>154.4</v>
      </c>
      <c r="P37" s="371"/>
      <c r="Q37" s="367" t="s">
        <v>484</v>
      </c>
    </row>
    <row r="38" customFormat="false" ht="12.75" hidden="false" customHeight="false" outlineLevel="0" collapsed="false">
      <c r="B38" s="192" t="s">
        <v>475</v>
      </c>
      <c r="C38" s="382" t="n">
        <v>103.1</v>
      </c>
      <c r="D38" s="382" t="n">
        <v>127</v>
      </c>
      <c r="E38" s="382" t="n">
        <v>97.4</v>
      </c>
      <c r="F38" s="382" t="n">
        <v>124.6</v>
      </c>
      <c r="G38" s="382" t="n">
        <v>127.9</v>
      </c>
      <c r="H38" s="382" t="n">
        <v>127.7</v>
      </c>
      <c r="I38" s="382" t="n">
        <v>100.5</v>
      </c>
      <c r="J38" s="382" t="n">
        <v>97.3</v>
      </c>
      <c r="K38" s="382" t="n">
        <v>97.2</v>
      </c>
      <c r="L38" s="382" t="n">
        <v>101.6</v>
      </c>
      <c r="M38" s="382" t="n">
        <v>112.4</v>
      </c>
      <c r="N38" s="382" t="n">
        <v>100.6</v>
      </c>
      <c r="O38" s="382" t="n">
        <v>186.8</v>
      </c>
      <c r="P38" s="371"/>
      <c r="Q38" s="367" t="s">
        <v>475</v>
      </c>
    </row>
    <row r="39" customFormat="false" ht="12.75" hidden="false" customHeight="false" outlineLevel="0" collapsed="false">
      <c r="B39" s="192" t="s">
        <v>476</v>
      </c>
      <c r="C39" s="382" t="n">
        <v>110.4</v>
      </c>
      <c r="D39" s="382" t="n">
        <v>122</v>
      </c>
      <c r="E39" s="382" t="n">
        <v>136.8</v>
      </c>
      <c r="F39" s="382" t="n">
        <v>109.8</v>
      </c>
      <c r="G39" s="382" t="n">
        <v>125.3</v>
      </c>
      <c r="H39" s="382" t="n">
        <v>126.5</v>
      </c>
      <c r="I39" s="382" t="n">
        <v>109.2</v>
      </c>
      <c r="J39" s="382" t="n">
        <v>109</v>
      </c>
      <c r="K39" s="382" t="n">
        <v>92.7</v>
      </c>
      <c r="L39" s="382" t="n">
        <v>110.5</v>
      </c>
      <c r="M39" s="382" t="n">
        <v>128.8</v>
      </c>
      <c r="N39" s="382" t="n">
        <v>108.8</v>
      </c>
      <c r="O39" s="382" t="n">
        <v>150.4</v>
      </c>
      <c r="P39" s="371"/>
      <c r="Q39" s="367" t="s">
        <v>476</v>
      </c>
    </row>
    <row r="40" customFormat="false" ht="12.75" hidden="false" customHeight="false" outlineLevel="0" collapsed="false">
      <c r="B40" s="192" t="s">
        <v>477</v>
      </c>
      <c r="C40" s="382" t="n">
        <v>103.8</v>
      </c>
      <c r="D40" s="382" t="n">
        <v>112.8</v>
      </c>
      <c r="E40" s="382" t="n">
        <v>105.5</v>
      </c>
      <c r="F40" s="382" t="n">
        <v>112.5</v>
      </c>
      <c r="G40" s="382" t="n">
        <v>114.2</v>
      </c>
      <c r="H40" s="382" t="n">
        <v>109</v>
      </c>
      <c r="I40" s="382" t="n">
        <v>102.9</v>
      </c>
      <c r="J40" s="382" t="n">
        <v>118.3</v>
      </c>
      <c r="K40" s="382" t="n">
        <v>93</v>
      </c>
      <c r="L40" s="382" t="n">
        <v>99.8</v>
      </c>
      <c r="M40" s="382" t="n">
        <v>106.6</v>
      </c>
      <c r="N40" s="382" t="n">
        <v>99.1</v>
      </c>
      <c r="O40" s="382" t="n">
        <v>131.3</v>
      </c>
      <c r="P40" s="371"/>
      <c r="Q40" s="367" t="s">
        <v>477</v>
      </c>
    </row>
    <row r="41" customFormat="false" ht="12.75" hidden="false" customHeight="false" outlineLevel="0" collapsed="false">
      <c r="B41" s="192" t="s">
        <v>478</v>
      </c>
      <c r="C41" s="382" t="n">
        <v>120.3</v>
      </c>
      <c r="D41" s="382" t="n">
        <v>130.3</v>
      </c>
      <c r="E41" s="382" t="n">
        <v>80.9</v>
      </c>
      <c r="F41" s="382" t="n">
        <v>132.5</v>
      </c>
      <c r="G41" s="382" t="n">
        <v>127.9</v>
      </c>
      <c r="H41" s="382" t="n">
        <v>135.4</v>
      </c>
      <c r="I41" s="382" t="n">
        <v>119.4</v>
      </c>
      <c r="J41" s="382" t="n">
        <v>131.9</v>
      </c>
      <c r="K41" s="382" t="n">
        <v>115.7</v>
      </c>
      <c r="L41" s="382" t="n">
        <v>116.5</v>
      </c>
      <c r="M41" s="382" t="n">
        <v>124.7</v>
      </c>
      <c r="N41" s="382" t="n">
        <v>115.7</v>
      </c>
      <c r="O41" s="382" t="n">
        <v>144.3</v>
      </c>
      <c r="P41" s="371"/>
      <c r="Q41" s="367" t="s">
        <v>478</v>
      </c>
    </row>
    <row r="42" customFormat="false" ht="12.75" hidden="false" customHeight="false" outlineLevel="0" collapsed="false">
      <c r="B42" s="192" t="s">
        <v>479</v>
      </c>
      <c r="C42" s="382" t="n">
        <v>115.7</v>
      </c>
      <c r="D42" s="382" t="n">
        <v>120.8</v>
      </c>
      <c r="E42" s="382" t="n">
        <v>80.3</v>
      </c>
      <c r="F42" s="382" t="n">
        <v>128.3</v>
      </c>
      <c r="G42" s="382" t="n">
        <v>117.4</v>
      </c>
      <c r="H42" s="382" t="n">
        <v>122.4</v>
      </c>
      <c r="I42" s="382" t="n">
        <v>114.1</v>
      </c>
      <c r="J42" s="382" t="n">
        <v>114.7</v>
      </c>
      <c r="K42" s="382" t="n">
        <v>107.4</v>
      </c>
      <c r="L42" s="382" t="n">
        <v>114.4</v>
      </c>
      <c r="M42" s="382" t="n">
        <v>125.1</v>
      </c>
      <c r="N42" s="382" t="n">
        <v>113.4</v>
      </c>
      <c r="O42" s="382" t="n">
        <v>210.9</v>
      </c>
      <c r="P42" s="371"/>
      <c r="Q42" s="367" t="s">
        <v>479</v>
      </c>
    </row>
    <row r="43" customFormat="false" ht="12.75" hidden="false" customHeight="false" outlineLevel="0" collapsed="false">
      <c r="B43" s="192" t="s">
        <v>480</v>
      </c>
      <c r="C43" s="382" t="n">
        <v>112.8</v>
      </c>
      <c r="D43" s="382" t="n">
        <v>122.1</v>
      </c>
      <c r="E43" s="382" t="n">
        <v>95</v>
      </c>
      <c r="F43" s="382" t="n">
        <v>122.6</v>
      </c>
      <c r="G43" s="382" t="n">
        <v>121.9</v>
      </c>
      <c r="H43" s="382" t="n">
        <v>122</v>
      </c>
      <c r="I43" s="382" t="n">
        <v>111.7</v>
      </c>
      <c r="J43" s="382" t="n">
        <v>101.9</v>
      </c>
      <c r="K43" s="382" t="n">
        <v>113.1</v>
      </c>
      <c r="L43" s="382" t="n">
        <v>114.1</v>
      </c>
      <c r="M43" s="382" t="n">
        <v>118.7</v>
      </c>
      <c r="N43" s="382" t="n">
        <v>113.6</v>
      </c>
      <c r="O43" s="382" t="n">
        <v>157.8</v>
      </c>
      <c r="P43" s="371"/>
      <c r="Q43" s="367" t="s">
        <v>480</v>
      </c>
    </row>
    <row r="44" customFormat="false" ht="12.75" hidden="false" customHeight="false" outlineLevel="0" collapsed="false">
      <c r="B44" s="192" t="s">
        <v>481</v>
      </c>
      <c r="C44" s="382" t="n">
        <v>110.2</v>
      </c>
      <c r="D44" s="382" t="n">
        <v>114.7</v>
      </c>
      <c r="E44" s="382" t="n">
        <v>68.5</v>
      </c>
      <c r="F44" s="382" t="n">
        <v>117</v>
      </c>
      <c r="G44" s="382" t="n">
        <v>115.7</v>
      </c>
      <c r="H44" s="382" t="n">
        <v>109.3</v>
      </c>
      <c r="I44" s="382" t="n">
        <v>109.4</v>
      </c>
      <c r="J44" s="382" t="n">
        <v>120.6</v>
      </c>
      <c r="K44" s="382" t="n">
        <v>113.7</v>
      </c>
      <c r="L44" s="382" t="n">
        <v>106.1</v>
      </c>
      <c r="M44" s="382" t="n">
        <v>111.8</v>
      </c>
      <c r="N44" s="382" t="n">
        <v>105.6</v>
      </c>
      <c r="O44" s="382" t="n">
        <v>150.2</v>
      </c>
      <c r="P44" s="371"/>
      <c r="Q44" s="367" t="s">
        <v>481</v>
      </c>
    </row>
    <row r="45" customFormat="false" ht="12.75" hidden="false" customHeight="false" outlineLevel="0" collapsed="false">
      <c r="A45" s="3" t="s">
        <v>1338</v>
      </c>
      <c r="B45" s="192" t="s">
        <v>487</v>
      </c>
      <c r="C45" s="382" t="n">
        <v>114</v>
      </c>
      <c r="D45" s="382" t="n">
        <v>124.6</v>
      </c>
      <c r="E45" s="382" t="n">
        <v>66.5</v>
      </c>
      <c r="F45" s="382" t="n">
        <v>121.5</v>
      </c>
      <c r="G45" s="382" t="n">
        <v>126.3</v>
      </c>
      <c r="H45" s="382" t="n">
        <v>124</v>
      </c>
      <c r="I45" s="382" t="n">
        <v>112.5</v>
      </c>
      <c r="J45" s="382" t="n">
        <v>111.3</v>
      </c>
      <c r="K45" s="382" t="n">
        <v>122.2</v>
      </c>
      <c r="L45" s="382" t="n">
        <v>112</v>
      </c>
      <c r="M45" s="382" t="n">
        <v>131.1</v>
      </c>
      <c r="N45" s="382" t="n">
        <v>110.2</v>
      </c>
      <c r="O45" s="382" t="n">
        <v>182.6</v>
      </c>
      <c r="P45" s="371" t="n">
        <v>2010</v>
      </c>
      <c r="Q45" s="367" t="s">
        <v>487</v>
      </c>
    </row>
    <row r="46" customFormat="false" ht="12.75" hidden="false" customHeight="false" outlineLevel="0" collapsed="false">
      <c r="B46" s="192" t="s">
        <v>482</v>
      </c>
      <c r="C46" s="382" t="n">
        <v>109.2</v>
      </c>
      <c r="D46" s="382" t="n">
        <v>118.2</v>
      </c>
      <c r="E46" s="382" t="n">
        <v>78.5</v>
      </c>
      <c r="F46" s="382" t="n">
        <v>119.7</v>
      </c>
      <c r="G46" s="382" t="n">
        <v>117.7</v>
      </c>
      <c r="H46" s="382" t="n">
        <v>118.5</v>
      </c>
      <c r="I46" s="382" t="n">
        <v>107.4</v>
      </c>
      <c r="J46" s="382" t="n">
        <v>111.4</v>
      </c>
      <c r="K46" s="382" t="n">
        <v>123.8</v>
      </c>
      <c r="L46" s="382" t="n">
        <v>105.1</v>
      </c>
      <c r="M46" s="382" t="n">
        <v>124.9</v>
      </c>
      <c r="N46" s="382" t="n">
        <v>103.2</v>
      </c>
      <c r="O46" s="382" t="n">
        <v>202.1</v>
      </c>
      <c r="P46" s="371"/>
      <c r="Q46" s="367" t="s">
        <v>482</v>
      </c>
    </row>
    <row r="47" customFormat="false" ht="12.75" hidden="false" customHeight="false" outlineLevel="0" collapsed="false">
      <c r="B47" s="192" t="s">
        <v>483</v>
      </c>
      <c r="C47" s="382" t="n">
        <v>141</v>
      </c>
      <c r="D47" s="382" t="n">
        <v>139.4</v>
      </c>
      <c r="E47" s="382" t="n">
        <v>113.4</v>
      </c>
      <c r="F47" s="382" t="n">
        <v>136.3</v>
      </c>
      <c r="G47" s="382" t="n">
        <v>138.8</v>
      </c>
      <c r="H47" s="382" t="n">
        <v>145.2</v>
      </c>
      <c r="I47" s="382" t="n">
        <v>139.8</v>
      </c>
      <c r="J47" s="382" t="n">
        <v>128.2</v>
      </c>
      <c r="K47" s="382" t="n">
        <v>153.4</v>
      </c>
      <c r="L47" s="382" t="n">
        <v>141.7</v>
      </c>
      <c r="M47" s="382" t="n">
        <v>156.8</v>
      </c>
      <c r="N47" s="382" t="n">
        <v>140.3</v>
      </c>
      <c r="O47" s="382" t="n">
        <v>237.5</v>
      </c>
      <c r="P47" s="371"/>
      <c r="Q47" s="367" t="s">
        <v>483</v>
      </c>
    </row>
    <row r="48" customFormat="false" ht="12.75" hidden="false" customHeight="false" outlineLevel="0" collapsed="false">
      <c r="B48" s="192" t="s">
        <v>466</v>
      </c>
      <c r="C48" s="382" t="n">
        <v>126.7</v>
      </c>
      <c r="D48" s="382" t="n">
        <v>125.9</v>
      </c>
      <c r="E48" s="382" t="n">
        <v>126</v>
      </c>
      <c r="F48" s="382" t="n">
        <v>117.1</v>
      </c>
      <c r="G48" s="382" t="n">
        <v>125.9</v>
      </c>
      <c r="H48" s="382" t="n">
        <v>136.8</v>
      </c>
      <c r="I48" s="382" t="n">
        <v>125.8</v>
      </c>
      <c r="J48" s="382" t="n">
        <v>136.8</v>
      </c>
      <c r="K48" s="382" t="n">
        <v>146.9</v>
      </c>
      <c r="L48" s="382" t="n">
        <v>121.3</v>
      </c>
      <c r="M48" s="382" t="n">
        <v>143.5</v>
      </c>
      <c r="N48" s="382" t="n">
        <v>119.2</v>
      </c>
      <c r="O48" s="382" t="n">
        <v>194.7</v>
      </c>
      <c r="P48" s="371"/>
      <c r="Q48" s="367" t="s">
        <v>466</v>
      </c>
    </row>
    <row r="49" customFormat="false" ht="12.75" hidden="false" customHeight="false" outlineLevel="0" collapsed="false">
      <c r="B49" s="192" t="s">
        <v>484</v>
      </c>
      <c r="C49" s="382" t="n">
        <v>137.2</v>
      </c>
      <c r="D49" s="382" t="n">
        <v>130.4</v>
      </c>
      <c r="E49" s="382" t="n">
        <v>104.3</v>
      </c>
      <c r="F49" s="382" t="n">
        <v>124.6</v>
      </c>
      <c r="G49" s="382" t="n">
        <v>130.8</v>
      </c>
      <c r="H49" s="382" t="n">
        <v>136.3</v>
      </c>
      <c r="I49" s="382" t="n">
        <v>136.7</v>
      </c>
      <c r="J49" s="382" t="n">
        <v>145.9</v>
      </c>
      <c r="K49" s="382" t="n">
        <v>205</v>
      </c>
      <c r="L49" s="382" t="n">
        <v>128.9</v>
      </c>
      <c r="M49" s="382" t="n">
        <v>146.4</v>
      </c>
      <c r="N49" s="382" t="n">
        <v>127.3</v>
      </c>
      <c r="O49" s="382" t="n">
        <v>204.4</v>
      </c>
      <c r="P49" s="371"/>
      <c r="Q49" s="367" t="s">
        <v>484</v>
      </c>
    </row>
    <row r="50" customFormat="false" ht="12.75" hidden="false" customHeight="false" outlineLevel="0" collapsed="false">
      <c r="B50" s="192" t="s">
        <v>475</v>
      </c>
      <c r="C50" s="382" t="n">
        <v>148.2</v>
      </c>
      <c r="D50" s="382" t="n">
        <v>142.8</v>
      </c>
      <c r="E50" s="382" t="n">
        <v>133.6</v>
      </c>
      <c r="F50" s="382" t="n">
        <v>140.2</v>
      </c>
      <c r="G50" s="382" t="n">
        <v>138.2</v>
      </c>
      <c r="H50" s="382" t="n">
        <v>160.1</v>
      </c>
      <c r="I50" s="382" t="n">
        <v>147.6</v>
      </c>
      <c r="J50" s="382" t="n">
        <v>139.7</v>
      </c>
      <c r="K50" s="382" t="n">
        <v>198.1</v>
      </c>
      <c r="L50" s="382" t="n">
        <v>145.6</v>
      </c>
      <c r="M50" s="382" t="n">
        <v>158.6</v>
      </c>
      <c r="N50" s="382" t="n">
        <v>144.4</v>
      </c>
      <c r="O50" s="382" t="n">
        <v>216.8</v>
      </c>
      <c r="P50" s="371"/>
      <c r="Q50" s="367" t="s">
        <v>475</v>
      </c>
    </row>
    <row r="51" customFormat="false" ht="12.75" hidden="false" customHeight="false" outlineLevel="0" collapsed="false">
      <c r="B51" s="192" t="s">
        <v>476</v>
      </c>
      <c r="C51" s="382" t="n">
        <v>142</v>
      </c>
      <c r="D51" s="382" t="n">
        <v>132.3</v>
      </c>
      <c r="E51" s="382" t="n">
        <v>111.7</v>
      </c>
      <c r="F51" s="382" t="n">
        <v>112.8</v>
      </c>
      <c r="G51" s="382" t="n">
        <v>134</v>
      </c>
      <c r="H51" s="382" t="n">
        <v>150.8</v>
      </c>
      <c r="I51" s="382" t="n">
        <v>141.6</v>
      </c>
      <c r="J51" s="382" t="n">
        <v>142.2</v>
      </c>
      <c r="K51" s="382" t="n">
        <v>165.5</v>
      </c>
      <c r="L51" s="382" t="n">
        <v>139.6</v>
      </c>
      <c r="M51" s="382" t="n">
        <v>155.5</v>
      </c>
      <c r="N51" s="382" t="n">
        <v>138.1</v>
      </c>
      <c r="O51" s="382" t="n">
        <v>206.8</v>
      </c>
      <c r="P51" s="371"/>
      <c r="Q51" s="367" t="s">
        <v>47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59</v>
      </c>
      <c r="B3" s="144"/>
      <c r="C3" s="144"/>
      <c r="D3" s="144"/>
      <c r="E3" s="144"/>
      <c r="F3" s="144"/>
      <c r="G3" s="144"/>
      <c r="H3" s="144"/>
      <c r="I3" s="144" t="s">
        <v>1359</v>
      </c>
      <c r="J3" s="144"/>
      <c r="K3" s="144"/>
      <c r="L3" s="144"/>
      <c r="M3" s="144"/>
      <c r="N3" s="144"/>
      <c r="O3" s="144"/>
      <c r="P3" s="144"/>
      <c r="Q3" s="144"/>
    </row>
    <row r="4" customFormat="false" ht="20.1" hidden="false" customHeight="true" outlineLevel="0" collapsed="false">
      <c r="A4" s="353" t="s">
        <v>1360</v>
      </c>
      <c r="B4" s="353"/>
      <c r="C4" s="353"/>
      <c r="D4" s="353"/>
      <c r="E4" s="353"/>
      <c r="F4" s="353"/>
      <c r="G4" s="353"/>
      <c r="H4" s="353"/>
      <c r="I4" s="353" t="s">
        <v>1360</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5.5</v>
      </c>
      <c r="D9" s="382" t="n">
        <v>105.8</v>
      </c>
      <c r="E9" s="382" t="n">
        <v>128.5</v>
      </c>
      <c r="F9" s="382" t="n">
        <v>105.1</v>
      </c>
      <c r="G9" s="382" t="n">
        <v>109.3</v>
      </c>
      <c r="H9" s="382" t="n">
        <v>95</v>
      </c>
      <c r="I9" s="382" t="n">
        <v>116.2</v>
      </c>
      <c r="J9" s="382" t="n">
        <v>108.8</v>
      </c>
      <c r="K9" s="382" t="n">
        <v>125.2</v>
      </c>
      <c r="L9" s="382" t="n">
        <v>115.7</v>
      </c>
      <c r="M9" s="382" t="n">
        <v>111.9</v>
      </c>
      <c r="N9" s="382" t="n">
        <v>116.4</v>
      </c>
      <c r="O9" s="382" t="n">
        <v>110.3</v>
      </c>
      <c r="P9" s="369" t="s">
        <v>453</v>
      </c>
      <c r="Q9" s="367" t="s">
        <v>487</v>
      </c>
    </row>
    <row r="10" customFormat="false" ht="12.75" hidden="false" customHeight="false" outlineLevel="0" collapsed="false">
      <c r="B10" s="192" t="s">
        <v>482</v>
      </c>
      <c r="C10" s="382" t="n">
        <v>114.1</v>
      </c>
      <c r="D10" s="382" t="n">
        <v>110.7</v>
      </c>
      <c r="E10" s="382" t="n">
        <v>99.9</v>
      </c>
      <c r="F10" s="382" t="n">
        <v>112</v>
      </c>
      <c r="G10" s="382" t="n">
        <v>111.1</v>
      </c>
      <c r="H10" s="382" t="n">
        <v>108.3</v>
      </c>
      <c r="I10" s="382" t="n">
        <v>114.2</v>
      </c>
      <c r="J10" s="382" t="n">
        <v>102.2</v>
      </c>
      <c r="K10" s="382" t="n">
        <v>121.8</v>
      </c>
      <c r="L10" s="382" t="n">
        <v>114</v>
      </c>
      <c r="M10" s="382" t="n">
        <v>111.7</v>
      </c>
      <c r="N10" s="382" t="n">
        <v>114.3</v>
      </c>
      <c r="O10" s="382" t="n">
        <v>118.1</v>
      </c>
      <c r="P10" s="371"/>
      <c r="Q10" s="367" t="s">
        <v>482</v>
      </c>
    </row>
    <row r="11" customFormat="false" ht="12.75" hidden="false" customHeight="false" outlineLevel="0" collapsed="false">
      <c r="B11" s="192" t="s">
        <v>483</v>
      </c>
      <c r="C11" s="382" t="n">
        <v>122.3</v>
      </c>
      <c r="D11" s="382" t="n">
        <v>110.2</v>
      </c>
      <c r="E11" s="382" t="n">
        <v>96.6</v>
      </c>
      <c r="F11" s="382" t="n">
        <v>109.4</v>
      </c>
      <c r="G11" s="382" t="n">
        <v>112.2</v>
      </c>
      <c r="H11" s="382" t="n">
        <v>108</v>
      </c>
      <c r="I11" s="382" t="n">
        <v>122.6</v>
      </c>
      <c r="J11" s="382" t="n">
        <v>105.3</v>
      </c>
      <c r="K11" s="382" t="n">
        <v>124.2</v>
      </c>
      <c r="L11" s="382" t="n">
        <v>122.7</v>
      </c>
      <c r="M11" s="382" t="n">
        <v>115.8</v>
      </c>
      <c r="N11" s="382" t="n">
        <v>123.9</v>
      </c>
      <c r="O11" s="382" t="n">
        <v>139.1</v>
      </c>
      <c r="P11" s="371"/>
      <c r="Q11" s="367" t="s">
        <v>483</v>
      </c>
    </row>
    <row r="12" customFormat="false" ht="12.75" hidden="false" customHeight="false" outlineLevel="0" collapsed="false">
      <c r="B12" s="192" t="s">
        <v>466</v>
      </c>
      <c r="C12" s="382" t="n">
        <v>115.3</v>
      </c>
      <c r="D12" s="382" t="n">
        <v>119.7</v>
      </c>
      <c r="E12" s="382" t="n">
        <v>97.7</v>
      </c>
      <c r="F12" s="382" t="n">
        <v>122.5</v>
      </c>
      <c r="G12" s="382" t="n">
        <v>117.3</v>
      </c>
      <c r="H12" s="382" t="n">
        <v>123.2</v>
      </c>
      <c r="I12" s="382" t="n">
        <v>115.5</v>
      </c>
      <c r="J12" s="382" t="n">
        <v>96.2</v>
      </c>
      <c r="K12" s="382" t="n">
        <v>122.8</v>
      </c>
      <c r="L12" s="382" t="n">
        <v>115.3</v>
      </c>
      <c r="M12" s="382" t="n">
        <v>111.8</v>
      </c>
      <c r="N12" s="382" t="n">
        <v>115.9</v>
      </c>
      <c r="O12" s="382" t="n">
        <v>96.8</v>
      </c>
      <c r="P12" s="371"/>
      <c r="Q12" s="367" t="s">
        <v>466</v>
      </c>
    </row>
    <row r="13" customFormat="false" ht="12.75" hidden="false" customHeight="false" outlineLevel="0" collapsed="false">
      <c r="B13" s="192" t="s">
        <v>484</v>
      </c>
      <c r="C13" s="382" t="n">
        <v>115.7</v>
      </c>
      <c r="D13" s="382" t="n">
        <v>109.7</v>
      </c>
      <c r="E13" s="382" t="n">
        <v>97.5</v>
      </c>
      <c r="F13" s="382" t="n">
        <v>115.7</v>
      </c>
      <c r="G13" s="382" t="n">
        <v>107.4</v>
      </c>
      <c r="H13" s="382" t="n">
        <v>105.9</v>
      </c>
      <c r="I13" s="382" t="n">
        <v>116.3</v>
      </c>
      <c r="J13" s="382" t="n">
        <v>79</v>
      </c>
      <c r="K13" s="382" t="n">
        <v>121</v>
      </c>
      <c r="L13" s="382" t="n">
        <v>116.5</v>
      </c>
      <c r="M13" s="382" t="n">
        <v>110.3</v>
      </c>
      <c r="N13" s="382" t="n">
        <v>117.6</v>
      </c>
      <c r="O13" s="382" t="n">
        <v>100.6</v>
      </c>
      <c r="P13" s="371"/>
      <c r="Q13" s="367" t="s">
        <v>484</v>
      </c>
    </row>
    <row r="14" customFormat="false" ht="12.75" hidden="false" customHeight="false" outlineLevel="0" collapsed="false">
      <c r="B14" s="192" t="s">
        <v>475</v>
      </c>
      <c r="C14" s="382" t="n">
        <v>120.3</v>
      </c>
      <c r="D14" s="382" t="n">
        <v>116.3</v>
      </c>
      <c r="E14" s="382" t="n">
        <v>102.9</v>
      </c>
      <c r="F14" s="382" t="n">
        <v>123.7</v>
      </c>
      <c r="G14" s="382" t="n">
        <v>110.1</v>
      </c>
      <c r="H14" s="382" t="n">
        <v>120</v>
      </c>
      <c r="I14" s="382" t="n">
        <v>120.8</v>
      </c>
      <c r="J14" s="382" t="n">
        <v>91.9</v>
      </c>
      <c r="K14" s="382" t="n">
        <v>127.5</v>
      </c>
      <c r="L14" s="382" t="n">
        <v>120.8</v>
      </c>
      <c r="M14" s="382" t="n">
        <v>113.3</v>
      </c>
      <c r="N14" s="382" t="n">
        <v>122</v>
      </c>
      <c r="O14" s="382" t="n">
        <v>104.8</v>
      </c>
      <c r="P14" s="371"/>
      <c r="Q14" s="367" t="s">
        <v>475</v>
      </c>
    </row>
    <row r="15" customFormat="false" ht="12.75" hidden="false" customHeight="false" outlineLevel="0" collapsed="false">
      <c r="B15" s="192" t="s">
        <v>476</v>
      </c>
      <c r="C15" s="382" t="n">
        <v>120.4</v>
      </c>
      <c r="D15" s="382" t="n">
        <v>112.3</v>
      </c>
      <c r="E15" s="382" t="n">
        <v>104.6</v>
      </c>
      <c r="F15" s="382" t="n">
        <v>116</v>
      </c>
      <c r="G15" s="382" t="n">
        <v>108.6</v>
      </c>
      <c r="H15" s="382" t="n">
        <v>115.9</v>
      </c>
      <c r="I15" s="382" t="n">
        <v>120.9</v>
      </c>
      <c r="J15" s="382" t="n">
        <v>88.3</v>
      </c>
      <c r="K15" s="382" t="n">
        <v>129.6</v>
      </c>
      <c r="L15" s="382" t="n">
        <v>120.9</v>
      </c>
      <c r="M15" s="382" t="n">
        <v>109.6</v>
      </c>
      <c r="N15" s="382" t="n">
        <v>122.8</v>
      </c>
      <c r="O15" s="382" t="n">
        <v>111.7</v>
      </c>
      <c r="P15" s="371"/>
      <c r="Q15" s="367" t="s">
        <v>476</v>
      </c>
    </row>
    <row r="16" customFormat="false" ht="12.75" hidden="false" customHeight="false" outlineLevel="0" collapsed="false">
      <c r="B16" s="192" t="s">
        <v>477</v>
      </c>
      <c r="C16" s="382" t="n">
        <v>116</v>
      </c>
      <c r="D16" s="382" t="n">
        <v>119.7</v>
      </c>
      <c r="E16" s="382" t="n">
        <v>103.2</v>
      </c>
      <c r="F16" s="382" t="n">
        <v>127.2</v>
      </c>
      <c r="G16" s="382" t="n">
        <v>111.8</v>
      </c>
      <c r="H16" s="382" t="n">
        <v>127.8</v>
      </c>
      <c r="I16" s="382" t="n">
        <v>115.9</v>
      </c>
      <c r="J16" s="382" t="n">
        <v>82.8</v>
      </c>
      <c r="K16" s="382" t="n">
        <v>109.1</v>
      </c>
      <c r="L16" s="382" t="n">
        <v>116.7</v>
      </c>
      <c r="M16" s="382" t="n">
        <v>109.8</v>
      </c>
      <c r="N16" s="382" t="n">
        <v>117.9</v>
      </c>
      <c r="O16" s="382" t="n">
        <v>110</v>
      </c>
      <c r="P16" s="371"/>
      <c r="Q16" s="367" t="s">
        <v>477</v>
      </c>
    </row>
    <row r="17" customFormat="false" ht="12.75" hidden="false" customHeight="false" outlineLevel="0" collapsed="false">
      <c r="B17" s="192" t="s">
        <v>478</v>
      </c>
      <c r="C17" s="382" t="n">
        <v>121.8</v>
      </c>
      <c r="D17" s="382" t="n">
        <v>116.7</v>
      </c>
      <c r="E17" s="382" t="n">
        <v>103.4</v>
      </c>
      <c r="F17" s="382" t="n">
        <v>118</v>
      </c>
      <c r="G17" s="382" t="n">
        <v>117.7</v>
      </c>
      <c r="H17" s="382" t="n">
        <v>113.5</v>
      </c>
      <c r="I17" s="382" t="n">
        <v>122</v>
      </c>
      <c r="J17" s="382" t="n">
        <v>94.6</v>
      </c>
      <c r="K17" s="382" t="n">
        <v>119.5</v>
      </c>
      <c r="L17" s="382" t="n">
        <v>122.5</v>
      </c>
      <c r="M17" s="382" t="n">
        <v>111.1</v>
      </c>
      <c r="N17" s="382" t="n">
        <v>124.4</v>
      </c>
      <c r="O17" s="382" t="n">
        <v>123.1</v>
      </c>
      <c r="P17" s="371"/>
      <c r="Q17" s="367" t="s">
        <v>478</v>
      </c>
    </row>
    <row r="18" customFormat="false" ht="12.75" hidden="false" customHeight="false" outlineLevel="0" collapsed="false">
      <c r="B18" s="192" t="s">
        <v>479</v>
      </c>
      <c r="C18" s="382" t="n">
        <v>130.9</v>
      </c>
      <c r="D18" s="382" t="n">
        <v>120.3</v>
      </c>
      <c r="E18" s="382" t="n">
        <v>111.9</v>
      </c>
      <c r="F18" s="382" t="n">
        <v>114.6</v>
      </c>
      <c r="G18" s="382" t="n">
        <v>122.1</v>
      </c>
      <c r="H18" s="382" t="n">
        <v>127.7</v>
      </c>
      <c r="I18" s="382" t="n">
        <v>131</v>
      </c>
      <c r="J18" s="382" t="n">
        <v>97</v>
      </c>
      <c r="K18" s="382" t="n">
        <v>124.9</v>
      </c>
      <c r="L18" s="382" t="n">
        <v>131.8</v>
      </c>
      <c r="M18" s="382" t="n">
        <v>117.6</v>
      </c>
      <c r="N18" s="382" t="n">
        <v>134.2</v>
      </c>
      <c r="O18" s="382" t="n">
        <v>150.9</v>
      </c>
      <c r="P18" s="371"/>
      <c r="Q18" s="367" t="s">
        <v>479</v>
      </c>
    </row>
    <row r="19" customFormat="false" ht="12.75" hidden="false" customHeight="false" outlineLevel="0" collapsed="false">
      <c r="B19" s="192" t="s">
        <v>480</v>
      </c>
      <c r="C19" s="382" t="n">
        <v>129.9</v>
      </c>
      <c r="D19" s="382" t="n">
        <v>125.9</v>
      </c>
      <c r="E19" s="382" t="n">
        <v>111.9</v>
      </c>
      <c r="F19" s="382" t="n">
        <v>129.7</v>
      </c>
      <c r="G19" s="382" t="n">
        <v>125.9</v>
      </c>
      <c r="H19" s="382" t="n">
        <v>120.1</v>
      </c>
      <c r="I19" s="382" t="n">
        <v>129.5</v>
      </c>
      <c r="J19" s="382" t="n">
        <v>100.9</v>
      </c>
      <c r="K19" s="382" t="n">
        <v>125</v>
      </c>
      <c r="L19" s="382" t="n">
        <v>130.1</v>
      </c>
      <c r="M19" s="382" t="n">
        <v>118.4</v>
      </c>
      <c r="N19" s="382" t="n">
        <v>132.1</v>
      </c>
      <c r="O19" s="382" t="n">
        <v>155.7</v>
      </c>
      <c r="P19" s="371"/>
      <c r="Q19" s="367" t="s">
        <v>480</v>
      </c>
    </row>
    <row r="20" customFormat="false" ht="12.75" hidden="false" customHeight="false" outlineLevel="0" collapsed="false">
      <c r="B20" s="192" t="s">
        <v>481</v>
      </c>
      <c r="C20" s="382" t="n">
        <v>107.7</v>
      </c>
      <c r="D20" s="382" t="n">
        <v>114.5</v>
      </c>
      <c r="E20" s="382" t="n">
        <v>104.5</v>
      </c>
      <c r="F20" s="382" t="n">
        <v>113.5</v>
      </c>
      <c r="G20" s="382" t="n">
        <v>111.4</v>
      </c>
      <c r="H20" s="382" t="n">
        <v>126.1</v>
      </c>
      <c r="I20" s="382" t="n">
        <v>106.9</v>
      </c>
      <c r="J20" s="382" t="n">
        <v>97.8</v>
      </c>
      <c r="K20" s="382" t="n">
        <v>116.6</v>
      </c>
      <c r="L20" s="382" t="n">
        <v>106.5</v>
      </c>
      <c r="M20" s="382" t="n">
        <v>87.9</v>
      </c>
      <c r="N20" s="382" t="n">
        <v>109.6</v>
      </c>
      <c r="O20" s="382" t="n">
        <v>131.9</v>
      </c>
      <c r="P20" s="371"/>
      <c r="Q20" s="367" t="s">
        <v>481</v>
      </c>
    </row>
    <row r="21" customFormat="false" ht="12.75" hidden="false" customHeight="false" outlineLevel="0" collapsed="false">
      <c r="A21" s="367" t="s">
        <v>454</v>
      </c>
      <c r="B21" s="192" t="s">
        <v>487</v>
      </c>
      <c r="C21" s="382" t="n">
        <v>123.2</v>
      </c>
      <c r="D21" s="382" t="n">
        <v>119.9</v>
      </c>
      <c r="E21" s="382" t="n">
        <v>124.6</v>
      </c>
      <c r="F21" s="382" t="n">
        <v>124.3</v>
      </c>
      <c r="G21" s="382" t="n">
        <v>118.8</v>
      </c>
      <c r="H21" s="382" t="n">
        <v>113.6</v>
      </c>
      <c r="I21" s="382" t="n">
        <v>124.2</v>
      </c>
      <c r="J21" s="382" t="n">
        <v>110.8</v>
      </c>
      <c r="K21" s="382" t="n">
        <v>129.2</v>
      </c>
      <c r="L21" s="382" t="n">
        <v>124.1</v>
      </c>
      <c r="M21" s="382" t="n">
        <v>122.4</v>
      </c>
      <c r="N21" s="382" t="n">
        <v>124.4</v>
      </c>
      <c r="O21" s="382" t="n">
        <v>81.1</v>
      </c>
      <c r="P21" s="369" t="s">
        <v>454</v>
      </c>
      <c r="Q21" s="367" t="s">
        <v>487</v>
      </c>
    </row>
    <row r="22" customFormat="false" ht="12.75" hidden="false" customHeight="false" outlineLevel="0" collapsed="false">
      <c r="B22" s="192" t="s">
        <v>482</v>
      </c>
      <c r="C22" s="382" t="n">
        <v>123.8</v>
      </c>
      <c r="D22" s="382" t="n">
        <v>114.8</v>
      </c>
      <c r="E22" s="382" t="n">
        <v>99.6</v>
      </c>
      <c r="F22" s="382" t="n">
        <v>115.2</v>
      </c>
      <c r="G22" s="382" t="n">
        <v>116.6</v>
      </c>
      <c r="H22" s="382" t="n">
        <v>111.5</v>
      </c>
      <c r="I22" s="382" t="n">
        <v>125.1</v>
      </c>
      <c r="J22" s="382" t="n">
        <v>105.1</v>
      </c>
      <c r="K22" s="382" t="n">
        <v>116.3</v>
      </c>
      <c r="L22" s="382" t="n">
        <v>125.8</v>
      </c>
      <c r="M22" s="382" t="n">
        <v>114.5</v>
      </c>
      <c r="N22" s="382" t="n">
        <v>127.7</v>
      </c>
      <c r="O22" s="382" t="n">
        <v>85.2</v>
      </c>
      <c r="P22" s="371"/>
      <c r="Q22" s="367" t="s">
        <v>482</v>
      </c>
    </row>
    <row r="23" customFormat="false" ht="12.75" hidden="false" customHeight="false" outlineLevel="0" collapsed="false">
      <c r="B23" s="192" t="s">
        <v>483</v>
      </c>
      <c r="C23" s="382" t="n">
        <v>123.3</v>
      </c>
      <c r="D23" s="382" t="n">
        <v>112.4</v>
      </c>
      <c r="E23" s="382" t="n">
        <v>93.9</v>
      </c>
      <c r="F23" s="382" t="n">
        <v>114</v>
      </c>
      <c r="G23" s="382" t="n">
        <v>110</v>
      </c>
      <c r="H23" s="382" t="n">
        <v>117.8</v>
      </c>
      <c r="I23" s="382" t="n">
        <v>124.5</v>
      </c>
      <c r="J23" s="382" t="n">
        <v>100.2</v>
      </c>
      <c r="K23" s="382" t="n">
        <v>129.5</v>
      </c>
      <c r="L23" s="382" t="n">
        <v>124.5</v>
      </c>
      <c r="M23" s="382" t="n">
        <v>114.8</v>
      </c>
      <c r="N23" s="382" t="n">
        <v>126.1</v>
      </c>
      <c r="O23" s="382" t="n">
        <v>96.9</v>
      </c>
      <c r="P23" s="371"/>
      <c r="Q23" s="367" t="s">
        <v>483</v>
      </c>
    </row>
    <row r="24" customFormat="false" ht="12.75" hidden="false" customHeight="false" outlineLevel="0" collapsed="false">
      <c r="B24" s="192" t="s">
        <v>466</v>
      </c>
      <c r="C24" s="382" t="n">
        <v>131.4</v>
      </c>
      <c r="D24" s="382" t="n">
        <v>122.8</v>
      </c>
      <c r="E24" s="382" t="n">
        <v>106.7</v>
      </c>
      <c r="F24" s="382" t="n">
        <v>122</v>
      </c>
      <c r="G24" s="382" t="n">
        <v>123.3</v>
      </c>
      <c r="H24" s="382" t="n">
        <v>125.2</v>
      </c>
      <c r="I24" s="382" t="n">
        <v>132.7</v>
      </c>
      <c r="J24" s="382" t="n">
        <v>96.3</v>
      </c>
      <c r="K24" s="382" t="n">
        <v>126.3</v>
      </c>
      <c r="L24" s="382" t="n">
        <v>133.5</v>
      </c>
      <c r="M24" s="382" t="n">
        <v>122.2</v>
      </c>
      <c r="N24" s="382" t="n">
        <v>135.5</v>
      </c>
      <c r="O24" s="382" t="n">
        <v>86.8</v>
      </c>
      <c r="P24" s="371"/>
      <c r="Q24" s="367" t="s">
        <v>466</v>
      </c>
    </row>
    <row r="25" customFormat="false" ht="12.75" hidden="false" customHeight="false" outlineLevel="0" collapsed="false">
      <c r="B25" s="192" t="s">
        <v>484</v>
      </c>
      <c r="C25" s="382" t="n">
        <v>118.8</v>
      </c>
      <c r="D25" s="382" t="n">
        <v>124.7</v>
      </c>
      <c r="E25" s="382" t="n">
        <v>80.9</v>
      </c>
      <c r="F25" s="382" t="n">
        <v>136.8</v>
      </c>
      <c r="G25" s="382" t="n">
        <v>119.4</v>
      </c>
      <c r="H25" s="382" t="n">
        <v>120.5</v>
      </c>
      <c r="I25" s="382" t="n">
        <v>119.2</v>
      </c>
      <c r="J25" s="382" t="n">
        <v>90.3</v>
      </c>
      <c r="K25" s="382" t="n">
        <v>117.5</v>
      </c>
      <c r="L25" s="382" t="n">
        <v>119.7</v>
      </c>
      <c r="M25" s="382" t="n">
        <v>114.9</v>
      </c>
      <c r="N25" s="382" t="n">
        <v>120.5</v>
      </c>
      <c r="O25" s="382" t="n">
        <v>83.4</v>
      </c>
      <c r="P25" s="371"/>
      <c r="Q25" s="367" t="s">
        <v>484</v>
      </c>
    </row>
    <row r="26" customFormat="false" ht="12.75" hidden="false" customHeight="false" outlineLevel="0" collapsed="false">
      <c r="B26" s="192" t="s">
        <v>475</v>
      </c>
      <c r="C26" s="382" t="n">
        <v>129.2</v>
      </c>
      <c r="D26" s="382" t="n">
        <v>126.4</v>
      </c>
      <c r="E26" s="382" t="n">
        <v>104.8</v>
      </c>
      <c r="F26" s="382" t="n">
        <v>129.2</v>
      </c>
      <c r="G26" s="382" t="n">
        <v>119.5</v>
      </c>
      <c r="H26" s="382" t="n">
        <v>141.4</v>
      </c>
      <c r="I26" s="382" t="n">
        <v>130.2</v>
      </c>
      <c r="J26" s="382" t="n">
        <v>110.4</v>
      </c>
      <c r="K26" s="382" t="n">
        <v>123.7</v>
      </c>
      <c r="L26" s="382" t="n">
        <v>130.8</v>
      </c>
      <c r="M26" s="382" t="n">
        <v>126.1</v>
      </c>
      <c r="N26" s="382" t="n">
        <v>131.6</v>
      </c>
      <c r="O26" s="382" t="n">
        <v>92.5</v>
      </c>
      <c r="P26" s="371"/>
      <c r="Q26" s="367" t="s">
        <v>475</v>
      </c>
    </row>
    <row r="27" customFormat="false" ht="12.75" hidden="false" customHeight="false" outlineLevel="0" collapsed="false">
      <c r="B27" s="192" t="s">
        <v>476</v>
      </c>
      <c r="C27" s="382" t="n">
        <v>125.3</v>
      </c>
      <c r="D27" s="382" t="n">
        <v>121.2</v>
      </c>
      <c r="E27" s="382" t="n">
        <v>103</v>
      </c>
      <c r="F27" s="382" t="n">
        <v>127.3</v>
      </c>
      <c r="G27" s="382" t="n">
        <v>111.7</v>
      </c>
      <c r="H27" s="382" t="n">
        <v>136.3</v>
      </c>
      <c r="I27" s="382" t="n">
        <v>126.2</v>
      </c>
      <c r="J27" s="382" t="n">
        <v>81.1</v>
      </c>
      <c r="K27" s="382" t="n">
        <v>124</v>
      </c>
      <c r="L27" s="382" t="n">
        <v>126.9</v>
      </c>
      <c r="M27" s="382" t="n">
        <v>117.7</v>
      </c>
      <c r="N27" s="382" t="n">
        <v>128.4</v>
      </c>
      <c r="O27" s="382" t="n">
        <v>91.2</v>
      </c>
      <c r="P27" s="371"/>
      <c r="Q27" s="367" t="s">
        <v>476</v>
      </c>
    </row>
    <row r="28" customFormat="false" ht="12.75" hidden="false" customHeight="false" outlineLevel="0" collapsed="false">
      <c r="B28" s="192" t="s">
        <v>477</v>
      </c>
      <c r="C28" s="382" t="n">
        <v>109.9</v>
      </c>
      <c r="D28" s="382" t="n">
        <v>120.2</v>
      </c>
      <c r="E28" s="382" t="n">
        <v>101.1</v>
      </c>
      <c r="F28" s="382" t="n">
        <v>125.9</v>
      </c>
      <c r="G28" s="382" t="n">
        <v>115.7</v>
      </c>
      <c r="H28" s="382" t="n">
        <v>123.4</v>
      </c>
      <c r="I28" s="382" t="n">
        <v>110.1</v>
      </c>
      <c r="J28" s="382" t="n">
        <v>70.9</v>
      </c>
      <c r="K28" s="382" t="n">
        <v>105.5</v>
      </c>
      <c r="L28" s="382" t="n">
        <v>110.9</v>
      </c>
      <c r="M28" s="382" t="n">
        <v>107.5</v>
      </c>
      <c r="N28" s="382" t="n">
        <v>111.5</v>
      </c>
      <c r="O28" s="382" t="n">
        <v>73.8</v>
      </c>
      <c r="P28" s="371"/>
      <c r="Q28" s="367" t="s">
        <v>477</v>
      </c>
    </row>
    <row r="29" customFormat="false" ht="12.75" hidden="false" customHeight="false" outlineLevel="0" collapsed="false">
      <c r="B29" s="192" t="s">
        <v>478</v>
      </c>
      <c r="C29" s="382" t="n">
        <v>126.2</v>
      </c>
      <c r="D29" s="382" t="n">
        <v>127.7</v>
      </c>
      <c r="E29" s="382" t="n">
        <v>120.6</v>
      </c>
      <c r="F29" s="382" t="n">
        <v>129.2</v>
      </c>
      <c r="G29" s="382" t="n">
        <v>126.4</v>
      </c>
      <c r="H29" s="382" t="n">
        <v>129.4</v>
      </c>
      <c r="I29" s="382" t="n">
        <v>126.8</v>
      </c>
      <c r="J29" s="382" t="n">
        <v>83.8</v>
      </c>
      <c r="K29" s="382" t="n">
        <v>113.1</v>
      </c>
      <c r="L29" s="382" t="n">
        <v>128.1</v>
      </c>
      <c r="M29" s="382" t="n">
        <v>114.3</v>
      </c>
      <c r="N29" s="382" t="n">
        <v>130.5</v>
      </c>
      <c r="O29" s="382" t="n">
        <v>92.4</v>
      </c>
      <c r="P29" s="371"/>
      <c r="Q29" s="367" t="s">
        <v>478</v>
      </c>
    </row>
    <row r="30" customFormat="false" ht="12.75" hidden="false" customHeight="false" outlineLevel="0" collapsed="false">
      <c r="B30" s="192" t="s">
        <v>479</v>
      </c>
      <c r="C30" s="382" t="n">
        <v>129.3</v>
      </c>
      <c r="D30" s="382" t="n">
        <v>136.4</v>
      </c>
      <c r="E30" s="382" t="n">
        <v>105.4</v>
      </c>
      <c r="F30" s="382" t="n">
        <v>133.9</v>
      </c>
      <c r="G30" s="382" t="n">
        <v>141</v>
      </c>
      <c r="H30" s="382" t="n">
        <v>132.8</v>
      </c>
      <c r="I30" s="382" t="n">
        <v>129.2</v>
      </c>
      <c r="J30" s="382" t="n">
        <v>99.1</v>
      </c>
      <c r="K30" s="382" t="n">
        <v>119.4</v>
      </c>
      <c r="L30" s="382" t="n">
        <v>130.1</v>
      </c>
      <c r="M30" s="382" t="n">
        <v>114.6</v>
      </c>
      <c r="N30" s="382" t="n">
        <v>132.7</v>
      </c>
      <c r="O30" s="382" t="n">
        <v>117.7</v>
      </c>
      <c r="P30" s="371"/>
      <c r="Q30" s="367" t="s">
        <v>479</v>
      </c>
    </row>
    <row r="31" customFormat="false" ht="12.75" hidden="false" customHeight="false" outlineLevel="0" collapsed="false">
      <c r="B31" s="192" t="s">
        <v>480</v>
      </c>
      <c r="C31" s="382" t="n">
        <v>110.9</v>
      </c>
      <c r="D31" s="382" t="n">
        <v>119.6</v>
      </c>
      <c r="E31" s="382" t="n">
        <v>106.9</v>
      </c>
      <c r="F31" s="382" t="n">
        <v>114.7</v>
      </c>
      <c r="G31" s="382" t="n">
        <v>123.3</v>
      </c>
      <c r="H31" s="382" t="n">
        <v>120.8</v>
      </c>
      <c r="I31" s="382" t="n">
        <v>110.7</v>
      </c>
      <c r="J31" s="382" t="n">
        <v>85.6</v>
      </c>
      <c r="K31" s="382" t="n">
        <v>107.6</v>
      </c>
      <c r="L31" s="382" t="n">
        <v>111.2</v>
      </c>
      <c r="M31" s="382" t="n">
        <v>91.4</v>
      </c>
      <c r="N31" s="382" t="n">
        <v>114.6</v>
      </c>
      <c r="O31" s="382" t="n">
        <v>97.6</v>
      </c>
      <c r="P31" s="371"/>
      <c r="Q31" s="367" t="s">
        <v>480</v>
      </c>
    </row>
    <row r="32" customFormat="false" ht="12.75" hidden="false" customHeight="false" outlineLevel="0" collapsed="false">
      <c r="B32" s="192" t="s">
        <v>481</v>
      </c>
      <c r="C32" s="382" t="n">
        <v>97.3</v>
      </c>
      <c r="D32" s="382" t="n">
        <v>117.2</v>
      </c>
      <c r="E32" s="382" t="n">
        <v>100.1</v>
      </c>
      <c r="F32" s="382" t="n">
        <v>126.8</v>
      </c>
      <c r="G32" s="382" t="n">
        <v>114.7</v>
      </c>
      <c r="H32" s="382" t="n">
        <v>107.2</v>
      </c>
      <c r="I32" s="382" t="n">
        <v>96.6</v>
      </c>
      <c r="J32" s="382" t="n">
        <v>75.5</v>
      </c>
      <c r="K32" s="382" t="n">
        <v>99.7</v>
      </c>
      <c r="L32" s="382" t="n">
        <v>96.6</v>
      </c>
      <c r="M32" s="382" t="n">
        <v>74.9</v>
      </c>
      <c r="N32" s="382" t="n">
        <v>100.4</v>
      </c>
      <c r="O32" s="382" t="n">
        <v>87</v>
      </c>
      <c r="P32" s="371"/>
      <c r="Q32" s="367" t="s">
        <v>481</v>
      </c>
    </row>
    <row r="33" customFormat="false" ht="12.75" hidden="false" customHeight="false" outlineLevel="0" collapsed="false">
      <c r="A33" s="367" t="s">
        <v>455</v>
      </c>
      <c r="B33" s="192" t="s">
        <v>487</v>
      </c>
      <c r="C33" s="382" t="n">
        <v>94.3</v>
      </c>
      <c r="D33" s="382" t="n">
        <v>112.3</v>
      </c>
      <c r="E33" s="382" t="n">
        <v>104.2</v>
      </c>
      <c r="F33" s="382" t="n">
        <v>119.6</v>
      </c>
      <c r="G33" s="382" t="n">
        <v>102.4</v>
      </c>
      <c r="H33" s="382" t="n">
        <v>125.3</v>
      </c>
      <c r="I33" s="382" t="n">
        <v>90.4</v>
      </c>
      <c r="J33" s="382" t="n">
        <v>86.4</v>
      </c>
      <c r="K33" s="382" t="n">
        <v>88.4</v>
      </c>
      <c r="L33" s="382" t="n">
        <v>90.6</v>
      </c>
      <c r="M33" s="382" t="n">
        <v>81</v>
      </c>
      <c r="N33" s="382" t="n">
        <v>92.2</v>
      </c>
      <c r="O33" s="382" t="n">
        <v>232.1</v>
      </c>
      <c r="P33" s="371" t="s">
        <v>455</v>
      </c>
      <c r="Q33" s="367" t="s">
        <v>487</v>
      </c>
    </row>
    <row r="34" customFormat="false" ht="12.75" hidden="false" customHeight="false" outlineLevel="0" collapsed="false">
      <c r="B34" s="192" t="s">
        <v>482</v>
      </c>
      <c r="C34" s="382" t="n">
        <v>93.2</v>
      </c>
      <c r="D34" s="382" t="n">
        <v>107.6</v>
      </c>
      <c r="E34" s="382" t="n">
        <v>85.3</v>
      </c>
      <c r="F34" s="382" t="n">
        <v>110.6</v>
      </c>
      <c r="G34" s="382" t="n">
        <v>108.2</v>
      </c>
      <c r="H34" s="382" t="n">
        <v>103.1</v>
      </c>
      <c r="I34" s="382" t="n">
        <v>89.5</v>
      </c>
      <c r="J34" s="382" t="n">
        <v>70</v>
      </c>
      <c r="K34" s="382" t="n">
        <v>94.3</v>
      </c>
      <c r="L34" s="382" t="n">
        <v>89.5</v>
      </c>
      <c r="M34" s="382" t="n">
        <v>82.5</v>
      </c>
      <c r="N34" s="382" t="n">
        <v>90.6</v>
      </c>
      <c r="O34" s="382" t="n">
        <v>235.6</v>
      </c>
      <c r="P34" s="371"/>
      <c r="Q34" s="367" t="s">
        <v>482</v>
      </c>
    </row>
    <row r="35" customFormat="false" ht="12.75" hidden="false" customHeight="false" outlineLevel="0" collapsed="false">
      <c r="B35" s="192" t="s">
        <v>483</v>
      </c>
      <c r="C35" s="382" t="n">
        <v>102.7</v>
      </c>
      <c r="D35" s="382" t="n">
        <v>113.8</v>
      </c>
      <c r="E35" s="382" t="n">
        <v>81.4</v>
      </c>
      <c r="F35" s="382" t="n">
        <v>117.6</v>
      </c>
      <c r="G35" s="382" t="n">
        <v>114.9</v>
      </c>
      <c r="H35" s="382" t="n">
        <v>107.8</v>
      </c>
      <c r="I35" s="382" t="n">
        <v>99.3</v>
      </c>
      <c r="J35" s="382" t="n">
        <v>69</v>
      </c>
      <c r="K35" s="382" t="n">
        <v>100.6</v>
      </c>
      <c r="L35" s="382" t="n">
        <v>99.6</v>
      </c>
      <c r="M35" s="382" t="n">
        <v>91.2</v>
      </c>
      <c r="N35" s="382" t="n">
        <v>101</v>
      </c>
      <c r="O35" s="382" t="n">
        <v>238.5</v>
      </c>
      <c r="P35" s="371"/>
      <c r="Q35" s="367" t="s">
        <v>483</v>
      </c>
    </row>
    <row r="36" customFormat="false" ht="12.75" hidden="false" customHeight="false" outlineLevel="0" collapsed="false">
      <c r="B36" s="192" t="s">
        <v>466</v>
      </c>
      <c r="C36" s="382" t="n">
        <v>95.6</v>
      </c>
      <c r="D36" s="382" t="n">
        <v>110.9</v>
      </c>
      <c r="E36" s="382" t="n">
        <v>118.6</v>
      </c>
      <c r="F36" s="382" t="n">
        <v>120</v>
      </c>
      <c r="G36" s="382" t="n">
        <v>108.5</v>
      </c>
      <c r="H36" s="382" t="n">
        <v>98.6</v>
      </c>
      <c r="I36" s="382" t="n">
        <v>91.6</v>
      </c>
      <c r="J36" s="382" t="n">
        <v>73</v>
      </c>
      <c r="K36" s="382" t="n">
        <v>99.5</v>
      </c>
      <c r="L36" s="382" t="n">
        <v>91.4</v>
      </c>
      <c r="M36" s="382" t="n">
        <v>91.3</v>
      </c>
      <c r="N36" s="382" t="n">
        <v>91.4</v>
      </c>
      <c r="O36" s="382" t="n">
        <v>249</v>
      </c>
      <c r="P36" s="371"/>
      <c r="Q36" s="367" t="s">
        <v>466</v>
      </c>
    </row>
    <row r="37" customFormat="false" ht="12.75" hidden="false" customHeight="false" outlineLevel="0" collapsed="false">
      <c r="B37" s="192" t="s">
        <v>484</v>
      </c>
      <c r="C37" s="382" t="n">
        <v>92.2</v>
      </c>
      <c r="D37" s="382" t="n">
        <v>115.8</v>
      </c>
      <c r="E37" s="382" t="n">
        <v>102.5</v>
      </c>
      <c r="F37" s="382" t="n">
        <v>121.2</v>
      </c>
      <c r="G37" s="382" t="n">
        <v>106.7</v>
      </c>
      <c r="H37" s="382" t="n">
        <v>130.6</v>
      </c>
      <c r="I37" s="382" t="n">
        <v>88</v>
      </c>
      <c r="J37" s="382" t="n">
        <v>69.2</v>
      </c>
      <c r="K37" s="382" t="n">
        <v>90.4</v>
      </c>
      <c r="L37" s="382" t="n">
        <v>88.1</v>
      </c>
      <c r="M37" s="382" t="n">
        <v>85.8</v>
      </c>
      <c r="N37" s="382" t="n">
        <v>88.5</v>
      </c>
      <c r="O37" s="382" t="n">
        <v>235.7</v>
      </c>
      <c r="P37" s="371"/>
      <c r="Q37" s="367" t="s">
        <v>484</v>
      </c>
    </row>
    <row r="38" customFormat="false" ht="12.75" hidden="false" customHeight="false" outlineLevel="0" collapsed="false">
      <c r="B38" s="192" t="s">
        <v>475</v>
      </c>
      <c r="C38" s="382" t="n">
        <v>102.5</v>
      </c>
      <c r="D38" s="382" t="n">
        <v>117.6</v>
      </c>
      <c r="E38" s="382" t="n">
        <v>91.6</v>
      </c>
      <c r="F38" s="382" t="n">
        <v>122.6</v>
      </c>
      <c r="G38" s="382" t="n">
        <v>113.9</v>
      </c>
      <c r="H38" s="382" t="n">
        <v>120.7</v>
      </c>
      <c r="I38" s="382" t="n">
        <v>98.7</v>
      </c>
      <c r="J38" s="382" t="n">
        <v>72.1</v>
      </c>
      <c r="K38" s="382" t="n">
        <v>109.4</v>
      </c>
      <c r="L38" s="382" t="n">
        <v>98.4</v>
      </c>
      <c r="M38" s="382" t="n">
        <v>94.2</v>
      </c>
      <c r="N38" s="382" t="n">
        <v>99.1</v>
      </c>
      <c r="O38" s="382" t="n">
        <v>248.3</v>
      </c>
      <c r="P38" s="371"/>
      <c r="Q38" s="367" t="s">
        <v>475</v>
      </c>
    </row>
    <row r="39" customFormat="false" ht="12.75" hidden="false" customHeight="false" outlineLevel="0" collapsed="false">
      <c r="B39" s="192" t="s">
        <v>476</v>
      </c>
      <c r="C39" s="382" t="n">
        <v>104.9</v>
      </c>
      <c r="D39" s="382" t="n">
        <v>125.4</v>
      </c>
      <c r="E39" s="382" t="n">
        <v>94</v>
      </c>
      <c r="F39" s="382" t="n">
        <v>131.1</v>
      </c>
      <c r="G39" s="382" t="n">
        <v>118.1</v>
      </c>
      <c r="H39" s="382" t="n">
        <v>137.4</v>
      </c>
      <c r="I39" s="382" t="n">
        <v>101</v>
      </c>
      <c r="J39" s="382" t="n">
        <v>80.9</v>
      </c>
      <c r="K39" s="382" t="n">
        <v>99.9</v>
      </c>
      <c r="L39" s="382" t="n">
        <v>101.3</v>
      </c>
      <c r="M39" s="382" t="n">
        <v>98.5</v>
      </c>
      <c r="N39" s="382" t="n">
        <v>101.7</v>
      </c>
      <c r="O39" s="382" t="n">
        <v>241.9</v>
      </c>
      <c r="P39" s="371"/>
      <c r="Q39" s="367" t="s">
        <v>476</v>
      </c>
    </row>
    <row r="40" customFormat="false" ht="12.75" hidden="false" customHeight="false" outlineLevel="0" collapsed="false">
      <c r="B40" s="192" t="s">
        <v>477</v>
      </c>
      <c r="C40" s="382" t="n">
        <v>91</v>
      </c>
      <c r="D40" s="382" t="n">
        <v>116.6</v>
      </c>
      <c r="E40" s="382" t="n">
        <v>140.4</v>
      </c>
      <c r="F40" s="382" t="n">
        <v>124.2</v>
      </c>
      <c r="G40" s="382" t="n">
        <v>110.7</v>
      </c>
      <c r="H40" s="382" t="n">
        <v>114.3</v>
      </c>
      <c r="I40" s="382" t="n">
        <v>86.5</v>
      </c>
      <c r="J40" s="382" t="n">
        <v>73.6</v>
      </c>
      <c r="K40" s="382" t="n">
        <v>93.4</v>
      </c>
      <c r="L40" s="382" t="n">
        <v>86.3</v>
      </c>
      <c r="M40" s="382" t="n">
        <v>84.6</v>
      </c>
      <c r="N40" s="382" t="n">
        <v>86.6</v>
      </c>
      <c r="O40" s="382" t="n">
        <v>241.4</v>
      </c>
      <c r="P40" s="371"/>
      <c r="Q40" s="367" t="s">
        <v>477</v>
      </c>
    </row>
    <row r="41" customFormat="false" ht="12.75" hidden="false" customHeight="false" outlineLevel="0" collapsed="false">
      <c r="B41" s="192" t="s">
        <v>478</v>
      </c>
      <c r="C41" s="382" t="n">
        <v>105.7</v>
      </c>
      <c r="D41" s="382" t="n">
        <v>120.2</v>
      </c>
      <c r="E41" s="382" t="n">
        <v>100.8</v>
      </c>
      <c r="F41" s="382" t="n">
        <v>120.6</v>
      </c>
      <c r="G41" s="382" t="n">
        <v>121.3</v>
      </c>
      <c r="H41" s="382" t="n">
        <v>118.9</v>
      </c>
      <c r="I41" s="382" t="n">
        <v>102.4</v>
      </c>
      <c r="J41" s="382" t="n">
        <v>93.7</v>
      </c>
      <c r="K41" s="382" t="n">
        <v>103</v>
      </c>
      <c r="L41" s="382" t="n">
        <v>102.5</v>
      </c>
      <c r="M41" s="382" t="n">
        <v>95.3</v>
      </c>
      <c r="N41" s="382" t="n">
        <v>103.7</v>
      </c>
      <c r="O41" s="382" t="n">
        <v>227.3</v>
      </c>
      <c r="P41" s="371"/>
      <c r="Q41" s="367" t="s">
        <v>478</v>
      </c>
    </row>
    <row r="42" customFormat="false" ht="12.75" hidden="false" customHeight="false" outlineLevel="0" collapsed="false">
      <c r="B42" s="192" t="s">
        <v>479</v>
      </c>
      <c r="C42" s="382" t="n">
        <v>112.6</v>
      </c>
      <c r="D42" s="382" t="n">
        <v>129.2</v>
      </c>
      <c r="E42" s="382" t="n">
        <v>114.2</v>
      </c>
      <c r="F42" s="382" t="n">
        <v>131.7</v>
      </c>
      <c r="G42" s="382" t="n">
        <v>128.6</v>
      </c>
      <c r="H42" s="382" t="n">
        <v>128.1</v>
      </c>
      <c r="I42" s="382" t="n">
        <v>109.6</v>
      </c>
      <c r="J42" s="382" t="n">
        <v>90.9</v>
      </c>
      <c r="K42" s="382" t="n">
        <v>112.2</v>
      </c>
      <c r="L42" s="382" t="n">
        <v>109.7</v>
      </c>
      <c r="M42" s="382" t="n">
        <v>107.5</v>
      </c>
      <c r="N42" s="382" t="n">
        <v>110.1</v>
      </c>
      <c r="O42" s="382" t="n">
        <v>212.4</v>
      </c>
      <c r="P42" s="371"/>
      <c r="Q42" s="367" t="s">
        <v>479</v>
      </c>
    </row>
    <row r="43" customFormat="false" ht="12.75" hidden="false" customHeight="false" outlineLevel="0" collapsed="false">
      <c r="B43" s="192" t="s">
        <v>480</v>
      </c>
      <c r="C43" s="382" t="n">
        <v>111.8</v>
      </c>
      <c r="D43" s="382" t="n">
        <v>119.5</v>
      </c>
      <c r="E43" s="382" t="n">
        <v>115.2</v>
      </c>
      <c r="F43" s="382" t="n">
        <v>119.3</v>
      </c>
      <c r="G43" s="382" t="n">
        <v>115.8</v>
      </c>
      <c r="H43" s="382" t="n">
        <v>130</v>
      </c>
      <c r="I43" s="382" t="n">
        <v>109.3</v>
      </c>
      <c r="J43" s="382" t="n">
        <v>90.3</v>
      </c>
      <c r="K43" s="382" t="n">
        <v>99.3</v>
      </c>
      <c r="L43" s="382" t="n">
        <v>110.1</v>
      </c>
      <c r="M43" s="382" t="n">
        <v>101.2</v>
      </c>
      <c r="N43" s="382" t="n">
        <v>111.6</v>
      </c>
      <c r="O43" s="382" t="n">
        <v>209.7</v>
      </c>
      <c r="P43" s="371"/>
      <c r="Q43" s="367" t="s">
        <v>480</v>
      </c>
    </row>
    <row r="44" customFormat="false" ht="12.75" hidden="false" customHeight="false" outlineLevel="0" collapsed="false">
      <c r="B44" s="192" t="s">
        <v>481</v>
      </c>
      <c r="C44" s="382" t="n">
        <v>104</v>
      </c>
      <c r="D44" s="382" t="n">
        <v>124.3</v>
      </c>
      <c r="E44" s="382" t="n">
        <v>136.4</v>
      </c>
      <c r="F44" s="382" t="n">
        <v>132.4</v>
      </c>
      <c r="G44" s="382" t="n">
        <v>115.2</v>
      </c>
      <c r="H44" s="382" t="n">
        <v>130.9</v>
      </c>
      <c r="I44" s="382" t="n">
        <v>100.8</v>
      </c>
      <c r="J44" s="382" t="n">
        <v>102</v>
      </c>
      <c r="K44" s="382" t="n">
        <v>101.3</v>
      </c>
      <c r="L44" s="382" t="n">
        <v>100.7</v>
      </c>
      <c r="M44" s="382" t="n">
        <v>88.6</v>
      </c>
      <c r="N44" s="382" t="n">
        <v>102.8</v>
      </c>
      <c r="O44" s="382" t="n">
        <v>205.3</v>
      </c>
      <c r="P44" s="371"/>
      <c r="Q44" s="367" t="s">
        <v>481</v>
      </c>
    </row>
    <row r="45" customFormat="false" ht="12.75" hidden="false" customHeight="false" outlineLevel="0" collapsed="false">
      <c r="A45" s="3" t="s">
        <v>1338</v>
      </c>
      <c r="B45" s="192" t="s">
        <v>487</v>
      </c>
      <c r="C45" s="382" t="n">
        <v>94.4</v>
      </c>
      <c r="D45" s="382" t="n">
        <v>110.5</v>
      </c>
      <c r="E45" s="382" t="n">
        <v>120.9</v>
      </c>
      <c r="F45" s="382" t="n">
        <v>119.2</v>
      </c>
      <c r="G45" s="382" t="n">
        <v>106.1</v>
      </c>
      <c r="H45" s="382" t="n">
        <v>104.2</v>
      </c>
      <c r="I45" s="382" t="n">
        <v>91.9</v>
      </c>
      <c r="J45" s="382" t="n">
        <v>93.4</v>
      </c>
      <c r="K45" s="382" t="n">
        <v>90.9</v>
      </c>
      <c r="L45" s="382" t="n">
        <v>92</v>
      </c>
      <c r="M45" s="382" t="n">
        <v>96.8</v>
      </c>
      <c r="N45" s="382" t="n">
        <v>91.2</v>
      </c>
      <c r="O45" s="382" t="n">
        <v>173.4</v>
      </c>
      <c r="P45" s="371" t="n">
        <v>2010</v>
      </c>
      <c r="Q45" s="367" t="s">
        <v>487</v>
      </c>
    </row>
    <row r="46" customFormat="false" ht="12.75" hidden="false" customHeight="false" outlineLevel="0" collapsed="false">
      <c r="B46" s="192" t="s">
        <v>482</v>
      </c>
      <c r="C46" s="382" t="n">
        <v>103.9</v>
      </c>
      <c r="D46" s="382" t="n">
        <v>113.7</v>
      </c>
      <c r="E46" s="382" t="n">
        <v>84.3</v>
      </c>
      <c r="F46" s="382" t="n">
        <v>116.9</v>
      </c>
      <c r="G46" s="382" t="n">
        <v>111.3</v>
      </c>
      <c r="H46" s="382" t="n">
        <v>117.4</v>
      </c>
      <c r="I46" s="382" t="n">
        <v>101.6</v>
      </c>
      <c r="J46" s="382" t="n">
        <v>92.6</v>
      </c>
      <c r="K46" s="382" t="n">
        <v>101.1</v>
      </c>
      <c r="L46" s="382" t="n">
        <v>101.8</v>
      </c>
      <c r="M46" s="382" t="n">
        <v>96</v>
      </c>
      <c r="N46" s="382" t="n">
        <v>102.8</v>
      </c>
      <c r="O46" s="382" t="n">
        <v>184.4</v>
      </c>
      <c r="P46" s="371"/>
      <c r="Q46" s="367" t="s">
        <v>482</v>
      </c>
    </row>
    <row r="47" customFormat="false" ht="12.75" hidden="false" customHeight="false" outlineLevel="0" collapsed="false">
      <c r="B47" s="192" t="s">
        <v>483</v>
      </c>
      <c r="C47" s="382" t="n">
        <v>127.2</v>
      </c>
      <c r="D47" s="382" t="n">
        <v>132.8</v>
      </c>
      <c r="E47" s="382" t="n">
        <v>97.2</v>
      </c>
      <c r="F47" s="382" t="n">
        <v>139.5</v>
      </c>
      <c r="G47" s="382" t="n">
        <v>133.2</v>
      </c>
      <c r="H47" s="382" t="n">
        <v>122.9</v>
      </c>
      <c r="I47" s="382" t="n">
        <v>124.8</v>
      </c>
      <c r="J47" s="382" t="n">
        <v>102.7</v>
      </c>
      <c r="K47" s="382" t="n">
        <v>115.7</v>
      </c>
      <c r="L47" s="382" t="n">
        <v>125.6</v>
      </c>
      <c r="M47" s="382" t="n">
        <v>121.1</v>
      </c>
      <c r="N47" s="382" t="n">
        <v>126.3</v>
      </c>
      <c r="O47" s="382" t="n">
        <v>229.1</v>
      </c>
      <c r="P47" s="371"/>
      <c r="Q47" s="367" t="s">
        <v>483</v>
      </c>
    </row>
    <row r="48" customFormat="false" ht="12.75" hidden="false" customHeight="false" outlineLevel="0" collapsed="false">
      <c r="B48" s="192" t="s">
        <v>466</v>
      </c>
      <c r="C48" s="382" t="n">
        <v>110.7</v>
      </c>
      <c r="D48" s="382" t="n">
        <v>119.2</v>
      </c>
      <c r="E48" s="382" t="n">
        <v>125.8</v>
      </c>
      <c r="F48" s="382" t="n">
        <v>123.5</v>
      </c>
      <c r="G48" s="382" t="n">
        <v>113</v>
      </c>
      <c r="H48" s="382" t="n">
        <v>126.2</v>
      </c>
      <c r="I48" s="382" t="n">
        <v>108.4</v>
      </c>
      <c r="J48" s="382" t="n">
        <v>87.1</v>
      </c>
      <c r="K48" s="382" t="n">
        <v>106.8</v>
      </c>
      <c r="L48" s="382" t="n">
        <v>108.8</v>
      </c>
      <c r="M48" s="382" t="n">
        <v>110.1</v>
      </c>
      <c r="N48" s="382" t="n">
        <v>108.5</v>
      </c>
      <c r="O48" s="382" t="n">
        <v>200.6</v>
      </c>
      <c r="P48" s="371"/>
      <c r="Q48" s="367" t="s">
        <v>466</v>
      </c>
    </row>
    <row r="49" customFormat="false" ht="12.75" hidden="false" customHeight="false" outlineLevel="0" collapsed="false">
      <c r="B49" s="192" t="s">
        <v>484</v>
      </c>
      <c r="C49" s="382" t="n">
        <v>115.1</v>
      </c>
      <c r="D49" s="382" t="n">
        <v>127.1</v>
      </c>
      <c r="E49" s="382" t="n">
        <v>110.6</v>
      </c>
      <c r="F49" s="382" t="n">
        <v>130.4</v>
      </c>
      <c r="G49" s="382" t="n">
        <v>120.2</v>
      </c>
      <c r="H49" s="382" t="n">
        <v>140.6</v>
      </c>
      <c r="I49" s="382" t="n">
        <v>112</v>
      </c>
      <c r="J49" s="382" t="n">
        <v>100.1</v>
      </c>
      <c r="K49" s="382" t="n">
        <v>110.6</v>
      </c>
      <c r="L49" s="382" t="n">
        <v>112.3</v>
      </c>
      <c r="M49" s="382" t="n">
        <v>110.7</v>
      </c>
      <c r="N49" s="382" t="n">
        <v>112.5</v>
      </c>
      <c r="O49" s="382" t="n">
        <v>229.1</v>
      </c>
      <c r="P49" s="371"/>
      <c r="Q49" s="367" t="s">
        <v>484</v>
      </c>
    </row>
    <row r="50" customFormat="false" ht="12.75" hidden="false" customHeight="false" outlineLevel="0" collapsed="false">
      <c r="B50" s="192" t="s">
        <v>475</v>
      </c>
      <c r="C50" s="382" t="n">
        <v>125.7</v>
      </c>
      <c r="D50" s="382" t="n">
        <v>130.3</v>
      </c>
      <c r="E50" s="382" t="n">
        <v>119.2</v>
      </c>
      <c r="F50" s="382" t="n">
        <v>140.4</v>
      </c>
      <c r="G50" s="382" t="n">
        <v>121.3</v>
      </c>
      <c r="H50" s="382" t="n">
        <v>135.9</v>
      </c>
      <c r="I50" s="382" t="n">
        <v>123.2</v>
      </c>
      <c r="J50" s="382" t="n">
        <v>93.9</v>
      </c>
      <c r="K50" s="382" t="n">
        <v>114.4</v>
      </c>
      <c r="L50" s="382" t="n">
        <v>124.1</v>
      </c>
      <c r="M50" s="382" t="n">
        <v>118</v>
      </c>
      <c r="N50" s="382" t="n">
        <v>125.1</v>
      </c>
      <c r="O50" s="382" t="n">
        <v>228.8</v>
      </c>
      <c r="P50" s="371"/>
      <c r="Q50" s="367" t="s">
        <v>475</v>
      </c>
    </row>
    <row r="51" customFormat="false" ht="12.75" hidden="false" customHeight="false" outlineLevel="0" collapsed="false">
      <c r="B51" s="192" t="s">
        <v>476</v>
      </c>
      <c r="C51" s="382" t="n">
        <v>121</v>
      </c>
      <c r="D51" s="382" t="n">
        <v>125.3</v>
      </c>
      <c r="E51" s="382" t="n">
        <v>113.5</v>
      </c>
      <c r="F51" s="382" t="n">
        <v>129.2</v>
      </c>
      <c r="G51" s="382" t="n">
        <v>117.6</v>
      </c>
      <c r="H51" s="382" t="n">
        <v>139.5</v>
      </c>
      <c r="I51" s="382" t="n">
        <v>118.5</v>
      </c>
      <c r="J51" s="382" t="n">
        <v>91.9</v>
      </c>
      <c r="K51" s="382" t="n">
        <v>108</v>
      </c>
      <c r="L51" s="382" t="n">
        <v>119.4</v>
      </c>
      <c r="M51" s="382" t="n">
        <v>111.4</v>
      </c>
      <c r="N51" s="382" t="n">
        <v>120.8</v>
      </c>
      <c r="O51" s="382" t="n">
        <v>225.1</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30" width="5.13"/>
    <col collapsed="false" customWidth="true" hidden="false" outlineLevel="0" max="17" min="17" style="230"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59</v>
      </c>
      <c r="B3" s="144"/>
      <c r="C3" s="144"/>
      <c r="D3" s="144"/>
      <c r="E3" s="144"/>
      <c r="F3" s="144"/>
      <c r="G3" s="144"/>
      <c r="H3" s="144"/>
      <c r="I3" s="144" t="s">
        <v>1359</v>
      </c>
      <c r="J3" s="144"/>
      <c r="K3" s="144"/>
      <c r="L3" s="144"/>
      <c r="M3" s="144"/>
      <c r="N3" s="144"/>
      <c r="O3" s="144"/>
      <c r="P3" s="144"/>
      <c r="Q3" s="144"/>
    </row>
    <row r="4" customFormat="false" ht="20.1" hidden="false" customHeight="true" outlineLevel="0" collapsed="false">
      <c r="A4" s="353" t="s">
        <v>1361</v>
      </c>
      <c r="B4" s="353"/>
      <c r="C4" s="353"/>
      <c r="D4" s="353"/>
      <c r="E4" s="353"/>
      <c r="F4" s="353"/>
      <c r="G4" s="353"/>
      <c r="H4" s="353"/>
      <c r="I4" s="353" t="s">
        <v>1361</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5.6</v>
      </c>
      <c r="D9" s="382" t="n">
        <v>103.8</v>
      </c>
      <c r="E9" s="382" t="n">
        <v>118.2</v>
      </c>
      <c r="F9" s="382" t="n">
        <v>105.8</v>
      </c>
      <c r="G9" s="382" t="n">
        <v>106.3</v>
      </c>
      <c r="H9" s="382" t="n">
        <v>88.6</v>
      </c>
      <c r="I9" s="382" t="n">
        <v>116.6</v>
      </c>
      <c r="J9" s="382" t="n">
        <v>101.8</v>
      </c>
      <c r="K9" s="382" t="n">
        <v>129</v>
      </c>
      <c r="L9" s="382" t="n">
        <v>116</v>
      </c>
      <c r="M9" s="382" t="n">
        <v>113.3</v>
      </c>
      <c r="N9" s="382" t="n">
        <v>116.5</v>
      </c>
      <c r="O9" s="382" t="n">
        <v>106.9</v>
      </c>
      <c r="P9" s="369" t="s">
        <v>453</v>
      </c>
      <c r="Q9" s="367" t="s">
        <v>487</v>
      </c>
    </row>
    <row r="10" customFormat="false" ht="12.75" hidden="false" customHeight="false" outlineLevel="0" collapsed="false">
      <c r="B10" s="192" t="s">
        <v>482</v>
      </c>
      <c r="C10" s="382" t="n">
        <v>115.5</v>
      </c>
      <c r="D10" s="382" t="n">
        <v>109.3</v>
      </c>
      <c r="E10" s="382" t="n">
        <v>101.3</v>
      </c>
      <c r="F10" s="382" t="n">
        <v>112.7</v>
      </c>
      <c r="G10" s="382" t="n">
        <v>107.9</v>
      </c>
      <c r="H10" s="382" t="n">
        <v>106.3</v>
      </c>
      <c r="I10" s="382" t="n">
        <v>115.9</v>
      </c>
      <c r="J10" s="382" t="n">
        <v>99.8</v>
      </c>
      <c r="K10" s="382" t="n">
        <v>125.2</v>
      </c>
      <c r="L10" s="382" t="n">
        <v>115.5</v>
      </c>
      <c r="M10" s="382" t="n">
        <v>114</v>
      </c>
      <c r="N10" s="382" t="n">
        <v>115.8</v>
      </c>
      <c r="O10" s="382" t="n">
        <v>116.1</v>
      </c>
      <c r="P10" s="371"/>
      <c r="Q10" s="367" t="s">
        <v>482</v>
      </c>
    </row>
    <row r="11" customFormat="false" ht="12.75" hidden="false" customHeight="false" outlineLevel="0" collapsed="false">
      <c r="B11" s="192" t="s">
        <v>483</v>
      </c>
      <c r="C11" s="382" t="n">
        <v>123.5</v>
      </c>
      <c r="D11" s="382" t="n">
        <v>108.6</v>
      </c>
      <c r="E11" s="382" t="n">
        <v>89.9</v>
      </c>
      <c r="F11" s="382" t="n">
        <v>110.6</v>
      </c>
      <c r="G11" s="382" t="n">
        <v>111.3</v>
      </c>
      <c r="H11" s="382" t="n">
        <v>98.1</v>
      </c>
      <c r="I11" s="382" t="n">
        <v>124.1</v>
      </c>
      <c r="J11" s="382" t="n">
        <v>99.2</v>
      </c>
      <c r="K11" s="382" t="n">
        <v>126.6</v>
      </c>
      <c r="L11" s="382" t="n">
        <v>124.3</v>
      </c>
      <c r="M11" s="382" t="n">
        <v>119.8</v>
      </c>
      <c r="N11" s="382" t="n">
        <v>125.1</v>
      </c>
      <c r="O11" s="382" t="n">
        <v>135.9</v>
      </c>
      <c r="P11" s="371"/>
      <c r="Q11" s="367" t="s">
        <v>483</v>
      </c>
    </row>
    <row r="12" customFormat="false" ht="12.75" hidden="false" customHeight="false" outlineLevel="0" collapsed="false">
      <c r="B12" s="192" t="s">
        <v>466</v>
      </c>
      <c r="C12" s="382" t="n">
        <v>116.7</v>
      </c>
      <c r="D12" s="382" t="n">
        <v>118.5</v>
      </c>
      <c r="E12" s="382" t="n">
        <v>89</v>
      </c>
      <c r="F12" s="382" t="n">
        <v>122.8</v>
      </c>
      <c r="G12" s="382" t="n">
        <v>116.9</v>
      </c>
      <c r="H12" s="382" t="n">
        <v>117.3</v>
      </c>
      <c r="I12" s="382" t="n">
        <v>117.3</v>
      </c>
      <c r="J12" s="382" t="n">
        <v>94</v>
      </c>
      <c r="K12" s="382" t="n">
        <v>130</v>
      </c>
      <c r="L12" s="382" t="n">
        <v>116.9</v>
      </c>
      <c r="M12" s="382" t="n">
        <v>115.7</v>
      </c>
      <c r="N12" s="382" t="n">
        <v>117.1</v>
      </c>
      <c r="O12" s="382" t="n">
        <v>92.8</v>
      </c>
      <c r="P12" s="371"/>
      <c r="Q12" s="367" t="s">
        <v>466</v>
      </c>
    </row>
    <row r="13" customFormat="false" ht="12.75" hidden="false" customHeight="false" outlineLevel="0" collapsed="false">
      <c r="B13" s="192" t="s">
        <v>484</v>
      </c>
      <c r="C13" s="382" t="n">
        <v>115.5</v>
      </c>
      <c r="D13" s="382" t="n">
        <v>107.8</v>
      </c>
      <c r="E13" s="382" t="n">
        <v>81.2</v>
      </c>
      <c r="F13" s="382" t="n">
        <v>117.2</v>
      </c>
      <c r="G13" s="382" t="n">
        <v>105.5</v>
      </c>
      <c r="H13" s="382" t="n">
        <v>95.3</v>
      </c>
      <c r="I13" s="382" t="n">
        <v>116.6</v>
      </c>
      <c r="J13" s="382" t="n">
        <v>73.1</v>
      </c>
      <c r="K13" s="382" t="n">
        <v>122.4</v>
      </c>
      <c r="L13" s="382" t="n">
        <v>116.9</v>
      </c>
      <c r="M13" s="382" t="n">
        <v>114.4</v>
      </c>
      <c r="N13" s="382" t="n">
        <v>117.4</v>
      </c>
      <c r="O13" s="382" t="n">
        <v>96.9</v>
      </c>
      <c r="P13" s="371"/>
      <c r="Q13" s="367" t="s">
        <v>484</v>
      </c>
    </row>
    <row r="14" customFormat="false" ht="12.75" hidden="false" customHeight="false" outlineLevel="0" collapsed="false">
      <c r="B14" s="192" t="s">
        <v>475</v>
      </c>
      <c r="C14" s="382" t="n">
        <v>119.7</v>
      </c>
      <c r="D14" s="382" t="n">
        <v>115.9</v>
      </c>
      <c r="E14" s="382" t="n">
        <v>91.9</v>
      </c>
      <c r="F14" s="382" t="n">
        <v>123.9</v>
      </c>
      <c r="G14" s="382" t="n">
        <v>109.7</v>
      </c>
      <c r="H14" s="382" t="n">
        <v>119</v>
      </c>
      <c r="I14" s="382" t="n">
        <v>120.5</v>
      </c>
      <c r="J14" s="382" t="n">
        <v>87</v>
      </c>
      <c r="K14" s="382" t="n">
        <v>129.4</v>
      </c>
      <c r="L14" s="382" t="n">
        <v>120.4</v>
      </c>
      <c r="M14" s="382" t="n">
        <v>116.3</v>
      </c>
      <c r="N14" s="382" t="n">
        <v>121.2</v>
      </c>
      <c r="O14" s="382" t="n">
        <v>101.4</v>
      </c>
      <c r="P14" s="371"/>
      <c r="Q14" s="367" t="s">
        <v>475</v>
      </c>
    </row>
    <row r="15" customFormat="false" ht="12.75" hidden="false" customHeight="false" outlineLevel="0" collapsed="false">
      <c r="B15" s="192" t="s">
        <v>476</v>
      </c>
      <c r="C15" s="382" t="n">
        <v>117.2</v>
      </c>
      <c r="D15" s="382" t="n">
        <v>111.2</v>
      </c>
      <c r="E15" s="382" t="n">
        <v>99.7</v>
      </c>
      <c r="F15" s="382" t="n">
        <v>116.6</v>
      </c>
      <c r="G15" s="382" t="n">
        <v>105.8</v>
      </c>
      <c r="H15" s="382" t="n">
        <v>116.1</v>
      </c>
      <c r="I15" s="382" t="n">
        <v>117.9</v>
      </c>
      <c r="J15" s="382" t="n">
        <v>83.5</v>
      </c>
      <c r="K15" s="382" t="n">
        <v>127.1</v>
      </c>
      <c r="L15" s="382" t="n">
        <v>117.8</v>
      </c>
      <c r="M15" s="382" t="n">
        <v>108.8</v>
      </c>
      <c r="N15" s="382" t="n">
        <v>119.4</v>
      </c>
      <c r="O15" s="382" t="n">
        <v>108.1</v>
      </c>
      <c r="P15" s="371"/>
      <c r="Q15" s="367" t="s">
        <v>476</v>
      </c>
    </row>
    <row r="16" customFormat="false" ht="12.75" hidden="false" customHeight="false" outlineLevel="0" collapsed="false">
      <c r="B16" s="192" t="s">
        <v>477</v>
      </c>
      <c r="C16" s="382" t="n">
        <v>108.4</v>
      </c>
      <c r="D16" s="382" t="n">
        <v>115.9</v>
      </c>
      <c r="E16" s="382" t="n">
        <v>100.9</v>
      </c>
      <c r="F16" s="382" t="n">
        <v>126.9</v>
      </c>
      <c r="G16" s="382" t="n">
        <v>107.9</v>
      </c>
      <c r="H16" s="382" t="n">
        <v>115.2</v>
      </c>
      <c r="I16" s="382" t="n">
        <v>108</v>
      </c>
      <c r="J16" s="382" t="n">
        <v>77.7</v>
      </c>
      <c r="K16" s="382" t="n">
        <v>108.2</v>
      </c>
      <c r="L16" s="382" t="n">
        <v>108.4</v>
      </c>
      <c r="M16" s="382" t="n">
        <v>105.1</v>
      </c>
      <c r="N16" s="382" t="n">
        <v>109</v>
      </c>
      <c r="O16" s="382" t="n">
        <v>104.7</v>
      </c>
      <c r="P16" s="371"/>
      <c r="Q16" s="367" t="s">
        <v>477</v>
      </c>
    </row>
    <row r="17" customFormat="false" ht="12.75" hidden="false" customHeight="false" outlineLevel="0" collapsed="false">
      <c r="B17" s="192" t="s">
        <v>478</v>
      </c>
      <c r="C17" s="382" t="n">
        <v>119.3</v>
      </c>
      <c r="D17" s="382" t="n">
        <v>112.1</v>
      </c>
      <c r="E17" s="382" t="n">
        <v>95.3</v>
      </c>
      <c r="F17" s="382" t="n">
        <v>117.7</v>
      </c>
      <c r="G17" s="382" t="n">
        <v>113.6</v>
      </c>
      <c r="H17" s="382" t="n">
        <v>95.8</v>
      </c>
      <c r="I17" s="382" t="n">
        <v>119.7</v>
      </c>
      <c r="J17" s="382" t="n">
        <v>91.6</v>
      </c>
      <c r="K17" s="382" t="n">
        <v>119</v>
      </c>
      <c r="L17" s="382" t="n">
        <v>120.2</v>
      </c>
      <c r="M17" s="382" t="n">
        <v>111.7</v>
      </c>
      <c r="N17" s="382" t="n">
        <v>121.7</v>
      </c>
      <c r="O17" s="382" t="n">
        <v>119.8</v>
      </c>
      <c r="P17" s="371"/>
      <c r="Q17" s="367" t="s">
        <v>478</v>
      </c>
    </row>
    <row r="18" customFormat="false" ht="12.75" hidden="false" customHeight="false" outlineLevel="0" collapsed="false">
      <c r="B18" s="192" t="s">
        <v>479</v>
      </c>
      <c r="C18" s="382" t="n">
        <v>128.4</v>
      </c>
      <c r="D18" s="382" t="n">
        <v>117.4</v>
      </c>
      <c r="E18" s="382" t="n">
        <v>101.8</v>
      </c>
      <c r="F18" s="382" t="n">
        <v>114</v>
      </c>
      <c r="G18" s="382" t="n">
        <v>119.8</v>
      </c>
      <c r="H18" s="382" t="n">
        <v>120.8</v>
      </c>
      <c r="I18" s="382" t="n">
        <v>128.4</v>
      </c>
      <c r="J18" s="382" t="n">
        <v>89.8</v>
      </c>
      <c r="K18" s="382" t="n">
        <v>125.8</v>
      </c>
      <c r="L18" s="382" t="n">
        <v>129.2</v>
      </c>
      <c r="M18" s="382" t="n">
        <v>119.7</v>
      </c>
      <c r="N18" s="382" t="n">
        <v>130.8</v>
      </c>
      <c r="O18" s="382" t="n">
        <v>151.3</v>
      </c>
      <c r="P18" s="371"/>
      <c r="Q18" s="367" t="s">
        <v>479</v>
      </c>
    </row>
    <row r="19" customFormat="false" ht="12.75" hidden="false" customHeight="false" outlineLevel="0" collapsed="false">
      <c r="B19" s="192" t="s">
        <v>480</v>
      </c>
      <c r="C19" s="382" t="n">
        <v>127.2</v>
      </c>
      <c r="D19" s="382" t="n">
        <v>121.8</v>
      </c>
      <c r="E19" s="382" t="n">
        <v>102.4</v>
      </c>
      <c r="F19" s="382" t="n">
        <v>129.9</v>
      </c>
      <c r="G19" s="382" t="n">
        <v>121.3</v>
      </c>
      <c r="H19" s="382" t="n">
        <v>106</v>
      </c>
      <c r="I19" s="382" t="n">
        <v>126.7</v>
      </c>
      <c r="J19" s="382" t="n">
        <v>92.3</v>
      </c>
      <c r="K19" s="382" t="n">
        <v>124.2</v>
      </c>
      <c r="L19" s="382" t="n">
        <v>127.4</v>
      </c>
      <c r="M19" s="382" t="n">
        <v>118.4</v>
      </c>
      <c r="N19" s="382" t="n">
        <v>129</v>
      </c>
      <c r="O19" s="382" t="n">
        <v>155.2</v>
      </c>
      <c r="P19" s="371"/>
      <c r="Q19" s="367" t="s">
        <v>480</v>
      </c>
    </row>
    <row r="20" customFormat="false" ht="12.75" hidden="false" customHeight="false" outlineLevel="0" collapsed="false">
      <c r="B20" s="192" t="s">
        <v>481</v>
      </c>
      <c r="C20" s="382" t="n">
        <v>104.1</v>
      </c>
      <c r="D20" s="382" t="n">
        <v>114.9</v>
      </c>
      <c r="E20" s="382" t="n">
        <v>99.2</v>
      </c>
      <c r="F20" s="382" t="n">
        <v>114.9</v>
      </c>
      <c r="G20" s="382" t="n">
        <v>109.3</v>
      </c>
      <c r="H20" s="382" t="n">
        <v>134.3</v>
      </c>
      <c r="I20" s="382" t="n">
        <v>102.6</v>
      </c>
      <c r="J20" s="382" t="n">
        <v>91.9</v>
      </c>
      <c r="K20" s="382" t="n">
        <v>113.6</v>
      </c>
      <c r="L20" s="382" t="n">
        <v>102</v>
      </c>
      <c r="M20" s="382" t="n">
        <v>85.9</v>
      </c>
      <c r="N20" s="382" t="n">
        <v>104.8</v>
      </c>
      <c r="O20" s="382" t="n">
        <v>130.9</v>
      </c>
      <c r="P20" s="371"/>
      <c r="Q20" s="367" t="s">
        <v>481</v>
      </c>
    </row>
    <row r="21" customFormat="false" ht="12.75" hidden="false" customHeight="false" outlineLevel="0" collapsed="false">
      <c r="A21" s="367" t="s">
        <v>454</v>
      </c>
      <c r="B21" s="192" t="s">
        <v>487</v>
      </c>
      <c r="C21" s="382" t="n">
        <v>120</v>
      </c>
      <c r="D21" s="382" t="n">
        <v>116.9</v>
      </c>
      <c r="E21" s="382" t="n">
        <v>118.2</v>
      </c>
      <c r="F21" s="382" t="n">
        <v>125.4</v>
      </c>
      <c r="G21" s="382" t="n">
        <v>116.9</v>
      </c>
      <c r="H21" s="382" t="n">
        <v>95.2</v>
      </c>
      <c r="I21" s="382" t="n">
        <v>121.7</v>
      </c>
      <c r="J21" s="382" t="n">
        <v>99.9</v>
      </c>
      <c r="K21" s="382" t="n">
        <v>123.9</v>
      </c>
      <c r="L21" s="382" t="n">
        <v>121.8</v>
      </c>
      <c r="M21" s="382" t="n">
        <v>118.6</v>
      </c>
      <c r="N21" s="382" t="n">
        <v>122.4</v>
      </c>
      <c r="O21" s="382" t="n">
        <v>75</v>
      </c>
      <c r="P21" s="369" t="s">
        <v>454</v>
      </c>
      <c r="Q21" s="367" t="s">
        <v>487</v>
      </c>
    </row>
    <row r="22" customFormat="false" ht="12.75" hidden="false" customHeight="false" outlineLevel="0" collapsed="false">
      <c r="B22" s="192" t="s">
        <v>482</v>
      </c>
      <c r="C22" s="382" t="n">
        <v>119.6</v>
      </c>
      <c r="D22" s="382" t="n">
        <v>110.8</v>
      </c>
      <c r="E22" s="382" t="n">
        <v>98.6</v>
      </c>
      <c r="F22" s="382" t="n">
        <v>114.1</v>
      </c>
      <c r="G22" s="382" t="n">
        <v>114.6</v>
      </c>
      <c r="H22" s="382" t="n">
        <v>92.5</v>
      </c>
      <c r="I22" s="382" t="n">
        <v>121.4</v>
      </c>
      <c r="J22" s="382" t="n">
        <v>99.3</v>
      </c>
      <c r="K22" s="382" t="n">
        <v>117.4</v>
      </c>
      <c r="L22" s="382" t="n">
        <v>122</v>
      </c>
      <c r="M22" s="382" t="n">
        <v>113.9</v>
      </c>
      <c r="N22" s="382" t="n">
        <v>123.5</v>
      </c>
      <c r="O22" s="382" t="n">
        <v>78.7</v>
      </c>
      <c r="P22" s="371"/>
      <c r="Q22" s="367" t="s">
        <v>482</v>
      </c>
    </row>
    <row r="23" customFormat="false" ht="12.75" hidden="false" customHeight="false" outlineLevel="0" collapsed="false">
      <c r="B23" s="192" t="s">
        <v>483</v>
      </c>
      <c r="C23" s="382" t="n">
        <v>122.4</v>
      </c>
      <c r="D23" s="382" t="n">
        <v>109.2</v>
      </c>
      <c r="E23" s="382" t="n">
        <v>97</v>
      </c>
      <c r="F23" s="382" t="n">
        <v>113.7</v>
      </c>
      <c r="G23" s="382" t="n">
        <v>107.4</v>
      </c>
      <c r="H23" s="382" t="n">
        <v>105.3</v>
      </c>
      <c r="I23" s="382" t="n">
        <v>124.2</v>
      </c>
      <c r="J23" s="382" t="n">
        <v>92.5</v>
      </c>
      <c r="K23" s="382" t="n">
        <v>129.8</v>
      </c>
      <c r="L23" s="382" t="n">
        <v>124.3</v>
      </c>
      <c r="M23" s="382" t="n">
        <v>115.5</v>
      </c>
      <c r="N23" s="382" t="n">
        <v>125.9</v>
      </c>
      <c r="O23" s="382" t="n">
        <v>90.9</v>
      </c>
      <c r="P23" s="371"/>
      <c r="Q23" s="367" t="s">
        <v>483</v>
      </c>
    </row>
    <row r="24" customFormat="false" ht="12.75" hidden="false" customHeight="false" outlineLevel="0" collapsed="false">
      <c r="B24" s="192" t="s">
        <v>466</v>
      </c>
      <c r="C24" s="382" t="n">
        <v>128.1</v>
      </c>
      <c r="D24" s="382" t="n">
        <v>115.1</v>
      </c>
      <c r="E24" s="382" t="n">
        <v>105.1</v>
      </c>
      <c r="F24" s="382" t="n">
        <v>119.5</v>
      </c>
      <c r="G24" s="382" t="n">
        <v>114.4</v>
      </c>
      <c r="H24" s="382" t="n">
        <v>107.8</v>
      </c>
      <c r="I24" s="382" t="n">
        <v>130.4</v>
      </c>
      <c r="J24" s="382" t="n">
        <v>88.8</v>
      </c>
      <c r="K24" s="382" t="n">
        <v>125.8</v>
      </c>
      <c r="L24" s="382" t="n">
        <v>131.4</v>
      </c>
      <c r="M24" s="382" t="n">
        <v>121.6</v>
      </c>
      <c r="N24" s="382" t="n">
        <v>133.1</v>
      </c>
      <c r="O24" s="382" t="n">
        <v>79.7</v>
      </c>
      <c r="P24" s="371"/>
      <c r="Q24" s="367" t="s">
        <v>466</v>
      </c>
    </row>
    <row r="25" customFormat="false" ht="12.75" hidden="false" customHeight="false" outlineLevel="0" collapsed="false">
      <c r="B25" s="192" t="s">
        <v>484</v>
      </c>
      <c r="C25" s="382" t="n">
        <v>117</v>
      </c>
      <c r="D25" s="382" t="n">
        <v>119.6</v>
      </c>
      <c r="E25" s="382" t="n">
        <v>77.3</v>
      </c>
      <c r="F25" s="382" t="n">
        <v>134.1</v>
      </c>
      <c r="G25" s="382" t="n">
        <v>114.7</v>
      </c>
      <c r="H25" s="382" t="n">
        <v>104.4</v>
      </c>
      <c r="I25" s="382" t="n">
        <v>118.1</v>
      </c>
      <c r="J25" s="382" t="n">
        <v>87.7</v>
      </c>
      <c r="K25" s="382" t="n">
        <v>118.3</v>
      </c>
      <c r="L25" s="382" t="n">
        <v>118.5</v>
      </c>
      <c r="M25" s="382" t="n">
        <v>116.4</v>
      </c>
      <c r="N25" s="382" t="n">
        <v>118.9</v>
      </c>
      <c r="O25" s="382" t="n">
        <v>76.4</v>
      </c>
      <c r="P25" s="371"/>
      <c r="Q25" s="367" t="s">
        <v>484</v>
      </c>
    </row>
    <row r="26" customFormat="false" ht="12.75" hidden="false" customHeight="false" outlineLevel="0" collapsed="false">
      <c r="B26" s="192" t="s">
        <v>475</v>
      </c>
      <c r="C26" s="382" t="n">
        <v>124.4</v>
      </c>
      <c r="D26" s="382" t="n">
        <v>121.2</v>
      </c>
      <c r="E26" s="382" t="n">
        <v>95.1</v>
      </c>
      <c r="F26" s="382" t="n">
        <v>125</v>
      </c>
      <c r="G26" s="382" t="n">
        <v>117.2</v>
      </c>
      <c r="H26" s="382" t="n">
        <v>127.7</v>
      </c>
      <c r="I26" s="382" t="n">
        <v>125.8</v>
      </c>
      <c r="J26" s="382" t="n">
        <v>111.2</v>
      </c>
      <c r="K26" s="382" t="n">
        <v>123.2</v>
      </c>
      <c r="L26" s="382" t="n">
        <v>126.1</v>
      </c>
      <c r="M26" s="382" t="n">
        <v>118.1</v>
      </c>
      <c r="N26" s="382" t="n">
        <v>127.6</v>
      </c>
      <c r="O26" s="382" t="n">
        <v>87.1</v>
      </c>
      <c r="P26" s="371"/>
      <c r="Q26" s="367" t="s">
        <v>475</v>
      </c>
    </row>
    <row r="27" customFormat="false" ht="12.75" hidden="false" customHeight="false" outlineLevel="0" collapsed="false">
      <c r="B27" s="192" t="s">
        <v>476</v>
      </c>
      <c r="C27" s="382" t="n">
        <v>117.9</v>
      </c>
      <c r="D27" s="382" t="n">
        <v>116</v>
      </c>
      <c r="E27" s="382" t="n">
        <v>98.3</v>
      </c>
      <c r="F27" s="382" t="n">
        <v>122.7</v>
      </c>
      <c r="G27" s="382" t="n">
        <v>107.4</v>
      </c>
      <c r="H27" s="382" t="n">
        <v>128.7</v>
      </c>
      <c r="I27" s="382" t="n">
        <v>119</v>
      </c>
      <c r="J27" s="382" t="n">
        <v>77.2</v>
      </c>
      <c r="K27" s="382" t="n">
        <v>126.5</v>
      </c>
      <c r="L27" s="382" t="n">
        <v>119.2</v>
      </c>
      <c r="M27" s="382" t="n">
        <v>114.3</v>
      </c>
      <c r="N27" s="382" t="n">
        <v>120.1</v>
      </c>
      <c r="O27" s="382" t="n">
        <v>85.4</v>
      </c>
      <c r="P27" s="371"/>
      <c r="Q27" s="367" t="s">
        <v>476</v>
      </c>
    </row>
    <row r="28" customFormat="false" ht="12.75" hidden="false" customHeight="false" outlineLevel="0" collapsed="false">
      <c r="B28" s="192" t="s">
        <v>477</v>
      </c>
      <c r="C28" s="382" t="n">
        <v>103.2</v>
      </c>
      <c r="D28" s="382" t="n">
        <v>116.6</v>
      </c>
      <c r="E28" s="382" t="n">
        <v>97.4</v>
      </c>
      <c r="F28" s="382" t="n">
        <v>122.1</v>
      </c>
      <c r="G28" s="382" t="n">
        <v>113.9</v>
      </c>
      <c r="H28" s="382" t="n">
        <v>114.2</v>
      </c>
      <c r="I28" s="382" t="n">
        <v>103.4</v>
      </c>
      <c r="J28" s="382" t="n">
        <v>65.1</v>
      </c>
      <c r="K28" s="382" t="n">
        <v>104.3</v>
      </c>
      <c r="L28" s="382" t="n">
        <v>103.9</v>
      </c>
      <c r="M28" s="382" t="n">
        <v>98.4</v>
      </c>
      <c r="N28" s="382" t="n">
        <v>104.9</v>
      </c>
      <c r="O28" s="382" t="n">
        <v>67.3</v>
      </c>
      <c r="P28" s="371"/>
      <c r="Q28" s="367" t="s">
        <v>477</v>
      </c>
    </row>
    <row r="29" customFormat="false" ht="12.75" hidden="false" customHeight="false" outlineLevel="0" collapsed="false">
      <c r="B29" s="192" t="s">
        <v>478</v>
      </c>
      <c r="C29" s="382" t="n">
        <v>120.6</v>
      </c>
      <c r="D29" s="382" t="n">
        <v>120.5</v>
      </c>
      <c r="E29" s="382" t="n">
        <v>111.1</v>
      </c>
      <c r="F29" s="382" t="n">
        <v>126.1</v>
      </c>
      <c r="G29" s="382" t="n">
        <v>118.9</v>
      </c>
      <c r="H29" s="382" t="n">
        <v>113.1</v>
      </c>
      <c r="I29" s="382" t="n">
        <v>121.6</v>
      </c>
      <c r="J29" s="382" t="n">
        <v>78.4</v>
      </c>
      <c r="K29" s="382" t="n">
        <v>111.1</v>
      </c>
      <c r="L29" s="382" t="n">
        <v>123</v>
      </c>
      <c r="M29" s="382" t="n">
        <v>112.8</v>
      </c>
      <c r="N29" s="382" t="n">
        <v>124.8</v>
      </c>
      <c r="O29" s="382" t="n">
        <v>86.7</v>
      </c>
      <c r="P29" s="371"/>
      <c r="Q29" s="367" t="s">
        <v>478</v>
      </c>
    </row>
    <row r="30" customFormat="false" ht="12.75" hidden="false" customHeight="false" outlineLevel="0" collapsed="false">
      <c r="B30" s="192" t="s">
        <v>479</v>
      </c>
      <c r="C30" s="382" t="n">
        <v>123.4</v>
      </c>
      <c r="D30" s="382" t="n">
        <v>128.1</v>
      </c>
      <c r="E30" s="382" t="n">
        <v>99.9</v>
      </c>
      <c r="F30" s="382" t="n">
        <v>129.7</v>
      </c>
      <c r="G30" s="382" t="n">
        <v>131.3</v>
      </c>
      <c r="H30" s="382" t="n">
        <v>117.8</v>
      </c>
      <c r="I30" s="382" t="n">
        <v>123.6</v>
      </c>
      <c r="J30" s="382" t="n">
        <v>94.7</v>
      </c>
      <c r="K30" s="382" t="n">
        <v>120.6</v>
      </c>
      <c r="L30" s="382" t="n">
        <v>124.2</v>
      </c>
      <c r="M30" s="382" t="n">
        <v>113.5</v>
      </c>
      <c r="N30" s="382" t="n">
        <v>126.1</v>
      </c>
      <c r="O30" s="382" t="n">
        <v>108.7</v>
      </c>
      <c r="P30" s="371"/>
      <c r="Q30" s="367" t="s">
        <v>479</v>
      </c>
    </row>
    <row r="31" customFormat="false" ht="12.75" hidden="false" customHeight="false" outlineLevel="0" collapsed="false">
      <c r="B31" s="192" t="s">
        <v>480</v>
      </c>
      <c r="C31" s="382" t="n">
        <v>105.9</v>
      </c>
      <c r="D31" s="382" t="n">
        <v>112.4</v>
      </c>
      <c r="E31" s="382" t="n">
        <v>106.2</v>
      </c>
      <c r="F31" s="382" t="n">
        <v>112.3</v>
      </c>
      <c r="G31" s="382" t="n">
        <v>113.1</v>
      </c>
      <c r="H31" s="382" t="n">
        <v>111.3</v>
      </c>
      <c r="I31" s="382" t="n">
        <v>105.8</v>
      </c>
      <c r="J31" s="382" t="n">
        <v>77.2</v>
      </c>
      <c r="K31" s="382" t="n">
        <v>102.4</v>
      </c>
      <c r="L31" s="382" t="n">
        <v>106.5</v>
      </c>
      <c r="M31" s="382" t="n">
        <v>91.2</v>
      </c>
      <c r="N31" s="382" t="n">
        <v>109.2</v>
      </c>
      <c r="O31" s="382" t="n">
        <v>92.6</v>
      </c>
      <c r="P31" s="371"/>
      <c r="Q31" s="367" t="s">
        <v>480</v>
      </c>
    </row>
    <row r="32" customFormat="false" ht="12.75" hidden="false" customHeight="false" outlineLevel="0" collapsed="false">
      <c r="B32" s="192" t="s">
        <v>481</v>
      </c>
      <c r="C32" s="382" t="n">
        <v>90.8</v>
      </c>
      <c r="D32" s="382" t="n">
        <v>114.1</v>
      </c>
      <c r="E32" s="382" t="n">
        <v>91.9</v>
      </c>
      <c r="F32" s="382" t="n">
        <v>126</v>
      </c>
      <c r="G32" s="382" t="n">
        <v>110</v>
      </c>
      <c r="H32" s="382" t="n">
        <v>100.3</v>
      </c>
      <c r="I32" s="382" t="n">
        <v>89.6</v>
      </c>
      <c r="J32" s="382" t="n">
        <v>63.8</v>
      </c>
      <c r="K32" s="382" t="n">
        <v>95.8</v>
      </c>
      <c r="L32" s="382" t="n">
        <v>89.6</v>
      </c>
      <c r="M32" s="382" t="n">
        <v>70.5</v>
      </c>
      <c r="N32" s="382" t="n">
        <v>93</v>
      </c>
      <c r="O32" s="382" t="n">
        <v>79.9</v>
      </c>
      <c r="P32" s="371"/>
      <c r="Q32" s="367" t="s">
        <v>481</v>
      </c>
    </row>
    <row r="33" customFormat="false" ht="12.75" hidden="false" customHeight="false" outlineLevel="0" collapsed="false">
      <c r="A33" s="367" t="s">
        <v>455</v>
      </c>
      <c r="B33" s="192" t="s">
        <v>487</v>
      </c>
      <c r="C33" s="382" t="n">
        <v>94.6</v>
      </c>
      <c r="D33" s="382" t="n">
        <v>108</v>
      </c>
      <c r="E33" s="382" t="n">
        <v>90.2</v>
      </c>
      <c r="F33" s="382" t="n">
        <v>117.4</v>
      </c>
      <c r="G33" s="382" t="n">
        <v>98.5</v>
      </c>
      <c r="H33" s="382" t="n">
        <v>116.2</v>
      </c>
      <c r="I33" s="382" t="n">
        <v>89.3</v>
      </c>
      <c r="J33" s="382" t="n">
        <v>78.8</v>
      </c>
      <c r="K33" s="382" t="n">
        <v>85.9</v>
      </c>
      <c r="L33" s="382" t="n">
        <v>89.7</v>
      </c>
      <c r="M33" s="382" t="n">
        <v>84.7</v>
      </c>
      <c r="N33" s="382" t="n">
        <v>90.6</v>
      </c>
      <c r="O33" s="382" t="n">
        <v>236.4</v>
      </c>
      <c r="P33" s="371" t="s">
        <v>455</v>
      </c>
      <c r="Q33" s="367" t="s">
        <v>487</v>
      </c>
    </row>
    <row r="34" customFormat="false" ht="12.75" hidden="false" customHeight="false" outlineLevel="0" collapsed="false">
      <c r="B34" s="192" t="s">
        <v>482</v>
      </c>
      <c r="C34" s="382" t="n">
        <v>91.5</v>
      </c>
      <c r="D34" s="382" t="n">
        <v>103</v>
      </c>
      <c r="E34" s="382" t="n">
        <v>84.9</v>
      </c>
      <c r="F34" s="382" t="n">
        <v>110</v>
      </c>
      <c r="G34" s="382" t="n">
        <v>102.4</v>
      </c>
      <c r="H34" s="382" t="n">
        <v>89.9</v>
      </c>
      <c r="I34" s="382" t="n">
        <v>86.1</v>
      </c>
      <c r="J34" s="382" t="n">
        <v>60.6</v>
      </c>
      <c r="K34" s="382" t="n">
        <v>92.4</v>
      </c>
      <c r="L34" s="382" t="n">
        <v>86.1</v>
      </c>
      <c r="M34" s="382" t="n">
        <v>81.9</v>
      </c>
      <c r="N34" s="382" t="n">
        <v>86.9</v>
      </c>
      <c r="O34" s="382" t="n">
        <v>240.3</v>
      </c>
      <c r="P34" s="371"/>
      <c r="Q34" s="367" t="s">
        <v>482</v>
      </c>
    </row>
    <row r="35" customFormat="false" ht="12.75" hidden="false" customHeight="false" outlineLevel="0" collapsed="false">
      <c r="B35" s="192" t="s">
        <v>483</v>
      </c>
      <c r="C35" s="382" t="n">
        <v>100.5</v>
      </c>
      <c r="D35" s="382" t="n">
        <v>109.2</v>
      </c>
      <c r="E35" s="382" t="n">
        <v>71.2</v>
      </c>
      <c r="F35" s="382" t="n">
        <v>114.5</v>
      </c>
      <c r="G35" s="382" t="n">
        <v>107.1</v>
      </c>
      <c r="H35" s="382" t="n">
        <v>107.6</v>
      </c>
      <c r="I35" s="382" t="n">
        <v>95.5</v>
      </c>
      <c r="J35" s="382" t="n">
        <v>58.7</v>
      </c>
      <c r="K35" s="382" t="n">
        <v>93.1</v>
      </c>
      <c r="L35" s="382" t="n">
        <v>96.2</v>
      </c>
      <c r="M35" s="382" t="n">
        <v>84.9</v>
      </c>
      <c r="N35" s="382" t="n">
        <v>98.2</v>
      </c>
      <c r="O35" s="382" t="n">
        <v>243.3</v>
      </c>
      <c r="P35" s="371"/>
      <c r="Q35" s="367" t="s">
        <v>483</v>
      </c>
    </row>
    <row r="36" customFormat="false" ht="12.75" hidden="false" customHeight="false" outlineLevel="0" collapsed="false">
      <c r="B36" s="192" t="s">
        <v>466</v>
      </c>
      <c r="C36" s="382" t="n">
        <v>93.7</v>
      </c>
      <c r="D36" s="382" t="n">
        <v>107.8</v>
      </c>
      <c r="E36" s="382" t="n">
        <v>124.4</v>
      </c>
      <c r="F36" s="382" t="n">
        <v>118.8</v>
      </c>
      <c r="G36" s="382" t="n">
        <v>103</v>
      </c>
      <c r="H36" s="382" t="n">
        <v>92.8</v>
      </c>
      <c r="I36" s="382" t="n">
        <v>87.8</v>
      </c>
      <c r="J36" s="382" t="n">
        <v>67.1</v>
      </c>
      <c r="K36" s="382" t="n">
        <v>95.8</v>
      </c>
      <c r="L36" s="382" t="n">
        <v>87.6</v>
      </c>
      <c r="M36" s="382" t="n">
        <v>82.7</v>
      </c>
      <c r="N36" s="382" t="n">
        <v>88.5</v>
      </c>
      <c r="O36" s="382" t="n">
        <v>254.5</v>
      </c>
      <c r="P36" s="371"/>
      <c r="Q36" s="367" t="s">
        <v>466</v>
      </c>
    </row>
    <row r="37" customFormat="false" ht="12.75" hidden="false" customHeight="false" outlineLevel="0" collapsed="false">
      <c r="B37" s="192" t="s">
        <v>484</v>
      </c>
      <c r="C37" s="382" t="n">
        <v>91.5</v>
      </c>
      <c r="D37" s="382" t="n">
        <v>109.3</v>
      </c>
      <c r="E37" s="382" t="n">
        <v>98.5</v>
      </c>
      <c r="F37" s="382" t="n">
        <v>120</v>
      </c>
      <c r="G37" s="382" t="n">
        <v>100.1</v>
      </c>
      <c r="H37" s="382" t="n">
        <v>112.9</v>
      </c>
      <c r="I37" s="382" t="n">
        <v>85.7</v>
      </c>
      <c r="J37" s="382" t="n">
        <v>61.8</v>
      </c>
      <c r="K37" s="382" t="n">
        <v>85.6</v>
      </c>
      <c r="L37" s="382" t="n">
        <v>86.1</v>
      </c>
      <c r="M37" s="382" t="n">
        <v>82.3</v>
      </c>
      <c r="N37" s="382" t="n">
        <v>86.8</v>
      </c>
      <c r="O37" s="382" t="n">
        <v>240.1</v>
      </c>
      <c r="P37" s="371"/>
      <c r="Q37" s="367" t="s">
        <v>484</v>
      </c>
    </row>
    <row r="38" customFormat="false" ht="12.75" hidden="false" customHeight="false" outlineLevel="0" collapsed="false">
      <c r="B38" s="192" t="s">
        <v>475</v>
      </c>
      <c r="C38" s="382" t="n">
        <v>101.5</v>
      </c>
      <c r="D38" s="382" t="n">
        <v>110.8</v>
      </c>
      <c r="E38" s="382" t="n">
        <v>88.9</v>
      </c>
      <c r="F38" s="382" t="n">
        <v>120</v>
      </c>
      <c r="G38" s="382" t="n">
        <v>102.3</v>
      </c>
      <c r="H38" s="382" t="n">
        <v>117.7</v>
      </c>
      <c r="I38" s="382" t="n">
        <v>96.1</v>
      </c>
      <c r="J38" s="382" t="n">
        <v>64.6</v>
      </c>
      <c r="K38" s="382" t="n">
        <v>106</v>
      </c>
      <c r="L38" s="382" t="n">
        <v>96</v>
      </c>
      <c r="M38" s="382" t="n">
        <v>90.4</v>
      </c>
      <c r="N38" s="382" t="n">
        <v>96.9</v>
      </c>
      <c r="O38" s="382" t="n">
        <v>253.7</v>
      </c>
      <c r="P38" s="371"/>
      <c r="Q38" s="367" t="s">
        <v>475</v>
      </c>
    </row>
    <row r="39" customFormat="false" ht="12.75" hidden="false" customHeight="false" outlineLevel="0" collapsed="false">
      <c r="B39" s="192" t="s">
        <v>476</v>
      </c>
      <c r="C39" s="382" t="n">
        <v>99.3</v>
      </c>
      <c r="D39" s="382" t="n">
        <v>115.3</v>
      </c>
      <c r="E39" s="382" t="n">
        <v>95.7</v>
      </c>
      <c r="F39" s="382" t="n">
        <v>126.3</v>
      </c>
      <c r="G39" s="382" t="n">
        <v>104.7</v>
      </c>
      <c r="H39" s="382" t="n">
        <v>123.2</v>
      </c>
      <c r="I39" s="382" t="n">
        <v>93.7</v>
      </c>
      <c r="J39" s="382" t="n">
        <v>68.5</v>
      </c>
      <c r="K39" s="382" t="n">
        <v>90.3</v>
      </c>
      <c r="L39" s="382" t="n">
        <v>94.3</v>
      </c>
      <c r="M39" s="382" t="n">
        <v>91.8</v>
      </c>
      <c r="N39" s="382" t="n">
        <v>94.7</v>
      </c>
      <c r="O39" s="382" t="n">
        <v>245.2</v>
      </c>
      <c r="P39" s="371"/>
      <c r="Q39" s="367" t="s">
        <v>476</v>
      </c>
    </row>
    <row r="40" customFormat="false" ht="12.75" hidden="false" customHeight="false" outlineLevel="0" collapsed="false">
      <c r="B40" s="192" t="s">
        <v>477</v>
      </c>
      <c r="C40" s="382" t="n">
        <v>88.6</v>
      </c>
      <c r="D40" s="382" t="n">
        <v>112.8</v>
      </c>
      <c r="E40" s="382" t="n">
        <v>155.5</v>
      </c>
      <c r="F40" s="382" t="n">
        <v>122.4</v>
      </c>
      <c r="G40" s="382" t="n">
        <v>104.3</v>
      </c>
      <c r="H40" s="382" t="n">
        <v>109.5</v>
      </c>
      <c r="I40" s="382" t="n">
        <v>82.1</v>
      </c>
      <c r="J40" s="382" t="n">
        <v>61.4</v>
      </c>
      <c r="K40" s="382" t="n">
        <v>89.9</v>
      </c>
      <c r="L40" s="382" t="n">
        <v>81.9</v>
      </c>
      <c r="M40" s="382" t="n">
        <v>80.2</v>
      </c>
      <c r="N40" s="382" t="n">
        <v>82.3</v>
      </c>
      <c r="O40" s="382" t="n">
        <v>244.7</v>
      </c>
      <c r="P40" s="371"/>
      <c r="Q40" s="367" t="s">
        <v>477</v>
      </c>
    </row>
    <row r="41" customFormat="false" ht="12.75" hidden="false" customHeight="false" outlineLevel="0" collapsed="false">
      <c r="B41" s="192" t="s">
        <v>478</v>
      </c>
      <c r="C41" s="382" t="n">
        <v>108.3</v>
      </c>
      <c r="D41" s="382" t="n">
        <v>113.3</v>
      </c>
      <c r="E41" s="382" t="n">
        <v>90.3</v>
      </c>
      <c r="F41" s="382" t="n">
        <v>116.8</v>
      </c>
      <c r="G41" s="382" t="n">
        <v>114.9</v>
      </c>
      <c r="H41" s="382" t="n">
        <v>102.7</v>
      </c>
      <c r="I41" s="382" t="n">
        <v>104.2</v>
      </c>
      <c r="J41" s="382" t="n">
        <v>90.3</v>
      </c>
      <c r="K41" s="382" t="n">
        <v>96.8</v>
      </c>
      <c r="L41" s="382" t="n">
        <v>104.9</v>
      </c>
      <c r="M41" s="382" t="n">
        <v>99.5</v>
      </c>
      <c r="N41" s="382" t="n">
        <v>105.8</v>
      </c>
      <c r="O41" s="382" t="n">
        <v>230.2</v>
      </c>
      <c r="P41" s="371"/>
      <c r="Q41" s="367" t="s">
        <v>478</v>
      </c>
    </row>
    <row r="42" customFormat="false" ht="12.75" hidden="false" customHeight="false" outlineLevel="0" collapsed="false">
      <c r="B42" s="192" t="s">
        <v>479</v>
      </c>
      <c r="C42" s="382" t="n">
        <v>108.1</v>
      </c>
      <c r="D42" s="382" t="n">
        <v>123.5</v>
      </c>
      <c r="E42" s="382" t="n">
        <v>107.4</v>
      </c>
      <c r="F42" s="382" t="n">
        <v>127.9</v>
      </c>
      <c r="G42" s="382" t="n">
        <v>123.3</v>
      </c>
      <c r="H42" s="382" t="n">
        <v>115.2</v>
      </c>
      <c r="I42" s="382" t="n">
        <v>103.8</v>
      </c>
      <c r="J42" s="382" t="n">
        <v>74.3</v>
      </c>
      <c r="K42" s="382" t="n">
        <v>97.6</v>
      </c>
      <c r="L42" s="382" t="n">
        <v>104.6</v>
      </c>
      <c r="M42" s="382" t="n">
        <v>104.6</v>
      </c>
      <c r="N42" s="382" t="n">
        <v>104.6</v>
      </c>
      <c r="O42" s="382" t="n">
        <v>214.8</v>
      </c>
      <c r="P42" s="371"/>
      <c r="Q42" s="367" t="s">
        <v>479</v>
      </c>
    </row>
    <row r="43" customFormat="false" ht="12.75" hidden="false" customHeight="false" outlineLevel="0" collapsed="false">
      <c r="B43" s="192" t="s">
        <v>480</v>
      </c>
      <c r="C43" s="382" t="n">
        <v>103.6</v>
      </c>
      <c r="D43" s="382" t="n">
        <v>112.3</v>
      </c>
      <c r="E43" s="382" t="n">
        <v>97.7</v>
      </c>
      <c r="F43" s="382" t="n">
        <v>115</v>
      </c>
      <c r="G43" s="382" t="n">
        <v>108.6</v>
      </c>
      <c r="H43" s="382" t="n">
        <v>118.9</v>
      </c>
      <c r="I43" s="382" t="n">
        <v>99.8</v>
      </c>
      <c r="J43" s="382" t="n">
        <v>73.7</v>
      </c>
      <c r="K43" s="382" t="n">
        <v>87.3</v>
      </c>
      <c r="L43" s="382" t="n">
        <v>101</v>
      </c>
      <c r="M43" s="382" t="n">
        <v>95</v>
      </c>
      <c r="N43" s="382" t="n">
        <v>102.1</v>
      </c>
      <c r="O43" s="382" t="n">
        <v>207.9</v>
      </c>
      <c r="P43" s="371"/>
      <c r="Q43" s="367" t="s">
        <v>480</v>
      </c>
    </row>
    <row r="44" customFormat="false" ht="12.75" hidden="false" customHeight="false" outlineLevel="0" collapsed="false">
      <c r="B44" s="192" t="s">
        <v>481</v>
      </c>
      <c r="C44" s="382" t="n">
        <v>97.4</v>
      </c>
      <c r="D44" s="382" t="n">
        <v>119.4</v>
      </c>
      <c r="E44" s="382" t="n">
        <v>129.5</v>
      </c>
      <c r="F44" s="382" t="n">
        <v>128.2</v>
      </c>
      <c r="G44" s="382" t="n">
        <v>110.5</v>
      </c>
      <c r="H44" s="382" t="n">
        <v>123.8</v>
      </c>
      <c r="I44" s="382" t="n">
        <v>92.6</v>
      </c>
      <c r="J44" s="382" t="n">
        <v>89.6</v>
      </c>
      <c r="K44" s="382" t="n">
        <v>93.4</v>
      </c>
      <c r="L44" s="382" t="n">
        <v>92.6</v>
      </c>
      <c r="M44" s="382" t="n">
        <v>82.3</v>
      </c>
      <c r="N44" s="382" t="n">
        <v>94.5</v>
      </c>
      <c r="O44" s="382" t="n">
        <v>204.1</v>
      </c>
      <c r="P44" s="371"/>
      <c r="Q44" s="367" t="s">
        <v>481</v>
      </c>
    </row>
    <row r="45" customFormat="false" ht="12.75" hidden="false" customHeight="false" outlineLevel="0" collapsed="false">
      <c r="A45" s="3" t="s">
        <v>1338</v>
      </c>
      <c r="B45" s="192" t="s">
        <v>487</v>
      </c>
      <c r="C45" s="382" t="n">
        <v>92.9</v>
      </c>
      <c r="D45" s="382" t="n">
        <v>105.8</v>
      </c>
      <c r="E45" s="382" t="n">
        <v>123.3</v>
      </c>
      <c r="F45" s="382" t="n">
        <v>117.2</v>
      </c>
      <c r="G45" s="382" t="n">
        <v>101.4</v>
      </c>
      <c r="H45" s="382" t="n">
        <v>88.7</v>
      </c>
      <c r="I45" s="382" t="n">
        <v>89.5</v>
      </c>
      <c r="J45" s="382" t="n">
        <v>78.1</v>
      </c>
      <c r="K45" s="382" t="n">
        <v>83.9</v>
      </c>
      <c r="L45" s="382" t="n">
        <v>90</v>
      </c>
      <c r="M45" s="382" t="n">
        <v>94</v>
      </c>
      <c r="N45" s="382" t="n">
        <v>89.3</v>
      </c>
      <c r="O45" s="382" t="n">
        <v>176.8</v>
      </c>
      <c r="P45" s="371" t="n">
        <v>2010</v>
      </c>
      <c r="Q45" s="367" t="s">
        <v>487</v>
      </c>
    </row>
    <row r="46" customFormat="false" ht="12.75" hidden="false" customHeight="false" outlineLevel="0" collapsed="false">
      <c r="B46" s="192" t="s">
        <v>482</v>
      </c>
      <c r="C46" s="382" t="n">
        <v>98.5</v>
      </c>
      <c r="D46" s="382" t="n">
        <v>107.3</v>
      </c>
      <c r="E46" s="382" t="n">
        <v>83.9</v>
      </c>
      <c r="F46" s="382" t="n">
        <v>113.3</v>
      </c>
      <c r="G46" s="382" t="n">
        <v>104.7</v>
      </c>
      <c r="H46" s="382" t="n">
        <v>103.5</v>
      </c>
      <c r="I46" s="382" t="n">
        <v>95.1</v>
      </c>
      <c r="J46" s="382" t="n">
        <v>81.9</v>
      </c>
      <c r="K46" s="382" t="n">
        <v>93.7</v>
      </c>
      <c r="L46" s="382" t="n">
        <v>95.4</v>
      </c>
      <c r="M46" s="382" t="n">
        <v>93.1</v>
      </c>
      <c r="N46" s="382" t="n">
        <v>95.8</v>
      </c>
      <c r="O46" s="382" t="n">
        <v>188.6</v>
      </c>
      <c r="P46" s="371"/>
      <c r="Q46" s="367" t="s">
        <v>482</v>
      </c>
    </row>
    <row r="47" customFormat="false" ht="12.75" hidden="false" customHeight="false" outlineLevel="0" collapsed="false">
      <c r="B47" s="192" t="s">
        <v>483</v>
      </c>
      <c r="C47" s="382" t="n">
        <v>117.2</v>
      </c>
      <c r="D47" s="382" t="n">
        <v>124.3</v>
      </c>
      <c r="E47" s="382" t="n">
        <v>92.1</v>
      </c>
      <c r="F47" s="382" t="n">
        <v>134.5</v>
      </c>
      <c r="G47" s="382" t="n">
        <v>123.8</v>
      </c>
      <c r="H47" s="382" t="n">
        <v>105</v>
      </c>
      <c r="I47" s="382" t="n">
        <v>113.1</v>
      </c>
      <c r="J47" s="382" t="n">
        <v>88.6</v>
      </c>
      <c r="K47" s="382" t="n">
        <v>105.9</v>
      </c>
      <c r="L47" s="382" t="n">
        <v>114</v>
      </c>
      <c r="M47" s="382" t="n">
        <v>113.2</v>
      </c>
      <c r="N47" s="382" t="n">
        <v>114.1</v>
      </c>
      <c r="O47" s="382" t="n">
        <v>232.8</v>
      </c>
      <c r="P47" s="371"/>
      <c r="Q47" s="367" t="s">
        <v>483</v>
      </c>
    </row>
    <row r="48" customFormat="false" ht="12.75" hidden="false" customHeight="false" outlineLevel="0" collapsed="false">
      <c r="B48" s="192" t="s">
        <v>466</v>
      </c>
      <c r="C48" s="382" t="n">
        <v>102.9</v>
      </c>
      <c r="D48" s="382" t="n">
        <v>109.8</v>
      </c>
      <c r="E48" s="382" t="n">
        <v>129.3</v>
      </c>
      <c r="F48" s="382" t="n">
        <v>117.8</v>
      </c>
      <c r="G48" s="382" t="n">
        <v>103.2</v>
      </c>
      <c r="H48" s="382" t="n">
        <v>107.8</v>
      </c>
      <c r="I48" s="382" t="n">
        <v>99.3</v>
      </c>
      <c r="J48" s="382" t="n">
        <v>76.5</v>
      </c>
      <c r="K48" s="382" t="n">
        <v>99.9</v>
      </c>
      <c r="L48" s="382" t="n">
        <v>99.6</v>
      </c>
      <c r="M48" s="382" t="n">
        <v>101.3</v>
      </c>
      <c r="N48" s="382" t="n">
        <v>99.3</v>
      </c>
      <c r="O48" s="382" t="n">
        <v>205.5</v>
      </c>
      <c r="P48" s="371"/>
      <c r="Q48" s="367" t="s">
        <v>466</v>
      </c>
    </row>
    <row r="49" customFormat="false" ht="12.75" hidden="false" customHeight="false" outlineLevel="0" collapsed="false">
      <c r="B49" s="192" t="s">
        <v>484</v>
      </c>
      <c r="C49" s="382" t="n">
        <v>109.4</v>
      </c>
      <c r="D49" s="382" t="n">
        <v>120.3</v>
      </c>
      <c r="E49" s="382" t="n">
        <v>102.6</v>
      </c>
      <c r="F49" s="382" t="n">
        <v>125.9</v>
      </c>
      <c r="G49" s="382" t="n">
        <v>114.1</v>
      </c>
      <c r="H49" s="382" t="n">
        <v>128.3</v>
      </c>
      <c r="I49" s="382" t="n">
        <v>104.8</v>
      </c>
      <c r="J49" s="382" t="n">
        <v>92</v>
      </c>
      <c r="K49" s="382" t="n">
        <v>107.9</v>
      </c>
      <c r="L49" s="382" t="n">
        <v>104.8</v>
      </c>
      <c r="M49" s="382" t="n">
        <v>107.4</v>
      </c>
      <c r="N49" s="382" t="n">
        <v>104.3</v>
      </c>
      <c r="O49" s="382" t="n">
        <v>234.6</v>
      </c>
      <c r="P49" s="371"/>
      <c r="Q49" s="367" t="s">
        <v>484</v>
      </c>
    </row>
    <row r="50" customFormat="false" ht="12.75" hidden="false" customHeight="false" outlineLevel="0" collapsed="false">
      <c r="B50" s="192" t="s">
        <v>475</v>
      </c>
      <c r="C50" s="382" t="n">
        <v>119.9</v>
      </c>
      <c r="D50" s="382" t="n">
        <v>121.9</v>
      </c>
      <c r="E50" s="382" t="n">
        <v>108.4</v>
      </c>
      <c r="F50" s="382" t="n">
        <v>135.5</v>
      </c>
      <c r="G50" s="382" t="n">
        <v>110.8</v>
      </c>
      <c r="H50" s="382" t="n">
        <v>123.9</v>
      </c>
      <c r="I50" s="382" t="n">
        <v>116.2</v>
      </c>
      <c r="J50" s="382" t="n">
        <v>86.9</v>
      </c>
      <c r="K50" s="382" t="n">
        <v>107.8</v>
      </c>
      <c r="L50" s="382" t="n">
        <v>117.2</v>
      </c>
      <c r="M50" s="382" t="n">
        <v>114.8</v>
      </c>
      <c r="N50" s="382" t="n">
        <v>117.6</v>
      </c>
      <c r="O50" s="382" t="n">
        <v>234.1</v>
      </c>
      <c r="P50" s="371"/>
      <c r="Q50" s="367" t="s">
        <v>475</v>
      </c>
    </row>
    <row r="51" customFormat="false" ht="12.75" hidden="false" customHeight="false" outlineLevel="0" collapsed="false">
      <c r="B51" s="192" t="s">
        <v>476</v>
      </c>
      <c r="C51" s="382" t="n">
        <v>111.2</v>
      </c>
      <c r="D51" s="382" t="n">
        <v>117.4</v>
      </c>
      <c r="E51" s="382" t="n">
        <v>103.7</v>
      </c>
      <c r="F51" s="382" t="n">
        <v>124</v>
      </c>
      <c r="G51" s="382" t="n">
        <v>109.2</v>
      </c>
      <c r="H51" s="382" t="n">
        <v>128.4</v>
      </c>
      <c r="I51" s="382" t="n">
        <v>107.1</v>
      </c>
      <c r="J51" s="382" t="n">
        <v>91.4</v>
      </c>
      <c r="K51" s="382" t="n">
        <v>98.2</v>
      </c>
      <c r="L51" s="382" t="n">
        <v>107.9</v>
      </c>
      <c r="M51" s="382" t="n">
        <v>104.5</v>
      </c>
      <c r="N51" s="382" t="n">
        <v>108.6</v>
      </c>
      <c r="O51" s="382" t="n">
        <v>228.2</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62</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50</v>
      </c>
      <c r="J2" s="78"/>
      <c r="K2" s="78"/>
      <c r="L2" s="78"/>
      <c r="M2" s="78"/>
      <c r="N2" s="78"/>
      <c r="O2" s="78"/>
      <c r="P2" s="78"/>
      <c r="Q2" s="78"/>
    </row>
    <row r="3" customFormat="false" ht="20.1" hidden="false" customHeight="true" outlineLevel="0" collapsed="false">
      <c r="A3" s="144" t="s">
        <v>1363</v>
      </c>
      <c r="B3" s="144"/>
      <c r="C3" s="144"/>
      <c r="D3" s="144"/>
      <c r="E3" s="144"/>
      <c r="F3" s="144"/>
      <c r="G3" s="144"/>
      <c r="H3" s="144"/>
      <c r="I3" s="144" t="s">
        <v>1363</v>
      </c>
      <c r="J3" s="144"/>
      <c r="K3" s="144"/>
      <c r="L3" s="144"/>
      <c r="M3" s="144"/>
      <c r="N3" s="144"/>
      <c r="O3" s="144"/>
      <c r="P3" s="144"/>
      <c r="Q3" s="144"/>
    </row>
    <row r="4" customFormat="false" ht="20.1" hidden="false" customHeight="true" outlineLevel="0" collapsed="false">
      <c r="A4" s="353" t="s">
        <v>1364</v>
      </c>
      <c r="B4" s="353"/>
      <c r="C4" s="353"/>
      <c r="D4" s="353"/>
      <c r="E4" s="353"/>
      <c r="F4" s="353"/>
      <c r="G4" s="353"/>
      <c r="H4" s="353"/>
      <c r="I4" s="353" t="s">
        <v>1364</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5.5</v>
      </c>
      <c r="D9" s="382" t="n">
        <v>114.9</v>
      </c>
      <c r="E9" s="382" t="n">
        <v>167.9</v>
      </c>
      <c r="F9" s="382" t="n">
        <v>99.3</v>
      </c>
      <c r="G9" s="382" t="n">
        <v>123.2</v>
      </c>
      <c r="H9" s="382" t="n">
        <v>109</v>
      </c>
      <c r="I9" s="382" t="n">
        <v>115.4</v>
      </c>
      <c r="J9" s="382" t="n">
        <v>131.9</v>
      </c>
      <c r="K9" s="382" t="n">
        <v>114.6</v>
      </c>
      <c r="L9" s="382" t="n">
        <v>115.3</v>
      </c>
      <c r="M9" s="382" t="n">
        <v>109.4</v>
      </c>
      <c r="N9" s="382" t="n">
        <v>116.2</v>
      </c>
      <c r="O9" s="382" t="n">
        <v>142.6</v>
      </c>
      <c r="P9" s="369" t="s">
        <v>453</v>
      </c>
      <c r="Q9" s="367" t="s">
        <v>487</v>
      </c>
    </row>
    <row r="10" customFormat="false" ht="12.75" hidden="false" customHeight="false" outlineLevel="0" collapsed="false">
      <c r="B10" s="192" t="s">
        <v>482</v>
      </c>
      <c r="C10" s="382" t="n">
        <v>111.8</v>
      </c>
      <c r="D10" s="382" t="n">
        <v>116.7</v>
      </c>
      <c r="E10" s="382" t="n">
        <v>94.7</v>
      </c>
      <c r="F10" s="382" t="n">
        <v>106.2</v>
      </c>
      <c r="G10" s="382" t="n">
        <v>125.6</v>
      </c>
      <c r="H10" s="382" t="n">
        <v>112.6</v>
      </c>
      <c r="I10" s="382" t="n">
        <v>111.5</v>
      </c>
      <c r="J10" s="382" t="n">
        <v>110.2</v>
      </c>
      <c r="K10" s="382" t="n">
        <v>112.2</v>
      </c>
      <c r="L10" s="382" t="n">
        <v>111.5</v>
      </c>
      <c r="M10" s="382" t="n">
        <v>107.8</v>
      </c>
      <c r="N10" s="382" t="n">
        <v>112.1</v>
      </c>
      <c r="O10" s="382" t="n">
        <v>136.4</v>
      </c>
      <c r="P10" s="371"/>
      <c r="Q10" s="367" t="s">
        <v>482</v>
      </c>
    </row>
    <row r="11" customFormat="false" ht="12.75" hidden="false" customHeight="false" outlineLevel="0" collapsed="false">
      <c r="B11" s="192" t="s">
        <v>483</v>
      </c>
      <c r="C11" s="382" t="n">
        <v>120.4</v>
      </c>
      <c r="D11" s="382" t="n">
        <v>117.1</v>
      </c>
      <c r="E11" s="382" t="n">
        <v>122.4</v>
      </c>
      <c r="F11" s="382" t="n">
        <v>99.5</v>
      </c>
      <c r="G11" s="382" t="n">
        <v>116.6</v>
      </c>
      <c r="H11" s="382" t="n">
        <v>129.4</v>
      </c>
      <c r="I11" s="382" t="n">
        <v>120.2</v>
      </c>
      <c r="J11" s="382" t="n">
        <v>125.6</v>
      </c>
      <c r="K11" s="382" t="n">
        <v>117.4</v>
      </c>
      <c r="L11" s="382" t="n">
        <v>120.3</v>
      </c>
      <c r="M11" s="382" t="n">
        <v>108.9</v>
      </c>
      <c r="N11" s="382" t="n">
        <v>122.1</v>
      </c>
      <c r="O11" s="382" t="n">
        <v>169.2</v>
      </c>
      <c r="P11" s="371"/>
      <c r="Q11" s="367" t="s">
        <v>483</v>
      </c>
    </row>
    <row r="12" customFormat="false" ht="12.75" hidden="false" customHeight="false" outlineLevel="0" collapsed="false">
      <c r="B12" s="192" t="s">
        <v>466</v>
      </c>
      <c r="C12" s="382" t="n">
        <v>112.9</v>
      </c>
      <c r="D12" s="382" t="n">
        <v>124.8</v>
      </c>
      <c r="E12" s="382" t="n">
        <v>131.2</v>
      </c>
      <c r="F12" s="382" t="n">
        <v>119.6</v>
      </c>
      <c r="G12" s="382" t="n">
        <v>119.4</v>
      </c>
      <c r="H12" s="382" t="n">
        <v>135.9</v>
      </c>
      <c r="I12" s="382" t="n">
        <v>112.5</v>
      </c>
      <c r="J12" s="382" t="n">
        <v>103.8</v>
      </c>
      <c r="K12" s="382" t="n">
        <v>103</v>
      </c>
      <c r="L12" s="382" t="n">
        <v>112.9</v>
      </c>
      <c r="M12" s="382" t="n">
        <v>105.1</v>
      </c>
      <c r="N12" s="382" t="n">
        <v>114.1</v>
      </c>
      <c r="O12" s="382" t="n">
        <v>134.1</v>
      </c>
      <c r="P12" s="371"/>
      <c r="Q12" s="367" t="s">
        <v>466</v>
      </c>
    </row>
    <row r="13" customFormat="false" ht="12.75" hidden="false" customHeight="false" outlineLevel="0" collapsed="false">
      <c r="B13" s="192" t="s">
        <v>484</v>
      </c>
      <c r="C13" s="382" t="n">
        <v>115.9</v>
      </c>
      <c r="D13" s="382" t="n">
        <v>118.4</v>
      </c>
      <c r="E13" s="382" t="n">
        <v>159.8</v>
      </c>
      <c r="F13" s="382" t="n">
        <v>103.6</v>
      </c>
      <c r="G13" s="382" t="n">
        <v>115.9</v>
      </c>
      <c r="H13" s="382" t="n">
        <v>128.8</v>
      </c>
      <c r="I13" s="382" t="n">
        <v>115.8</v>
      </c>
      <c r="J13" s="382" t="n">
        <v>98.6</v>
      </c>
      <c r="K13" s="382" t="n">
        <v>117.2</v>
      </c>
      <c r="L13" s="382" t="n">
        <v>115.9</v>
      </c>
      <c r="M13" s="382" t="n">
        <v>103.3</v>
      </c>
      <c r="N13" s="382" t="n">
        <v>117.9</v>
      </c>
      <c r="O13" s="382" t="n">
        <v>135</v>
      </c>
      <c r="P13" s="371"/>
      <c r="Q13" s="367" t="s">
        <v>484</v>
      </c>
    </row>
    <row r="14" customFormat="false" ht="12.75" hidden="false" customHeight="false" outlineLevel="0" collapsed="false">
      <c r="B14" s="192" t="s">
        <v>475</v>
      </c>
      <c r="C14" s="382" t="n">
        <v>121.2</v>
      </c>
      <c r="D14" s="382" t="n">
        <v>118.2</v>
      </c>
      <c r="E14" s="382" t="n">
        <v>144.8</v>
      </c>
      <c r="F14" s="382" t="n">
        <v>122.4</v>
      </c>
      <c r="G14" s="382" t="n">
        <v>112.2</v>
      </c>
      <c r="H14" s="382" t="n">
        <v>122.2</v>
      </c>
      <c r="I14" s="382" t="n">
        <v>121.2</v>
      </c>
      <c r="J14" s="382" t="n">
        <v>108.1</v>
      </c>
      <c r="K14" s="382" t="n">
        <v>122</v>
      </c>
      <c r="L14" s="382" t="n">
        <v>121.3</v>
      </c>
      <c r="M14" s="382" t="n">
        <v>108.1</v>
      </c>
      <c r="N14" s="382" t="n">
        <v>123.4</v>
      </c>
      <c r="O14" s="382" t="n">
        <v>136.3</v>
      </c>
      <c r="P14" s="371"/>
      <c r="Q14" s="367" t="s">
        <v>475</v>
      </c>
    </row>
    <row r="15" customFormat="false" ht="12.75" hidden="false" customHeight="false" outlineLevel="0" collapsed="false">
      <c r="B15" s="192" t="s">
        <v>476</v>
      </c>
      <c r="C15" s="382" t="n">
        <v>125.8</v>
      </c>
      <c r="D15" s="382" t="n">
        <v>117.5</v>
      </c>
      <c r="E15" s="382" t="n">
        <v>123.4</v>
      </c>
      <c r="F15" s="382" t="n">
        <v>111.3</v>
      </c>
      <c r="G15" s="382" t="n">
        <v>121.2</v>
      </c>
      <c r="H15" s="382" t="n">
        <v>115.7</v>
      </c>
      <c r="I15" s="382" t="n">
        <v>125.9</v>
      </c>
      <c r="J15" s="382" t="n">
        <v>103.8</v>
      </c>
      <c r="K15" s="382" t="n">
        <v>136.3</v>
      </c>
      <c r="L15" s="382" t="n">
        <v>125.7</v>
      </c>
      <c r="M15" s="382" t="n">
        <v>111.1</v>
      </c>
      <c r="N15" s="382" t="n">
        <v>128</v>
      </c>
      <c r="O15" s="382" t="n">
        <v>145.6</v>
      </c>
      <c r="P15" s="371"/>
      <c r="Q15" s="367" t="s">
        <v>476</v>
      </c>
    </row>
    <row r="16" customFormat="false" ht="12.75" hidden="false" customHeight="false" outlineLevel="0" collapsed="false">
      <c r="B16" s="192" t="s">
        <v>477</v>
      </c>
      <c r="C16" s="382" t="n">
        <v>129.2</v>
      </c>
      <c r="D16" s="382" t="n">
        <v>136.9</v>
      </c>
      <c r="E16" s="382" t="n">
        <v>111.7</v>
      </c>
      <c r="F16" s="382" t="n">
        <v>129.9</v>
      </c>
      <c r="G16" s="382" t="n">
        <v>129.4</v>
      </c>
      <c r="H16" s="382" t="n">
        <v>155.1</v>
      </c>
      <c r="I16" s="382" t="n">
        <v>128.8</v>
      </c>
      <c r="J16" s="382" t="n">
        <v>99.6</v>
      </c>
      <c r="K16" s="382" t="n">
        <v>111.6</v>
      </c>
      <c r="L16" s="382" t="n">
        <v>129.7</v>
      </c>
      <c r="M16" s="382" t="n">
        <v>117.9</v>
      </c>
      <c r="N16" s="382" t="n">
        <v>131.6</v>
      </c>
      <c r="O16" s="382" t="n">
        <v>159.2</v>
      </c>
      <c r="P16" s="371"/>
      <c r="Q16" s="367" t="s">
        <v>477</v>
      </c>
    </row>
    <row r="17" customFormat="false" ht="12.75" hidden="false" customHeight="false" outlineLevel="0" collapsed="false">
      <c r="B17" s="192" t="s">
        <v>478</v>
      </c>
      <c r="C17" s="382" t="n">
        <v>126.1</v>
      </c>
      <c r="D17" s="382" t="n">
        <v>137.7</v>
      </c>
      <c r="E17" s="382" t="n">
        <v>134.4</v>
      </c>
      <c r="F17" s="382" t="n">
        <v>120.3</v>
      </c>
      <c r="G17" s="382" t="n">
        <v>136.3</v>
      </c>
      <c r="H17" s="382" t="n">
        <v>151.9</v>
      </c>
      <c r="I17" s="382" t="n">
        <v>125.7</v>
      </c>
      <c r="J17" s="382" t="n">
        <v>104.4</v>
      </c>
      <c r="K17" s="382" t="n">
        <v>120.8</v>
      </c>
      <c r="L17" s="382" t="n">
        <v>126</v>
      </c>
      <c r="M17" s="382" t="n">
        <v>110.1</v>
      </c>
      <c r="N17" s="382" t="n">
        <v>128.6</v>
      </c>
      <c r="O17" s="382" t="n">
        <v>154.1</v>
      </c>
      <c r="P17" s="371"/>
      <c r="Q17" s="367" t="s">
        <v>478</v>
      </c>
    </row>
    <row r="18" customFormat="false" ht="12.75" hidden="false" customHeight="false" outlineLevel="0" collapsed="false">
      <c r="B18" s="192" t="s">
        <v>479</v>
      </c>
      <c r="C18" s="382" t="n">
        <v>135.3</v>
      </c>
      <c r="D18" s="382" t="n">
        <v>133.1</v>
      </c>
      <c r="E18" s="382" t="n">
        <v>150.5</v>
      </c>
      <c r="F18" s="382" t="n">
        <v>118.8</v>
      </c>
      <c r="G18" s="382" t="n">
        <v>132.4</v>
      </c>
      <c r="H18" s="382" t="n">
        <v>142.6</v>
      </c>
      <c r="I18" s="382" t="n">
        <v>135.3</v>
      </c>
      <c r="J18" s="382" t="n">
        <v>120.5</v>
      </c>
      <c r="K18" s="382" t="n">
        <v>122.5</v>
      </c>
      <c r="L18" s="382" t="n">
        <v>135.9</v>
      </c>
      <c r="M18" s="382" t="n">
        <v>114</v>
      </c>
      <c r="N18" s="382" t="n">
        <v>139.4</v>
      </c>
      <c r="O18" s="382" t="n">
        <v>147.7</v>
      </c>
      <c r="P18" s="371"/>
      <c r="Q18" s="367" t="s">
        <v>479</v>
      </c>
    </row>
    <row r="19" customFormat="false" ht="12.75" hidden="false" customHeight="false" outlineLevel="0" collapsed="false">
      <c r="B19" s="192" t="s">
        <v>480</v>
      </c>
      <c r="C19" s="382" t="n">
        <v>134.4</v>
      </c>
      <c r="D19" s="382" t="n">
        <v>144.1</v>
      </c>
      <c r="E19" s="382" t="n">
        <v>148</v>
      </c>
      <c r="F19" s="382" t="n">
        <v>128</v>
      </c>
      <c r="G19" s="382" t="n">
        <v>146.8</v>
      </c>
      <c r="H19" s="382" t="n">
        <v>150.9</v>
      </c>
      <c r="I19" s="382" t="n">
        <v>134.1</v>
      </c>
      <c r="J19" s="382" t="n">
        <v>129.3</v>
      </c>
      <c r="K19" s="382" t="n">
        <v>127.2</v>
      </c>
      <c r="L19" s="382" t="n">
        <v>134.4</v>
      </c>
      <c r="M19" s="382" t="n">
        <v>118.2</v>
      </c>
      <c r="N19" s="382" t="n">
        <v>137</v>
      </c>
      <c r="O19" s="382" t="n">
        <v>159.9</v>
      </c>
      <c r="P19" s="371"/>
      <c r="Q19" s="367" t="s">
        <v>480</v>
      </c>
    </row>
    <row r="20" customFormat="false" ht="12.75" hidden="false" customHeight="false" outlineLevel="0" collapsed="false">
      <c r="B20" s="192" t="s">
        <v>481</v>
      </c>
      <c r="C20" s="382" t="n">
        <v>114</v>
      </c>
      <c r="D20" s="382" t="n">
        <v>113</v>
      </c>
      <c r="E20" s="382" t="n">
        <v>124.8</v>
      </c>
      <c r="F20" s="382" t="n">
        <v>102.2</v>
      </c>
      <c r="G20" s="382" t="n">
        <v>120.5</v>
      </c>
      <c r="H20" s="382" t="n">
        <v>108.2</v>
      </c>
      <c r="I20" s="382" t="n">
        <v>113.9</v>
      </c>
      <c r="J20" s="382" t="n">
        <v>117.3</v>
      </c>
      <c r="K20" s="382" t="n">
        <v>124.9</v>
      </c>
      <c r="L20" s="382" t="n">
        <v>113.5</v>
      </c>
      <c r="M20" s="382" t="n">
        <v>91.3</v>
      </c>
      <c r="N20" s="382" t="n">
        <v>117</v>
      </c>
      <c r="O20" s="382" t="n">
        <v>141.4</v>
      </c>
      <c r="P20" s="371"/>
      <c r="Q20" s="367" t="s">
        <v>481</v>
      </c>
    </row>
    <row r="21" customFormat="false" ht="12.75" hidden="false" customHeight="false" outlineLevel="0" collapsed="false">
      <c r="A21" s="367" t="s">
        <v>454</v>
      </c>
      <c r="B21" s="192" t="s">
        <v>487</v>
      </c>
      <c r="C21" s="382" t="n">
        <v>128.6</v>
      </c>
      <c r="D21" s="382" t="n">
        <v>133.6</v>
      </c>
      <c r="E21" s="382" t="n">
        <v>149.2</v>
      </c>
      <c r="F21" s="382" t="n">
        <v>115.9</v>
      </c>
      <c r="G21" s="382" t="n">
        <v>127.4</v>
      </c>
      <c r="H21" s="382" t="n">
        <v>153.8</v>
      </c>
      <c r="I21" s="382" t="n">
        <v>128.4</v>
      </c>
      <c r="J21" s="382" t="n">
        <v>146.9</v>
      </c>
      <c r="K21" s="382" t="n">
        <v>143.9</v>
      </c>
      <c r="L21" s="382" t="n">
        <v>127.7</v>
      </c>
      <c r="M21" s="382" t="n">
        <v>129</v>
      </c>
      <c r="N21" s="382" t="n">
        <v>127.5</v>
      </c>
      <c r="O21" s="382" t="n">
        <v>138.4</v>
      </c>
      <c r="P21" s="369" t="s">
        <v>454</v>
      </c>
      <c r="Q21" s="367" t="s">
        <v>487</v>
      </c>
    </row>
    <row r="22" customFormat="false" ht="12.75" hidden="false" customHeight="false" outlineLevel="0" collapsed="false">
      <c r="B22" s="192" t="s">
        <v>482</v>
      </c>
      <c r="C22" s="382" t="n">
        <v>131.1</v>
      </c>
      <c r="D22" s="382" t="n">
        <v>133.1</v>
      </c>
      <c r="E22" s="382" t="n">
        <v>103.2</v>
      </c>
      <c r="F22" s="382" t="n">
        <v>123.2</v>
      </c>
      <c r="G22" s="382" t="n">
        <v>126</v>
      </c>
      <c r="H22" s="382" t="n">
        <v>152.9</v>
      </c>
      <c r="I22" s="382" t="n">
        <v>131</v>
      </c>
      <c r="J22" s="382" t="n">
        <v>124</v>
      </c>
      <c r="K22" s="382" t="n">
        <v>113.2</v>
      </c>
      <c r="L22" s="382" t="n">
        <v>131.7</v>
      </c>
      <c r="M22" s="382" t="n">
        <v>115.3</v>
      </c>
      <c r="N22" s="382" t="n">
        <v>134.3</v>
      </c>
      <c r="O22" s="382" t="n">
        <v>146</v>
      </c>
      <c r="P22" s="371"/>
      <c r="Q22" s="367" t="s">
        <v>482</v>
      </c>
    </row>
    <row r="23" customFormat="false" ht="12.75" hidden="false" customHeight="false" outlineLevel="0" collapsed="false">
      <c r="B23" s="192" t="s">
        <v>483</v>
      </c>
      <c r="C23" s="382" t="n">
        <v>125</v>
      </c>
      <c r="D23" s="382" t="n">
        <v>126.8</v>
      </c>
      <c r="E23" s="382" t="n">
        <v>82.2</v>
      </c>
      <c r="F23" s="382" t="n">
        <v>116.5</v>
      </c>
      <c r="G23" s="382" t="n">
        <v>121.7</v>
      </c>
      <c r="H23" s="382" t="n">
        <v>145.2</v>
      </c>
      <c r="I23" s="382" t="n">
        <v>124.8</v>
      </c>
      <c r="J23" s="382" t="n">
        <v>125.6</v>
      </c>
      <c r="K23" s="382" t="n">
        <v>128.8</v>
      </c>
      <c r="L23" s="382" t="n">
        <v>124.7</v>
      </c>
      <c r="M23" s="382" t="n">
        <v>113.6</v>
      </c>
      <c r="N23" s="382" t="n">
        <v>126.4</v>
      </c>
      <c r="O23" s="382" t="n">
        <v>153</v>
      </c>
      <c r="P23" s="371"/>
      <c r="Q23" s="367" t="s">
        <v>483</v>
      </c>
    </row>
    <row r="24" customFormat="false" ht="12.75" hidden="false" customHeight="false" outlineLevel="0" collapsed="false">
      <c r="B24" s="192" t="s">
        <v>466</v>
      </c>
      <c r="C24" s="382" t="n">
        <v>137.1</v>
      </c>
      <c r="D24" s="382" t="n">
        <v>157.6</v>
      </c>
      <c r="E24" s="382" t="n">
        <v>112.8</v>
      </c>
      <c r="F24" s="382" t="n">
        <v>141.3</v>
      </c>
      <c r="G24" s="382" t="n">
        <v>164</v>
      </c>
      <c r="H24" s="382" t="n">
        <v>162.8</v>
      </c>
      <c r="I24" s="382" t="n">
        <v>136.5</v>
      </c>
      <c r="J24" s="382" t="n">
        <v>121</v>
      </c>
      <c r="K24" s="382" t="n">
        <v>128</v>
      </c>
      <c r="L24" s="382" t="n">
        <v>136.9</v>
      </c>
      <c r="M24" s="382" t="n">
        <v>123.3</v>
      </c>
      <c r="N24" s="382" t="n">
        <v>139.1</v>
      </c>
      <c r="O24" s="382" t="n">
        <v>153.4</v>
      </c>
      <c r="P24" s="371"/>
      <c r="Q24" s="367" t="s">
        <v>466</v>
      </c>
    </row>
    <row r="25" customFormat="false" ht="12.75" hidden="false" customHeight="false" outlineLevel="0" collapsed="false">
      <c r="B25" s="192" t="s">
        <v>484</v>
      </c>
      <c r="C25" s="382" t="n">
        <v>121.9</v>
      </c>
      <c r="D25" s="382" t="n">
        <v>147.6</v>
      </c>
      <c r="E25" s="382" t="n">
        <v>94.7</v>
      </c>
      <c r="F25" s="382" t="n">
        <v>158.1</v>
      </c>
      <c r="G25" s="382" t="n">
        <v>140.4</v>
      </c>
      <c r="H25" s="382" t="n">
        <v>155.5</v>
      </c>
      <c r="I25" s="382" t="n">
        <v>121.1</v>
      </c>
      <c r="J25" s="382" t="n">
        <v>98.8</v>
      </c>
      <c r="K25" s="382" t="n">
        <v>115.2</v>
      </c>
      <c r="L25" s="382" t="n">
        <v>121.5</v>
      </c>
      <c r="M25" s="382" t="n">
        <v>112.4</v>
      </c>
      <c r="N25" s="382" t="n">
        <v>123</v>
      </c>
      <c r="O25" s="382" t="n">
        <v>149</v>
      </c>
      <c r="P25" s="371"/>
      <c r="Q25" s="367" t="s">
        <v>484</v>
      </c>
    </row>
    <row r="26" customFormat="false" ht="12.75" hidden="false" customHeight="false" outlineLevel="0" collapsed="false">
      <c r="B26" s="192" t="s">
        <v>475</v>
      </c>
      <c r="C26" s="382" t="n">
        <v>137.7</v>
      </c>
      <c r="D26" s="382" t="n">
        <v>149.7</v>
      </c>
      <c r="E26" s="382" t="n">
        <v>142.3</v>
      </c>
      <c r="F26" s="382" t="n">
        <v>162.8</v>
      </c>
      <c r="G26" s="382" t="n">
        <v>129.7</v>
      </c>
      <c r="H26" s="382" t="n">
        <v>171.3</v>
      </c>
      <c r="I26" s="382" t="n">
        <v>137.3</v>
      </c>
      <c r="J26" s="382" t="n">
        <v>107.8</v>
      </c>
      <c r="K26" s="382" t="n">
        <v>125</v>
      </c>
      <c r="L26" s="382" t="n">
        <v>138</v>
      </c>
      <c r="M26" s="382" t="n">
        <v>139.7</v>
      </c>
      <c r="N26" s="382" t="n">
        <v>137.8</v>
      </c>
      <c r="O26" s="382" t="n">
        <v>143</v>
      </c>
      <c r="P26" s="371"/>
      <c r="Q26" s="367" t="s">
        <v>475</v>
      </c>
    </row>
    <row r="27" customFormat="false" ht="12.75" hidden="false" customHeight="false" outlineLevel="0" collapsed="false">
      <c r="B27" s="192" t="s">
        <v>476</v>
      </c>
      <c r="C27" s="382" t="n">
        <v>138</v>
      </c>
      <c r="D27" s="382" t="n">
        <v>144.5</v>
      </c>
      <c r="E27" s="382" t="n">
        <v>121</v>
      </c>
      <c r="F27" s="382" t="n">
        <v>164.1</v>
      </c>
      <c r="G27" s="382" t="n">
        <v>131.1</v>
      </c>
      <c r="H27" s="382" t="n">
        <v>152.9</v>
      </c>
      <c r="I27" s="382" t="n">
        <v>137.8</v>
      </c>
      <c r="J27" s="382" t="n">
        <v>93.8</v>
      </c>
      <c r="K27" s="382" t="n">
        <v>117.2</v>
      </c>
      <c r="L27" s="382" t="n">
        <v>138.9</v>
      </c>
      <c r="M27" s="382" t="n">
        <v>123.5</v>
      </c>
      <c r="N27" s="382" t="n">
        <v>141.4</v>
      </c>
      <c r="O27" s="382" t="n">
        <v>145.1</v>
      </c>
      <c r="P27" s="371"/>
      <c r="Q27" s="367" t="s">
        <v>476</v>
      </c>
    </row>
    <row r="28" customFormat="false" ht="12.75" hidden="false" customHeight="false" outlineLevel="0" collapsed="false">
      <c r="B28" s="192" t="s">
        <v>477</v>
      </c>
      <c r="C28" s="382" t="n">
        <v>121.6</v>
      </c>
      <c r="D28" s="382" t="n">
        <v>136.3</v>
      </c>
      <c r="E28" s="382" t="n">
        <v>115.1</v>
      </c>
      <c r="F28" s="382" t="n">
        <v>155.4</v>
      </c>
      <c r="G28" s="382" t="n">
        <v>123.8</v>
      </c>
      <c r="H28" s="382" t="n">
        <v>143.4</v>
      </c>
      <c r="I28" s="382" t="n">
        <v>121.2</v>
      </c>
      <c r="J28" s="382" t="n">
        <v>90</v>
      </c>
      <c r="K28" s="382" t="n">
        <v>108.9</v>
      </c>
      <c r="L28" s="382" t="n">
        <v>121.8</v>
      </c>
      <c r="M28" s="382" t="n">
        <v>123.1</v>
      </c>
      <c r="N28" s="382" t="n">
        <v>121.6</v>
      </c>
      <c r="O28" s="382" t="n">
        <v>134.3</v>
      </c>
      <c r="P28" s="371"/>
      <c r="Q28" s="367" t="s">
        <v>477</v>
      </c>
    </row>
    <row r="29" customFormat="false" ht="12.75" hidden="false" customHeight="false" outlineLevel="0" collapsed="false">
      <c r="B29" s="192" t="s">
        <v>478</v>
      </c>
      <c r="C29" s="382" t="n">
        <v>136</v>
      </c>
      <c r="D29" s="382" t="n">
        <v>160.3</v>
      </c>
      <c r="E29" s="382" t="n">
        <v>157.3</v>
      </c>
      <c r="F29" s="382" t="n">
        <v>153.7</v>
      </c>
      <c r="G29" s="382" t="n">
        <v>160.4</v>
      </c>
      <c r="H29" s="382" t="n">
        <v>164.9</v>
      </c>
      <c r="I29" s="382" t="n">
        <v>135.3</v>
      </c>
      <c r="J29" s="382" t="n">
        <v>101.7</v>
      </c>
      <c r="K29" s="382" t="n">
        <v>118.5</v>
      </c>
      <c r="L29" s="382" t="n">
        <v>136.2</v>
      </c>
      <c r="M29" s="382" t="n">
        <v>117</v>
      </c>
      <c r="N29" s="382" t="n">
        <v>139.3</v>
      </c>
      <c r="O29" s="382" t="n">
        <v>145.9</v>
      </c>
      <c r="P29" s="371"/>
      <c r="Q29" s="367" t="s">
        <v>478</v>
      </c>
    </row>
    <row r="30" customFormat="false" ht="12.75" hidden="false" customHeight="false" outlineLevel="0" collapsed="false">
      <c r="B30" s="192" t="s">
        <v>479</v>
      </c>
      <c r="C30" s="382" t="n">
        <v>139.4</v>
      </c>
      <c r="D30" s="382" t="n">
        <v>173.8</v>
      </c>
      <c r="E30" s="382" t="n">
        <v>126.8</v>
      </c>
      <c r="F30" s="382" t="n">
        <v>167.2</v>
      </c>
      <c r="G30" s="382" t="n">
        <v>185.1</v>
      </c>
      <c r="H30" s="382" t="n">
        <v>165.2</v>
      </c>
      <c r="I30" s="382" t="n">
        <v>138.2</v>
      </c>
      <c r="J30" s="382" t="n">
        <v>113.6</v>
      </c>
      <c r="K30" s="382" t="n">
        <v>116</v>
      </c>
      <c r="L30" s="382" t="n">
        <v>139.3</v>
      </c>
      <c r="M30" s="382" t="n">
        <v>116.5</v>
      </c>
      <c r="N30" s="382" t="n">
        <v>142.9</v>
      </c>
      <c r="O30" s="382" t="n">
        <v>201.4</v>
      </c>
      <c r="P30" s="371"/>
      <c r="Q30" s="367" t="s">
        <v>479</v>
      </c>
    </row>
    <row r="31" customFormat="false" ht="12.75" hidden="false" customHeight="false" outlineLevel="0" collapsed="false">
      <c r="B31" s="192" t="s">
        <v>480</v>
      </c>
      <c r="C31" s="382" t="n">
        <v>119.5</v>
      </c>
      <c r="D31" s="382" t="n">
        <v>151.8</v>
      </c>
      <c r="E31" s="382" t="n">
        <v>109.7</v>
      </c>
      <c r="F31" s="382" t="n">
        <v>133.6</v>
      </c>
      <c r="G31" s="382" t="n">
        <v>169.4</v>
      </c>
      <c r="H31" s="382" t="n">
        <v>141.4</v>
      </c>
      <c r="I31" s="382" t="n">
        <v>118.6</v>
      </c>
      <c r="J31" s="382" t="n">
        <v>112.9</v>
      </c>
      <c r="K31" s="382" t="n">
        <v>121.9</v>
      </c>
      <c r="L31" s="382" t="n">
        <v>118.5</v>
      </c>
      <c r="M31" s="382" t="n">
        <v>91.8</v>
      </c>
      <c r="N31" s="382" t="n">
        <v>122.8</v>
      </c>
      <c r="O31" s="382" t="n">
        <v>144.2</v>
      </c>
      <c r="P31" s="371"/>
      <c r="Q31" s="367" t="s">
        <v>480</v>
      </c>
    </row>
    <row r="32" customFormat="false" ht="12.75" hidden="false" customHeight="false" outlineLevel="0" collapsed="false">
      <c r="B32" s="192" t="s">
        <v>481</v>
      </c>
      <c r="C32" s="382" t="n">
        <v>108.6</v>
      </c>
      <c r="D32" s="382" t="n">
        <v>131.3</v>
      </c>
      <c r="E32" s="382" t="n">
        <v>131.6</v>
      </c>
      <c r="F32" s="382" t="n">
        <v>133.5</v>
      </c>
      <c r="G32" s="382" t="n">
        <v>136.4</v>
      </c>
      <c r="H32" s="382" t="n">
        <v>122.1</v>
      </c>
      <c r="I32" s="382" t="n">
        <v>107.9</v>
      </c>
      <c r="J32" s="382" t="n">
        <v>114</v>
      </c>
      <c r="K32" s="382" t="n">
        <v>110.4</v>
      </c>
      <c r="L32" s="382" t="n">
        <v>107.7</v>
      </c>
      <c r="M32" s="382" t="n">
        <v>82.3</v>
      </c>
      <c r="N32" s="382" t="n">
        <v>111.8</v>
      </c>
      <c r="O32" s="382" t="n">
        <v>152.8</v>
      </c>
      <c r="P32" s="371"/>
      <c r="Q32" s="367" t="s">
        <v>481</v>
      </c>
    </row>
    <row r="33" customFormat="false" ht="12.75" hidden="false" customHeight="false" outlineLevel="0" collapsed="false">
      <c r="A33" s="367" t="s">
        <v>455</v>
      </c>
      <c r="B33" s="192" t="s">
        <v>487</v>
      </c>
      <c r="C33" s="382" t="n">
        <v>93.7</v>
      </c>
      <c r="D33" s="382" t="n">
        <v>132</v>
      </c>
      <c r="E33" s="382" t="n">
        <v>157.8</v>
      </c>
      <c r="F33" s="382" t="n">
        <v>136.6</v>
      </c>
      <c r="G33" s="382" t="n">
        <v>119.8</v>
      </c>
      <c r="H33" s="382" t="n">
        <v>145</v>
      </c>
      <c r="I33" s="382" t="n">
        <v>92.2</v>
      </c>
      <c r="J33" s="382" t="n">
        <v>111.3</v>
      </c>
      <c r="K33" s="382" t="n">
        <v>95.2</v>
      </c>
      <c r="L33" s="382" t="n">
        <v>92</v>
      </c>
      <c r="M33" s="382" t="n">
        <v>74.8</v>
      </c>
      <c r="N33" s="382" t="n">
        <v>94.7</v>
      </c>
      <c r="O33" s="382" t="n">
        <v>191.8</v>
      </c>
      <c r="P33" s="371" t="s">
        <v>455</v>
      </c>
      <c r="Q33" s="367" t="s">
        <v>487</v>
      </c>
    </row>
    <row r="34" customFormat="false" ht="12.75" hidden="false" customHeight="false" outlineLevel="0" collapsed="false">
      <c r="B34" s="192" t="s">
        <v>482</v>
      </c>
      <c r="C34" s="382" t="n">
        <v>96.2</v>
      </c>
      <c r="D34" s="382" t="n">
        <v>128.4</v>
      </c>
      <c r="E34" s="382" t="n">
        <v>86.7</v>
      </c>
      <c r="F34" s="382" t="n">
        <v>115.5</v>
      </c>
      <c r="G34" s="382" t="n">
        <v>134.4</v>
      </c>
      <c r="H34" s="382" t="n">
        <v>131.7</v>
      </c>
      <c r="I34" s="382" t="n">
        <v>94.9</v>
      </c>
      <c r="J34" s="382" t="n">
        <v>100.6</v>
      </c>
      <c r="K34" s="382" t="n">
        <v>99.3</v>
      </c>
      <c r="L34" s="382" t="n">
        <v>94.7</v>
      </c>
      <c r="M34" s="382" t="n">
        <v>83.4</v>
      </c>
      <c r="N34" s="382" t="n">
        <v>96.5</v>
      </c>
      <c r="O34" s="382" t="n">
        <v>191.8</v>
      </c>
      <c r="P34" s="371"/>
      <c r="Q34" s="367" t="s">
        <v>482</v>
      </c>
    </row>
    <row r="35" customFormat="false" ht="12.75" hidden="false" customHeight="false" outlineLevel="0" collapsed="false">
      <c r="B35" s="192" t="s">
        <v>483</v>
      </c>
      <c r="C35" s="382" t="n">
        <v>106.7</v>
      </c>
      <c r="D35" s="382" t="n">
        <v>135</v>
      </c>
      <c r="E35" s="382" t="n">
        <v>120.3</v>
      </c>
      <c r="F35" s="382" t="n">
        <v>141.9</v>
      </c>
      <c r="G35" s="382" t="n">
        <v>150.5</v>
      </c>
      <c r="H35" s="382" t="n">
        <v>108.3</v>
      </c>
      <c r="I35" s="382" t="n">
        <v>105.5</v>
      </c>
      <c r="J35" s="382" t="n">
        <v>102.8</v>
      </c>
      <c r="K35" s="382" t="n">
        <v>121.3</v>
      </c>
      <c r="L35" s="382" t="n">
        <v>104.9</v>
      </c>
      <c r="M35" s="382" t="n">
        <v>102</v>
      </c>
      <c r="N35" s="382" t="n">
        <v>105.4</v>
      </c>
      <c r="O35" s="382" t="n">
        <v>194.3</v>
      </c>
      <c r="P35" s="371"/>
      <c r="Q35" s="367" t="s">
        <v>483</v>
      </c>
    </row>
    <row r="36" customFormat="false" ht="12.75" hidden="false" customHeight="false" outlineLevel="0" collapsed="false">
      <c r="B36" s="192" t="s">
        <v>466</v>
      </c>
      <c r="C36" s="382" t="n">
        <v>98.9</v>
      </c>
      <c r="D36" s="382" t="n">
        <v>125</v>
      </c>
      <c r="E36" s="382" t="n">
        <v>96.5</v>
      </c>
      <c r="F36" s="382" t="n">
        <v>129.6</v>
      </c>
      <c r="G36" s="382" t="n">
        <v>133.6</v>
      </c>
      <c r="H36" s="382" t="n">
        <v>111.3</v>
      </c>
      <c r="I36" s="382" t="n">
        <v>97.8</v>
      </c>
      <c r="J36" s="382" t="n">
        <v>92.4</v>
      </c>
      <c r="K36" s="382" t="n">
        <v>109.6</v>
      </c>
      <c r="L36" s="382" t="n">
        <v>97.4</v>
      </c>
      <c r="M36" s="382" t="n">
        <v>106</v>
      </c>
      <c r="N36" s="382" t="n">
        <v>96</v>
      </c>
      <c r="O36" s="382" t="n">
        <v>197.8</v>
      </c>
      <c r="P36" s="371"/>
      <c r="Q36" s="367" t="s">
        <v>466</v>
      </c>
    </row>
    <row r="37" customFormat="false" ht="12.75" hidden="false" customHeight="false" outlineLevel="0" collapsed="false">
      <c r="B37" s="192" t="s">
        <v>484</v>
      </c>
      <c r="C37" s="382" t="n">
        <v>93.5</v>
      </c>
      <c r="D37" s="382" t="n">
        <v>145.1</v>
      </c>
      <c r="E37" s="382" t="n">
        <v>117.8</v>
      </c>
      <c r="F37" s="382" t="n">
        <v>131.2</v>
      </c>
      <c r="G37" s="382" t="n">
        <v>137</v>
      </c>
      <c r="H37" s="382" t="n">
        <v>169</v>
      </c>
      <c r="I37" s="382" t="n">
        <v>91.7</v>
      </c>
      <c r="J37" s="382" t="n">
        <v>93.3</v>
      </c>
      <c r="K37" s="382" t="n">
        <v>103.6</v>
      </c>
      <c r="L37" s="382" t="n">
        <v>91.2</v>
      </c>
      <c r="M37" s="382" t="n">
        <v>91.7</v>
      </c>
      <c r="N37" s="382" t="n">
        <v>91.2</v>
      </c>
      <c r="O37" s="382" t="n">
        <v>194.5</v>
      </c>
      <c r="P37" s="371"/>
      <c r="Q37" s="367" t="s">
        <v>484</v>
      </c>
    </row>
    <row r="38" customFormat="false" ht="12.75" hidden="false" customHeight="false" outlineLevel="0" collapsed="false">
      <c r="B38" s="192" t="s">
        <v>475</v>
      </c>
      <c r="C38" s="382" t="n">
        <v>104.4</v>
      </c>
      <c r="D38" s="382" t="n">
        <v>148.2</v>
      </c>
      <c r="E38" s="382" t="n">
        <v>101.9</v>
      </c>
      <c r="F38" s="382" t="n">
        <v>143.9</v>
      </c>
      <c r="G38" s="382" t="n">
        <v>166.7</v>
      </c>
      <c r="H38" s="382" t="n">
        <v>127.4</v>
      </c>
      <c r="I38" s="382" t="n">
        <v>102.8</v>
      </c>
      <c r="J38" s="382" t="n">
        <v>96.9</v>
      </c>
      <c r="K38" s="382" t="n">
        <v>118.9</v>
      </c>
      <c r="L38" s="382" t="n">
        <v>102.3</v>
      </c>
      <c r="M38" s="382" t="n">
        <v>100.7</v>
      </c>
      <c r="N38" s="382" t="n">
        <v>102.5</v>
      </c>
      <c r="O38" s="382" t="n">
        <v>198.1</v>
      </c>
      <c r="P38" s="371"/>
      <c r="Q38" s="367" t="s">
        <v>475</v>
      </c>
    </row>
    <row r="39" customFormat="false" ht="12.75" hidden="false" customHeight="false" outlineLevel="0" collapsed="false">
      <c r="B39" s="192" t="s">
        <v>476</v>
      </c>
      <c r="C39" s="382" t="n">
        <v>114.7</v>
      </c>
      <c r="D39" s="382" t="n">
        <v>171.4</v>
      </c>
      <c r="E39" s="382" t="n">
        <v>87.6</v>
      </c>
      <c r="F39" s="382" t="n">
        <v>169</v>
      </c>
      <c r="G39" s="382" t="n">
        <v>179.1</v>
      </c>
      <c r="H39" s="382" t="n">
        <v>168.3</v>
      </c>
      <c r="I39" s="382" t="n">
        <v>112.8</v>
      </c>
      <c r="J39" s="382" t="n">
        <v>121.6</v>
      </c>
      <c r="K39" s="382" t="n">
        <v>126.7</v>
      </c>
      <c r="L39" s="382" t="n">
        <v>112.3</v>
      </c>
      <c r="M39" s="382" t="n">
        <v>110</v>
      </c>
      <c r="N39" s="382" t="n">
        <v>112.6</v>
      </c>
      <c r="O39" s="382" t="n">
        <v>210.7</v>
      </c>
      <c r="P39" s="371"/>
      <c r="Q39" s="367" t="s">
        <v>476</v>
      </c>
    </row>
    <row r="40" customFormat="false" ht="12.75" hidden="false" customHeight="false" outlineLevel="0" collapsed="false">
      <c r="B40" s="192" t="s">
        <v>477</v>
      </c>
      <c r="C40" s="382" t="n">
        <v>95.2</v>
      </c>
      <c r="D40" s="382" t="n">
        <v>133.4</v>
      </c>
      <c r="E40" s="382" t="n">
        <v>82.7</v>
      </c>
      <c r="F40" s="382" t="n">
        <v>138.6</v>
      </c>
      <c r="G40" s="382" t="n">
        <v>139.5</v>
      </c>
      <c r="H40" s="382" t="n">
        <v>124.8</v>
      </c>
      <c r="I40" s="382" t="n">
        <v>93.7</v>
      </c>
      <c r="J40" s="382" t="n">
        <v>113.9</v>
      </c>
      <c r="K40" s="382" t="n">
        <v>103.2</v>
      </c>
      <c r="L40" s="382" t="n">
        <v>93.2</v>
      </c>
      <c r="M40" s="382" t="n">
        <v>92.3</v>
      </c>
      <c r="N40" s="382" t="n">
        <v>93.3</v>
      </c>
      <c r="O40" s="382" t="n">
        <v>211.4</v>
      </c>
      <c r="P40" s="371"/>
      <c r="Q40" s="367" t="s">
        <v>477</v>
      </c>
    </row>
    <row r="41" customFormat="false" ht="12.75" hidden="false" customHeight="false" outlineLevel="0" collapsed="false">
      <c r="B41" s="192" t="s">
        <v>478</v>
      </c>
      <c r="C41" s="382" t="n">
        <v>101.3</v>
      </c>
      <c r="D41" s="382" t="n">
        <v>151.2</v>
      </c>
      <c r="E41" s="382" t="n">
        <v>141.1</v>
      </c>
      <c r="F41" s="382" t="n">
        <v>150.1</v>
      </c>
      <c r="G41" s="382" t="n">
        <v>150.2</v>
      </c>
      <c r="H41" s="382" t="n">
        <v>154.2</v>
      </c>
      <c r="I41" s="382" t="n">
        <v>99.5</v>
      </c>
      <c r="J41" s="382" t="n">
        <v>105.1</v>
      </c>
      <c r="K41" s="382" t="n">
        <v>120</v>
      </c>
      <c r="L41" s="382" t="n">
        <v>98.7</v>
      </c>
      <c r="M41" s="382" t="n">
        <v>88</v>
      </c>
      <c r="N41" s="382" t="n">
        <v>100.4</v>
      </c>
      <c r="O41" s="382" t="n">
        <v>200.3</v>
      </c>
      <c r="P41" s="371"/>
      <c r="Q41" s="367" t="s">
        <v>478</v>
      </c>
    </row>
    <row r="42" customFormat="false" ht="12.75" hidden="false" customHeight="false" outlineLevel="0" collapsed="false">
      <c r="B42" s="192" t="s">
        <v>479</v>
      </c>
      <c r="C42" s="382" t="n">
        <v>120.3</v>
      </c>
      <c r="D42" s="382" t="n">
        <v>155.2</v>
      </c>
      <c r="E42" s="382" t="n">
        <v>140.4</v>
      </c>
      <c r="F42" s="382" t="n">
        <v>161.1</v>
      </c>
      <c r="G42" s="382" t="n">
        <v>152.6</v>
      </c>
      <c r="H42" s="382" t="n">
        <v>156.2</v>
      </c>
      <c r="I42" s="382" t="n">
        <v>119.1</v>
      </c>
      <c r="J42" s="382" t="n">
        <v>145.7</v>
      </c>
      <c r="K42" s="382" t="n">
        <v>152.5</v>
      </c>
      <c r="L42" s="382" t="n">
        <v>117.7</v>
      </c>
      <c r="M42" s="382" t="n">
        <v>112.3</v>
      </c>
      <c r="N42" s="382" t="n">
        <v>118.5</v>
      </c>
      <c r="O42" s="382" t="n">
        <v>189.6</v>
      </c>
      <c r="P42" s="371"/>
      <c r="Q42" s="367" t="s">
        <v>479</v>
      </c>
    </row>
    <row r="43" customFormat="false" ht="12.75" hidden="false" customHeight="false" outlineLevel="0" collapsed="false">
      <c r="B43" s="192" t="s">
        <v>480</v>
      </c>
      <c r="C43" s="382" t="n">
        <v>126</v>
      </c>
      <c r="D43" s="382" t="n">
        <v>152.2</v>
      </c>
      <c r="E43" s="382" t="n">
        <v>182.3</v>
      </c>
      <c r="F43" s="382" t="n">
        <v>153.6</v>
      </c>
      <c r="G43" s="382" t="n">
        <v>148.5</v>
      </c>
      <c r="H43" s="382" t="n">
        <v>154.2</v>
      </c>
      <c r="I43" s="382" t="n">
        <v>124.8</v>
      </c>
      <c r="J43" s="382" t="n">
        <v>144.9</v>
      </c>
      <c r="K43" s="382" t="n">
        <v>132.4</v>
      </c>
      <c r="L43" s="382" t="n">
        <v>124.4</v>
      </c>
      <c r="M43" s="382" t="n">
        <v>112</v>
      </c>
      <c r="N43" s="382" t="n">
        <v>126.3</v>
      </c>
      <c r="O43" s="382" t="n">
        <v>226.4</v>
      </c>
      <c r="P43" s="371"/>
      <c r="Q43" s="367" t="s">
        <v>480</v>
      </c>
    </row>
    <row r="44" customFormat="false" ht="12.75" hidden="false" customHeight="false" outlineLevel="0" collapsed="false">
      <c r="B44" s="192" t="s">
        <v>481</v>
      </c>
      <c r="C44" s="382" t="n">
        <v>115.3</v>
      </c>
      <c r="D44" s="382" t="n">
        <v>146.4</v>
      </c>
      <c r="E44" s="382" t="n">
        <v>162.9</v>
      </c>
      <c r="F44" s="382" t="n">
        <v>166</v>
      </c>
      <c r="G44" s="382" t="n">
        <v>136.6</v>
      </c>
      <c r="H44" s="382" t="n">
        <v>146.2</v>
      </c>
      <c r="I44" s="382" t="n">
        <v>114</v>
      </c>
      <c r="J44" s="382" t="n">
        <v>142.5</v>
      </c>
      <c r="K44" s="382" t="n">
        <v>123.2</v>
      </c>
      <c r="L44" s="382" t="n">
        <v>113.4</v>
      </c>
      <c r="M44" s="382" t="n">
        <v>99.4</v>
      </c>
      <c r="N44" s="382" t="n">
        <v>115.7</v>
      </c>
      <c r="O44" s="382" t="n">
        <v>216.9</v>
      </c>
      <c r="P44" s="371"/>
      <c r="Q44" s="367" t="s">
        <v>481</v>
      </c>
    </row>
    <row r="45" customFormat="false" ht="12.75" hidden="false" customHeight="false" outlineLevel="0" collapsed="false">
      <c r="A45" s="3" t="s">
        <v>1338</v>
      </c>
      <c r="B45" s="192" t="s">
        <v>487</v>
      </c>
      <c r="C45" s="382" t="n">
        <v>97</v>
      </c>
      <c r="D45" s="382" t="n">
        <v>131.8</v>
      </c>
      <c r="E45" s="382" t="n">
        <v>111.7</v>
      </c>
      <c r="F45" s="382" t="n">
        <v>134.2</v>
      </c>
      <c r="G45" s="382" t="n">
        <v>127.7</v>
      </c>
      <c r="H45" s="382" t="n">
        <v>137.8</v>
      </c>
      <c r="I45" s="382" t="n">
        <v>95.9</v>
      </c>
      <c r="J45" s="382" t="n">
        <v>143.7</v>
      </c>
      <c r="K45" s="382" t="n">
        <v>110.3</v>
      </c>
      <c r="L45" s="382" t="n">
        <v>95.1</v>
      </c>
      <c r="M45" s="382" t="n">
        <v>101.5</v>
      </c>
      <c r="N45" s="382" t="n">
        <v>94</v>
      </c>
      <c r="O45" s="382" t="n">
        <v>141.2</v>
      </c>
      <c r="P45" s="371" t="n">
        <v>2010</v>
      </c>
      <c r="Q45" s="367" t="s">
        <v>487</v>
      </c>
    </row>
    <row r="46" customFormat="false" ht="12.75" hidden="false" customHeight="false" outlineLevel="0" collapsed="false">
      <c r="B46" s="192" t="s">
        <v>482</v>
      </c>
      <c r="C46" s="382" t="n">
        <v>113.1</v>
      </c>
      <c r="D46" s="382" t="n">
        <v>142.6</v>
      </c>
      <c r="E46" s="382" t="n">
        <v>85.9</v>
      </c>
      <c r="F46" s="382" t="n">
        <v>145.5</v>
      </c>
      <c r="G46" s="382" t="n">
        <v>141.2</v>
      </c>
      <c r="H46" s="382" t="n">
        <v>147.5</v>
      </c>
      <c r="I46" s="382" t="n">
        <v>112.2</v>
      </c>
      <c r="J46" s="382" t="n">
        <v>127.9</v>
      </c>
      <c r="K46" s="382" t="n">
        <v>121.7</v>
      </c>
      <c r="L46" s="382" t="n">
        <v>111.8</v>
      </c>
      <c r="M46" s="382" t="n">
        <v>100.9</v>
      </c>
      <c r="N46" s="382" t="n">
        <v>113.5</v>
      </c>
      <c r="O46" s="382" t="n">
        <v>145</v>
      </c>
      <c r="P46" s="371"/>
      <c r="Q46" s="367" t="s">
        <v>482</v>
      </c>
    </row>
    <row r="47" customFormat="false" ht="12.75" hidden="false" customHeight="false" outlineLevel="0" collapsed="false">
      <c r="B47" s="192" t="s">
        <v>483</v>
      </c>
      <c r="C47" s="382" t="n">
        <v>144.6</v>
      </c>
      <c r="D47" s="382" t="n">
        <v>171</v>
      </c>
      <c r="E47" s="382" t="n">
        <v>116.6</v>
      </c>
      <c r="F47" s="382" t="n">
        <v>179.4</v>
      </c>
      <c r="G47" s="382" t="n">
        <v>176.2</v>
      </c>
      <c r="H47" s="382" t="n">
        <v>162</v>
      </c>
      <c r="I47" s="382" t="n">
        <v>143.7</v>
      </c>
      <c r="J47" s="382" t="n">
        <v>149.1</v>
      </c>
      <c r="K47" s="382" t="n">
        <v>142.6</v>
      </c>
      <c r="L47" s="382" t="n">
        <v>143.7</v>
      </c>
      <c r="M47" s="382" t="n">
        <v>134.5</v>
      </c>
      <c r="N47" s="382" t="n">
        <v>145.2</v>
      </c>
      <c r="O47" s="382" t="n">
        <v>194</v>
      </c>
      <c r="P47" s="371"/>
      <c r="Q47" s="367" t="s">
        <v>483</v>
      </c>
    </row>
    <row r="48" customFormat="false" ht="12.75" hidden="false" customHeight="false" outlineLevel="0" collapsed="false">
      <c r="B48" s="192" t="s">
        <v>466</v>
      </c>
      <c r="C48" s="382" t="n">
        <v>124.3</v>
      </c>
      <c r="D48" s="382" t="n">
        <v>161.6</v>
      </c>
      <c r="E48" s="382" t="n">
        <v>112.4</v>
      </c>
      <c r="F48" s="382" t="n">
        <v>168.8</v>
      </c>
      <c r="G48" s="382" t="n">
        <v>157.7</v>
      </c>
      <c r="H48" s="382" t="n">
        <v>166.3</v>
      </c>
      <c r="I48" s="382" t="n">
        <v>123.2</v>
      </c>
      <c r="J48" s="382" t="n">
        <v>121.8</v>
      </c>
      <c r="K48" s="382" t="n">
        <v>125.9</v>
      </c>
      <c r="L48" s="382" t="n">
        <v>123.1</v>
      </c>
      <c r="M48" s="382" t="n">
        <v>125.3</v>
      </c>
      <c r="N48" s="382" t="n">
        <v>122.8</v>
      </c>
      <c r="O48" s="382" t="n">
        <v>154.5</v>
      </c>
      <c r="P48" s="371"/>
      <c r="Q48" s="367" t="s">
        <v>466</v>
      </c>
    </row>
    <row r="49" customFormat="false" ht="12.75" hidden="false" customHeight="false" outlineLevel="0" collapsed="false">
      <c r="B49" s="192" t="s">
        <v>484</v>
      </c>
      <c r="C49" s="382" t="n">
        <v>124.9</v>
      </c>
      <c r="D49" s="382" t="n">
        <v>157.6</v>
      </c>
      <c r="E49" s="382" t="n">
        <v>141.3</v>
      </c>
      <c r="F49" s="382" t="n">
        <v>166.2</v>
      </c>
      <c r="G49" s="382" t="n">
        <v>148.1</v>
      </c>
      <c r="H49" s="382" t="n">
        <v>167.2</v>
      </c>
      <c r="I49" s="382" t="n">
        <v>123.8</v>
      </c>
      <c r="J49" s="382" t="n">
        <v>127.1</v>
      </c>
      <c r="K49" s="382" t="n">
        <v>118</v>
      </c>
      <c r="L49" s="382" t="n">
        <v>124</v>
      </c>
      <c r="M49" s="382" t="n">
        <v>116.4</v>
      </c>
      <c r="N49" s="382" t="n">
        <v>125.2</v>
      </c>
      <c r="O49" s="382" t="n">
        <v>177.4</v>
      </c>
      <c r="P49" s="371"/>
      <c r="Q49" s="367" t="s">
        <v>484</v>
      </c>
    </row>
    <row r="50" customFormat="false" ht="12.75" hidden="false" customHeight="false" outlineLevel="0" collapsed="false">
      <c r="B50" s="192" t="s">
        <v>475</v>
      </c>
      <c r="C50" s="382" t="n">
        <v>135.8</v>
      </c>
      <c r="D50" s="382" t="n">
        <v>168.6</v>
      </c>
      <c r="E50" s="382" t="n">
        <v>160.6</v>
      </c>
      <c r="F50" s="382" t="n">
        <v>179</v>
      </c>
      <c r="G50" s="382" t="n">
        <v>168.7</v>
      </c>
      <c r="H50" s="382" t="n">
        <v>162.1</v>
      </c>
      <c r="I50" s="382" t="n">
        <v>134.7</v>
      </c>
      <c r="J50" s="382" t="n">
        <v>116.7</v>
      </c>
      <c r="K50" s="382" t="n">
        <v>132.8</v>
      </c>
      <c r="L50" s="382" t="n">
        <v>134.9</v>
      </c>
      <c r="M50" s="382" t="n">
        <v>123.5</v>
      </c>
      <c r="N50" s="382" t="n">
        <v>136.8</v>
      </c>
      <c r="O50" s="382" t="n">
        <v>180.1</v>
      </c>
      <c r="P50" s="371"/>
      <c r="Q50" s="367" t="s">
        <v>475</v>
      </c>
    </row>
    <row r="51" customFormat="false" ht="12.75" hidden="false" customHeight="false" outlineLevel="0" collapsed="false">
      <c r="B51" s="192" t="s">
        <v>476</v>
      </c>
      <c r="C51" s="382" t="n">
        <v>137.9</v>
      </c>
      <c r="D51" s="382" t="n">
        <v>161.3</v>
      </c>
      <c r="E51" s="382" t="n">
        <v>151</v>
      </c>
      <c r="F51" s="382" t="n">
        <v>171.1</v>
      </c>
      <c r="G51" s="382" t="n">
        <v>155.8</v>
      </c>
      <c r="H51" s="382" t="n">
        <v>163.5</v>
      </c>
      <c r="I51" s="382" t="n">
        <v>137.1</v>
      </c>
      <c r="J51" s="382" t="n">
        <v>93.5</v>
      </c>
      <c r="K51" s="382" t="n">
        <v>135.2</v>
      </c>
      <c r="L51" s="382" t="n">
        <v>137.4</v>
      </c>
      <c r="M51" s="382" t="n">
        <v>123.2</v>
      </c>
      <c r="N51" s="382" t="n">
        <v>139.7</v>
      </c>
      <c r="O51" s="382" t="n">
        <v>195.3</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65</v>
      </c>
      <c r="B3" s="144"/>
      <c r="C3" s="144"/>
      <c r="D3" s="144"/>
      <c r="E3" s="144"/>
      <c r="F3" s="144"/>
      <c r="G3" s="144"/>
      <c r="H3" s="144"/>
      <c r="I3" s="144" t="s">
        <v>1365</v>
      </c>
      <c r="J3" s="144"/>
      <c r="K3" s="144"/>
      <c r="L3" s="144"/>
      <c r="M3" s="144"/>
      <c r="N3" s="144"/>
      <c r="O3" s="144"/>
      <c r="P3" s="144"/>
      <c r="Q3" s="144"/>
    </row>
    <row r="4" customFormat="false" ht="20.1" hidden="false" customHeight="true" outlineLevel="0" collapsed="false">
      <c r="A4" s="353" t="s">
        <v>1366</v>
      </c>
      <c r="B4" s="353"/>
      <c r="C4" s="353"/>
      <c r="D4" s="353"/>
      <c r="E4" s="353"/>
      <c r="F4" s="353"/>
      <c r="G4" s="353"/>
      <c r="H4" s="353"/>
      <c r="I4" s="353" t="s">
        <v>136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1.2</v>
      </c>
      <c r="D9" s="382" t="n">
        <v>110.2</v>
      </c>
      <c r="E9" s="382" t="n">
        <v>173.6</v>
      </c>
      <c r="F9" s="382" t="n">
        <v>109.8</v>
      </c>
      <c r="G9" s="382" t="n">
        <v>108.2</v>
      </c>
      <c r="H9" s="382" t="n">
        <v>111.2</v>
      </c>
      <c r="I9" s="382" t="n">
        <v>111.8</v>
      </c>
      <c r="J9" s="382" t="n">
        <v>102.6</v>
      </c>
      <c r="K9" s="382" t="n">
        <v>108.6</v>
      </c>
      <c r="L9" s="382" t="n">
        <v>113.5</v>
      </c>
      <c r="M9" s="382" t="n">
        <v>118.2</v>
      </c>
      <c r="N9" s="382" t="n">
        <v>112.7</v>
      </c>
      <c r="O9" s="382" t="n">
        <v>95.7</v>
      </c>
      <c r="P9" s="369" t="s">
        <v>453</v>
      </c>
      <c r="Q9" s="367" t="s">
        <v>487</v>
      </c>
    </row>
    <row r="10" customFormat="false" ht="12.75" hidden="false" customHeight="false" outlineLevel="0" collapsed="false">
      <c r="B10" s="192" t="s">
        <v>482</v>
      </c>
      <c r="C10" s="382" t="n">
        <v>116.5</v>
      </c>
      <c r="D10" s="382" t="n">
        <v>108.2</v>
      </c>
      <c r="E10" s="382" t="n">
        <v>127.3</v>
      </c>
      <c r="F10" s="382" t="n">
        <v>104.9</v>
      </c>
      <c r="G10" s="382" t="n">
        <v>106.3</v>
      </c>
      <c r="H10" s="382" t="n">
        <v>120.3</v>
      </c>
      <c r="I10" s="382" t="n">
        <v>117.6</v>
      </c>
      <c r="J10" s="382" t="n">
        <v>112.3</v>
      </c>
      <c r="K10" s="382" t="n">
        <v>108.2</v>
      </c>
      <c r="L10" s="382" t="n">
        <v>119.4</v>
      </c>
      <c r="M10" s="382" t="n">
        <v>124.5</v>
      </c>
      <c r="N10" s="382" t="n">
        <v>118.5</v>
      </c>
      <c r="O10" s="382" t="n">
        <v>104.3</v>
      </c>
      <c r="P10" s="371"/>
      <c r="Q10" s="367" t="s">
        <v>482</v>
      </c>
    </row>
    <row r="11" customFormat="false" ht="12.75" hidden="false" customHeight="false" outlineLevel="0" collapsed="false">
      <c r="B11" s="192" t="s">
        <v>483</v>
      </c>
      <c r="C11" s="382" t="n">
        <v>118.8</v>
      </c>
      <c r="D11" s="382" t="n">
        <v>116.5</v>
      </c>
      <c r="E11" s="382" t="n">
        <v>132.9</v>
      </c>
      <c r="F11" s="382" t="n">
        <v>123.9</v>
      </c>
      <c r="G11" s="382" t="n">
        <v>115.1</v>
      </c>
      <c r="H11" s="382" t="n">
        <v>106.4</v>
      </c>
      <c r="I11" s="382" t="n">
        <v>119.1</v>
      </c>
      <c r="J11" s="382" t="n">
        <v>95.9</v>
      </c>
      <c r="K11" s="382" t="n">
        <v>111.4</v>
      </c>
      <c r="L11" s="382" t="n">
        <v>123.2</v>
      </c>
      <c r="M11" s="382" t="n">
        <v>129.8</v>
      </c>
      <c r="N11" s="382" t="n">
        <v>122.1</v>
      </c>
      <c r="O11" s="382" t="n">
        <v>116.8</v>
      </c>
      <c r="P11" s="371"/>
      <c r="Q11" s="367" t="s">
        <v>483</v>
      </c>
    </row>
    <row r="12" customFormat="false" ht="12.75" hidden="false" customHeight="false" outlineLevel="0" collapsed="false">
      <c r="B12" s="192" t="s">
        <v>466</v>
      </c>
      <c r="C12" s="382" t="n">
        <v>116.9</v>
      </c>
      <c r="D12" s="382" t="n">
        <v>118.8</v>
      </c>
      <c r="E12" s="382" t="n">
        <v>133.1</v>
      </c>
      <c r="F12" s="382" t="n">
        <v>114.5</v>
      </c>
      <c r="G12" s="382" t="n">
        <v>121.6</v>
      </c>
      <c r="H12" s="382" t="n">
        <v>113.6</v>
      </c>
      <c r="I12" s="382" t="n">
        <v>116.9</v>
      </c>
      <c r="J12" s="382" t="n">
        <v>104.7</v>
      </c>
      <c r="K12" s="382" t="n">
        <v>104.5</v>
      </c>
      <c r="L12" s="382" t="n">
        <v>120</v>
      </c>
      <c r="M12" s="382" t="n">
        <v>128.7</v>
      </c>
      <c r="N12" s="382" t="n">
        <v>118.4</v>
      </c>
      <c r="O12" s="382" t="n">
        <v>112.5</v>
      </c>
      <c r="P12" s="371"/>
      <c r="Q12" s="367" t="s">
        <v>466</v>
      </c>
    </row>
    <row r="13" customFormat="false" ht="12.75" hidden="false" customHeight="false" outlineLevel="0" collapsed="false">
      <c r="B13" s="192" t="s">
        <v>484</v>
      </c>
      <c r="C13" s="382" t="n">
        <v>111</v>
      </c>
      <c r="D13" s="382" t="n">
        <v>106.4</v>
      </c>
      <c r="E13" s="382" t="n">
        <v>149.5</v>
      </c>
      <c r="F13" s="382" t="n">
        <v>101.8</v>
      </c>
      <c r="G13" s="382" t="n">
        <v>108.4</v>
      </c>
      <c r="H13" s="382" t="n">
        <v>101.9</v>
      </c>
      <c r="I13" s="382" t="n">
        <v>111.4</v>
      </c>
      <c r="J13" s="382" t="n">
        <v>103</v>
      </c>
      <c r="K13" s="382" t="n">
        <v>105.9</v>
      </c>
      <c r="L13" s="382" t="n">
        <v>113.1</v>
      </c>
      <c r="M13" s="382" t="n">
        <v>120.4</v>
      </c>
      <c r="N13" s="382" t="n">
        <v>111.9</v>
      </c>
      <c r="O13" s="382" t="n">
        <v>112.1</v>
      </c>
      <c r="P13" s="371"/>
      <c r="Q13" s="367" t="s">
        <v>484</v>
      </c>
    </row>
    <row r="14" customFormat="false" ht="12.75" hidden="false" customHeight="false" outlineLevel="0" collapsed="false">
      <c r="B14" s="192" t="s">
        <v>475</v>
      </c>
      <c r="C14" s="382" t="n">
        <v>116.1</v>
      </c>
      <c r="D14" s="382" t="n">
        <v>112</v>
      </c>
      <c r="E14" s="382" t="n">
        <v>127.8</v>
      </c>
      <c r="F14" s="382" t="n">
        <v>119.8</v>
      </c>
      <c r="G14" s="382" t="n">
        <v>109.6</v>
      </c>
      <c r="H14" s="382" t="n">
        <v>104.7</v>
      </c>
      <c r="I14" s="382" t="n">
        <v>115.7</v>
      </c>
      <c r="J14" s="382" t="n">
        <v>98.8</v>
      </c>
      <c r="K14" s="382" t="n">
        <v>107.9</v>
      </c>
      <c r="L14" s="382" t="n">
        <v>118.9</v>
      </c>
      <c r="M14" s="382" t="n">
        <v>124.3</v>
      </c>
      <c r="N14" s="382" t="n">
        <v>118</v>
      </c>
      <c r="O14" s="382" t="n">
        <v>135.5</v>
      </c>
      <c r="P14" s="371"/>
      <c r="Q14" s="367" t="s">
        <v>475</v>
      </c>
    </row>
    <row r="15" customFormat="false" ht="12.75" hidden="false" customHeight="false" outlineLevel="0" collapsed="false">
      <c r="B15" s="192" t="s">
        <v>476</v>
      </c>
      <c r="C15" s="382" t="n">
        <v>113.5</v>
      </c>
      <c r="D15" s="382" t="n">
        <v>109.7</v>
      </c>
      <c r="E15" s="382" t="n">
        <v>126</v>
      </c>
      <c r="F15" s="382" t="n">
        <v>107.4</v>
      </c>
      <c r="G15" s="382" t="n">
        <v>109.2</v>
      </c>
      <c r="H15" s="382" t="n">
        <v>114.7</v>
      </c>
      <c r="I15" s="382" t="n">
        <v>113.5</v>
      </c>
      <c r="J15" s="382" t="n">
        <v>98.1</v>
      </c>
      <c r="K15" s="382" t="n">
        <v>103.9</v>
      </c>
      <c r="L15" s="382" t="n">
        <v>116.8</v>
      </c>
      <c r="M15" s="382" t="n">
        <v>125.9</v>
      </c>
      <c r="N15" s="382" t="n">
        <v>115.2</v>
      </c>
      <c r="O15" s="382" t="n">
        <v>122.2</v>
      </c>
      <c r="P15" s="371"/>
      <c r="Q15" s="367" t="s">
        <v>476</v>
      </c>
    </row>
    <row r="16" customFormat="false" ht="12.75" hidden="false" customHeight="false" outlineLevel="0" collapsed="false">
      <c r="B16" s="192" t="s">
        <v>477</v>
      </c>
      <c r="C16" s="382" t="n">
        <v>115.9</v>
      </c>
      <c r="D16" s="382" t="n">
        <v>112.6</v>
      </c>
      <c r="E16" s="382" t="n">
        <v>121.1</v>
      </c>
      <c r="F16" s="382" t="n">
        <v>118</v>
      </c>
      <c r="G16" s="382" t="n">
        <v>110.6</v>
      </c>
      <c r="H16" s="382" t="n">
        <v>109.2</v>
      </c>
      <c r="I16" s="382" t="n">
        <v>115.9</v>
      </c>
      <c r="J16" s="382" t="n">
        <v>96.6</v>
      </c>
      <c r="K16" s="382" t="n">
        <v>111.6</v>
      </c>
      <c r="L16" s="382" t="n">
        <v>119.1</v>
      </c>
      <c r="M16" s="382" t="n">
        <v>122.3</v>
      </c>
      <c r="N16" s="382" t="n">
        <v>118.6</v>
      </c>
      <c r="O16" s="382" t="n">
        <v>122.1</v>
      </c>
      <c r="P16" s="371"/>
      <c r="Q16" s="367" t="s">
        <v>477</v>
      </c>
    </row>
    <row r="17" customFormat="false" ht="12.75" hidden="false" customHeight="false" outlineLevel="0" collapsed="false">
      <c r="B17" s="192" t="s">
        <v>478</v>
      </c>
      <c r="C17" s="382" t="n">
        <v>114.3</v>
      </c>
      <c r="D17" s="382" t="n">
        <v>110.7</v>
      </c>
      <c r="E17" s="382" t="n">
        <v>128.8</v>
      </c>
      <c r="F17" s="382" t="n">
        <v>116.4</v>
      </c>
      <c r="G17" s="382" t="n">
        <v>108.1</v>
      </c>
      <c r="H17" s="382" t="n">
        <v>108.4</v>
      </c>
      <c r="I17" s="382" t="n">
        <v>114.2</v>
      </c>
      <c r="J17" s="382" t="n">
        <v>90.1</v>
      </c>
      <c r="K17" s="382" t="n">
        <v>104.8</v>
      </c>
      <c r="L17" s="382" t="n">
        <v>118.6</v>
      </c>
      <c r="M17" s="382" t="n">
        <v>114.5</v>
      </c>
      <c r="N17" s="382" t="n">
        <v>119.3</v>
      </c>
      <c r="O17" s="382" t="n">
        <v>126</v>
      </c>
      <c r="P17" s="371"/>
      <c r="Q17" s="367" t="s">
        <v>478</v>
      </c>
    </row>
    <row r="18" customFormat="false" ht="12.75" hidden="false" customHeight="false" outlineLevel="0" collapsed="false">
      <c r="B18" s="192" t="s">
        <v>479</v>
      </c>
      <c r="C18" s="382" t="n">
        <v>127.1</v>
      </c>
      <c r="D18" s="382" t="n">
        <v>118.3</v>
      </c>
      <c r="E18" s="382" t="n">
        <v>118.9</v>
      </c>
      <c r="F18" s="382" t="n">
        <v>120.5</v>
      </c>
      <c r="G18" s="382" t="n">
        <v>117.5</v>
      </c>
      <c r="H18" s="382" t="n">
        <v>117.5</v>
      </c>
      <c r="I18" s="382" t="n">
        <v>127.1</v>
      </c>
      <c r="J18" s="382" t="n">
        <v>103.7</v>
      </c>
      <c r="K18" s="382" t="n">
        <v>109.6</v>
      </c>
      <c r="L18" s="382" t="n">
        <v>132.2</v>
      </c>
      <c r="M18" s="382" t="n">
        <v>128</v>
      </c>
      <c r="N18" s="382" t="n">
        <v>133</v>
      </c>
      <c r="O18" s="382" t="n">
        <v>148.9</v>
      </c>
      <c r="P18" s="371"/>
      <c r="Q18" s="367" t="s">
        <v>479</v>
      </c>
    </row>
    <row r="19" customFormat="false" ht="12.75" hidden="false" customHeight="false" outlineLevel="0" collapsed="false">
      <c r="B19" s="192" t="s">
        <v>480</v>
      </c>
      <c r="C19" s="382" t="n">
        <v>123.3</v>
      </c>
      <c r="D19" s="382" t="n">
        <v>115.3</v>
      </c>
      <c r="E19" s="382" t="n">
        <v>127.6</v>
      </c>
      <c r="F19" s="382" t="n">
        <v>119.9</v>
      </c>
      <c r="G19" s="382" t="n">
        <v>112.4</v>
      </c>
      <c r="H19" s="382" t="n">
        <v>116.8</v>
      </c>
      <c r="I19" s="382" t="n">
        <v>123.1</v>
      </c>
      <c r="J19" s="382" t="n">
        <v>116.2</v>
      </c>
      <c r="K19" s="382" t="n">
        <v>103.6</v>
      </c>
      <c r="L19" s="382" t="n">
        <v>126.2</v>
      </c>
      <c r="M19" s="382" t="n">
        <v>123.4</v>
      </c>
      <c r="N19" s="382" t="n">
        <v>126.7</v>
      </c>
      <c r="O19" s="382" t="n">
        <v>144.5</v>
      </c>
      <c r="P19" s="371"/>
      <c r="Q19" s="367" t="s">
        <v>480</v>
      </c>
    </row>
    <row r="20" customFormat="false" ht="12.75" hidden="false" customHeight="false" outlineLevel="0" collapsed="false">
      <c r="B20" s="192" t="s">
        <v>481</v>
      </c>
      <c r="C20" s="382" t="n">
        <v>110.9</v>
      </c>
      <c r="D20" s="382" t="n">
        <v>113.8</v>
      </c>
      <c r="E20" s="382" t="n">
        <v>122.6</v>
      </c>
      <c r="F20" s="382" t="n">
        <v>114.2</v>
      </c>
      <c r="G20" s="382" t="n">
        <v>110.4</v>
      </c>
      <c r="H20" s="382" t="n">
        <v>126.2</v>
      </c>
      <c r="I20" s="382" t="n">
        <v>109.7</v>
      </c>
      <c r="J20" s="382" t="n">
        <v>115.4</v>
      </c>
      <c r="K20" s="382" t="n">
        <v>108.7</v>
      </c>
      <c r="L20" s="382" t="n">
        <v>109</v>
      </c>
      <c r="M20" s="382" t="n">
        <v>103.5</v>
      </c>
      <c r="N20" s="382" t="n">
        <v>110</v>
      </c>
      <c r="O20" s="382" t="n">
        <v>137.1</v>
      </c>
      <c r="P20" s="371"/>
      <c r="Q20" s="367" t="s">
        <v>481</v>
      </c>
    </row>
    <row r="21" customFormat="false" ht="12.75" hidden="false" customHeight="false" outlineLevel="0" collapsed="false">
      <c r="A21" s="367" t="s">
        <v>454</v>
      </c>
      <c r="B21" s="192" t="s">
        <v>487</v>
      </c>
      <c r="C21" s="382" t="n">
        <v>120.5</v>
      </c>
      <c r="D21" s="382" t="n">
        <v>116.7</v>
      </c>
      <c r="E21" s="382" t="n">
        <v>166</v>
      </c>
      <c r="F21" s="382" t="n">
        <v>115.7</v>
      </c>
      <c r="G21" s="382" t="n">
        <v>117</v>
      </c>
      <c r="H21" s="382" t="n">
        <v>111.3</v>
      </c>
      <c r="I21" s="382" t="n">
        <v>122.5</v>
      </c>
      <c r="J21" s="382" t="n">
        <v>119</v>
      </c>
      <c r="K21" s="382" t="n">
        <v>106.3</v>
      </c>
      <c r="L21" s="382" t="n">
        <v>124.8</v>
      </c>
      <c r="M21" s="382" t="n">
        <v>132.2</v>
      </c>
      <c r="N21" s="382" t="n">
        <v>123.5</v>
      </c>
      <c r="O21" s="382" t="n">
        <v>74.8</v>
      </c>
      <c r="P21" s="369" t="s">
        <v>454</v>
      </c>
      <c r="Q21" s="367" t="s">
        <v>487</v>
      </c>
    </row>
    <row r="22" customFormat="false" ht="12.75" hidden="false" customHeight="false" outlineLevel="0" collapsed="false">
      <c r="B22" s="192" t="s">
        <v>482</v>
      </c>
      <c r="C22" s="382" t="n">
        <v>118.4</v>
      </c>
      <c r="D22" s="382" t="n">
        <v>109.7</v>
      </c>
      <c r="E22" s="382" t="n">
        <v>146.7</v>
      </c>
      <c r="F22" s="382" t="n">
        <v>111.1</v>
      </c>
      <c r="G22" s="382" t="n">
        <v>109.2</v>
      </c>
      <c r="H22" s="382" t="n">
        <v>104.8</v>
      </c>
      <c r="I22" s="382" t="n">
        <v>120.6</v>
      </c>
      <c r="J22" s="382" t="n">
        <v>108.3</v>
      </c>
      <c r="K22" s="382" t="n">
        <v>113.9</v>
      </c>
      <c r="L22" s="382" t="n">
        <v>123.1</v>
      </c>
      <c r="M22" s="382" t="n">
        <v>125.8</v>
      </c>
      <c r="N22" s="382" t="n">
        <v>122.6</v>
      </c>
      <c r="O22" s="382" t="n">
        <v>80.4</v>
      </c>
      <c r="P22" s="371"/>
      <c r="Q22" s="367" t="s">
        <v>482</v>
      </c>
    </row>
    <row r="23" customFormat="false" ht="12.75" hidden="false" customHeight="false" outlineLevel="0" collapsed="false">
      <c r="B23" s="192" t="s">
        <v>483</v>
      </c>
      <c r="C23" s="382" t="n">
        <v>117.8</v>
      </c>
      <c r="D23" s="382" t="n">
        <v>112.1</v>
      </c>
      <c r="E23" s="382" t="n">
        <v>124.7</v>
      </c>
      <c r="F23" s="382" t="n">
        <v>114.5</v>
      </c>
      <c r="G23" s="382" t="n">
        <v>113.3</v>
      </c>
      <c r="H23" s="382" t="n">
        <v>100.4</v>
      </c>
      <c r="I23" s="382" t="n">
        <v>119.5</v>
      </c>
      <c r="J23" s="382" t="n">
        <v>109.1</v>
      </c>
      <c r="K23" s="382" t="n">
        <v>105</v>
      </c>
      <c r="L23" s="382" t="n">
        <v>122.6</v>
      </c>
      <c r="M23" s="382" t="n">
        <v>128.8</v>
      </c>
      <c r="N23" s="382" t="n">
        <v>121.5</v>
      </c>
      <c r="O23" s="382" t="n">
        <v>85.9</v>
      </c>
      <c r="P23" s="371"/>
      <c r="Q23" s="367" t="s">
        <v>483</v>
      </c>
    </row>
    <row r="24" customFormat="false" ht="12.75" hidden="false" customHeight="false" outlineLevel="0" collapsed="false">
      <c r="B24" s="192" t="s">
        <v>466</v>
      </c>
      <c r="C24" s="382" t="n">
        <v>122</v>
      </c>
      <c r="D24" s="382" t="n">
        <v>116.7</v>
      </c>
      <c r="E24" s="382" t="n">
        <v>167</v>
      </c>
      <c r="F24" s="382" t="n">
        <v>108.3</v>
      </c>
      <c r="G24" s="382" t="n">
        <v>119.6</v>
      </c>
      <c r="H24" s="382" t="n">
        <v>114.6</v>
      </c>
      <c r="I24" s="382" t="n">
        <v>123.4</v>
      </c>
      <c r="J24" s="382" t="n">
        <v>112</v>
      </c>
      <c r="K24" s="382" t="n">
        <v>104.6</v>
      </c>
      <c r="L24" s="382" t="n">
        <v>127.1</v>
      </c>
      <c r="M24" s="382" t="n">
        <v>133.6</v>
      </c>
      <c r="N24" s="382" t="n">
        <v>126</v>
      </c>
      <c r="O24" s="382" t="n">
        <v>95.6</v>
      </c>
      <c r="P24" s="371"/>
      <c r="Q24" s="367" t="s">
        <v>466</v>
      </c>
    </row>
    <row r="25" customFormat="false" ht="12.75" hidden="false" customHeight="false" outlineLevel="0" collapsed="false">
      <c r="B25" s="192" t="s">
        <v>484</v>
      </c>
      <c r="C25" s="382" t="n">
        <v>116</v>
      </c>
      <c r="D25" s="382" t="n">
        <v>117.9</v>
      </c>
      <c r="E25" s="382" t="n">
        <v>135.8</v>
      </c>
      <c r="F25" s="382" t="n">
        <v>123.3</v>
      </c>
      <c r="G25" s="382" t="n">
        <v>117.8</v>
      </c>
      <c r="H25" s="382" t="n">
        <v>106.1</v>
      </c>
      <c r="I25" s="382" t="n">
        <v>116.1</v>
      </c>
      <c r="J25" s="382" t="n">
        <v>100.6</v>
      </c>
      <c r="K25" s="382" t="n">
        <v>105.3</v>
      </c>
      <c r="L25" s="382" t="n">
        <v>119.5</v>
      </c>
      <c r="M25" s="382" t="n">
        <v>125.8</v>
      </c>
      <c r="N25" s="382" t="n">
        <v>118.4</v>
      </c>
      <c r="O25" s="382" t="n">
        <v>106.7</v>
      </c>
      <c r="P25" s="371"/>
      <c r="Q25" s="367" t="s">
        <v>484</v>
      </c>
    </row>
    <row r="26" customFormat="false" ht="12.75" hidden="false" customHeight="false" outlineLevel="0" collapsed="false">
      <c r="B26" s="192" t="s">
        <v>475</v>
      </c>
      <c r="C26" s="382" t="n">
        <v>117.3</v>
      </c>
      <c r="D26" s="382" t="n">
        <v>111.8</v>
      </c>
      <c r="E26" s="382" t="n">
        <v>163</v>
      </c>
      <c r="F26" s="382" t="n">
        <v>105.2</v>
      </c>
      <c r="G26" s="382" t="n">
        <v>111.2</v>
      </c>
      <c r="H26" s="382" t="n">
        <v>121.3</v>
      </c>
      <c r="I26" s="382" t="n">
        <v>118.2</v>
      </c>
      <c r="J26" s="382" t="n">
        <v>92.7</v>
      </c>
      <c r="K26" s="382" t="n">
        <v>116.2</v>
      </c>
      <c r="L26" s="382" t="n">
        <v>122</v>
      </c>
      <c r="M26" s="382" t="n">
        <v>133.6</v>
      </c>
      <c r="N26" s="382" t="n">
        <v>120</v>
      </c>
      <c r="O26" s="382" t="n">
        <v>105.7</v>
      </c>
      <c r="P26" s="371"/>
      <c r="Q26" s="367" t="s">
        <v>475</v>
      </c>
    </row>
    <row r="27" customFormat="false" ht="12.75" hidden="false" customHeight="false" outlineLevel="0" collapsed="false">
      <c r="B27" s="192" t="s">
        <v>476</v>
      </c>
      <c r="C27" s="382" t="n">
        <v>122.6</v>
      </c>
      <c r="D27" s="382" t="n">
        <v>114.4</v>
      </c>
      <c r="E27" s="382" t="n">
        <v>157.4</v>
      </c>
      <c r="F27" s="382" t="n">
        <v>114.1</v>
      </c>
      <c r="G27" s="382" t="n">
        <v>112.6</v>
      </c>
      <c r="H27" s="382" t="n">
        <v>117.6</v>
      </c>
      <c r="I27" s="382" t="n">
        <v>124.1</v>
      </c>
      <c r="J27" s="382" t="n">
        <v>107.3</v>
      </c>
      <c r="K27" s="382" t="n">
        <v>117.7</v>
      </c>
      <c r="L27" s="382" t="n">
        <v>127.2</v>
      </c>
      <c r="M27" s="382" t="n">
        <v>134</v>
      </c>
      <c r="N27" s="382" t="n">
        <v>126</v>
      </c>
      <c r="O27" s="382" t="n">
        <v>102.1</v>
      </c>
      <c r="P27" s="371"/>
      <c r="Q27" s="367" t="s">
        <v>476</v>
      </c>
    </row>
    <row r="28" customFormat="false" ht="12.75" hidden="false" customHeight="false" outlineLevel="0" collapsed="false">
      <c r="B28" s="192" t="s">
        <v>477</v>
      </c>
      <c r="C28" s="382" t="n">
        <v>108.8</v>
      </c>
      <c r="D28" s="382" t="n">
        <v>104.5</v>
      </c>
      <c r="E28" s="382" t="n">
        <v>192.8</v>
      </c>
      <c r="F28" s="382" t="n">
        <v>106.3</v>
      </c>
      <c r="G28" s="382" t="n">
        <v>102.2</v>
      </c>
      <c r="H28" s="382" t="n">
        <v>99.5</v>
      </c>
      <c r="I28" s="382" t="n">
        <v>109.4</v>
      </c>
      <c r="J28" s="382" t="n">
        <v>88.8</v>
      </c>
      <c r="K28" s="382" t="n">
        <v>115.4</v>
      </c>
      <c r="L28" s="382" t="n">
        <v>111.6</v>
      </c>
      <c r="M28" s="382" t="n">
        <v>118</v>
      </c>
      <c r="N28" s="382" t="n">
        <v>110.5</v>
      </c>
      <c r="O28" s="382" t="n">
        <v>104.4</v>
      </c>
      <c r="P28" s="371"/>
      <c r="Q28" s="367" t="s">
        <v>477</v>
      </c>
    </row>
    <row r="29" customFormat="false" ht="12.75" hidden="false" customHeight="false" outlineLevel="0" collapsed="false">
      <c r="B29" s="192" t="s">
        <v>478</v>
      </c>
      <c r="C29" s="382" t="n">
        <v>122.6</v>
      </c>
      <c r="D29" s="382" t="n">
        <v>111.7</v>
      </c>
      <c r="E29" s="382" t="n">
        <v>152.5</v>
      </c>
      <c r="F29" s="382" t="n">
        <v>113.6</v>
      </c>
      <c r="G29" s="382" t="n">
        <v>107.3</v>
      </c>
      <c r="H29" s="382" t="n">
        <v>121.6</v>
      </c>
      <c r="I29" s="382" t="n">
        <v>123.8</v>
      </c>
      <c r="J29" s="382" t="n">
        <v>100.5</v>
      </c>
      <c r="K29" s="382" t="n">
        <v>112</v>
      </c>
      <c r="L29" s="382" t="n">
        <v>128.4</v>
      </c>
      <c r="M29" s="382" t="n">
        <v>137.6</v>
      </c>
      <c r="N29" s="382" t="n">
        <v>126.8</v>
      </c>
      <c r="O29" s="382" t="n">
        <v>114.8</v>
      </c>
      <c r="P29" s="371"/>
      <c r="Q29" s="367" t="s">
        <v>478</v>
      </c>
    </row>
    <row r="30" customFormat="false" ht="12.75" hidden="false" customHeight="false" outlineLevel="0" collapsed="false">
      <c r="B30" s="192" t="s">
        <v>479</v>
      </c>
      <c r="C30" s="382" t="n">
        <v>129.4</v>
      </c>
      <c r="D30" s="382" t="n">
        <v>118.1</v>
      </c>
      <c r="E30" s="382" t="n">
        <v>161.2</v>
      </c>
      <c r="F30" s="382" t="n">
        <v>118.6</v>
      </c>
      <c r="G30" s="382" t="n">
        <v>113.1</v>
      </c>
      <c r="H30" s="382" t="n">
        <v>133</v>
      </c>
      <c r="I30" s="382" t="n">
        <v>130.1</v>
      </c>
      <c r="J30" s="382" t="n">
        <v>96.3</v>
      </c>
      <c r="K30" s="382" t="n">
        <v>130</v>
      </c>
      <c r="L30" s="382" t="n">
        <v>135</v>
      </c>
      <c r="M30" s="382" t="n">
        <v>133.5</v>
      </c>
      <c r="N30" s="382" t="n">
        <v>135.2</v>
      </c>
      <c r="O30" s="382" t="n">
        <v>134.3</v>
      </c>
      <c r="P30" s="371"/>
      <c r="Q30" s="367" t="s">
        <v>479</v>
      </c>
    </row>
    <row r="31" customFormat="false" ht="12.75" hidden="false" customHeight="false" outlineLevel="0" collapsed="false">
      <c r="B31" s="192" t="s">
        <v>480</v>
      </c>
      <c r="C31" s="382" t="n">
        <v>115.8</v>
      </c>
      <c r="D31" s="382" t="n">
        <v>111</v>
      </c>
      <c r="E31" s="382" t="n">
        <v>162.9</v>
      </c>
      <c r="F31" s="382" t="n">
        <v>113.2</v>
      </c>
      <c r="G31" s="382" t="n">
        <v>105.8</v>
      </c>
      <c r="H31" s="382" t="n">
        <v>122</v>
      </c>
      <c r="I31" s="382" t="n">
        <v>115.3</v>
      </c>
      <c r="J31" s="382" t="n">
        <v>106.4</v>
      </c>
      <c r="K31" s="382" t="n">
        <v>101.6</v>
      </c>
      <c r="L31" s="382" t="n">
        <v>118.1</v>
      </c>
      <c r="M31" s="382" t="n">
        <v>116</v>
      </c>
      <c r="N31" s="382" t="n">
        <v>118.5</v>
      </c>
      <c r="O31" s="382" t="n">
        <v>137.2</v>
      </c>
      <c r="P31" s="371"/>
      <c r="Q31" s="367" t="s">
        <v>480</v>
      </c>
    </row>
    <row r="32" customFormat="false" ht="12.75" hidden="false" customHeight="false" outlineLevel="0" collapsed="false">
      <c r="B32" s="192" t="s">
        <v>481</v>
      </c>
      <c r="C32" s="382" t="n">
        <v>104.3</v>
      </c>
      <c r="D32" s="382" t="n">
        <v>114.1</v>
      </c>
      <c r="E32" s="382" t="n">
        <v>148.6</v>
      </c>
      <c r="F32" s="382" t="n">
        <v>115</v>
      </c>
      <c r="G32" s="382" t="n">
        <v>107.6</v>
      </c>
      <c r="H32" s="382" t="n">
        <v>134.8</v>
      </c>
      <c r="I32" s="382" t="n">
        <v>103</v>
      </c>
      <c r="J32" s="382" t="n">
        <v>103.4</v>
      </c>
      <c r="K32" s="382" t="n">
        <v>94.7</v>
      </c>
      <c r="L32" s="382" t="n">
        <v>103.8</v>
      </c>
      <c r="M32" s="382" t="n">
        <v>87</v>
      </c>
      <c r="N32" s="382" t="n">
        <v>106.7</v>
      </c>
      <c r="O32" s="382" t="n">
        <v>117</v>
      </c>
      <c r="P32" s="371"/>
      <c r="Q32" s="367" t="s">
        <v>481</v>
      </c>
    </row>
    <row r="33" customFormat="false" ht="12.75" hidden="false" customHeight="false" outlineLevel="0" collapsed="false">
      <c r="A33" s="367" t="s">
        <v>455</v>
      </c>
      <c r="B33" s="192" t="s">
        <v>487</v>
      </c>
      <c r="C33" s="382" t="n">
        <v>106</v>
      </c>
      <c r="D33" s="382" t="n">
        <v>107.6</v>
      </c>
      <c r="E33" s="382" t="n">
        <v>145.9</v>
      </c>
      <c r="F33" s="382" t="n">
        <v>109.7</v>
      </c>
      <c r="G33" s="382" t="n">
        <v>104.2</v>
      </c>
      <c r="H33" s="382" t="n">
        <v>113.3</v>
      </c>
      <c r="I33" s="382" t="n">
        <v>101</v>
      </c>
      <c r="J33" s="382" t="n">
        <v>113.1</v>
      </c>
      <c r="K33" s="382" t="n">
        <v>85.3</v>
      </c>
      <c r="L33" s="382" t="n">
        <v>100.9</v>
      </c>
      <c r="M33" s="382" t="n">
        <v>96.2</v>
      </c>
      <c r="N33" s="382" t="n">
        <v>101.8</v>
      </c>
      <c r="O33" s="382" t="n">
        <v>235.8</v>
      </c>
      <c r="P33" s="371" t="s">
        <v>455</v>
      </c>
      <c r="Q33" s="367" t="s">
        <v>487</v>
      </c>
    </row>
    <row r="34" customFormat="false" ht="12.75" hidden="false" customHeight="false" outlineLevel="0" collapsed="false">
      <c r="B34" s="192" t="s">
        <v>482</v>
      </c>
      <c r="C34" s="382" t="n">
        <v>102.1</v>
      </c>
      <c r="D34" s="382" t="n">
        <v>98.8</v>
      </c>
      <c r="E34" s="382" t="n">
        <v>128</v>
      </c>
      <c r="F34" s="382" t="n">
        <v>95.7</v>
      </c>
      <c r="G34" s="382" t="n">
        <v>99.7</v>
      </c>
      <c r="H34" s="382" t="n">
        <v>97.9</v>
      </c>
      <c r="I34" s="382" t="n">
        <v>97.3</v>
      </c>
      <c r="J34" s="382" t="n">
        <v>92.8</v>
      </c>
      <c r="K34" s="382" t="n">
        <v>94.4</v>
      </c>
      <c r="L34" s="382" t="n">
        <v>98.3</v>
      </c>
      <c r="M34" s="382" t="n">
        <v>90.2</v>
      </c>
      <c r="N34" s="382" t="n">
        <v>99.7</v>
      </c>
      <c r="O34" s="382" t="n">
        <v>236.3</v>
      </c>
      <c r="P34" s="371"/>
      <c r="Q34" s="367" t="s">
        <v>482</v>
      </c>
    </row>
    <row r="35" customFormat="false" ht="12.75" hidden="false" customHeight="false" outlineLevel="0" collapsed="false">
      <c r="B35" s="192" t="s">
        <v>483</v>
      </c>
      <c r="C35" s="382" t="n">
        <v>108</v>
      </c>
      <c r="D35" s="382" t="n">
        <v>109.5</v>
      </c>
      <c r="E35" s="382" t="n">
        <v>134.3</v>
      </c>
      <c r="F35" s="382" t="n">
        <v>103</v>
      </c>
      <c r="G35" s="382" t="n">
        <v>109.5</v>
      </c>
      <c r="H35" s="382" t="n">
        <v>119</v>
      </c>
      <c r="I35" s="382" t="n">
        <v>102.5</v>
      </c>
      <c r="J35" s="382" t="n">
        <v>93.5</v>
      </c>
      <c r="K35" s="382" t="n">
        <v>92.2</v>
      </c>
      <c r="L35" s="382" t="n">
        <v>104.9</v>
      </c>
      <c r="M35" s="382" t="n">
        <v>95.3</v>
      </c>
      <c r="N35" s="382" t="n">
        <v>106.6</v>
      </c>
      <c r="O35" s="382" t="n">
        <v>249.6</v>
      </c>
      <c r="P35" s="371"/>
      <c r="Q35" s="367" t="s">
        <v>483</v>
      </c>
    </row>
    <row r="36" customFormat="false" ht="12.75" hidden="false" customHeight="false" outlineLevel="0" collapsed="false">
      <c r="B36" s="192" t="s">
        <v>466</v>
      </c>
      <c r="C36" s="382" t="n">
        <v>102.4</v>
      </c>
      <c r="D36" s="382" t="n">
        <v>109.6</v>
      </c>
      <c r="E36" s="382" t="n">
        <v>130.3</v>
      </c>
      <c r="F36" s="382" t="n">
        <v>106.9</v>
      </c>
      <c r="G36" s="382" t="n">
        <v>111.8</v>
      </c>
      <c r="H36" s="382" t="n">
        <v>103</v>
      </c>
      <c r="I36" s="382" t="n">
        <v>98</v>
      </c>
      <c r="J36" s="382" t="n">
        <v>84.3</v>
      </c>
      <c r="K36" s="382" t="n">
        <v>87.9</v>
      </c>
      <c r="L36" s="382" t="n">
        <v>101</v>
      </c>
      <c r="M36" s="382" t="n">
        <v>88.4</v>
      </c>
      <c r="N36" s="382" t="n">
        <v>103.2</v>
      </c>
      <c r="O36" s="382" t="n">
        <v>204</v>
      </c>
      <c r="P36" s="371"/>
      <c r="Q36" s="367" t="s">
        <v>466</v>
      </c>
    </row>
    <row r="37" customFormat="false" ht="12.75" hidden="false" customHeight="false" outlineLevel="0" collapsed="false">
      <c r="B37" s="192" t="s">
        <v>484</v>
      </c>
      <c r="C37" s="382" t="n">
        <v>97.5</v>
      </c>
      <c r="D37" s="382" t="n">
        <v>104.8</v>
      </c>
      <c r="E37" s="382" t="n">
        <v>166.3</v>
      </c>
      <c r="F37" s="382" t="n">
        <v>101.2</v>
      </c>
      <c r="G37" s="382" t="n">
        <v>105.8</v>
      </c>
      <c r="H37" s="382" t="n">
        <v>99.9</v>
      </c>
      <c r="I37" s="382" t="n">
        <v>92.6</v>
      </c>
      <c r="J37" s="382" t="n">
        <v>91.8</v>
      </c>
      <c r="K37" s="382" t="n">
        <v>84.1</v>
      </c>
      <c r="L37" s="382" t="n">
        <v>93.7</v>
      </c>
      <c r="M37" s="382" t="n">
        <v>97.7</v>
      </c>
      <c r="N37" s="382" t="n">
        <v>92.9</v>
      </c>
      <c r="O37" s="382" t="n">
        <v>209.8</v>
      </c>
      <c r="P37" s="371"/>
      <c r="Q37" s="367" t="s">
        <v>484</v>
      </c>
    </row>
    <row r="38" customFormat="false" ht="12.75" hidden="false" customHeight="false" outlineLevel="0" collapsed="false">
      <c r="B38" s="192" t="s">
        <v>475</v>
      </c>
      <c r="C38" s="382" t="n">
        <v>106</v>
      </c>
      <c r="D38" s="382" t="n">
        <v>105.8</v>
      </c>
      <c r="E38" s="382" t="n">
        <v>136.5</v>
      </c>
      <c r="F38" s="382" t="n">
        <v>106</v>
      </c>
      <c r="G38" s="382" t="n">
        <v>103.9</v>
      </c>
      <c r="H38" s="382" t="n">
        <v>109.9</v>
      </c>
      <c r="I38" s="382" t="n">
        <v>101.7</v>
      </c>
      <c r="J38" s="382" t="n">
        <v>84.8</v>
      </c>
      <c r="K38" s="382" t="n">
        <v>96.8</v>
      </c>
      <c r="L38" s="382" t="n">
        <v>104.6</v>
      </c>
      <c r="M38" s="382" t="n">
        <v>104.9</v>
      </c>
      <c r="N38" s="382" t="n">
        <v>104.5</v>
      </c>
      <c r="O38" s="382" t="n">
        <v>220.1</v>
      </c>
      <c r="P38" s="371"/>
      <c r="Q38" s="367" t="s">
        <v>475</v>
      </c>
    </row>
    <row r="39" customFormat="false" ht="12.75" hidden="false" customHeight="false" outlineLevel="0" collapsed="false">
      <c r="B39" s="192" t="s">
        <v>476</v>
      </c>
      <c r="C39" s="382" t="n">
        <v>105.2</v>
      </c>
      <c r="D39" s="382" t="n">
        <v>106.5</v>
      </c>
      <c r="E39" s="382" t="n">
        <v>153.7</v>
      </c>
      <c r="F39" s="382" t="n">
        <v>102.7</v>
      </c>
      <c r="G39" s="382" t="n">
        <v>103.3</v>
      </c>
      <c r="H39" s="382" t="n">
        <v>121.8</v>
      </c>
      <c r="I39" s="382" t="n">
        <v>99.9</v>
      </c>
      <c r="J39" s="382" t="n">
        <v>91.5</v>
      </c>
      <c r="K39" s="382" t="n">
        <v>90.5</v>
      </c>
      <c r="L39" s="382" t="n">
        <v>102.1</v>
      </c>
      <c r="M39" s="382" t="n">
        <v>105</v>
      </c>
      <c r="N39" s="382" t="n">
        <v>101.6</v>
      </c>
      <c r="O39" s="382" t="n">
        <v>240.8</v>
      </c>
      <c r="P39" s="371"/>
      <c r="Q39" s="367" t="s">
        <v>476</v>
      </c>
    </row>
    <row r="40" customFormat="false" ht="12.75" hidden="false" customHeight="false" outlineLevel="0" collapsed="false">
      <c r="B40" s="192" t="s">
        <v>477</v>
      </c>
      <c r="C40" s="382" t="n">
        <v>98.6</v>
      </c>
      <c r="D40" s="382" t="n">
        <v>105.8</v>
      </c>
      <c r="E40" s="382" t="n">
        <v>148.4</v>
      </c>
      <c r="F40" s="382" t="n">
        <v>110.2</v>
      </c>
      <c r="G40" s="382" t="n">
        <v>103.6</v>
      </c>
      <c r="H40" s="382" t="n">
        <v>101.4</v>
      </c>
      <c r="I40" s="382" t="n">
        <v>93</v>
      </c>
      <c r="J40" s="382" t="n">
        <v>97.5</v>
      </c>
      <c r="K40" s="382" t="n">
        <v>87.6</v>
      </c>
      <c r="L40" s="382" t="n">
        <v>92.9</v>
      </c>
      <c r="M40" s="382" t="n">
        <v>91.4</v>
      </c>
      <c r="N40" s="382" t="n">
        <v>93.2</v>
      </c>
      <c r="O40" s="382" t="n">
        <v>232.1</v>
      </c>
      <c r="P40" s="371"/>
      <c r="Q40" s="367" t="s">
        <v>477</v>
      </c>
    </row>
    <row r="41" customFormat="false" ht="12.75" hidden="false" customHeight="false" outlineLevel="0" collapsed="false">
      <c r="B41" s="192" t="s">
        <v>478</v>
      </c>
      <c r="C41" s="382" t="n">
        <v>111.8</v>
      </c>
      <c r="D41" s="382" t="n">
        <v>109.5</v>
      </c>
      <c r="E41" s="382" t="n">
        <v>130.7</v>
      </c>
      <c r="F41" s="382" t="n">
        <v>111.2</v>
      </c>
      <c r="G41" s="382" t="n">
        <v>106</v>
      </c>
      <c r="H41" s="382" t="n">
        <v>118.1</v>
      </c>
      <c r="I41" s="382" t="n">
        <v>109</v>
      </c>
      <c r="J41" s="382" t="n">
        <v>109</v>
      </c>
      <c r="K41" s="382" t="n">
        <v>93.5</v>
      </c>
      <c r="L41" s="382" t="n">
        <v>110.7</v>
      </c>
      <c r="M41" s="382" t="n">
        <v>108</v>
      </c>
      <c r="N41" s="382" t="n">
        <v>111.1</v>
      </c>
      <c r="O41" s="382" t="n">
        <v>190.1</v>
      </c>
      <c r="P41" s="371"/>
      <c r="Q41" s="367" t="s">
        <v>478</v>
      </c>
    </row>
    <row r="42" customFormat="false" ht="12.75" hidden="false" customHeight="false" outlineLevel="0" collapsed="false">
      <c r="B42" s="192" t="s">
        <v>479</v>
      </c>
      <c r="C42" s="382" t="n">
        <v>116.7</v>
      </c>
      <c r="D42" s="382" t="n">
        <v>112.8</v>
      </c>
      <c r="E42" s="382" t="n">
        <v>151.3</v>
      </c>
      <c r="F42" s="382" t="n">
        <v>116.3</v>
      </c>
      <c r="G42" s="382" t="n">
        <v>108.2</v>
      </c>
      <c r="H42" s="382" t="n">
        <v>120.8</v>
      </c>
      <c r="I42" s="382" t="n">
        <v>113.3</v>
      </c>
      <c r="J42" s="382" t="n">
        <v>98.9</v>
      </c>
      <c r="K42" s="382" t="n">
        <v>99.6</v>
      </c>
      <c r="L42" s="382" t="n">
        <v>116.8</v>
      </c>
      <c r="M42" s="382" t="n">
        <v>121</v>
      </c>
      <c r="N42" s="382" t="n">
        <v>116.1</v>
      </c>
      <c r="O42" s="382" t="n">
        <v>215.2</v>
      </c>
      <c r="P42" s="371"/>
      <c r="Q42" s="367" t="s">
        <v>479</v>
      </c>
    </row>
    <row r="43" customFormat="false" ht="12.75" hidden="false" customHeight="false" outlineLevel="0" collapsed="false">
      <c r="B43" s="192" t="s">
        <v>480</v>
      </c>
      <c r="C43" s="382" t="n">
        <v>109.5</v>
      </c>
      <c r="D43" s="382" t="n">
        <v>106.6</v>
      </c>
      <c r="E43" s="382" t="n">
        <v>161.3</v>
      </c>
      <c r="F43" s="382" t="n">
        <v>107.5</v>
      </c>
      <c r="G43" s="382" t="n">
        <v>101.6</v>
      </c>
      <c r="H43" s="382" t="n">
        <v>119</v>
      </c>
      <c r="I43" s="382" t="n">
        <v>106.4</v>
      </c>
      <c r="J43" s="382" t="n">
        <v>86.4</v>
      </c>
      <c r="K43" s="382" t="n">
        <v>97.5</v>
      </c>
      <c r="L43" s="382" t="n">
        <v>110.2</v>
      </c>
      <c r="M43" s="382" t="n">
        <v>107.5</v>
      </c>
      <c r="N43" s="382" t="n">
        <v>110.7</v>
      </c>
      <c r="O43" s="382" t="n">
        <v>197.6</v>
      </c>
      <c r="P43" s="371"/>
      <c r="Q43" s="367" t="s">
        <v>480</v>
      </c>
    </row>
    <row r="44" customFormat="false" ht="12.75" hidden="false" customHeight="false" outlineLevel="0" collapsed="false">
      <c r="B44" s="192" t="s">
        <v>481</v>
      </c>
      <c r="C44" s="382" t="n">
        <v>107.8</v>
      </c>
      <c r="D44" s="382" t="n">
        <v>114.2</v>
      </c>
      <c r="E44" s="382" t="n">
        <v>165.3</v>
      </c>
      <c r="F44" s="382" t="n">
        <v>128.7</v>
      </c>
      <c r="G44" s="382" t="n">
        <v>105.5</v>
      </c>
      <c r="H44" s="382" t="n">
        <v>116.5</v>
      </c>
      <c r="I44" s="382" t="n">
        <v>103.8</v>
      </c>
      <c r="J44" s="382" t="n">
        <v>102.4</v>
      </c>
      <c r="K44" s="382" t="n">
        <v>96.3</v>
      </c>
      <c r="L44" s="382" t="n">
        <v>104.9</v>
      </c>
      <c r="M44" s="382" t="n">
        <v>98.9</v>
      </c>
      <c r="N44" s="382" t="n">
        <v>105.9</v>
      </c>
      <c r="O44" s="382" t="n">
        <v>199.1</v>
      </c>
      <c r="P44" s="371"/>
      <c r="Q44" s="367" t="s">
        <v>481</v>
      </c>
    </row>
    <row r="45" customFormat="false" ht="12.75" hidden="false" customHeight="false" outlineLevel="0" collapsed="false">
      <c r="A45" s="3" t="s">
        <v>1338</v>
      </c>
      <c r="B45" s="192" t="s">
        <v>487</v>
      </c>
      <c r="C45" s="382" t="n">
        <v>106</v>
      </c>
      <c r="D45" s="382" t="n">
        <v>105</v>
      </c>
      <c r="E45" s="382" t="n">
        <v>132.6</v>
      </c>
      <c r="F45" s="382" t="n">
        <v>105.9</v>
      </c>
      <c r="G45" s="382" t="n">
        <v>102.3</v>
      </c>
      <c r="H45" s="382" t="n">
        <v>111.1</v>
      </c>
      <c r="I45" s="382" t="n">
        <v>102.7</v>
      </c>
      <c r="J45" s="382" t="n">
        <v>96.8</v>
      </c>
      <c r="K45" s="382" t="n">
        <v>99.4</v>
      </c>
      <c r="L45" s="382" t="n">
        <v>103.9</v>
      </c>
      <c r="M45" s="382" t="n">
        <v>104.4</v>
      </c>
      <c r="N45" s="382" t="n">
        <v>103.9</v>
      </c>
      <c r="O45" s="382" t="n">
        <v>194.3</v>
      </c>
      <c r="P45" s="371" t="n">
        <v>2010</v>
      </c>
      <c r="Q45" s="367" t="s">
        <v>487</v>
      </c>
    </row>
    <row r="46" customFormat="false" ht="12.75" hidden="false" customHeight="false" outlineLevel="0" collapsed="false">
      <c r="B46" s="192" t="s">
        <v>482</v>
      </c>
      <c r="C46" s="382" t="n">
        <v>105.8</v>
      </c>
      <c r="D46" s="382" t="n">
        <v>102.5</v>
      </c>
      <c r="E46" s="382" t="n">
        <v>146.1</v>
      </c>
      <c r="F46" s="382" t="n">
        <v>104</v>
      </c>
      <c r="G46" s="382" t="n">
        <v>100.6</v>
      </c>
      <c r="H46" s="382" t="n">
        <v>102.2</v>
      </c>
      <c r="I46" s="382" t="n">
        <v>102.6</v>
      </c>
      <c r="J46" s="382" t="n">
        <v>96.5</v>
      </c>
      <c r="K46" s="382" t="n">
        <v>97.1</v>
      </c>
      <c r="L46" s="382" t="n">
        <v>104</v>
      </c>
      <c r="M46" s="382" t="n">
        <v>104</v>
      </c>
      <c r="N46" s="382" t="n">
        <v>104.1</v>
      </c>
      <c r="O46" s="382" t="n">
        <v>198.7</v>
      </c>
      <c r="P46" s="371"/>
      <c r="Q46" s="367" t="s">
        <v>482</v>
      </c>
    </row>
    <row r="47" customFormat="false" ht="12.75" hidden="false" customHeight="false" outlineLevel="0" collapsed="false">
      <c r="B47" s="192" t="s">
        <v>483</v>
      </c>
      <c r="C47" s="382" t="n">
        <v>128.6</v>
      </c>
      <c r="D47" s="382" t="n">
        <v>114.7</v>
      </c>
      <c r="E47" s="382" t="n">
        <v>135.3</v>
      </c>
      <c r="F47" s="382" t="n">
        <v>121.5</v>
      </c>
      <c r="G47" s="382" t="n">
        <v>111.5</v>
      </c>
      <c r="H47" s="382" t="n">
        <v>112.2</v>
      </c>
      <c r="I47" s="382" t="n">
        <v>125.8</v>
      </c>
      <c r="J47" s="382" t="n">
        <v>105.8</v>
      </c>
      <c r="K47" s="382" t="n">
        <v>114.1</v>
      </c>
      <c r="L47" s="382" t="n">
        <v>129.9</v>
      </c>
      <c r="M47" s="382" t="n">
        <v>129.1</v>
      </c>
      <c r="N47" s="382" t="n">
        <v>130.1</v>
      </c>
      <c r="O47" s="382" t="n">
        <v>231.5</v>
      </c>
      <c r="P47" s="371"/>
      <c r="Q47" s="367" t="s">
        <v>483</v>
      </c>
    </row>
    <row r="48" customFormat="false" ht="12.75" hidden="false" customHeight="false" outlineLevel="0" collapsed="false">
      <c r="B48" s="192" t="s">
        <v>466</v>
      </c>
      <c r="C48" s="382" t="n">
        <v>113</v>
      </c>
      <c r="D48" s="382" t="n">
        <v>105.9</v>
      </c>
      <c r="E48" s="382" t="n">
        <v>164.2</v>
      </c>
      <c r="F48" s="382" t="n">
        <v>102</v>
      </c>
      <c r="G48" s="382" t="n">
        <v>106.1</v>
      </c>
      <c r="H48" s="382" t="n">
        <v>105.8</v>
      </c>
      <c r="I48" s="382" t="n">
        <v>110.7</v>
      </c>
      <c r="J48" s="382" t="n">
        <v>101.3</v>
      </c>
      <c r="K48" s="382" t="n">
        <v>102.1</v>
      </c>
      <c r="L48" s="382" t="n">
        <v>113</v>
      </c>
      <c r="M48" s="382" t="n">
        <v>114.4</v>
      </c>
      <c r="N48" s="382" t="n">
        <v>112.7</v>
      </c>
      <c r="O48" s="382" t="n">
        <v>187.7</v>
      </c>
      <c r="P48" s="371"/>
      <c r="Q48" s="367" t="s">
        <v>466</v>
      </c>
    </row>
    <row r="49" customFormat="false" ht="12.75" hidden="false" customHeight="false" outlineLevel="0" collapsed="false">
      <c r="B49" s="192" t="s">
        <v>484</v>
      </c>
      <c r="C49" s="382" t="n">
        <v>121.4</v>
      </c>
      <c r="D49" s="382" t="n">
        <v>114.5</v>
      </c>
      <c r="E49" s="382" t="n">
        <v>160</v>
      </c>
      <c r="F49" s="382" t="n">
        <v>116</v>
      </c>
      <c r="G49" s="382" t="n">
        <v>113</v>
      </c>
      <c r="H49" s="382" t="n">
        <v>112.3</v>
      </c>
      <c r="I49" s="382" t="n">
        <v>117.9</v>
      </c>
      <c r="J49" s="382" t="n">
        <v>102.8</v>
      </c>
      <c r="K49" s="382" t="n">
        <v>111.8</v>
      </c>
      <c r="L49" s="382" t="n">
        <v>120.7</v>
      </c>
      <c r="M49" s="382" t="n">
        <v>127.2</v>
      </c>
      <c r="N49" s="382" t="n">
        <v>119.6</v>
      </c>
      <c r="O49" s="382" t="n">
        <v>227.9</v>
      </c>
      <c r="P49" s="371"/>
      <c r="Q49" s="367" t="s">
        <v>484</v>
      </c>
    </row>
    <row r="50" customFormat="false" ht="12.75" hidden="false" customHeight="false" outlineLevel="0" collapsed="false">
      <c r="B50" s="192" t="s">
        <v>475</v>
      </c>
      <c r="C50" s="382" t="n">
        <v>132.1</v>
      </c>
      <c r="D50" s="382" t="n">
        <v>111.7</v>
      </c>
      <c r="E50" s="382" t="n">
        <v>157.3</v>
      </c>
      <c r="F50" s="382" t="n">
        <v>111.8</v>
      </c>
      <c r="G50" s="382" t="n">
        <v>109.4</v>
      </c>
      <c r="H50" s="382" t="n">
        <v>115.8</v>
      </c>
      <c r="I50" s="382" t="n">
        <v>130</v>
      </c>
      <c r="J50" s="382" t="n">
        <v>97.8</v>
      </c>
      <c r="K50" s="382" t="n">
        <v>120.3</v>
      </c>
      <c r="L50" s="382" t="n">
        <v>135.6</v>
      </c>
      <c r="M50" s="382" t="n">
        <v>126.4</v>
      </c>
      <c r="N50" s="382" t="n">
        <v>137.3</v>
      </c>
      <c r="O50" s="382" t="n">
        <v>232.4</v>
      </c>
      <c r="P50" s="371"/>
      <c r="Q50" s="367" t="s">
        <v>475</v>
      </c>
    </row>
    <row r="51" customFormat="false" ht="12.75" hidden="false" customHeight="false" outlineLevel="0" collapsed="false">
      <c r="B51" s="192" t="s">
        <v>476</v>
      </c>
      <c r="C51" s="382" t="n">
        <v>123.5</v>
      </c>
      <c r="D51" s="382" t="n">
        <v>110.5</v>
      </c>
      <c r="E51" s="382" t="n">
        <v>192.4</v>
      </c>
      <c r="F51" s="382" t="n">
        <v>105</v>
      </c>
      <c r="G51" s="382" t="n">
        <v>108.5</v>
      </c>
      <c r="H51" s="382" t="n">
        <v>119.6</v>
      </c>
      <c r="I51" s="382" t="n">
        <v>121.1</v>
      </c>
      <c r="J51" s="382" t="n">
        <v>93.9</v>
      </c>
      <c r="K51" s="382" t="n">
        <v>108.4</v>
      </c>
      <c r="L51" s="382" t="n">
        <v>126.3</v>
      </c>
      <c r="M51" s="382" t="n">
        <v>125.8</v>
      </c>
      <c r="N51" s="382" t="n">
        <v>126.3</v>
      </c>
      <c r="O51" s="382" t="n">
        <v>215.5</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65</v>
      </c>
      <c r="B3" s="144"/>
      <c r="C3" s="144"/>
      <c r="D3" s="144"/>
      <c r="E3" s="144"/>
      <c r="F3" s="144"/>
      <c r="G3" s="144"/>
      <c r="H3" s="144"/>
      <c r="I3" s="144" t="s">
        <v>1365</v>
      </c>
      <c r="J3" s="144"/>
      <c r="K3" s="144"/>
      <c r="L3" s="144"/>
      <c r="M3" s="144"/>
      <c r="N3" s="144"/>
      <c r="O3" s="144"/>
      <c r="P3" s="144"/>
      <c r="Q3" s="144"/>
    </row>
    <row r="4" customFormat="false" ht="20.1" hidden="false" customHeight="true" outlineLevel="0" collapsed="false">
      <c r="A4" s="353" t="s">
        <v>1367</v>
      </c>
      <c r="B4" s="353"/>
      <c r="C4" s="353"/>
      <c r="D4" s="353"/>
      <c r="E4" s="353"/>
      <c r="F4" s="353"/>
      <c r="G4" s="353"/>
      <c r="H4" s="353"/>
      <c r="I4" s="353" t="s">
        <v>1367</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4.9</v>
      </c>
      <c r="D9" s="382" t="n">
        <v>107.2</v>
      </c>
      <c r="E9" s="382" t="n">
        <v>176.9</v>
      </c>
      <c r="F9" s="382" t="n">
        <v>107.6</v>
      </c>
      <c r="G9" s="382" t="n">
        <v>103</v>
      </c>
      <c r="H9" s="382" t="n">
        <v>112.7</v>
      </c>
      <c r="I9" s="382" t="n">
        <v>105.3</v>
      </c>
      <c r="J9" s="382" t="n">
        <v>105.2</v>
      </c>
      <c r="K9" s="382" t="n">
        <v>101.1</v>
      </c>
      <c r="L9" s="382" t="n">
        <v>105.9</v>
      </c>
      <c r="M9" s="382" t="n">
        <v>112.8</v>
      </c>
      <c r="N9" s="382" t="n">
        <v>104.2</v>
      </c>
      <c r="O9" s="382" t="n">
        <v>94</v>
      </c>
      <c r="P9" s="369" t="s">
        <v>453</v>
      </c>
      <c r="Q9" s="367" t="s">
        <v>487</v>
      </c>
    </row>
    <row r="10" customFormat="false" ht="12.75" hidden="false" customHeight="false" outlineLevel="0" collapsed="false">
      <c r="B10" s="192" t="s">
        <v>482</v>
      </c>
      <c r="C10" s="382" t="n">
        <v>110.3</v>
      </c>
      <c r="D10" s="382" t="n">
        <v>101.1</v>
      </c>
      <c r="E10" s="382" t="n">
        <v>128</v>
      </c>
      <c r="F10" s="382" t="n">
        <v>103</v>
      </c>
      <c r="G10" s="382" t="n">
        <v>100.2</v>
      </c>
      <c r="H10" s="382" t="n">
        <v>95.7</v>
      </c>
      <c r="I10" s="382" t="n">
        <v>111.5</v>
      </c>
      <c r="J10" s="382" t="n">
        <v>118.4</v>
      </c>
      <c r="K10" s="382" t="n">
        <v>98.3</v>
      </c>
      <c r="L10" s="382" t="n">
        <v>112.8</v>
      </c>
      <c r="M10" s="382" t="n">
        <v>118.5</v>
      </c>
      <c r="N10" s="382" t="n">
        <v>111.4</v>
      </c>
      <c r="O10" s="382" t="n">
        <v>105</v>
      </c>
      <c r="P10" s="371"/>
      <c r="Q10" s="367" t="s">
        <v>482</v>
      </c>
    </row>
    <row r="11" customFormat="false" ht="12.75" hidden="false" customHeight="false" outlineLevel="0" collapsed="false">
      <c r="B11" s="192" t="s">
        <v>483</v>
      </c>
      <c r="C11" s="382" t="n">
        <v>116.7</v>
      </c>
      <c r="D11" s="382" t="n">
        <v>114.7</v>
      </c>
      <c r="E11" s="382" t="n">
        <v>133</v>
      </c>
      <c r="F11" s="382" t="n">
        <v>123.6</v>
      </c>
      <c r="G11" s="382" t="n">
        <v>111.3</v>
      </c>
      <c r="H11" s="382" t="n">
        <v>105.7</v>
      </c>
      <c r="I11" s="382" t="n">
        <v>116.7</v>
      </c>
      <c r="J11" s="382" t="n">
        <v>92.8</v>
      </c>
      <c r="K11" s="382" t="n">
        <v>105.1</v>
      </c>
      <c r="L11" s="382" t="n">
        <v>119.7</v>
      </c>
      <c r="M11" s="382" t="n">
        <v>123.4</v>
      </c>
      <c r="N11" s="382" t="n">
        <v>118.8</v>
      </c>
      <c r="O11" s="382" t="n">
        <v>120.2</v>
      </c>
      <c r="P11" s="371"/>
      <c r="Q11" s="367" t="s">
        <v>483</v>
      </c>
    </row>
    <row r="12" customFormat="false" ht="12.75" hidden="false" customHeight="false" outlineLevel="0" collapsed="false">
      <c r="B12" s="192" t="s">
        <v>466</v>
      </c>
      <c r="C12" s="382" t="n">
        <v>113.6</v>
      </c>
      <c r="D12" s="382" t="n">
        <v>114.8</v>
      </c>
      <c r="E12" s="382" t="n">
        <v>131.4</v>
      </c>
      <c r="F12" s="382" t="n">
        <v>118</v>
      </c>
      <c r="G12" s="382" t="n">
        <v>114.6</v>
      </c>
      <c r="H12" s="382" t="n">
        <v>104.6</v>
      </c>
      <c r="I12" s="382" t="n">
        <v>113.5</v>
      </c>
      <c r="J12" s="382" t="n">
        <v>95.7</v>
      </c>
      <c r="K12" s="382" t="n">
        <v>103.1</v>
      </c>
      <c r="L12" s="382" t="n">
        <v>116</v>
      </c>
      <c r="M12" s="382" t="n">
        <v>121.5</v>
      </c>
      <c r="N12" s="382" t="n">
        <v>114.7</v>
      </c>
      <c r="O12" s="382" t="n">
        <v>113.2</v>
      </c>
      <c r="P12" s="371"/>
      <c r="Q12" s="367" t="s">
        <v>466</v>
      </c>
    </row>
    <row r="13" customFormat="false" ht="12.75" hidden="false" customHeight="false" outlineLevel="0" collapsed="false">
      <c r="B13" s="192" t="s">
        <v>484</v>
      </c>
      <c r="C13" s="382" t="n">
        <v>110.4</v>
      </c>
      <c r="D13" s="382" t="n">
        <v>106.9</v>
      </c>
      <c r="E13" s="382" t="n">
        <v>150.9</v>
      </c>
      <c r="F13" s="382" t="n">
        <v>104.5</v>
      </c>
      <c r="G13" s="382" t="n">
        <v>107.5</v>
      </c>
      <c r="H13" s="382" t="n">
        <v>101</v>
      </c>
      <c r="I13" s="382" t="n">
        <v>110.5</v>
      </c>
      <c r="J13" s="382" t="n">
        <v>82.7</v>
      </c>
      <c r="K13" s="382" t="n">
        <v>106.1</v>
      </c>
      <c r="L13" s="382" t="n">
        <v>112.8</v>
      </c>
      <c r="M13" s="382" t="n">
        <v>118.8</v>
      </c>
      <c r="N13" s="382" t="n">
        <v>111.4</v>
      </c>
      <c r="O13" s="382" t="n">
        <v>114.6</v>
      </c>
      <c r="P13" s="371"/>
      <c r="Q13" s="367" t="s">
        <v>484</v>
      </c>
    </row>
    <row r="14" customFormat="false" ht="12.75" hidden="false" customHeight="false" outlineLevel="0" collapsed="false">
      <c r="B14" s="192" t="s">
        <v>475</v>
      </c>
      <c r="C14" s="382" t="n">
        <v>115.9</v>
      </c>
      <c r="D14" s="382" t="n">
        <v>112.3</v>
      </c>
      <c r="E14" s="382" t="n">
        <v>127.8</v>
      </c>
      <c r="F14" s="382" t="n">
        <v>121.4</v>
      </c>
      <c r="G14" s="382" t="n">
        <v>109</v>
      </c>
      <c r="H14" s="382" t="n">
        <v>103</v>
      </c>
      <c r="I14" s="382" t="n">
        <v>114.8</v>
      </c>
      <c r="J14" s="382" t="n">
        <v>82.3</v>
      </c>
      <c r="K14" s="382" t="n">
        <v>102.5</v>
      </c>
      <c r="L14" s="382" t="n">
        <v>118.4</v>
      </c>
      <c r="M14" s="382" t="n">
        <v>121.5</v>
      </c>
      <c r="N14" s="382" t="n">
        <v>117.6</v>
      </c>
      <c r="O14" s="382" t="n">
        <v>142</v>
      </c>
      <c r="P14" s="371"/>
      <c r="Q14" s="367" t="s">
        <v>475</v>
      </c>
    </row>
    <row r="15" customFormat="false" ht="12.75" hidden="false" customHeight="false" outlineLevel="0" collapsed="false">
      <c r="B15" s="192" t="s">
        <v>476</v>
      </c>
      <c r="C15" s="382" t="n">
        <v>110.7</v>
      </c>
      <c r="D15" s="382" t="n">
        <v>107.7</v>
      </c>
      <c r="E15" s="382" t="n">
        <v>127.5</v>
      </c>
      <c r="F15" s="382" t="n">
        <v>107.5</v>
      </c>
      <c r="G15" s="382" t="n">
        <v>107.5</v>
      </c>
      <c r="H15" s="382" t="n">
        <v>105.1</v>
      </c>
      <c r="I15" s="382" t="n">
        <v>110.1</v>
      </c>
      <c r="J15" s="382" t="n">
        <v>83.1</v>
      </c>
      <c r="K15" s="382" t="n">
        <v>101.3</v>
      </c>
      <c r="L15" s="382" t="n">
        <v>112.9</v>
      </c>
      <c r="M15" s="382" t="n">
        <v>116.6</v>
      </c>
      <c r="N15" s="382" t="n">
        <v>112</v>
      </c>
      <c r="O15" s="382" t="n">
        <v>127.2</v>
      </c>
      <c r="P15" s="371"/>
      <c r="Q15" s="367" t="s">
        <v>476</v>
      </c>
    </row>
    <row r="16" customFormat="false" ht="12.75" hidden="false" customHeight="false" outlineLevel="0" collapsed="false">
      <c r="B16" s="192" t="s">
        <v>477</v>
      </c>
      <c r="C16" s="382" t="n">
        <v>108.9</v>
      </c>
      <c r="D16" s="382" t="n">
        <v>114.4</v>
      </c>
      <c r="E16" s="382" t="n">
        <v>121.4</v>
      </c>
      <c r="F16" s="382" t="n">
        <v>122.7</v>
      </c>
      <c r="G16" s="382" t="n">
        <v>110.6</v>
      </c>
      <c r="H16" s="382" t="n">
        <v>111.3</v>
      </c>
      <c r="I16" s="382" t="n">
        <v>107.3</v>
      </c>
      <c r="J16" s="382" t="n">
        <v>77.8</v>
      </c>
      <c r="K16" s="382" t="n">
        <v>107.8</v>
      </c>
      <c r="L16" s="382" t="n">
        <v>109.1</v>
      </c>
      <c r="M16" s="382" t="n">
        <v>115.6</v>
      </c>
      <c r="N16" s="382" t="n">
        <v>107.5</v>
      </c>
      <c r="O16" s="382" t="n">
        <v>127.2</v>
      </c>
      <c r="P16" s="371"/>
      <c r="Q16" s="367" t="s">
        <v>477</v>
      </c>
    </row>
    <row r="17" customFormat="false" ht="12.75" hidden="false" customHeight="false" outlineLevel="0" collapsed="false">
      <c r="B17" s="192" t="s">
        <v>478</v>
      </c>
      <c r="C17" s="382" t="n">
        <v>109.8</v>
      </c>
      <c r="D17" s="382" t="n">
        <v>111.3</v>
      </c>
      <c r="E17" s="382" t="n">
        <v>130.5</v>
      </c>
      <c r="F17" s="382" t="n">
        <v>120.9</v>
      </c>
      <c r="G17" s="382" t="n">
        <v>108.3</v>
      </c>
      <c r="H17" s="382" t="n">
        <v>98.6</v>
      </c>
      <c r="I17" s="382" t="n">
        <v>108.3</v>
      </c>
      <c r="J17" s="382" t="n">
        <v>74.4</v>
      </c>
      <c r="K17" s="382" t="n">
        <v>102.1</v>
      </c>
      <c r="L17" s="382" t="n">
        <v>111.2</v>
      </c>
      <c r="M17" s="382" t="n">
        <v>111</v>
      </c>
      <c r="N17" s="382" t="n">
        <v>111.3</v>
      </c>
      <c r="O17" s="382" t="n">
        <v>132.6</v>
      </c>
      <c r="P17" s="371"/>
      <c r="Q17" s="367" t="s">
        <v>478</v>
      </c>
    </row>
    <row r="18" customFormat="false" ht="12.75" hidden="false" customHeight="false" outlineLevel="0" collapsed="false">
      <c r="B18" s="192" t="s">
        <v>479</v>
      </c>
      <c r="C18" s="382" t="n">
        <v>123.7</v>
      </c>
      <c r="D18" s="382" t="n">
        <v>115.7</v>
      </c>
      <c r="E18" s="382" t="n">
        <v>119.6</v>
      </c>
      <c r="F18" s="382" t="n">
        <v>121.8</v>
      </c>
      <c r="G18" s="382" t="n">
        <v>113.1</v>
      </c>
      <c r="H18" s="382" t="n">
        <v>112.9</v>
      </c>
      <c r="I18" s="382" t="n">
        <v>122.6</v>
      </c>
      <c r="J18" s="382" t="n">
        <v>101.5</v>
      </c>
      <c r="K18" s="382" t="n">
        <v>109.2</v>
      </c>
      <c r="L18" s="382" t="n">
        <v>125.7</v>
      </c>
      <c r="M18" s="382" t="n">
        <v>124.6</v>
      </c>
      <c r="N18" s="382" t="n">
        <v>125.9</v>
      </c>
      <c r="O18" s="382" t="n">
        <v>156.7</v>
      </c>
      <c r="P18" s="371"/>
      <c r="Q18" s="367" t="s">
        <v>479</v>
      </c>
    </row>
    <row r="19" customFormat="false" ht="12.75" hidden="false" customHeight="false" outlineLevel="0" collapsed="false">
      <c r="B19" s="192" t="s">
        <v>480</v>
      </c>
      <c r="C19" s="382" t="n">
        <v>118.4</v>
      </c>
      <c r="D19" s="382" t="n">
        <v>111.6</v>
      </c>
      <c r="E19" s="382" t="n">
        <v>128.2</v>
      </c>
      <c r="F19" s="382" t="n">
        <v>119.5</v>
      </c>
      <c r="G19" s="382" t="n">
        <v>105.8</v>
      </c>
      <c r="H19" s="382" t="n">
        <v>117.9</v>
      </c>
      <c r="I19" s="382" t="n">
        <v>117.2</v>
      </c>
      <c r="J19" s="382" t="n">
        <v>97.4</v>
      </c>
      <c r="K19" s="382" t="n">
        <v>102.5</v>
      </c>
      <c r="L19" s="382" t="n">
        <v>120.4</v>
      </c>
      <c r="M19" s="382" t="n">
        <v>119.7</v>
      </c>
      <c r="N19" s="382" t="n">
        <v>120.5</v>
      </c>
      <c r="O19" s="382" t="n">
        <v>151.5</v>
      </c>
      <c r="P19" s="371"/>
      <c r="Q19" s="367" t="s">
        <v>480</v>
      </c>
    </row>
    <row r="20" customFormat="false" ht="12.75" hidden="false" customHeight="false" outlineLevel="0" collapsed="false">
      <c r="B20" s="192" t="s">
        <v>481</v>
      </c>
      <c r="C20" s="382" t="n">
        <v>103.9</v>
      </c>
      <c r="D20" s="382" t="n">
        <v>113.2</v>
      </c>
      <c r="E20" s="382" t="n">
        <v>123.6</v>
      </c>
      <c r="F20" s="382" t="n">
        <v>115.3</v>
      </c>
      <c r="G20" s="382" t="n">
        <v>107.5</v>
      </c>
      <c r="H20" s="382" t="n">
        <v>134.3</v>
      </c>
      <c r="I20" s="382" t="n">
        <v>100.5</v>
      </c>
      <c r="J20" s="382" t="n">
        <v>117.6</v>
      </c>
      <c r="K20" s="382" t="n">
        <v>102.2</v>
      </c>
      <c r="L20" s="382" t="n">
        <v>99.3</v>
      </c>
      <c r="M20" s="382" t="n">
        <v>98</v>
      </c>
      <c r="N20" s="382" t="n">
        <v>99.5</v>
      </c>
      <c r="O20" s="382" t="n">
        <v>145.4</v>
      </c>
      <c r="P20" s="371"/>
      <c r="Q20" s="367" t="s">
        <v>481</v>
      </c>
    </row>
    <row r="21" customFormat="false" ht="12.75" hidden="false" customHeight="false" outlineLevel="0" collapsed="false">
      <c r="A21" s="367" t="s">
        <v>454</v>
      </c>
      <c r="B21" s="192" t="s">
        <v>487</v>
      </c>
      <c r="C21" s="382" t="n">
        <v>112.7</v>
      </c>
      <c r="D21" s="382" t="n">
        <v>115.7</v>
      </c>
      <c r="E21" s="382" t="n">
        <v>168.6</v>
      </c>
      <c r="F21" s="382" t="n">
        <v>117.8</v>
      </c>
      <c r="G21" s="382" t="n">
        <v>114.8</v>
      </c>
      <c r="H21" s="382" t="n">
        <v>103.9</v>
      </c>
      <c r="I21" s="382" t="n">
        <v>114.7</v>
      </c>
      <c r="J21" s="382" t="n">
        <v>116.5</v>
      </c>
      <c r="K21" s="382" t="n">
        <v>101.5</v>
      </c>
      <c r="L21" s="382" t="n">
        <v>116.2</v>
      </c>
      <c r="M21" s="382" t="n">
        <v>123.1</v>
      </c>
      <c r="N21" s="382" t="n">
        <v>114.6</v>
      </c>
      <c r="O21" s="382" t="n">
        <v>71.4</v>
      </c>
      <c r="P21" s="369" t="s">
        <v>454</v>
      </c>
      <c r="Q21" s="367" t="s">
        <v>487</v>
      </c>
    </row>
    <row r="22" customFormat="false" ht="12.75" hidden="false" customHeight="false" outlineLevel="0" collapsed="false">
      <c r="B22" s="192" t="s">
        <v>482</v>
      </c>
      <c r="C22" s="382" t="n">
        <v>113.4</v>
      </c>
      <c r="D22" s="382" t="n">
        <v>107.9</v>
      </c>
      <c r="E22" s="382" t="n">
        <v>148.9</v>
      </c>
      <c r="F22" s="382" t="n">
        <v>114.1</v>
      </c>
      <c r="G22" s="382" t="n">
        <v>105.2</v>
      </c>
      <c r="H22" s="382" t="n">
        <v>97.3</v>
      </c>
      <c r="I22" s="382" t="n">
        <v>115.8</v>
      </c>
      <c r="J22" s="382" t="n">
        <v>90</v>
      </c>
      <c r="K22" s="382" t="n">
        <v>115.2</v>
      </c>
      <c r="L22" s="382" t="n">
        <v>117.5</v>
      </c>
      <c r="M22" s="382" t="n">
        <v>119</v>
      </c>
      <c r="N22" s="382" t="n">
        <v>117.2</v>
      </c>
      <c r="O22" s="382" t="n">
        <v>79.3</v>
      </c>
      <c r="P22" s="371"/>
      <c r="Q22" s="367" t="s">
        <v>482</v>
      </c>
    </row>
    <row r="23" customFormat="false" ht="12.75" hidden="false" customHeight="false" outlineLevel="0" collapsed="false">
      <c r="B23" s="192" t="s">
        <v>483</v>
      </c>
      <c r="C23" s="382" t="n">
        <v>114.1</v>
      </c>
      <c r="D23" s="382" t="n">
        <v>111.3</v>
      </c>
      <c r="E23" s="382" t="n">
        <v>125.1</v>
      </c>
      <c r="F23" s="382" t="n">
        <v>118</v>
      </c>
      <c r="G23" s="382" t="n">
        <v>109.4</v>
      </c>
      <c r="H23" s="382" t="n">
        <v>101.7</v>
      </c>
      <c r="I23" s="382" t="n">
        <v>116</v>
      </c>
      <c r="J23" s="382" t="n">
        <v>109.6</v>
      </c>
      <c r="K23" s="382" t="n">
        <v>104.2</v>
      </c>
      <c r="L23" s="382" t="n">
        <v>117.9</v>
      </c>
      <c r="M23" s="382" t="n">
        <v>124</v>
      </c>
      <c r="N23" s="382" t="n">
        <v>116.4</v>
      </c>
      <c r="O23" s="382" t="n">
        <v>85.6</v>
      </c>
      <c r="P23" s="371"/>
      <c r="Q23" s="367" t="s">
        <v>483</v>
      </c>
    </row>
    <row r="24" customFormat="false" ht="12.75" hidden="false" customHeight="false" outlineLevel="0" collapsed="false">
      <c r="B24" s="192" t="s">
        <v>466</v>
      </c>
      <c r="C24" s="382" t="n">
        <v>119</v>
      </c>
      <c r="D24" s="382" t="n">
        <v>114.8</v>
      </c>
      <c r="E24" s="382" t="n">
        <v>168.9</v>
      </c>
      <c r="F24" s="382" t="n">
        <v>108</v>
      </c>
      <c r="G24" s="382" t="n">
        <v>115.9</v>
      </c>
      <c r="H24" s="382" t="n">
        <v>115.2</v>
      </c>
      <c r="I24" s="382" t="n">
        <v>120.8</v>
      </c>
      <c r="J24" s="382" t="n">
        <v>98.9</v>
      </c>
      <c r="K24" s="382" t="n">
        <v>99</v>
      </c>
      <c r="L24" s="382" t="n">
        <v>124.9</v>
      </c>
      <c r="M24" s="382" t="n">
        <v>126.3</v>
      </c>
      <c r="N24" s="382" t="n">
        <v>124.6</v>
      </c>
      <c r="O24" s="382" t="n">
        <v>95.3</v>
      </c>
      <c r="P24" s="371"/>
      <c r="Q24" s="367" t="s">
        <v>466</v>
      </c>
    </row>
    <row r="25" customFormat="false" ht="12.75" hidden="false" customHeight="false" outlineLevel="0" collapsed="false">
      <c r="B25" s="192" t="s">
        <v>484</v>
      </c>
      <c r="C25" s="382" t="n">
        <v>111.9</v>
      </c>
      <c r="D25" s="382" t="n">
        <v>116.2</v>
      </c>
      <c r="E25" s="382" t="n">
        <v>136.5</v>
      </c>
      <c r="F25" s="382" t="n">
        <v>126.7</v>
      </c>
      <c r="G25" s="382" t="n">
        <v>113</v>
      </c>
      <c r="H25" s="382" t="n">
        <v>102</v>
      </c>
      <c r="I25" s="382" t="n">
        <v>111.5</v>
      </c>
      <c r="J25" s="382" t="n">
        <v>79.9</v>
      </c>
      <c r="K25" s="382" t="n">
        <v>102.6</v>
      </c>
      <c r="L25" s="382" t="n">
        <v>114.7</v>
      </c>
      <c r="M25" s="382" t="n">
        <v>121.5</v>
      </c>
      <c r="N25" s="382" t="n">
        <v>113</v>
      </c>
      <c r="O25" s="382" t="n">
        <v>109.4</v>
      </c>
      <c r="P25" s="371"/>
      <c r="Q25" s="367" t="s">
        <v>484</v>
      </c>
    </row>
    <row r="26" customFormat="false" ht="12.75" hidden="false" customHeight="false" outlineLevel="0" collapsed="false">
      <c r="B26" s="192" t="s">
        <v>475</v>
      </c>
      <c r="C26" s="382" t="n">
        <v>114</v>
      </c>
      <c r="D26" s="382" t="n">
        <v>109.8</v>
      </c>
      <c r="E26" s="382" t="n">
        <v>164.7</v>
      </c>
      <c r="F26" s="382" t="n">
        <v>106.3</v>
      </c>
      <c r="G26" s="382" t="n">
        <v>108.2</v>
      </c>
      <c r="H26" s="382" t="n">
        <v>114.9</v>
      </c>
      <c r="I26" s="382" t="n">
        <v>114.9</v>
      </c>
      <c r="J26" s="382" t="n">
        <v>80.9</v>
      </c>
      <c r="K26" s="382" t="n">
        <v>112.2</v>
      </c>
      <c r="L26" s="382" t="n">
        <v>117.4</v>
      </c>
      <c r="M26" s="382" t="n">
        <v>130.3</v>
      </c>
      <c r="N26" s="382" t="n">
        <v>114.3</v>
      </c>
      <c r="O26" s="382" t="n">
        <v>105.5</v>
      </c>
      <c r="P26" s="371"/>
      <c r="Q26" s="367" t="s">
        <v>475</v>
      </c>
    </row>
    <row r="27" customFormat="false" ht="12.75" hidden="false" customHeight="false" outlineLevel="0" collapsed="false">
      <c r="B27" s="192" t="s">
        <v>476</v>
      </c>
      <c r="C27" s="382" t="n">
        <v>115.5</v>
      </c>
      <c r="D27" s="382" t="n">
        <v>112.9</v>
      </c>
      <c r="E27" s="382" t="n">
        <v>159.4</v>
      </c>
      <c r="F27" s="382" t="n">
        <v>117</v>
      </c>
      <c r="G27" s="382" t="n">
        <v>108.1</v>
      </c>
      <c r="H27" s="382" t="n">
        <v>117</v>
      </c>
      <c r="I27" s="382" t="n">
        <v>116.5</v>
      </c>
      <c r="J27" s="382" t="n">
        <v>71.1</v>
      </c>
      <c r="K27" s="382" t="n">
        <v>114.1</v>
      </c>
      <c r="L27" s="382" t="n">
        <v>119.7</v>
      </c>
      <c r="M27" s="382" t="n">
        <v>126.2</v>
      </c>
      <c r="N27" s="382" t="n">
        <v>118.1</v>
      </c>
      <c r="O27" s="382" t="n">
        <v>102.8</v>
      </c>
      <c r="P27" s="371"/>
      <c r="Q27" s="367" t="s">
        <v>476</v>
      </c>
    </row>
    <row r="28" customFormat="false" ht="12.75" hidden="false" customHeight="false" outlineLevel="0" collapsed="false">
      <c r="B28" s="192" t="s">
        <v>477</v>
      </c>
      <c r="C28" s="382" t="n">
        <v>100.8</v>
      </c>
      <c r="D28" s="382" t="n">
        <v>104.2</v>
      </c>
      <c r="E28" s="382" t="n">
        <v>195.2</v>
      </c>
      <c r="F28" s="382" t="n">
        <v>109</v>
      </c>
      <c r="G28" s="382" t="n">
        <v>100.9</v>
      </c>
      <c r="H28" s="382" t="n">
        <v>90.7</v>
      </c>
      <c r="I28" s="382" t="n">
        <v>99.9</v>
      </c>
      <c r="J28" s="382" t="n">
        <v>67.8</v>
      </c>
      <c r="K28" s="382" t="n">
        <v>114.4</v>
      </c>
      <c r="L28" s="382" t="n">
        <v>100.1</v>
      </c>
      <c r="M28" s="382" t="n">
        <v>113.7</v>
      </c>
      <c r="N28" s="382" t="n">
        <v>96.9</v>
      </c>
      <c r="O28" s="382" t="n">
        <v>108.7</v>
      </c>
      <c r="P28" s="371"/>
      <c r="Q28" s="367" t="s">
        <v>477</v>
      </c>
    </row>
    <row r="29" customFormat="false" ht="12.75" hidden="false" customHeight="false" outlineLevel="0" collapsed="false">
      <c r="B29" s="192" t="s">
        <v>478</v>
      </c>
      <c r="C29" s="382" t="n">
        <v>117.5</v>
      </c>
      <c r="D29" s="382" t="n">
        <v>111.7</v>
      </c>
      <c r="E29" s="382" t="n">
        <v>154.8</v>
      </c>
      <c r="F29" s="382" t="n">
        <v>113.9</v>
      </c>
      <c r="G29" s="382" t="n">
        <v>105.1</v>
      </c>
      <c r="H29" s="382" t="n">
        <v>130.1</v>
      </c>
      <c r="I29" s="382" t="n">
        <v>118</v>
      </c>
      <c r="J29" s="382" t="n">
        <v>71.5</v>
      </c>
      <c r="K29" s="382" t="n">
        <v>110.2</v>
      </c>
      <c r="L29" s="382" t="n">
        <v>121.9</v>
      </c>
      <c r="M29" s="382" t="n">
        <v>136.2</v>
      </c>
      <c r="N29" s="382" t="n">
        <v>118.5</v>
      </c>
      <c r="O29" s="382" t="n">
        <v>119.5</v>
      </c>
      <c r="P29" s="371"/>
      <c r="Q29" s="367" t="s">
        <v>478</v>
      </c>
    </row>
    <row r="30" customFormat="false" ht="12.75" hidden="false" customHeight="false" outlineLevel="0" collapsed="false">
      <c r="B30" s="192" t="s">
        <v>479</v>
      </c>
      <c r="C30" s="382" t="n">
        <v>124.5</v>
      </c>
      <c r="D30" s="382" t="n">
        <v>115.4</v>
      </c>
      <c r="E30" s="382" t="n">
        <v>163.8</v>
      </c>
      <c r="F30" s="382" t="n">
        <v>118.8</v>
      </c>
      <c r="G30" s="382" t="n">
        <v>109.5</v>
      </c>
      <c r="H30" s="382" t="n">
        <v>127</v>
      </c>
      <c r="I30" s="382" t="n">
        <v>124.6</v>
      </c>
      <c r="J30" s="382" t="n">
        <v>84.2</v>
      </c>
      <c r="K30" s="382" t="n">
        <v>125.8</v>
      </c>
      <c r="L30" s="382" t="n">
        <v>127</v>
      </c>
      <c r="M30" s="382" t="n">
        <v>126.4</v>
      </c>
      <c r="N30" s="382" t="n">
        <v>127.2</v>
      </c>
      <c r="O30" s="382" t="n">
        <v>139.3</v>
      </c>
      <c r="P30" s="371"/>
      <c r="Q30" s="367" t="s">
        <v>479</v>
      </c>
    </row>
    <row r="31" customFormat="false" ht="12.75" hidden="false" customHeight="false" outlineLevel="0" collapsed="false">
      <c r="B31" s="192" t="s">
        <v>480</v>
      </c>
      <c r="C31" s="382" t="n">
        <v>106.9</v>
      </c>
      <c r="D31" s="382" t="n">
        <v>110.7</v>
      </c>
      <c r="E31" s="382" t="n">
        <v>165</v>
      </c>
      <c r="F31" s="382" t="n">
        <v>116.1</v>
      </c>
      <c r="G31" s="382" t="n">
        <v>102.1</v>
      </c>
      <c r="H31" s="382" t="n">
        <v>129.4</v>
      </c>
      <c r="I31" s="382" t="n">
        <v>104.7</v>
      </c>
      <c r="J31" s="382" t="n">
        <v>88.7</v>
      </c>
      <c r="K31" s="382" t="n">
        <v>93</v>
      </c>
      <c r="L31" s="382" t="n">
        <v>107.2</v>
      </c>
      <c r="M31" s="382" t="n">
        <v>103.5</v>
      </c>
      <c r="N31" s="382" t="n">
        <v>108.1</v>
      </c>
      <c r="O31" s="382" t="n">
        <v>138.9</v>
      </c>
      <c r="P31" s="371"/>
      <c r="Q31" s="367" t="s">
        <v>480</v>
      </c>
    </row>
    <row r="32" customFormat="false" ht="12.75" hidden="false" customHeight="false" outlineLevel="0" collapsed="false">
      <c r="B32" s="192" t="s">
        <v>481</v>
      </c>
      <c r="C32" s="382" t="n">
        <v>95.3</v>
      </c>
      <c r="D32" s="382" t="n">
        <v>115.3</v>
      </c>
      <c r="E32" s="382" t="n">
        <v>151.4</v>
      </c>
      <c r="F32" s="382" t="n">
        <v>119.3</v>
      </c>
      <c r="G32" s="382" t="n">
        <v>106.2</v>
      </c>
      <c r="H32" s="382" t="n">
        <v>143.2</v>
      </c>
      <c r="I32" s="382" t="n">
        <v>91.8</v>
      </c>
      <c r="J32" s="382" t="n">
        <v>100.3</v>
      </c>
      <c r="K32" s="382" t="n">
        <v>90.3</v>
      </c>
      <c r="L32" s="382" t="n">
        <v>91.4</v>
      </c>
      <c r="M32" s="382" t="n">
        <v>81.3</v>
      </c>
      <c r="N32" s="382" t="n">
        <v>93.8</v>
      </c>
      <c r="O32" s="382" t="n">
        <v>120.3</v>
      </c>
      <c r="P32" s="371"/>
      <c r="Q32" s="367" t="s">
        <v>481</v>
      </c>
    </row>
    <row r="33" customFormat="false" ht="12.75" hidden="false" customHeight="false" outlineLevel="0" collapsed="false">
      <c r="A33" s="367" t="s">
        <v>455</v>
      </c>
      <c r="B33" s="192" t="s">
        <v>487</v>
      </c>
      <c r="C33" s="382" t="n">
        <v>98.1</v>
      </c>
      <c r="D33" s="382" t="n">
        <v>104.4</v>
      </c>
      <c r="E33" s="382" t="n">
        <v>148.7</v>
      </c>
      <c r="F33" s="382" t="n">
        <v>109.4</v>
      </c>
      <c r="G33" s="382" t="n">
        <v>100</v>
      </c>
      <c r="H33" s="382" t="n">
        <v>105.2</v>
      </c>
      <c r="I33" s="382" t="n">
        <v>88.6</v>
      </c>
      <c r="J33" s="382" t="n">
        <v>94.3</v>
      </c>
      <c r="K33" s="382" t="n">
        <v>81.8</v>
      </c>
      <c r="L33" s="382" t="n">
        <v>89.1</v>
      </c>
      <c r="M33" s="382" t="n">
        <v>88.2</v>
      </c>
      <c r="N33" s="382" t="n">
        <v>89.4</v>
      </c>
      <c r="O33" s="382" t="n">
        <v>254.9</v>
      </c>
      <c r="P33" s="371" t="s">
        <v>455</v>
      </c>
      <c r="Q33" s="367" t="s">
        <v>487</v>
      </c>
    </row>
    <row r="34" customFormat="false" ht="12.75" hidden="false" customHeight="false" outlineLevel="0" collapsed="false">
      <c r="B34" s="192" t="s">
        <v>482</v>
      </c>
      <c r="C34" s="382" t="n">
        <v>99.1</v>
      </c>
      <c r="D34" s="382" t="n">
        <v>97.6</v>
      </c>
      <c r="E34" s="382" t="n">
        <v>129.8</v>
      </c>
      <c r="F34" s="382" t="n">
        <v>94.8</v>
      </c>
      <c r="G34" s="382" t="n">
        <v>98.2</v>
      </c>
      <c r="H34" s="382" t="n">
        <v>94.8</v>
      </c>
      <c r="I34" s="382" t="n">
        <v>90.5</v>
      </c>
      <c r="J34" s="382" t="n">
        <v>82.4</v>
      </c>
      <c r="K34" s="382" t="n">
        <v>93.2</v>
      </c>
      <c r="L34" s="382" t="n">
        <v>90.6</v>
      </c>
      <c r="M34" s="382" t="n">
        <v>84.1</v>
      </c>
      <c r="N34" s="382" t="n">
        <v>92.2</v>
      </c>
      <c r="O34" s="382" t="n">
        <v>254</v>
      </c>
      <c r="P34" s="371"/>
      <c r="Q34" s="367" t="s">
        <v>482</v>
      </c>
    </row>
    <row r="35" customFormat="false" ht="12.75" hidden="false" customHeight="false" outlineLevel="0" collapsed="false">
      <c r="B35" s="192" t="s">
        <v>483</v>
      </c>
      <c r="C35" s="382" t="n">
        <v>105.3</v>
      </c>
      <c r="D35" s="382" t="n">
        <v>105.9</v>
      </c>
      <c r="E35" s="382" t="n">
        <v>135.7</v>
      </c>
      <c r="F35" s="382" t="n">
        <v>102.7</v>
      </c>
      <c r="G35" s="382" t="n">
        <v>105.4</v>
      </c>
      <c r="H35" s="382" t="n">
        <v>110.1</v>
      </c>
      <c r="I35" s="382" t="n">
        <v>97.2</v>
      </c>
      <c r="J35" s="382" t="n">
        <v>68.9</v>
      </c>
      <c r="K35" s="382" t="n">
        <v>88.2</v>
      </c>
      <c r="L35" s="382" t="n">
        <v>100.1</v>
      </c>
      <c r="M35" s="382" t="n">
        <v>87.5</v>
      </c>
      <c r="N35" s="382" t="n">
        <v>103.1</v>
      </c>
      <c r="O35" s="382" t="n">
        <v>247.3</v>
      </c>
      <c r="P35" s="371"/>
      <c r="Q35" s="367" t="s">
        <v>483</v>
      </c>
    </row>
    <row r="36" customFormat="false" ht="12.75" hidden="false" customHeight="false" outlineLevel="0" collapsed="false">
      <c r="B36" s="192" t="s">
        <v>466</v>
      </c>
      <c r="C36" s="382" t="n">
        <v>98.4</v>
      </c>
      <c r="D36" s="382" t="n">
        <v>109.3</v>
      </c>
      <c r="E36" s="382" t="n">
        <v>130.7</v>
      </c>
      <c r="F36" s="382" t="n">
        <v>109.4</v>
      </c>
      <c r="G36" s="382" t="n">
        <v>110.7</v>
      </c>
      <c r="H36" s="382" t="n">
        <v>97</v>
      </c>
      <c r="I36" s="382" t="n">
        <v>90.5</v>
      </c>
      <c r="J36" s="382" t="n">
        <v>60.5</v>
      </c>
      <c r="K36" s="382" t="n">
        <v>79.8</v>
      </c>
      <c r="L36" s="382" t="n">
        <v>93.8</v>
      </c>
      <c r="M36" s="382" t="n">
        <v>81.2</v>
      </c>
      <c r="N36" s="382" t="n">
        <v>96.7</v>
      </c>
      <c r="O36" s="382" t="n">
        <v>218.5</v>
      </c>
      <c r="P36" s="371"/>
      <c r="Q36" s="367" t="s">
        <v>466</v>
      </c>
    </row>
    <row r="37" customFormat="false" ht="12.75" hidden="false" customHeight="false" outlineLevel="0" collapsed="false">
      <c r="B37" s="192" t="s">
        <v>484</v>
      </c>
      <c r="C37" s="382" t="n">
        <v>96.2</v>
      </c>
      <c r="D37" s="382" t="n">
        <v>103.8</v>
      </c>
      <c r="E37" s="382" t="n">
        <v>167.4</v>
      </c>
      <c r="F37" s="382" t="n">
        <v>100.5</v>
      </c>
      <c r="G37" s="382" t="n">
        <v>102.4</v>
      </c>
      <c r="H37" s="382" t="n">
        <v>105.7</v>
      </c>
      <c r="I37" s="382" t="n">
        <v>88.1</v>
      </c>
      <c r="J37" s="382" t="n">
        <v>61.3</v>
      </c>
      <c r="K37" s="382" t="n">
        <v>85.5</v>
      </c>
      <c r="L37" s="382" t="n">
        <v>90.1</v>
      </c>
      <c r="M37" s="382" t="n">
        <v>89.3</v>
      </c>
      <c r="N37" s="382" t="n">
        <v>90.3</v>
      </c>
      <c r="O37" s="382" t="n">
        <v>224.1</v>
      </c>
      <c r="P37" s="371"/>
      <c r="Q37" s="367" t="s">
        <v>484</v>
      </c>
    </row>
    <row r="38" customFormat="false" ht="12.75" hidden="false" customHeight="false" outlineLevel="0" collapsed="false">
      <c r="B38" s="192" t="s">
        <v>475</v>
      </c>
      <c r="C38" s="382" t="n">
        <v>106.3</v>
      </c>
      <c r="D38" s="382" t="n">
        <v>103.2</v>
      </c>
      <c r="E38" s="382" t="n">
        <v>137.9</v>
      </c>
      <c r="F38" s="382" t="n">
        <v>104.5</v>
      </c>
      <c r="G38" s="382" t="n">
        <v>100.5</v>
      </c>
      <c r="H38" s="382" t="n">
        <v>106.2</v>
      </c>
      <c r="I38" s="382" t="n">
        <v>99.5</v>
      </c>
      <c r="J38" s="382" t="n">
        <v>66.5</v>
      </c>
      <c r="K38" s="382" t="n">
        <v>98.9</v>
      </c>
      <c r="L38" s="382" t="n">
        <v>101.6</v>
      </c>
      <c r="M38" s="382" t="n">
        <v>99</v>
      </c>
      <c r="N38" s="382" t="n">
        <v>102.2</v>
      </c>
      <c r="O38" s="382" t="n">
        <v>233.1</v>
      </c>
      <c r="P38" s="371"/>
      <c r="Q38" s="367" t="s">
        <v>475</v>
      </c>
    </row>
    <row r="39" customFormat="false" ht="12.75" hidden="false" customHeight="false" outlineLevel="0" collapsed="false">
      <c r="B39" s="192" t="s">
        <v>476</v>
      </c>
      <c r="C39" s="382" t="n">
        <v>102.7</v>
      </c>
      <c r="D39" s="382" t="n">
        <v>104.6</v>
      </c>
      <c r="E39" s="382" t="n">
        <v>155.2</v>
      </c>
      <c r="F39" s="382" t="n">
        <v>103.3</v>
      </c>
      <c r="G39" s="382" t="n">
        <v>98.8</v>
      </c>
      <c r="H39" s="382" t="n">
        <v>127.1</v>
      </c>
      <c r="I39" s="382" t="n">
        <v>93.5</v>
      </c>
      <c r="J39" s="382" t="n">
        <v>76.9</v>
      </c>
      <c r="K39" s="382" t="n">
        <v>92.2</v>
      </c>
      <c r="L39" s="382" t="n">
        <v>94.7</v>
      </c>
      <c r="M39" s="382" t="n">
        <v>94</v>
      </c>
      <c r="N39" s="382" t="n">
        <v>94.9</v>
      </c>
      <c r="O39" s="382" t="n">
        <v>260.5</v>
      </c>
      <c r="P39" s="371"/>
      <c r="Q39" s="367" t="s">
        <v>476</v>
      </c>
    </row>
    <row r="40" customFormat="false" ht="12.75" hidden="false" customHeight="false" outlineLevel="0" collapsed="false">
      <c r="B40" s="192" t="s">
        <v>477</v>
      </c>
      <c r="C40" s="382" t="n">
        <v>95.2</v>
      </c>
      <c r="D40" s="382" t="n">
        <v>107.4</v>
      </c>
      <c r="E40" s="382" t="n">
        <v>150.1</v>
      </c>
      <c r="F40" s="382" t="n">
        <v>112.6</v>
      </c>
      <c r="G40" s="382" t="n">
        <v>103.8</v>
      </c>
      <c r="H40" s="382" t="n">
        <v>104</v>
      </c>
      <c r="I40" s="382" t="n">
        <v>85</v>
      </c>
      <c r="J40" s="382" t="n">
        <v>68.9</v>
      </c>
      <c r="K40" s="382" t="n">
        <v>85.4</v>
      </c>
      <c r="L40" s="382" t="n">
        <v>86</v>
      </c>
      <c r="M40" s="382" t="n">
        <v>86.3</v>
      </c>
      <c r="N40" s="382" t="n">
        <v>85.9</v>
      </c>
      <c r="O40" s="382" t="n">
        <v>251.7</v>
      </c>
      <c r="P40" s="371"/>
      <c r="Q40" s="367" t="s">
        <v>477</v>
      </c>
    </row>
    <row r="41" customFormat="false" ht="12.75" hidden="false" customHeight="false" outlineLevel="0" collapsed="false">
      <c r="B41" s="192" t="s">
        <v>478</v>
      </c>
      <c r="C41" s="382" t="n">
        <v>105.7</v>
      </c>
      <c r="D41" s="382" t="n">
        <v>105.5</v>
      </c>
      <c r="E41" s="382" t="n">
        <v>132.4</v>
      </c>
      <c r="F41" s="382" t="n">
        <v>108.3</v>
      </c>
      <c r="G41" s="382" t="n">
        <v>101.1</v>
      </c>
      <c r="H41" s="382" t="n">
        <v>115</v>
      </c>
      <c r="I41" s="382" t="n">
        <v>100.2</v>
      </c>
      <c r="J41" s="382" t="n">
        <v>81.3</v>
      </c>
      <c r="K41" s="382" t="n">
        <v>88.3</v>
      </c>
      <c r="L41" s="382" t="n">
        <v>102.9</v>
      </c>
      <c r="M41" s="382" t="n">
        <v>100.9</v>
      </c>
      <c r="N41" s="382" t="n">
        <v>103.4</v>
      </c>
      <c r="O41" s="382" t="n">
        <v>202.9</v>
      </c>
      <c r="P41" s="371"/>
      <c r="Q41" s="367" t="s">
        <v>478</v>
      </c>
    </row>
    <row r="42" customFormat="false" ht="12.75" hidden="false" customHeight="false" outlineLevel="0" collapsed="false">
      <c r="B42" s="192" t="s">
        <v>479</v>
      </c>
      <c r="C42" s="382" t="n">
        <v>114.1</v>
      </c>
      <c r="D42" s="382" t="n">
        <v>112.7</v>
      </c>
      <c r="E42" s="382" t="n">
        <v>153.2</v>
      </c>
      <c r="F42" s="382" t="n">
        <v>115.5</v>
      </c>
      <c r="G42" s="382" t="n">
        <v>107</v>
      </c>
      <c r="H42" s="382" t="n">
        <v>125.6</v>
      </c>
      <c r="I42" s="382" t="n">
        <v>108.1</v>
      </c>
      <c r="J42" s="382" t="n">
        <v>80.6</v>
      </c>
      <c r="K42" s="382" t="n">
        <v>100.4</v>
      </c>
      <c r="L42" s="382" t="n">
        <v>110.9</v>
      </c>
      <c r="M42" s="382" t="n">
        <v>115.1</v>
      </c>
      <c r="N42" s="382" t="n">
        <v>109.9</v>
      </c>
      <c r="O42" s="382" t="n">
        <v>221.5</v>
      </c>
      <c r="P42" s="371"/>
      <c r="Q42" s="367" t="s">
        <v>479</v>
      </c>
    </row>
    <row r="43" customFormat="false" ht="12.75" hidden="false" customHeight="false" outlineLevel="0" collapsed="false">
      <c r="B43" s="192" t="s">
        <v>480</v>
      </c>
      <c r="C43" s="382" t="n">
        <v>103.2</v>
      </c>
      <c r="D43" s="382" t="n">
        <v>103.6</v>
      </c>
      <c r="E43" s="382" t="n">
        <v>163.8</v>
      </c>
      <c r="F43" s="382" t="n">
        <v>104.1</v>
      </c>
      <c r="G43" s="382" t="n">
        <v>96.9</v>
      </c>
      <c r="H43" s="382" t="n">
        <v>123.6</v>
      </c>
      <c r="I43" s="382" t="n">
        <v>97.3</v>
      </c>
      <c r="J43" s="382" t="n">
        <v>71.9</v>
      </c>
      <c r="K43" s="382" t="n">
        <v>93.6</v>
      </c>
      <c r="L43" s="382" t="n">
        <v>99.3</v>
      </c>
      <c r="M43" s="382" t="n">
        <v>101</v>
      </c>
      <c r="N43" s="382" t="n">
        <v>98.9</v>
      </c>
      <c r="O43" s="382" t="n">
        <v>208</v>
      </c>
      <c r="P43" s="371"/>
      <c r="Q43" s="367" t="s">
        <v>480</v>
      </c>
    </row>
    <row r="44" customFormat="false" ht="12.75" hidden="false" customHeight="false" outlineLevel="0" collapsed="false">
      <c r="B44" s="192" t="s">
        <v>481</v>
      </c>
      <c r="C44" s="382" t="n">
        <v>101.9</v>
      </c>
      <c r="D44" s="382" t="n">
        <v>118.4</v>
      </c>
      <c r="E44" s="382" t="n">
        <v>168.1</v>
      </c>
      <c r="F44" s="382" t="n">
        <v>135.9</v>
      </c>
      <c r="G44" s="382" t="n">
        <v>105.6</v>
      </c>
      <c r="H44" s="382" t="n">
        <v>129</v>
      </c>
      <c r="I44" s="382" t="n">
        <v>94.1</v>
      </c>
      <c r="J44" s="382" t="n">
        <v>90.2</v>
      </c>
      <c r="K44" s="382" t="n">
        <v>96.2</v>
      </c>
      <c r="L44" s="382" t="n">
        <v>94.1</v>
      </c>
      <c r="M44" s="382" t="n">
        <v>91.3</v>
      </c>
      <c r="N44" s="382" t="n">
        <v>94.7</v>
      </c>
      <c r="O44" s="382" t="n">
        <v>210.5</v>
      </c>
      <c r="P44" s="371"/>
      <c r="Q44" s="367" t="s">
        <v>481</v>
      </c>
    </row>
    <row r="45" customFormat="false" ht="12.75" hidden="false" customHeight="false" outlineLevel="0" collapsed="false">
      <c r="A45" s="3" t="s">
        <v>1338</v>
      </c>
      <c r="B45" s="192" t="s">
        <v>487</v>
      </c>
      <c r="C45" s="382" t="n">
        <v>96.3</v>
      </c>
      <c r="D45" s="382" t="n">
        <v>102.4</v>
      </c>
      <c r="E45" s="382" t="n">
        <v>134.8</v>
      </c>
      <c r="F45" s="382" t="n">
        <v>104.5</v>
      </c>
      <c r="G45" s="382" t="n">
        <v>98</v>
      </c>
      <c r="H45" s="382" t="n">
        <v>112.5</v>
      </c>
      <c r="I45" s="382" t="n">
        <v>89.9</v>
      </c>
      <c r="J45" s="382" t="n">
        <v>97.1</v>
      </c>
      <c r="K45" s="382" t="n">
        <v>92.2</v>
      </c>
      <c r="L45" s="382" t="n">
        <v>89.1</v>
      </c>
      <c r="M45" s="382" t="n">
        <v>90.8</v>
      </c>
      <c r="N45" s="382" t="n">
        <v>88.7</v>
      </c>
      <c r="O45" s="382" t="n">
        <v>198.8</v>
      </c>
      <c r="P45" s="371" t="n">
        <v>2010</v>
      </c>
      <c r="Q45" s="367" t="s">
        <v>487</v>
      </c>
    </row>
    <row r="46" customFormat="false" ht="12.75" hidden="false" customHeight="false" outlineLevel="0" collapsed="false">
      <c r="B46" s="192" t="s">
        <v>482</v>
      </c>
      <c r="C46" s="382" t="n">
        <v>104.6</v>
      </c>
      <c r="D46" s="382" t="n">
        <v>101.8</v>
      </c>
      <c r="E46" s="382" t="n">
        <v>148.8</v>
      </c>
      <c r="F46" s="382" t="n">
        <v>102.9</v>
      </c>
      <c r="G46" s="382" t="n">
        <v>99.4</v>
      </c>
      <c r="H46" s="382" t="n">
        <v>101.4</v>
      </c>
      <c r="I46" s="382" t="n">
        <v>99.3</v>
      </c>
      <c r="J46" s="382" t="n">
        <v>100.9</v>
      </c>
      <c r="K46" s="382" t="n">
        <v>95.5</v>
      </c>
      <c r="L46" s="382" t="n">
        <v>99.7</v>
      </c>
      <c r="M46" s="382" t="n">
        <v>95.7</v>
      </c>
      <c r="N46" s="382" t="n">
        <v>100.7</v>
      </c>
      <c r="O46" s="382" t="n">
        <v>202.2</v>
      </c>
      <c r="P46" s="371"/>
      <c r="Q46" s="367" t="s">
        <v>482</v>
      </c>
    </row>
    <row r="47" customFormat="false" ht="12.75" hidden="false" customHeight="false" outlineLevel="0" collapsed="false">
      <c r="B47" s="192" t="s">
        <v>483</v>
      </c>
      <c r="C47" s="382" t="n">
        <v>117.4</v>
      </c>
      <c r="D47" s="382" t="n">
        <v>112.4</v>
      </c>
      <c r="E47" s="382" t="n">
        <v>136.2</v>
      </c>
      <c r="F47" s="382" t="n">
        <v>121.5</v>
      </c>
      <c r="G47" s="382" t="n">
        <v>108.6</v>
      </c>
      <c r="H47" s="382" t="n">
        <v>103.7</v>
      </c>
      <c r="I47" s="382" t="n">
        <v>111.3</v>
      </c>
      <c r="J47" s="382" t="n">
        <v>101.8</v>
      </c>
      <c r="K47" s="382" t="n">
        <v>111.9</v>
      </c>
      <c r="L47" s="382" t="n">
        <v>111.8</v>
      </c>
      <c r="M47" s="382" t="n">
        <v>119</v>
      </c>
      <c r="N47" s="382" t="n">
        <v>110.1</v>
      </c>
      <c r="O47" s="382" t="n">
        <v>234.5</v>
      </c>
      <c r="P47" s="371"/>
      <c r="Q47" s="367" t="s">
        <v>483</v>
      </c>
    </row>
    <row r="48" customFormat="false" ht="12.75" hidden="false" customHeight="false" outlineLevel="0" collapsed="false">
      <c r="B48" s="192" t="s">
        <v>466</v>
      </c>
      <c r="C48" s="382" t="n">
        <v>104.4</v>
      </c>
      <c r="D48" s="382" t="n">
        <v>105.6</v>
      </c>
      <c r="E48" s="382" t="n">
        <v>165.8</v>
      </c>
      <c r="F48" s="382" t="n">
        <v>103.1</v>
      </c>
      <c r="G48" s="382" t="n">
        <v>105.6</v>
      </c>
      <c r="H48" s="382" t="n">
        <v>99.6</v>
      </c>
      <c r="I48" s="382" t="n">
        <v>99.3</v>
      </c>
      <c r="J48" s="382" t="n">
        <v>75.4</v>
      </c>
      <c r="K48" s="382" t="n">
        <v>100.6</v>
      </c>
      <c r="L48" s="382" t="n">
        <v>100.6</v>
      </c>
      <c r="M48" s="382" t="n">
        <v>106.7</v>
      </c>
      <c r="N48" s="382" t="n">
        <v>99.1</v>
      </c>
      <c r="O48" s="382" t="n">
        <v>192.6</v>
      </c>
      <c r="P48" s="371"/>
      <c r="Q48" s="367" t="s">
        <v>466</v>
      </c>
    </row>
    <row r="49" customFormat="false" ht="12.75" hidden="false" customHeight="false" outlineLevel="0" collapsed="false">
      <c r="B49" s="192" t="s">
        <v>484</v>
      </c>
      <c r="C49" s="382" t="n">
        <v>115.4</v>
      </c>
      <c r="D49" s="382" t="n">
        <v>117.7</v>
      </c>
      <c r="E49" s="382" t="n">
        <v>161.9</v>
      </c>
      <c r="F49" s="382" t="n">
        <v>120.8</v>
      </c>
      <c r="G49" s="382" t="n">
        <v>115.3</v>
      </c>
      <c r="H49" s="382" t="n">
        <v>113.3</v>
      </c>
      <c r="I49" s="382" t="n">
        <v>108.4</v>
      </c>
      <c r="J49" s="382" t="n">
        <v>88.5</v>
      </c>
      <c r="K49" s="382" t="n">
        <v>105.4</v>
      </c>
      <c r="L49" s="382" t="n">
        <v>110</v>
      </c>
      <c r="M49" s="382" t="n">
        <v>120.6</v>
      </c>
      <c r="N49" s="382" t="n">
        <v>107.5</v>
      </c>
      <c r="O49" s="382" t="n">
        <v>235.5</v>
      </c>
      <c r="P49" s="371"/>
      <c r="Q49" s="367" t="s">
        <v>484</v>
      </c>
    </row>
    <row r="50" customFormat="false" ht="12.75" hidden="false" customHeight="false" outlineLevel="0" collapsed="false">
      <c r="B50" s="192" t="s">
        <v>475</v>
      </c>
      <c r="C50" s="382" t="n">
        <v>127.5</v>
      </c>
      <c r="D50" s="382" t="n">
        <v>111.3</v>
      </c>
      <c r="E50" s="382" t="n">
        <v>159</v>
      </c>
      <c r="F50" s="382" t="n">
        <v>111.3</v>
      </c>
      <c r="G50" s="382" t="n">
        <v>109.1</v>
      </c>
      <c r="H50" s="382" t="n">
        <v>112.8</v>
      </c>
      <c r="I50" s="382" t="n">
        <v>122.8</v>
      </c>
      <c r="J50" s="382" t="n">
        <v>80.3</v>
      </c>
      <c r="K50" s="382" t="n">
        <v>118.1</v>
      </c>
      <c r="L50" s="382" t="n">
        <v>126.1</v>
      </c>
      <c r="M50" s="382" t="n">
        <v>116.1</v>
      </c>
      <c r="N50" s="382" t="n">
        <v>128.4</v>
      </c>
      <c r="O50" s="382" t="n">
        <v>240.5</v>
      </c>
      <c r="P50" s="371"/>
      <c r="Q50" s="367" t="s">
        <v>475</v>
      </c>
    </row>
    <row r="51" customFormat="false" ht="12.75" hidden="false" customHeight="false" outlineLevel="0" collapsed="false">
      <c r="B51" s="192" t="s">
        <v>476</v>
      </c>
      <c r="C51" s="382" t="n">
        <v>115.7</v>
      </c>
      <c r="D51" s="382" t="n">
        <v>112.5</v>
      </c>
      <c r="E51" s="382" t="n">
        <v>195.1</v>
      </c>
      <c r="F51" s="382" t="n">
        <v>108.5</v>
      </c>
      <c r="G51" s="382" t="n">
        <v>108.3</v>
      </c>
      <c r="H51" s="382" t="n">
        <v>126.6</v>
      </c>
      <c r="I51" s="382" t="n">
        <v>109.9</v>
      </c>
      <c r="J51" s="382" t="n">
        <v>73.1</v>
      </c>
      <c r="K51" s="382" t="n">
        <v>104.7</v>
      </c>
      <c r="L51" s="382" t="n">
        <v>112.9</v>
      </c>
      <c r="M51" s="382" t="n">
        <v>115.2</v>
      </c>
      <c r="N51" s="382" t="n">
        <v>112.4</v>
      </c>
      <c r="O51" s="382" t="n">
        <v>223</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65</v>
      </c>
      <c r="B3" s="144"/>
      <c r="C3" s="144"/>
      <c r="D3" s="144"/>
      <c r="E3" s="144"/>
      <c r="F3" s="144"/>
      <c r="G3" s="144"/>
      <c r="H3" s="144"/>
      <c r="I3" s="144" t="s">
        <v>1365</v>
      </c>
      <c r="J3" s="144"/>
      <c r="K3" s="144"/>
      <c r="L3" s="144"/>
      <c r="M3" s="144"/>
      <c r="N3" s="144"/>
      <c r="O3" s="144"/>
      <c r="P3" s="144"/>
      <c r="Q3" s="144"/>
    </row>
    <row r="4" customFormat="false" ht="20.1" hidden="false" customHeight="true" outlineLevel="0" collapsed="false">
      <c r="A4" s="353" t="s">
        <v>1368</v>
      </c>
      <c r="B4" s="353"/>
      <c r="C4" s="353"/>
      <c r="D4" s="353"/>
      <c r="E4" s="353"/>
      <c r="F4" s="353"/>
      <c r="G4" s="353"/>
      <c r="H4" s="353"/>
      <c r="I4" s="353" t="s">
        <v>1368</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9.9</v>
      </c>
      <c r="D9" s="382" t="n">
        <v>117.1</v>
      </c>
      <c r="E9" s="382" t="n">
        <v>59.1</v>
      </c>
      <c r="F9" s="382" t="n">
        <v>116.2</v>
      </c>
      <c r="G9" s="382" t="n">
        <v>120.2</v>
      </c>
      <c r="H9" s="382" t="n">
        <v>109</v>
      </c>
      <c r="I9" s="382" t="n">
        <v>120.3</v>
      </c>
      <c r="J9" s="382" t="n">
        <v>101.7</v>
      </c>
      <c r="K9" s="382" t="n">
        <v>126.2</v>
      </c>
      <c r="L9" s="382" t="n">
        <v>124.6</v>
      </c>
      <c r="M9" s="382" t="n">
        <v>135.6</v>
      </c>
      <c r="N9" s="382" t="n">
        <v>123.6</v>
      </c>
      <c r="O9" s="382" t="n">
        <v>104.6</v>
      </c>
      <c r="P9" s="369" t="s">
        <v>453</v>
      </c>
      <c r="Q9" s="367" t="s">
        <v>487</v>
      </c>
    </row>
    <row r="10" customFormat="false" ht="12.75" hidden="false" customHeight="false" outlineLevel="0" collapsed="false">
      <c r="B10" s="192" t="s">
        <v>482</v>
      </c>
      <c r="C10" s="382" t="n">
        <v>125.2</v>
      </c>
      <c r="D10" s="382" t="n">
        <v>124.5</v>
      </c>
      <c r="E10" s="382" t="n">
        <v>103.8</v>
      </c>
      <c r="F10" s="382" t="n">
        <v>110.2</v>
      </c>
      <c r="G10" s="382" t="n">
        <v>120.5</v>
      </c>
      <c r="H10" s="382" t="n">
        <v>154.4</v>
      </c>
      <c r="I10" s="382" t="n">
        <v>125.6</v>
      </c>
      <c r="J10" s="382" t="n">
        <v>110.1</v>
      </c>
      <c r="K10" s="382" t="n">
        <v>131.5</v>
      </c>
      <c r="L10" s="382" t="n">
        <v>129.1</v>
      </c>
      <c r="M10" s="382" t="n">
        <v>143.9</v>
      </c>
      <c r="N10" s="382" t="n">
        <v>127.7</v>
      </c>
      <c r="O10" s="382" t="n">
        <v>100.5</v>
      </c>
      <c r="P10" s="371"/>
      <c r="Q10" s="367" t="s">
        <v>482</v>
      </c>
    </row>
    <row r="11" customFormat="false" ht="12.75" hidden="false" customHeight="false" outlineLevel="0" collapsed="false">
      <c r="B11" s="192" t="s">
        <v>483</v>
      </c>
      <c r="C11" s="382" t="n">
        <v>121.8</v>
      </c>
      <c r="D11" s="382" t="n">
        <v>120.8</v>
      </c>
      <c r="E11" s="382" t="n">
        <v>130.2</v>
      </c>
      <c r="F11" s="382" t="n">
        <v>124.6</v>
      </c>
      <c r="G11" s="382" t="n">
        <v>123.7</v>
      </c>
      <c r="H11" s="382" t="n">
        <v>107.2</v>
      </c>
      <c r="I11" s="382" t="n">
        <v>122.2</v>
      </c>
      <c r="J11" s="382" t="n">
        <v>97.1</v>
      </c>
      <c r="K11" s="382" t="n">
        <v>126.1</v>
      </c>
      <c r="L11" s="382" t="n">
        <v>128.3</v>
      </c>
      <c r="M11" s="382" t="n">
        <v>150.3</v>
      </c>
      <c r="N11" s="382" t="n">
        <v>126.2</v>
      </c>
      <c r="O11" s="382" t="n">
        <v>98.9</v>
      </c>
      <c r="P11" s="371"/>
      <c r="Q11" s="367" t="s">
        <v>483</v>
      </c>
    </row>
    <row r="12" customFormat="false" ht="12.75" hidden="false" customHeight="false" outlineLevel="0" collapsed="false">
      <c r="B12" s="192" t="s">
        <v>466</v>
      </c>
      <c r="C12" s="382" t="n">
        <v>121.4</v>
      </c>
      <c r="D12" s="382" t="n">
        <v>127.9</v>
      </c>
      <c r="E12" s="382" t="n">
        <v>192.8</v>
      </c>
      <c r="F12" s="382" t="n">
        <v>104.7</v>
      </c>
      <c r="G12" s="382" t="n">
        <v>137.5</v>
      </c>
      <c r="H12" s="382" t="n">
        <v>126.3</v>
      </c>
      <c r="I12" s="382" t="n">
        <v>121.2</v>
      </c>
      <c r="J12" s="382" t="n">
        <v>107.8</v>
      </c>
      <c r="K12" s="382" t="n">
        <v>108</v>
      </c>
      <c r="L12" s="382" t="n">
        <v>125.7</v>
      </c>
      <c r="M12" s="382" t="n">
        <v>152</v>
      </c>
      <c r="N12" s="382" t="n">
        <v>123.2</v>
      </c>
      <c r="O12" s="382" t="n">
        <v>108.9</v>
      </c>
      <c r="P12" s="371"/>
      <c r="Q12" s="367" t="s">
        <v>466</v>
      </c>
    </row>
    <row r="13" customFormat="false" ht="12.75" hidden="false" customHeight="false" outlineLevel="0" collapsed="false">
      <c r="B13" s="192" t="s">
        <v>484</v>
      </c>
      <c r="C13" s="382" t="n">
        <v>111.9</v>
      </c>
      <c r="D13" s="382" t="n">
        <v>105.2</v>
      </c>
      <c r="E13" s="382" t="n">
        <v>100.2</v>
      </c>
      <c r="F13" s="382" t="n">
        <v>94.1</v>
      </c>
      <c r="G13" s="382" t="n">
        <v>110.4</v>
      </c>
      <c r="H13" s="382" t="n">
        <v>103.2</v>
      </c>
      <c r="I13" s="382" t="n">
        <v>112.5</v>
      </c>
      <c r="J13" s="382" t="n">
        <v>110.3</v>
      </c>
      <c r="K13" s="382" t="n">
        <v>105.4</v>
      </c>
      <c r="L13" s="382" t="n">
        <v>113.6</v>
      </c>
      <c r="M13" s="382" t="n">
        <v>125.4</v>
      </c>
      <c r="N13" s="382" t="n">
        <v>112.5</v>
      </c>
      <c r="O13" s="382" t="n">
        <v>99.1</v>
      </c>
      <c r="P13" s="371"/>
      <c r="Q13" s="367" t="s">
        <v>484</v>
      </c>
    </row>
    <row r="14" customFormat="false" ht="12.75" hidden="false" customHeight="false" outlineLevel="0" collapsed="false">
      <c r="B14" s="192" t="s">
        <v>475</v>
      </c>
      <c r="C14" s="382" t="n">
        <v>116.4</v>
      </c>
      <c r="D14" s="382" t="n">
        <v>111.2</v>
      </c>
      <c r="E14" s="382" t="n">
        <v>126.1</v>
      </c>
      <c r="F14" s="382" t="n">
        <v>115.2</v>
      </c>
      <c r="G14" s="382" t="n">
        <v>110.9</v>
      </c>
      <c r="H14" s="382" t="n">
        <v>107.1</v>
      </c>
      <c r="I14" s="382" t="n">
        <v>116.9</v>
      </c>
      <c r="J14" s="382" t="n">
        <v>104.6</v>
      </c>
      <c r="K14" s="382" t="n">
        <v>120.6</v>
      </c>
      <c r="L14" s="382" t="n">
        <v>119.7</v>
      </c>
      <c r="M14" s="382" t="n">
        <v>133.4</v>
      </c>
      <c r="N14" s="382" t="n">
        <v>118.4</v>
      </c>
      <c r="O14" s="382" t="n">
        <v>101.2</v>
      </c>
      <c r="P14" s="371"/>
      <c r="Q14" s="367" t="s">
        <v>475</v>
      </c>
    </row>
    <row r="15" customFormat="false" ht="12.75" hidden="false" customHeight="false" outlineLevel="0" collapsed="false">
      <c r="B15" s="192" t="s">
        <v>476</v>
      </c>
      <c r="C15" s="382" t="n">
        <v>117.5</v>
      </c>
      <c r="D15" s="382" t="n">
        <v>114.5</v>
      </c>
      <c r="E15" s="382" t="n">
        <v>71.7</v>
      </c>
      <c r="F15" s="382" t="n">
        <v>107.2</v>
      </c>
      <c r="G15" s="382" t="n">
        <v>113</v>
      </c>
      <c r="H15" s="382" t="n">
        <v>128.1</v>
      </c>
      <c r="I15" s="382" t="n">
        <v>118</v>
      </c>
      <c r="J15" s="382" t="n">
        <v>103.4</v>
      </c>
      <c r="K15" s="382" t="n">
        <v>109.9</v>
      </c>
      <c r="L15" s="382" t="n">
        <v>122.3</v>
      </c>
      <c r="M15" s="382" t="n">
        <v>156.1</v>
      </c>
      <c r="N15" s="382" t="n">
        <v>119.1</v>
      </c>
      <c r="O15" s="382" t="n">
        <v>96</v>
      </c>
      <c r="P15" s="371"/>
      <c r="Q15" s="367" t="s">
        <v>476</v>
      </c>
    </row>
    <row r="16" customFormat="false" ht="12.75" hidden="false" customHeight="false" outlineLevel="0" collapsed="false">
      <c r="B16" s="192" t="s">
        <v>477</v>
      </c>
      <c r="C16" s="382" t="n">
        <v>125.6</v>
      </c>
      <c r="D16" s="382" t="n">
        <v>108.5</v>
      </c>
      <c r="E16" s="382" t="n">
        <v>109.3</v>
      </c>
      <c r="F16" s="382" t="n">
        <v>104.4</v>
      </c>
      <c r="G16" s="382" t="n">
        <v>110.7</v>
      </c>
      <c r="H16" s="382" t="n">
        <v>106.4</v>
      </c>
      <c r="I16" s="382" t="n">
        <v>127.1</v>
      </c>
      <c r="J16" s="382" t="n">
        <v>103.3</v>
      </c>
      <c r="K16" s="382" t="n">
        <v>120.4</v>
      </c>
      <c r="L16" s="382" t="n">
        <v>133.7</v>
      </c>
      <c r="M16" s="382" t="n">
        <v>144.1</v>
      </c>
      <c r="N16" s="382" t="n">
        <v>132.7</v>
      </c>
      <c r="O16" s="382" t="n">
        <v>94.6</v>
      </c>
      <c r="P16" s="371"/>
      <c r="Q16" s="367" t="s">
        <v>477</v>
      </c>
    </row>
    <row r="17" customFormat="false" ht="12.75" hidden="false" customHeight="false" outlineLevel="0" collapsed="false">
      <c r="B17" s="192" t="s">
        <v>478</v>
      </c>
      <c r="C17" s="382" t="n">
        <v>120.7</v>
      </c>
      <c r="D17" s="382" t="n">
        <v>109.4</v>
      </c>
      <c r="E17" s="382" t="n">
        <v>68.9</v>
      </c>
      <c r="F17" s="382" t="n">
        <v>103.5</v>
      </c>
      <c r="G17" s="382" t="n">
        <v>107.6</v>
      </c>
      <c r="H17" s="382" t="n">
        <v>121.9</v>
      </c>
      <c r="I17" s="382" t="n">
        <v>121.7</v>
      </c>
      <c r="J17" s="382" t="n">
        <v>95.6</v>
      </c>
      <c r="K17" s="382" t="n">
        <v>111.3</v>
      </c>
      <c r="L17" s="382" t="n">
        <v>129.3</v>
      </c>
      <c r="M17" s="382" t="n">
        <v>125.9</v>
      </c>
      <c r="N17" s="382" t="n">
        <v>129.6</v>
      </c>
      <c r="O17" s="382" t="n">
        <v>91</v>
      </c>
      <c r="P17" s="371"/>
      <c r="Q17" s="367" t="s">
        <v>478</v>
      </c>
    </row>
    <row r="18" customFormat="false" ht="12.75" hidden="false" customHeight="false" outlineLevel="0" collapsed="false">
      <c r="B18" s="192" t="s">
        <v>479</v>
      </c>
      <c r="C18" s="382" t="n">
        <v>132</v>
      </c>
      <c r="D18" s="382" t="n">
        <v>124.3</v>
      </c>
      <c r="E18" s="382" t="n">
        <v>95.6</v>
      </c>
      <c r="F18" s="382" t="n">
        <v>116.7</v>
      </c>
      <c r="G18" s="382" t="n">
        <v>127.6</v>
      </c>
      <c r="H18" s="382" t="n">
        <v>123.9</v>
      </c>
      <c r="I18" s="382" t="n">
        <v>132.8</v>
      </c>
      <c r="J18" s="382" t="n">
        <v>104.5</v>
      </c>
      <c r="K18" s="382" t="n">
        <v>110.7</v>
      </c>
      <c r="L18" s="382" t="n">
        <v>141.8</v>
      </c>
      <c r="M18" s="382" t="n">
        <v>139.1</v>
      </c>
      <c r="N18" s="382" t="n">
        <v>142</v>
      </c>
      <c r="O18" s="382" t="n">
        <v>107.3</v>
      </c>
      <c r="P18" s="371"/>
      <c r="Q18" s="367" t="s">
        <v>479</v>
      </c>
    </row>
    <row r="19" customFormat="false" ht="12.75" hidden="false" customHeight="false" outlineLevel="0" collapsed="false">
      <c r="B19" s="192" t="s">
        <v>480</v>
      </c>
      <c r="C19" s="382" t="n">
        <v>130.1</v>
      </c>
      <c r="D19" s="382" t="n">
        <v>123.7</v>
      </c>
      <c r="E19" s="382" t="n">
        <v>105.7</v>
      </c>
      <c r="F19" s="382" t="n">
        <v>121</v>
      </c>
      <c r="G19" s="382" t="n">
        <v>127.6</v>
      </c>
      <c r="H19" s="382" t="n">
        <v>115.3</v>
      </c>
      <c r="I19" s="382" t="n">
        <v>130.8</v>
      </c>
      <c r="J19" s="382" t="n">
        <v>122.8</v>
      </c>
      <c r="K19" s="382" t="n">
        <v>106.3</v>
      </c>
      <c r="L19" s="382" t="n">
        <v>134.7</v>
      </c>
      <c r="M19" s="382" t="n">
        <v>135.3</v>
      </c>
      <c r="N19" s="382" t="n">
        <v>134.7</v>
      </c>
      <c r="O19" s="382" t="n">
        <v>107.1</v>
      </c>
      <c r="P19" s="371"/>
      <c r="Q19" s="367" t="s">
        <v>480</v>
      </c>
    </row>
    <row r="20" customFormat="false" ht="12.75" hidden="false" customHeight="false" outlineLevel="0" collapsed="false">
      <c r="B20" s="192" t="s">
        <v>481</v>
      </c>
      <c r="C20" s="382" t="n">
        <v>120.9</v>
      </c>
      <c r="D20" s="382" t="n">
        <v>115.2</v>
      </c>
      <c r="E20" s="382" t="n">
        <v>85.9</v>
      </c>
      <c r="F20" s="382" t="n">
        <v>111.1</v>
      </c>
      <c r="G20" s="382" t="n">
        <v>117</v>
      </c>
      <c r="H20" s="382" t="n">
        <v>114.9</v>
      </c>
      <c r="I20" s="382" t="n">
        <v>121.6</v>
      </c>
      <c r="J20" s="382" t="n">
        <v>114.6</v>
      </c>
      <c r="K20" s="382" t="n">
        <v>124.1</v>
      </c>
      <c r="L20" s="382" t="n">
        <v>123.2</v>
      </c>
      <c r="M20" s="382" t="n">
        <v>121.1</v>
      </c>
      <c r="N20" s="382" t="n">
        <v>123.4</v>
      </c>
      <c r="O20" s="382" t="n">
        <v>93.2</v>
      </c>
      <c r="P20" s="371"/>
      <c r="Q20" s="367" t="s">
        <v>481</v>
      </c>
    </row>
    <row r="21" customFormat="false" ht="12.75" hidden="false" customHeight="false" outlineLevel="0" collapsed="false">
      <c r="A21" s="367" t="s">
        <v>454</v>
      </c>
      <c r="B21" s="192" t="s">
        <v>487</v>
      </c>
      <c r="C21" s="382" t="n">
        <v>131.4</v>
      </c>
      <c r="D21" s="382" t="n">
        <v>118.9</v>
      </c>
      <c r="E21" s="382" t="n">
        <v>75.1</v>
      </c>
      <c r="F21" s="382" t="n">
        <v>109.7</v>
      </c>
      <c r="G21" s="382" t="n">
        <v>121.9</v>
      </c>
      <c r="H21" s="382" t="n">
        <v>121.5</v>
      </c>
      <c r="I21" s="382" t="n">
        <v>132.7</v>
      </c>
      <c r="J21" s="382" t="n">
        <v>119.8</v>
      </c>
      <c r="K21" s="382" t="n">
        <v>117.6</v>
      </c>
      <c r="L21" s="382" t="n">
        <v>137.2</v>
      </c>
      <c r="M21" s="382" t="n">
        <v>161.5</v>
      </c>
      <c r="N21" s="382" t="n">
        <v>134.9</v>
      </c>
      <c r="O21" s="382" t="n">
        <v>92.5</v>
      </c>
      <c r="P21" s="369" t="s">
        <v>454</v>
      </c>
      <c r="Q21" s="367" t="s">
        <v>487</v>
      </c>
    </row>
    <row r="22" customFormat="false" ht="12.75" hidden="false" customHeight="false" outlineLevel="0" collapsed="false">
      <c r="B22" s="192" t="s">
        <v>482</v>
      </c>
      <c r="C22" s="382" t="n">
        <v>125.5</v>
      </c>
      <c r="D22" s="382" t="n">
        <v>114</v>
      </c>
      <c r="E22" s="382" t="n">
        <v>70.4</v>
      </c>
      <c r="F22" s="382" t="n">
        <v>102.7</v>
      </c>
      <c r="G22" s="382" t="n">
        <v>118.2</v>
      </c>
      <c r="H22" s="382" t="n">
        <v>115.3</v>
      </c>
      <c r="I22" s="382" t="n">
        <v>126.8</v>
      </c>
      <c r="J22" s="382" t="n">
        <v>114.8</v>
      </c>
      <c r="K22" s="382" t="n">
        <v>110.8</v>
      </c>
      <c r="L22" s="382" t="n">
        <v>131.1</v>
      </c>
      <c r="M22" s="382" t="n">
        <v>147.8</v>
      </c>
      <c r="N22" s="382" t="n">
        <v>129.5</v>
      </c>
      <c r="O22" s="382" t="n">
        <v>86.2</v>
      </c>
      <c r="P22" s="371"/>
      <c r="Q22" s="367" t="s">
        <v>482</v>
      </c>
    </row>
    <row r="23" customFormat="false" ht="12.75" hidden="false" customHeight="false" outlineLevel="0" collapsed="false">
      <c r="B23" s="192" t="s">
        <v>483</v>
      </c>
      <c r="C23" s="382" t="n">
        <v>123.1</v>
      </c>
      <c r="D23" s="382" t="n">
        <v>113.7</v>
      </c>
      <c r="E23" s="382" t="n">
        <v>112.4</v>
      </c>
      <c r="F23" s="382" t="n">
        <v>104.4</v>
      </c>
      <c r="G23" s="382" t="n">
        <v>122.5</v>
      </c>
      <c r="H23" s="382" t="n">
        <v>98.6</v>
      </c>
      <c r="I23" s="382" t="n">
        <v>124.2</v>
      </c>
      <c r="J23" s="382" t="n">
        <v>108.9</v>
      </c>
      <c r="K23" s="382" t="n">
        <v>107.1</v>
      </c>
      <c r="L23" s="382" t="n">
        <v>129.5</v>
      </c>
      <c r="M23" s="382" t="n">
        <v>144.5</v>
      </c>
      <c r="N23" s="382" t="n">
        <v>128</v>
      </c>
      <c r="O23" s="382" t="n">
        <v>87</v>
      </c>
      <c r="P23" s="371"/>
      <c r="Q23" s="367" t="s">
        <v>483</v>
      </c>
    </row>
    <row r="24" customFormat="false" ht="12.75" hidden="false" customHeight="false" outlineLevel="0" collapsed="false">
      <c r="B24" s="192" t="s">
        <v>466</v>
      </c>
      <c r="C24" s="382" t="n">
        <v>126.2</v>
      </c>
      <c r="D24" s="382" t="n">
        <v>121</v>
      </c>
      <c r="E24" s="382" t="n">
        <v>100.9</v>
      </c>
      <c r="F24" s="382" t="n">
        <v>109.4</v>
      </c>
      <c r="G24" s="382" t="n">
        <v>128</v>
      </c>
      <c r="H24" s="382" t="n">
        <v>113.8</v>
      </c>
      <c r="I24" s="382" t="n">
        <v>126.9</v>
      </c>
      <c r="J24" s="382" t="n">
        <v>116.6</v>
      </c>
      <c r="K24" s="382" t="n">
        <v>117.7</v>
      </c>
      <c r="L24" s="382" t="n">
        <v>130.3</v>
      </c>
      <c r="M24" s="382" t="n">
        <v>157.4</v>
      </c>
      <c r="N24" s="382" t="n">
        <v>127.7</v>
      </c>
      <c r="O24" s="382" t="n">
        <v>97.4</v>
      </c>
      <c r="P24" s="371"/>
      <c r="Q24" s="367" t="s">
        <v>466</v>
      </c>
    </row>
    <row r="25" customFormat="false" ht="12.75" hidden="false" customHeight="false" outlineLevel="0" collapsed="false">
      <c r="B25" s="192" t="s">
        <v>484</v>
      </c>
      <c r="C25" s="382" t="n">
        <v>121.7</v>
      </c>
      <c r="D25" s="382" t="n">
        <v>121.9</v>
      </c>
      <c r="E25" s="382" t="n">
        <v>112.9</v>
      </c>
      <c r="F25" s="382" t="n">
        <v>113.3</v>
      </c>
      <c r="G25" s="382" t="n">
        <v>128.7</v>
      </c>
      <c r="H25" s="382" t="n">
        <v>111.7</v>
      </c>
      <c r="I25" s="382" t="n">
        <v>122.1</v>
      </c>
      <c r="J25" s="382" t="n">
        <v>107.9</v>
      </c>
      <c r="K25" s="382" t="n">
        <v>111.5</v>
      </c>
      <c r="L25" s="382" t="n">
        <v>126.6</v>
      </c>
      <c r="M25" s="382" t="n">
        <v>139.7</v>
      </c>
      <c r="N25" s="382" t="n">
        <v>125.4</v>
      </c>
      <c r="O25" s="382" t="n">
        <v>92.3</v>
      </c>
      <c r="P25" s="371"/>
      <c r="Q25" s="367" t="s">
        <v>484</v>
      </c>
    </row>
    <row r="26" customFormat="false" ht="12.75" hidden="false" customHeight="false" outlineLevel="0" collapsed="false">
      <c r="B26" s="192" t="s">
        <v>475</v>
      </c>
      <c r="C26" s="382" t="n">
        <v>121.8</v>
      </c>
      <c r="D26" s="382" t="n">
        <v>116.6</v>
      </c>
      <c r="E26" s="382" t="n">
        <v>103.8</v>
      </c>
      <c r="F26" s="382" t="n">
        <v>102.2</v>
      </c>
      <c r="G26" s="382" t="n">
        <v>117.9</v>
      </c>
      <c r="H26" s="382" t="n">
        <v>130.2</v>
      </c>
      <c r="I26" s="382" t="n">
        <v>122.4</v>
      </c>
      <c r="J26" s="382" t="n">
        <v>96.8</v>
      </c>
      <c r="K26" s="382" t="n">
        <v>125.7</v>
      </c>
      <c r="L26" s="382" t="n">
        <v>128.7</v>
      </c>
      <c r="M26" s="382" t="n">
        <v>144.2</v>
      </c>
      <c r="N26" s="382" t="n">
        <v>127.2</v>
      </c>
      <c r="O26" s="382" t="n">
        <v>106.6</v>
      </c>
      <c r="P26" s="371"/>
      <c r="Q26" s="367" t="s">
        <v>475</v>
      </c>
    </row>
    <row r="27" customFormat="false" ht="12.75" hidden="false" customHeight="false" outlineLevel="0" collapsed="false">
      <c r="B27" s="192" t="s">
        <v>476</v>
      </c>
      <c r="C27" s="382" t="n">
        <v>132.6</v>
      </c>
      <c r="D27" s="382" t="n">
        <v>118.1</v>
      </c>
      <c r="E27" s="382" t="n">
        <v>89.3</v>
      </c>
      <c r="F27" s="382" t="n">
        <v>105.8</v>
      </c>
      <c r="G27" s="382" t="n">
        <v>123</v>
      </c>
      <c r="H27" s="382" t="n">
        <v>118.5</v>
      </c>
      <c r="I27" s="382" t="n">
        <v>133.9</v>
      </c>
      <c r="J27" s="382" t="n">
        <v>120.1</v>
      </c>
      <c r="K27" s="382" t="n">
        <v>126.2</v>
      </c>
      <c r="L27" s="382" t="n">
        <v>138</v>
      </c>
      <c r="M27" s="382" t="n">
        <v>159.2</v>
      </c>
      <c r="N27" s="382" t="n">
        <v>136</v>
      </c>
      <c r="O27" s="382" t="n">
        <v>98.4</v>
      </c>
      <c r="P27" s="371"/>
      <c r="Q27" s="367" t="s">
        <v>476</v>
      </c>
    </row>
    <row r="28" customFormat="false" ht="12.75" hidden="false" customHeight="false" outlineLevel="0" collapsed="false">
      <c r="B28" s="192" t="s">
        <v>477</v>
      </c>
      <c r="C28" s="382" t="n">
        <v>120.2</v>
      </c>
      <c r="D28" s="382" t="n">
        <v>104.9</v>
      </c>
      <c r="E28" s="382" t="n">
        <v>106.7</v>
      </c>
      <c r="F28" s="382" t="n">
        <v>98.7</v>
      </c>
      <c r="G28" s="382" t="n">
        <v>105.2</v>
      </c>
      <c r="H28" s="382" t="n">
        <v>111.7</v>
      </c>
      <c r="I28" s="382" t="n">
        <v>121.6</v>
      </c>
      <c r="J28" s="382" t="n">
        <v>96.2</v>
      </c>
      <c r="K28" s="382" t="n">
        <v>117.8</v>
      </c>
      <c r="L28" s="382" t="n">
        <v>128.4</v>
      </c>
      <c r="M28" s="382" t="n">
        <v>131.9</v>
      </c>
      <c r="N28" s="382" t="n">
        <v>128.1</v>
      </c>
      <c r="O28" s="382" t="n">
        <v>81.5</v>
      </c>
      <c r="P28" s="371"/>
      <c r="Q28" s="367" t="s">
        <v>477</v>
      </c>
    </row>
    <row r="29" customFormat="false" ht="12.75" hidden="false" customHeight="false" outlineLevel="0" collapsed="false">
      <c r="B29" s="192" t="s">
        <v>478</v>
      </c>
      <c r="C29" s="382" t="n">
        <v>129.8</v>
      </c>
      <c r="D29" s="382" t="n">
        <v>111.9</v>
      </c>
      <c r="E29" s="382" t="n">
        <v>70</v>
      </c>
      <c r="F29" s="382" t="n">
        <v>112.7</v>
      </c>
      <c r="G29" s="382" t="n">
        <v>112.4</v>
      </c>
      <c r="H29" s="382" t="n">
        <v>109.8</v>
      </c>
      <c r="I29" s="382" t="n">
        <v>131.4</v>
      </c>
      <c r="J29" s="382" t="n">
        <v>110.8</v>
      </c>
      <c r="K29" s="382" t="n">
        <v>116.2</v>
      </c>
      <c r="L29" s="382" t="n">
        <v>137.9</v>
      </c>
      <c r="M29" s="382" t="n">
        <v>142.2</v>
      </c>
      <c r="N29" s="382" t="n">
        <v>137.5</v>
      </c>
      <c r="O29" s="382" t="n">
        <v>89.5</v>
      </c>
      <c r="P29" s="371"/>
      <c r="Q29" s="367" t="s">
        <v>478</v>
      </c>
    </row>
    <row r="30" customFormat="false" ht="12.75" hidden="false" customHeight="false" outlineLevel="0" collapsed="false">
      <c r="B30" s="192" t="s">
        <v>479</v>
      </c>
      <c r="C30" s="382" t="n">
        <v>136.2</v>
      </c>
      <c r="D30" s="382" t="n">
        <v>124.4</v>
      </c>
      <c r="E30" s="382" t="n">
        <v>69.4</v>
      </c>
      <c r="F30" s="382" t="n">
        <v>118.2</v>
      </c>
      <c r="G30" s="382" t="n">
        <v>121.5</v>
      </c>
      <c r="H30" s="382" t="n">
        <v>141.3</v>
      </c>
      <c r="I30" s="382" t="n">
        <v>137.3</v>
      </c>
      <c r="J30" s="382" t="n">
        <v>100.6</v>
      </c>
      <c r="K30" s="382" t="n">
        <v>139.8</v>
      </c>
      <c r="L30" s="382" t="n">
        <v>146.5</v>
      </c>
      <c r="M30" s="382" t="n">
        <v>156.4</v>
      </c>
      <c r="N30" s="382" t="n">
        <v>145.6</v>
      </c>
      <c r="O30" s="382" t="n">
        <v>107.5</v>
      </c>
      <c r="P30" s="371"/>
      <c r="Q30" s="367" t="s">
        <v>479</v>
      </c>
    </row>
    <row r="31" customFormat="false" ht="12.75" hidden="false" customHeight="false" outlineLevel="0" collapsed="false">
      <c r="B31" s="192" t="s">
        <v>480</v>
      </c>
      <c r="C31" s="382" t="n">
        <v>128.1</v>
      </c>
      <c r="D31" s="382" t="n">
        <v>111.6</v>
      </c>
      <c r="E31" s="382" t="n">
        <v>89</v>
      </c>
      <c r="F31" s="382" t="n">
        <v>104.8</v>
      </c>
      <c r="G31" s="382" t="n">
        <v>114.4</v>
      </c>
      <c r="H31" s="382" t="n">
        <v>111.8</v>
      </c>
      <c r="I31" s="382" t="n">
        <v>129.1</v>
      </c>
      <c r="J31" s="382" t="n">
        <v>112.7</v>
      </c>
      <c r="K31" s="382" t="n">
        <v>122</v>
      </c>
      <c r="L31" s="382" t="n">
        <v>133.9</v>
      </c>
      <c r="M31" s="382" t="n">
        <v>156.2</v>
      </c>
      <c r="N31" s="382" t="n">
        <v>131.7</v>
      </c>
      <c r="O31" s="382" t="n">
        <v>128</v>
      </c>
      <c r="P31" s="371"/>
      <c r="Q31" s="367" t="s">
        <v>480</v>
      </c>
    </row>
    <row r="32" customFormat="false" ht="12.75" hidden="false" customHeight="false" outlineLevel="0" collapsed="false">
      <c r="B32" s="192" t="s">
        <v>481</v>
      </c>
      <c r="C32" s="382" t="n">
        <v>116.9</v>
      </c>
      <c r="D32" s="382" t="n">
        <v>111.3</v>
      </c>
      <c r="E32" s="382" t="n">
        <v>51.7</v>
      </c>
      <c r="F32" s="382" t="n">
        <v>102.8</v>
      </c>
      <c r="G32" s="382" t="n">
        <v>110.9</v>
      </c>
      <c r="H32" s="382" t="n">
        <v>123.2</v>
      </c>
      <c r="I32" s="382" t="n">
        <v>117.5</v>
      </c>
      <c r="J32" s="382" t="n">
        <v>104.5</v>
      </c>
      <c r="K32" s="382" t="n">
        <v>105.2</v>
      </c>
      <c r="L32" s="382" t="n">
        <v>121.8</v>
      </c>
      <c r="M32" s="382" t="n">
        <v>105.5</v>
      </c>
      <c r="N32" s="382" t="n">
        <v>123.3</v>
      </c>
      <c r="O32" s="382" t="n">
        <v>99.1</v>
      </c>
      <c r="P32" s="371"/>
      <c r="Q32" s="367" t="s">
        <v>481</v>
      </c>
    </row>
    <row r="33" customFormat="false" ht="12.75" hidden="false" customHeight="false" outlineLevel="0" collapsed="false">
      <c r="A33" s="367" t="s">
        <v>455</v>
      </c>
      <c r="B33" s="192" t="s">
        <v>487</v>
      </c>
      <c r="C33" s="382" t="n">
        <v>117.1</v>
      </c>
      <c r="D33" s="382" t="n">
        <v>115</v>
      </c>
      <c r="E33" s="382" t="n">
        <v>50.8</v>
      </c>
      <c r="F33" s="382" t="n">
        <v>110.5</v>
      </c>
      <c r="G33" s="382" t="n">
        <v>113.8</v>
      </c>
      <c r="H33" s="382" t="n">
        <v>124.5</v>
      </c>
      <c r="I33" s="382" t="n">
        <v>117</v>
      </c>
      <c r="J33" s="382" t="n">
        <v>119.7</v>
      </c>
      <c r="K33" s="382" t="n">
        <v>93.4</v>
      </c>
      <c r="L33" s="382" t="n">
        <v>118.1</v>
      </c>
      <c r="M33" s="382" t="n">
        <v>122.1</v>
      </c>
      <c r="N33" s="382" t="n">
        <v>117.7</v>
      </c>
      <c r="O33" s="382" t="n">
        <v>134.2</v>
      </c>
      <c r="P33" s="371" t="s">
        <v>455</v>
      </c>
      <c r="Q33" s="367" t="s">
        <v>487</v>
      </c>
    </row>
    <row r="34" customFormat="false" ht="12.75" hidden="false" customHeight="false" outlineLevel="0" collapsed="false">
      <c r="B34" s="192" t="s">
        <v>482</v>
      </c>
      <c r="C34" s="382" t="n">
        <v>106.4</v>
      </c>
      <c r="D34" s="382" t="n">
        <v>101.6</v>
      </c>
      <c r="E34" s="382" t="n">
        <v>65.2</v>
      </c>
      <c r="F34" s="382" t="n">
        <v>98</v>
      </c>
      <c r="G34" s="382" t="n">
        <v>103</v>
      </c>
      <c r="H34" s="382" t="n">
        <v>102.1</v>
      </c>
      <c r="I34" s="382" t="n">
        <v>106.2</v>
      </c>
      <c r="J34" s="382" t="n">
        <v>96.4</v>
      </c>
      <c r="K34" s="382" t="n">
        <v>97.2</v>
      </c>
      <c r="L34" s="382" t="n">
        <v>109.4</v>
      </c>
      <c r="M34" s="382" t="n">
        <v>110</v>
      </c>
      <c r="N34" s="382" t="n">
        <v>109.4</v>
      </c>
      <c r="O34" s="382" t="n">
        <v>142.4</v>
      </c>
      <c r="P34" s="371"/>
      <c r="Q34" s="367" t="s">
        <v>482</v>
      </c>
    </row>
    <row r="35" customFormat="false" ht="12.75" hidden="false" customHeight="false" outlineLevel="0" collapsed="false">
      <c r="B35" s="192" t="s">
        <v>483</v>
      </c>
      <c r="C35" s="382" t="n">
        <v>111.8</v>
      </c>
      <c r="D35" s="382" t="n">
        <v>117.7</v>
      </c>
      <c r="E35" s="382" t="n">
        <v>85.7</v>
      </c>
      <c r="F35" s="382" t="n">
        <v>103.9</v>
      </c>
      <c r="G35" s="382" t="n">
        <v>118.8</v>
      </c>
      <c r="H35" s="382" t="n">
        <v>131.4</v>
      </c>
      <c r="I35" s="382" t="n">
        <v>109.4</v>
      </c>
      <c r="J35" s="382" t="n">
        <v>102.2</v>
      </c>
      <c r="K35" s="382" t="n">
        <v>101.7</v>
      </c>
      <c r="L35" s="382" t="n">
        <v>111.9</v>
      </c>
      <c r="M35" s="382" t="n">
        <v>120.5</v>
      </c>
      <c r="N35" s="382" t="n">
        <v>111.1</v>
      </c>
      <c r="O35" s="382" t="n">
        <v>261.7</v>
      </c>
      <c r="P35" s="371"/>
      <c r="Q35" s="367" t="s">
        <v>483</v>
      </c>
    </row>
    <row r="36" customFormat="false" ht="12.75" hidden="false" customHeight="false" outlineLevel="0" collapsed="false">
      <c r="B36" s="192" t="s">
        <v>466</v>
      </c>
      <c r="C36" s="382" t="n">
        <v>108.1</v>
      </c>
      <c r="D36" s="382" t="n">
        <v>110.4</v>
      </c>
      <c r="E36" s="382" t="n">
        <v>116.4</v>
      </c>
      <c r="F36" s="382" t="n">
        <v>99.6</v>
      </c>
      <c r="G36" s="382" t="n">
        <v>114.4</v>
      </c>
      <c r="H36" s="382" t="n">
        <v>111.4</v>
      </c>
      <c r="I36" s="382" t="n">
        <v>107.7</v>
      </c>
      <c r="J36" s="382" t="n">
        <v>92.7</v>
      </c>
      <c r="K36" s="382" t="n">
        <v>107</v>
      </c>
      <c r="L36" s="382" t="n">
        <v>111.6</v>
      </c>
      <c r="M36" s="382" t="n">
        <v>111.4</v>
      </c>
      <c r="N36" s="382" t="n">
        <v>111.6</v>
      </c>
      <c r="O36" s="382" t="n">
        <v>127.2</v>
      </c>
      <c r="P36" s="371"/>
      <c r="Q36" s="367" t="s">
        <v>466</v>
      </c>
    </row>
    <row r="37" customFormat="false" ht="12.75" hidden="false" customHeight="false" outlineLevel="0" collapsed="false">
      <c r="B37" s="192" t="s">
        <v>484</v>
      </c>
      <c r="C37" s="382" t="n">
        <v>99.4</v>
      </c>
      <c r="D37" s="382" t="n">
        <v>107.1</v>
      </c>
      <c r="E37" s="382" t="n">
        <v>128.3</v>
      </c>
      <c r="F37" s="382" t="n">
        <v>103.3</v>
      </c>
      <c r="G37" s="382" t="n">
        <v>113.5</v>
      </c>
      <c r="H37" s="382" t="n">
        <v>91.9</v>
      </c>
      <c r="I37" s="382" t="n">
        <v>98.4</v>
      </c>
      <c r="J37" s="382" t="n">
        <v>102.6</v>
      </c>
      <c r="K37" s="382" t="n">
        <v>80.7</v>
      </c>
      <c r="L37" s="382" t="n">
        <v>98.8</v>
      </c>
      <c r="M37" s="382" t="n">
        <v>124.9</v>
      </c>
      <c r="N37" s="382" t="n">
        <v>96.3</v>
      </c>
      <c r="O37" s="382" t="n">
        <v>134.2</v>
      </c>
      <c r="P37" s="371"/>
      <c r="Q37" s="367" t="s">
        <v>484</v>
      </c>
    </row>
    <row r="38" customFormat="false" ht="12.75" hidden="false" customHeight="false" outlineLevel="0" collapsed="false">
      <c r="B38" s="192" t="s">
        <v>475</v>
      </c>
      <c r="C38" s="382" t="n">
        <v>105.5</v>
      </c>
      <c r="D38" s="382" t="n">
        <v>112</v>
      </c>
      <c r="E38" s="382" t="n">
        <v>89</v>
      </c>
      <c r="F38" s="382" t="n">
        <v>110.2</v>
      </c>
      <c r="G38" s="382" t="n">
        <v>111.8</v>
      </c>
      <c r="H38" s="382" t="n">
        <v>114.9</v>
      </c>
      <c r="I38" s="382" t="n">
        <v>104.5</v>
      </c>
      <c r="J38" s="382" t="n">
        <v>91.2</v>
      </c>
      <c r="K38" s="382" t="n">
        <v>91.9</v>
      </c>
      <c r="L38" s="382" t="n">
        <v>108.9</v>
      </c>
      <c r="M38" s="382" t="n">
        <v>124.1</v>
      </c>
      <c r="N38" s="382" t="n">
        <v>107.5</v>
      </c>
      <c r="O38" s="382" t="n">
        <v>150.9</v>
      </c>
      <c r="P38" s="371"/>
      <c r="Q38" s="367" t="s">
        <v>475</v>
      </c>
    </row>
    <row r="39" customFormat="false" ht="12.75" hidden="false" customHeight="false" outlineLevel="0" collapsed="false">
      <c r="B39" s="192" t="s">
        <v>476</v>
      </c>
      <c r="C39" s="382" t="n">
        <v>108.7</v>
      </c>
      <c r="D39" s="382" t="n">
        <v>110.9</v>
      </c>
      <c r="E39" s="382" t="n">
        <v>103.3</v>
      </c>
      <c r="F39" s="382" t="n">
        <v>101.1</v>
      </c>
      <c r="G39" s="382" t="n">
        <v>113.6</v>
      </c>
      <c r="H39" s="382" t="n">
        <v>114.6</v>
      </c>
      <c r="I39" s="382" t="n">
        <v>108.2</v>
      </c>
      <c r="J39" s="382" t="n">
        <v>96.7</v>
      </c>
      <c r="K39" s="382" t="n">
        <v>86.6</v>
      </c>
      <c r="L39" s="382" t="n">
        <v>112.8</v>
      </c>
      <c r="M39" s="382" t="n">
        <v>140.5</v>
      </c>
      <c r="N39" s="382" t="n">
        <v>110.2</v>
      </c>
      <c r="O39" s="382" t="n">
        <v>136.3</v>
      </c>
      <c r="P39" s="371"/>
      <c r="Q39" s="367" t="s">
        <v>476</v>
      </c>
    </row>
    <row r="40" customFormat="false" ht="12.75" hidden="false" customHeight="false" outlineLevel="0" collapsed="false">
      <c r="B40" s="192" t="s">
        <v>477</v>
      </c>
      <c r="C40" s="382" t="n">
        <v>103.5</v>
      </c>
      <c r="D40" s="382" t="n">
        <v>102.2</v>
      </c>
      <c r="E40" s="382" t="n">
        <v>91.6</v>
      </c>
      <c r="F40" s="382" t="n">
        <v>103.4</v>
      </c>
      <c r="G40" s="382" t="n">
        <v>103.1</v>
      </c>
      <c r="H40" s="382" t="n">
        <v>98</v>
      </c>
      <c r="I40" s="382" t="n">
        <v>103.3</v>
      </c>
      <c r="J40" s="382" t="n">
        <v>107.6</v>
      </c>
      <c r="K40" s="382" t="n">
        <v>92.6</v>
      </c>
      <c r="L40" s="382" t="n">
        <v>103</v>
      </c>
      <c r="M40" s="382" t="n">
        <v>108.1</v>
      </c>
      <c r="N40" s="382" t="n">
        <v>102.5</v>
      </c>
      <c r="O40" s="382" t="n">
        <v>128</v>
      </c>
      <c r="P40" s="371"/>
      <c r="Q40" s="367" t="s">
        <v>477</v>
      </c>
    </row>
    <row r="41" customFormat="false" ht="12.75" hidden="false" customHeight="false" outlineLevel="0" collapsed="false">
      <c r="B41" s="192" t="s">
        <v>478</v>
      </c>
      <c r="C41" s="382" t="n">
        <v>120.3</v>
      </c>
      <c r="D41" s="382" t="n">
        <v>118.7</v>
      </c>
      <c r="E41" s="382" t="n">
        <v>73.1</v>
      </c>
      <c r="F41" s="382" t="n">
        <v>119.5</v>
      </c>
      <c r="G41" s="382" t="n">
        <v>117.2</v>
      </c>
      <c r="H41" s="382" t="n">
        <v>122.5</v>
      </c>
      <c r="I41" s="382" t="n">
        <v>120.4</v>
      </c>
      <c r="J41" s="382" t="n">
        <v>118.9</v>
      </c>
      <c r="K41" s="382" t="n">
        <v>105.9</v>
      </c>
      <c r="L41" s="382" t="n">
        <v>121.9</v>
      </c>
      <c r="M41" s="382" t="n">
        <v>130.9</v>
      </c>
      <c r="N41" s="382" t="n">
        <v>121</v>
      </c>
      <c r="O41" s="382" t="n">
        <v>122.2</v>
      </c>
      <c r="P41" s="371"/>
      <c r="Q41" s="367" t="s">
        <v>478</v>
      </c>
    </row>
    <row r="42" customFormat="false" ht="12.75" hidden="false" customHeight="false" outlineLevel="0" collapsed="false">
      <c r="B42" s="192" t="s">
        <v>479</v>
      </c>
      <c r="C42" s="382" t="n">
        <v>120.4</v>
      </c>
      <c r="D42" s="382" t="n">
        <v>113.2</v>
      </c>
      <c r="E42" s="382" t="n">
        <v>85.3</v>
      </c>
      <c r="F42" s="382" t="n">
        <v>118.6</v>
      </c>
      <c r="G42" s="382" t="n">
        <v>110.8</v>
      </c>
      <c r="H42" s="382" t="n">
        <v>114.1</v>
      </c>
      <c r="I42" s="382" t="n">
        <v>120</v>
      </c>
      <c r="J42" s="382" t="n">
        <v>105.3</v>
      </c>
      <c r="K42" s="382" t="n">
        <v>97.7</v>
      </c>
      <c r="L42" s="382" t="n">
        <v>125.5</v>
      </c>
      <c r="M42" s="382" t="n">
        <v>140.3</v>
      </c>
      <c r="N42" s="382" t="n">
        <v>124.1</v>
      </c>
      <c r="O42" s="382" t="n">
        <v>181.7</v>
      </c>
      <c r="P42" s="371"/>
      <c r="Q42" s="367" t="s">
        <v>479</v>
      </c>
    </row>
    <row r="43" customFormat="false" ht="12.75" hidden="false" customHeight="false" outlineLevel="0" collapsed="false">
      <c r="B43" s="192" t="s">
        <v>480</v>
      </c>
      <c r="C43" s="382" t="n">
        <v>118.2</v>
      </c>
      <c r="D43" s="382" t="n">
        <v>113.6</v>
      </c>
      <c r="E43" s="382" t="n">
        <v>76.4</v>
      </c>
      <c r="F43" s="382" t="n">
        <v>117.1</v>
      </c>
      <c r="G43" s="382" t="n">
        <v>112.7</v>
      </c>
      <c r="H43" s="382" t="n">
        <v>112.6</v>
      </c>
      <c r="I43" s="382" t="n">
        <v>118.2</v>
      </c>
      <c r="J43" s="382" t="n">
        <v>91.5</v>
      </c>
      <c r="K43" s="382" t="n">
        <v>106.8</v>
      </c>
      <c r="L43" s="382" t="n">
        <v>125.9</v>
      </c>
      <c r="M43" s="382" t="n">
        <v>128.3</v>
      </c>
      <c r="N43" s="382" t="n">
        <v>125.7</v>
      </c>
      <c r="O43" s="382" t="n">
        <v>142.6</v>
      </c>
      <c r="P43" s="371"/>
      <c r="Q43" s="367" t="s">
        <v>480</v>
      </c>
    </row>
    <row r="44" customFormat="false" ht="12.75" hidden="false" customHeight="false" outlineLevel="0" collapsed="false">
      <c r="B44" s="192" t="s">
        <v>481</v>
      </c>
      <c r="C44" s="382" t="n">
        <v>116.1</v>
      </c>
      <c r="D44" s="382" t="n">
        <v>104.6</v>
      </c>
      <c r="E44" s="382" t="n">
        <v>68.1</v>
      </c>
      <c r="F44" s="382" t="n">
        <v>107.8</v>
      </c>
      <c r="G44" s="382" t="n">
        <v>105.2</v>
      </c>
      <c r="H44" s="382" t="n">
        <v>99.1</v>
      </c>
      <c r="I44" s="382" t="n">
        <v>116.5</v>
      </c>
      <c r="J44" s="382" t="n">
        <v>106.7</v>
      </c>
      <c r="K44" s="382" t="n">
        <v>96.5</v>
      </c>
      <c r="L44" s="382" t="n">
        <v>120.5</v>
      </c>
      <c r="M44" s="382" t="n">
        <v>123.4</v>
      </c>
      <c r="N44" s="382" t="n">
        <v>120.3</v>
      </c>
      <c r="O44" s="382" t="n">
        <v>138.5</v>
      </c>
      <c r="P44" s="371"/>
      <c r="Q44" s="367" t="s">
        <v>481</v>
      </c>
    </row>
    <row r="45" customFormat="false" ht="12.75" hidden="false" customHeight="false" outlineLevel="0" collapsed="false">
      <c r="A45" s="3" t="s">
        <v>1338</v>
      </c>
      <c r="B45" s="192" t="s">
        <v>487</v>
      </c>
      <c r="C45" s="382" t="n">
        <v>119.6</v>
      </c>
      <c r="D45" s="382" t="n">
        <v>111</v>
      </c>
      <c r="E45" s="382" t="n">
        <v>56.1</v>
      </c>
      <c r="F45" s="382" t="n">
        <v>109.8</v>
      </c>
      <c r="G45" s="382" t="n">
        <v>112.2</v>
      </c>
      <c r="H45" s="382" t="n">
        <v>109.1</v>
      </c>
      <c r="I45" s="382" t="n">
        <v>119.4</v>
      </c>
      <c r="J45" s="382" t="n">
        <v>96.7</v>
      </c>
      <c r="K45" s="382" t="n">
        <v>116.2</v>
      </c>
      <c r="L45" s="382" t="n">
        <v>125.5</v>
      </c>
      <c r="M45" s="382" t="n">
        <v>148.5</v>
      </c>
      <c r="N45" s="382" t="n">
        <v>123.4</v>
      </c>
      <c r="O45" s="382" t="n">
        <v>170.5</v>
      </c>
      <c r="P45" s="371" t="n">
        <v>2010</v>
      </c>
      <c r="Q45" s="367" t="s">
        <v>487</v>
      </c>
    </row>
    <row r="46" customFormat="false" ht="12.75" hidden="false" customHeight="false" outlineLevel="0" collapsed="false">
      <c r="B46" s="192" t="s">
        <v>482</v>
      </c>
      <c r="C46" s="382" t="n">
        <v>107.6</v>
      </c>
      <c r="D46" s="382" t="n">
        <v>104.2</v>
      </c>
      <c r="E46" s="382" t="n">
        <v>51.8</v>
      </c>
      <c r="F46" s="382" t="n">
        <v>107.2</v>
      </c>
      <c r="G46" s="382" t="n">
        <v>103.4</v>
      </c>
      <c r="H46" s="382" t="n">
        <v>103.4</v>
      </c>
      <c r="I46" s="382" t="n">
        <v>106.8</v>
      </c>
      <c r="J46" s="382" t="n">
        <v>94.9</v>
      </c>
      <c r="K46" s="382" t="n">
        <v>100.9</v>
      </c>
      <c r="L46" s="382" t="n">
        <v>110.3</v>
      </c>
      <c r="M46" s="382" t="n">
        <v>130.9</v>
      </c>
      <c r="N46" s="382" t="n">
        <v>108.4</v>
      </c>
      <c r="O46" s="382" t="n">
        <v>179.9</v>
      </c>
      <c r="P46" s="371"/>
      <c r="Q46" s="367" t="s">
        <v>482</v>
      </c>
    </row>
    <row r="47" customFormat="false" ht="12.75" hidden="false" customHeight="false" outlineLevel="0" collapsed="false">
      <c r="B47" s="192" t="s">
        <v>483</v>
      </c>
      <c r="C47" s="382" t="n">
        <v>144.2</v>
      </c>
      <c r="D47" s="382" t="n">
        <v>120</v>
      </c>
      <c r="E47" s="382" t="n">
        <v>103.6</v>
      </c>
      <c r="F47" s="382" t="n">
        <v>121.4</v>
      </c>
      <c r="G47" s="382" t="n">
        <v>118.1</v>
      </c>
      <c r="H47" s="382" t="n">
        <v>124.1</v>
      </c>
      <c r="I47" s="382" t="n">
        <v>144.6</v>
      </c>
      <c r="J47" s="382" t="n">
        <v>107.2</v>
      </c>
      <c r="K47" s="382" t="n">
        <v>119.2</v>
      </c>
      <c r="L47" s="382" t="n">
        <v>156.2</v>
      </c>
      <c r="M47" s="382" t="n">
        <v>161.7</v>
      </c>
      <c r="N47" s="382" t="n">
        <v>155.7</v>
      </c>
      <c r="O47" s="382" t="n">
        <v>215.5</v>
      </c>
      <c r="P47" s="371"/>
      <c r="Q47" s="367" t="s">
        <v>483</v>
      </c>
    </row>
    <row r="48" customFormat="false" ht="12.75" hidden="false" customHeight="false" outlineLevel="0" collapsed="false">
      <c r="B48" s="192" t="s">
        <v>466</v>
      </c>
      <c r="C48" s="382" t="n">
        <v>125</v>
      </c>
      <c r="D48" s="382" t="n">
        <v>106.6</v>
      </c>
      <c r="E48" s="382" t="n">
        <v>108.7</v>
      </c>
      <c r="F48" s="382" t="n">
        <v>98.6</v>
      </c>
      <c r="G48" s="382" t="n">
        <v>107.2</v>
      </c>
      <c r="H48" s="382" t="n">
        <v>114.4</v>
      </c>
      <c r="I48" s="382" t="n">
        <v>125.5</v>
      </c>
      <c r="J48" s="382" t="n">
        <v>110.5</v>
      </c>
      <c r="K48" s="382" t="n">
        <v>105.8</v>
      </c>
      <c r="L48" s="382" t="n">
        <v>131</v>
      </c>
      <c r="M48" s="382" t="n">
        <v>139.1</v>
      </c>
      <c r="N48" s="382" t="n">
        <v>130.2</v>
      </c>
      <c r="O48" s="382" t="n">
        <v>161.8</v>
      </c>
      <c r="P48" s="371"/>
      <c r="Q48" s="367" t="s">
        <v>466</v>
      </c>
    </row>
    <row r="49" customFormat="false" ht="12.75" hidden="false" customHeight="false" outlineLevel="0" collapsed="false">
      <c r="B49" s="192" t="s">
        <v>484</v>
      </c>
      <c r="C49" s="382" t="n">
        <v>129.7</v>
      </c>
      <c r="D49" s="382" t="n">
        <v>107.1</v>
      </c>
      <c r="E49" s="382" t="n">
        <v>93.1</v>
      </c>
      <c r="F49" s="382" t="n">
        <v>102.4</v>
      </c>
      <c r="G49" s="382" t="n">
        <v>107.8</v>
      </c>
      <c r="H49" s="382" t="n">
        <v>110.9</v>
      </c>
      <c r="I49" s="382" t="n">
        <v>130.2</v>
      </c>
      <c r="J49" s="382" t="n">
        <v>107.8</v>
      </c>
      <c r="K49" s="382" t="n">
        <v>127</v>
      </c>
      <c r="L49" s="382" t="n">
        <v>136.2</v>
      </c>
      <c r="M49" s="382" t="n">
        <v>148.3</v>
      </c>
      <c r="N49" s="382" t="n">
        <v>135.1</v>
      </c>
      <c r="O49" s="382" t="n">
        <v>187.1</v>
      </c>
      <c r="P49" s="371"/>
      <c r="Q49" s="367" t="s">
        <v>484</v>
      </c>
    </row>
    <row r="50" customFormat="false" ht="12.75" hidden="false" customHeight="false" outlineLevel="0" collapsed="false">
      <c r="B50" s="192" t="s">
        <v>475</v>
      </c>
      <c r="C50" s="382" t="n">
        <v>138.6</v>
      </c>
      <c r="D50" s="382" t="n">
        <v>112.7</v>
      </c>
      <c r="E50" s="382" t="n">
        <v>98.1</v>
      </c>
      <c r="F50" s="382" t="n">
        <v>113.1</v>
      </c>
      <c r="G50" s="382" t="n">
        <v>110.2</v>
      </c>
      <c r="H50" s="382" t="n">
        <v>120.1</v>
      </c>
      <c r="I50" s="382" t="n">
        <v>139.4</v>
      </c>
      <c r="J50" s="382" t="n">
        <v>104</v>
      </c>
      <c r="K50" s="382" t="n">
        <v>125.6</v>
      </c>
      <c r="L50" s="382" t="n">
        <v>149.6</v>
      </c>
      <c r="M50" s="382" t="n">
        <v>159.5</v>
      </c>
      <c r="N50" s="382" t="n">
        <v>148.6</v>
      </c>
      <c r="O50" s="382" t="n">
        <v>189.6</v>
      </c>
      <c r="P50" s="371"/>
      <c r="Q50" s="367" t="s">
        <v>475</v>
      </c>
    </row>
    <row r="51" customFormat="false" ht="12.75" hidden="false" customHeight="false" outlineLevel="0" collapsed="false">
      <c r="B51" s="192" t="s">
        <v>476</v>
      </c>
      <c r="C51" s="382" t="n">
        <v>134.3</v>
      </c>
      <c r="D51" s="382" t="n">
        <v>106</v>
      </c>
      <c r="E51" s="382" t="n">
        <v>97.9</v>
      </c>
      <c r="F51" s="382" t="n">
        <v>95.1</v>
      </c>
      <c r="G51" s="382" t="n">
        <v>109</v>
      </c>
      <c r="H51" s="382" t="n">
        <v>109.8</v>
      </c>
      <c r="I51" s="382" t="n">
        <v>135.4</v>
      </c>
      <c r="J51" s="382" t="n">
        <v>101.2</v>
      </c>
      <c r="K51" s="382" t="n">
        <v>117</v>
      </c>
      <c r="L51" s="382" t="n">
        <v>145.7</v>
      </c>
      <c r="M51" s="382" t="n">
        <v>160.4</v>
      </c>
      <c r="N51" s="382" t="n">
        <v>144.3</v>
      </c>
      <c r="O51" s="382" t="n">
        <v>175.8</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3" width="11.42"/>
  </cols>
  <sheetData>
    <row r="53" s="75" customFormat="true" ht="11.25" hidden="false" customHeight="false" outlineLevel="0" collapsed="false">
      <c r="A53" s="74"/>
      <c r="B53" s="74"/>
      <c r="C53" s="74"/>
      <c r="D53" s="74"/>
      <c r="G53" s="7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70</v>
      </c>
      <c r="B3" s="144"/>
      <c r="C3" s="144"/>
      <c r="D3" s="144"/>
      <c r="E3" s="144"/>
      <c r="F3" s="144"/>
      <c r="G3" s="144"/>
      <c r="H3" s="144"/>
      <c r="I3" s="144" t="s">
        <v>1370</v>
      </c>
      <c r="J3" s="144"/>
      <c r="K3" s="144"/>
      <c r="L3" s="144"/>
      <c r="M3" s="144"/>
      <c r="N3" s="144"/>
      <c r="O3" s="144"/>
      <c r="P3" s="144"/>
      <c r="Q3" s="144"/>
    </row>
    <row r="4" customFormat="false" ht="20.1" hidden="false" customHeight="true" outlineLevel="0" collapsed="false">
      <c r="A4" s="353" t="s">
        <v>1371</v>
      </c>
      <c r="B4" s="353"/>
      <c r="C4" s="353"/>
      <c r="D4" s="353"/>
      <c r="E4" s="353"/>
      <c r="F4" s="353"/>
      <c r="G4" s="353"/>
      <c r="H4" s="353"/>
      <c r="I4" s="353" t="s">
        <v>1371</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78"/>
    </row>
    <row r="9" customFormat="false" ht="12.75" hidden="false" customHeight="false" outlineLevel="0" collapsed="false">
      <c r="A9" s="367" t="s">
        <v>453</v>
      </c>
      <c r="B9" s="192" t="s">
        <v>487</v>
      </c>
      <c r="C9" s="382" t="n">
        <v>101.8</v>
      </c>
      <c r="D9" s="382" t="n">
        <v>103.7</v>
      </c>
      <c r="E9" s="382" t="n">
        <v>90.9</v>
      </c>
      <c r="F9" s="382" t="n">
        <v>101.5</v>
      </c>
      <c r="G9" s="382" t="n">
        <v>105.2</v>
      </c>
      <c r="H9" s="382" t="n">
        <v>105.7</v>
      </c>
      <c r="I9" s="382" t="n">
        <v>101.5</v>
      </c>
      <c r="J9" s="382" t="n">
        <v>118.4</v>
      </c>
      <c r="K9" s="382" t="n">
        <v>112.2</v>
      </c>
      <c r="L9" s="382" t="n">
        <v>100.7</v>
      </c>
      <c r="M9" s="382" t="n">
        <v>110.4</v>
      </c>
      <c r="N9" s="382" t="n">
        <v>99.1</v>
      </c>
      <c r="O9" s="382" t="n">
        <v>111.6</v>
      </c>
      <c r="P9" s="369" t="s">
        <v>453</v>
      </c>
      <c r="Q9" s="367" t="s">
        <v>487</v>
      </c>
    </row>
    <row r="10" customFormat="false" ht="12.75" hidden="false" customHeight="false" outlineLevel="0" collapsed="false">
      <c r="B10" s="192" t="s">
        <v>482</v>
      </c>
      <c r="C10" s="382" t="n">
        <v>103.4</v>
      </c>
      <c r="D10" s="382" t="n">
        <v>105.1</v>
      </c>
      <c r="E10" s="382" t="n">
        <v>90.1</v>
      </c>
      <c r="F10" s="382" t="n">
        <v>102.5</v>
      </c>
      <c r="G10" s="382" t="n">
        <v>108.4</v>
      </c>
      <c r="H10" s="382" t="n">
        <v>103</v>
      </c>
      <c r="I10" s="382" t="n">
        <v>103.1</v>
      </c>
      <c r="J10" s="382" t="n">
        <v>120.4</v>
      </c>
      <c r="K10" s="382" t="n">
        <v>111.6</v>
      </c>
      <c r="L10" s="382" t="n">
        <v>102.4</v>
      </c>
      <c r="M10" s="382" t="n">
        <v>109.8</v>
      </c>
      <c r="N10" s="382" t="n">
        <v>101.2</v>
      </c>
      <c r="O10" s="382" t="n">
        <v>111.6</v>
      </c>
      <c r="P10" s="371"/>
      <c r="Q10" s="367" t="s">
        <v>482</v>
      </c>
    </row>
    <row r="11" customFormat="false" ht="12.75" hidden="false" customHeight="false" outlineLevel="0" collapsed="false">
      <c r="B11" s="192" t="s">
        <v>483</v>
      </c>
      <c r="C11" s="382" t="n">
        <v>104.2</v>
      </c>
      <c r="D11" s="382" t="n">
        <v>105.1</v>
      </c>
      <c r="E11" s="382" t="n">
        <v>99</v>
      </c>
      <c r="F11" s="382" t="n">
        <v>102.5</v>
      </c>
      <c r="G11" s="382" t="n">
        <v>107.8</v>
      </c>
      <c r="H11" s="382" t="n">
        <v>103.3</v>
      </c>
      <c r="I11" s="382" t="n">
        <v>104</v>
      </c>
      <c r="J11" s="382" t="n">
        <v>120.1</v>
      </c>
      <c r="K11" s="382" t="n">
        <v>116.8</v>
      </c>
      <c r="L11" s="382" t="n">
        <v>103.1</v>
      </c>
      <c r="M11" s="382" t="n">
        <v>109.9</v>
      </c>
      <c r="N11" s="382" t="n">
        <v>102</v>
      </c>
      <c r="O11" s="382" t="n">
        <v>111.6</v>
      </c>
      <c r="P11" s="371"/>
      <c r="Q11" s="367" t="s">
        <v>483</v>
      </c>
    </row>
    <row r="12" customFormat="false" ht="12.75" hidden="false" customHeight="false" outlineLevel="0" collapsed="false">
      <c r="B12" s="192" t="s">
        <v>466</v>
      </c>
      <c r="C12" s="382" t="n">
        <v>103.8</v>
      </c>
      <c r="D12" s="382" t="n">
        <v>103.7</v>
      </c>
      <c r="E12" s="382" t="n">
        <v>91.6</v>
      </c>
      <c r="F12" s="382" t="n">
        <v>103.7</v>
      </c>
      <c r="G12" s="382" t="n">
        <v>104.9</v>
      </c>
      <c r="H12" s="382" t="n">
        <v>102.1</v>
      </c>
      <c r="I12" s="382" t="n">
        <v>103.7</v>
      </c>
      <c r="J12" s="382" t="n">
        <v>112.6</v>
      </c>
      <c r="K12" s="382" t="n">
        <v>119.2</v>
      </c>
      <c r="L12" s="382" t="n">
        <v>102.7</v>
      </c>
      <c r="M12" s="382" t="n">
        <v>111</v>
      </c>
      <c r="N12" s="382" t="n">
        <v>101.3</v>
      </c>
      <c r="O12" s="382" t="n">
        <v>111.6</v>
      </c>
      <c r="P12" s="371"/>
      <c r="Q12" s="367" t="s">
        <v>466</v>
      </c>
    </row>
    <row r="13" customFormat="false" ht="12.75" hidden="false" customHeight="false" outlineLevel="0" collapsed="false">
      <c r="B13" s="192" t="s">
        <v>484</v>
      </c>
      <c r="C13" s="382" t="n">
        <v>103.7</v>
      </c>
      <c r="D13" s="382" t="n">
        <v>104.9</v>
      </c>
      <c r="E13" s="382" t="n">
        <v>91.6</v>
      </c>
      <c r="F13" s="382" t="n">
        <v>102</v>
      </c>
      <c r="G13" s="382" t="n">
        <v>108.7</v>
      </c>
      <c r="H13" s="382" t="n">
        <v>102.2</v>
      </c>
      <c r="I13" s="382" t="n">
        <v>103.5</v>
      </c>
      <c r="J13" s="382" t="n">
        <v>113.2</v>
      </c>
      <c r="K13" s="382" t="n">
        <v>120.2</v>
      </c>
      <c r="L13" s="382" t="n">
        <v>102.4</v>
      </c>
      <c r="M13" s="382" t="n">
        <v>112.7</v>
      </c>
      <c r="N13" s="382" t="n">
        <v>100.8</v>
      </c>
      <c r="O13" s="382" t="n">
        <v>111.6</v>
      </c>
      <c r="P13" s="371"/>
      <c r="Q13" s="367" t="s">
        <v>484</v>
      </c>
    </row>
    <row r="14" customFormat="false" ht="12.75" hidden="false" customHeight="false" outlineLevel="0" collapsed="false">
      <c r="B14" s="192" t="s">
        <v>475</v>
      </c>
      <c r="C14" s="382" t="n">
        <v>103.4</v>
      </c>
      <c r="D14" s="382" t="n">
        <v>106.7</v>
      </c>
      <c r="E14" s="382" t="n">
        <v>97.7</v>
      </c>
      <c r="F14" s="382" t="n">
        <v>105.5</v>
      </c>
      <c r="G14" s="382" t="n">
        <v>108.5</v>
      </c>
      <c r="H14" s="382" t="n">
        <v>105.9</v>
      </c>
      <c r="I14" s="382" t="n">
        <v>103.1</v>
      </c>
      <c r="J14" s="382" t="n">
        <v>116.4</v>
      </c>
      <c r="K14" s="382" t="n">
        <v>120.8</v>
      </c>
      <c r="L14" s="382" t="n">
        <v>102</v>
      </c>
      <c r="M14" s="382" t="n">
        <v>113</v>
      </c>
      <c r="N14" s="382" t="n">
        <v>100.2</v>
      </c>
      <c r="O14" s="382" t="n">
        <v>111.6</v>
      </c>
      <c r="P14" s="371"/>
      <c r="Q14" s="367" t="s">
        <v>475</v>
      </c>
    </row>
    <row r="15" customFormat="false" ht="12.75" hidden="false" customHeight="false" outlineLevel="0" collapsed="false">
      <c r="B15" s="192" t="s">
        <v>476</v>
      </c>
      <c r="C15" s="382" t="n">
        <v>102.8</v>
      </c>
      <c r="D15" s="382" t="n">
        <v>108</v>
      </c>
      <c r="E15" s="382" t="n">
        <v>95.4</v>
      </c>
      <c r="F15" s="382" t="n">
        <v>108.4</v>
      </c>
      <c r="G15" s="382" t="n">
        <v>110.6</v>
      </c>
      <c r="H15" s="382" t="n">
        <v>102.6</v>
      </c>
      <c r="I15" s="382" t="n">
        <v>102.4</v>
      </c>
      <c r="J15" s="382" t="n">
        <v>117.1</v>
      </c>
      <c r="K15" s="382" t="n">
        <v>113.7</v>
      </c>
      <c r="L15" s="382" t="n">
        <v>101.6</v>
      </c>
      <c r="M15" s="382" t="n">
        <v>112.6</v>
      </c>
      <c r="N15" s="382" t="n">
        <v>99.9</v>
      </c>
      <c r="O15" s="382" t="n">
        <v>111.6</v>
      </c>
      <c r="P15" s="371"/>
      <c r="Q15" s="367" t="s">
        <v>476</v>
      </c>
    </row>
    <row r="16" customFormat="false" ht="12.75" hidden="false" customHeight="false" outlineLevel="0" collapsed="false">
      <c r="B16" s="192" t="s">
        <v>477</v>
      </c>
      <c r="C16" s="382" t="n">
        <v>101.9</v>
      </c>
      <c r="D16" s="382" t="n">
        <v>108.3</v>
      </c>
      <c r="E16" s="382" t="n">
        <v>132.9</v>
      </c>
      <c r="F16" s="382" t="n">
        <v>108.7</v>
      </c>
      <c r="G16" s="382" t="n">
        <v>109.5</v>
      </c>
      <c r="H16" s="382" t="n">
        <v>102.3</v>
      </c>
      <c r="I16" s="382" t="n">
        <v>101.3</v>
      </c>
      <c r="J16" s="382" t="n">
        <v>111</v>
      </c>
      <c r="K16" s="382" t="n">
        <v>116.9</v>
      </c>
      <c r="L16" s="382" t="n">
        <v>100.4</v>
      </c>
      <c r="M16" s="382" t="n">
        <v>110.7</v>
      </c>
      <c r="N16" s="382" t="n">
        <v>98.8</v>
      </c>
      <c r="O16" s="382" t="n">
        <v>111.6</v>
      </c>
      <c r="P16" s="371"/>
      <c r="Q16" s="367" t="s">
        <v>477</v>
      </c>
    </row>
    <row r="17" customFormat="false" ht="12.75" hidden="false" customHeight="false" outlineLevel="0" collapsed="false">
      <c r="B17" s="192" t="s">
        <v>478</v>
      </c>
      <c r="C17" s="382" t="n">
        <v>102.1</v>
      </c>
      <c r="D17" s="382" t="n">
        <v>110.8</v>
      </c>
      <c r="E17" s="382" t="n">
        <v>93.8</v>
      </c>
      <c r="F17" s="382" t="n">
        <v>113</v>
      </c>
      <c r="G17" s="382" t="n">
        <v>112.6</v>
      </c>
      <c r="H17" s="382" t="n">
        <v>103.3</v>
      </c>
      <c r="I17" s="382" t="n">
        <v>101.5</v>
      </c>
      <c r="J17" s="382" t="n">
        <v>113.2</v>
      </c>
      <c r="K17" s="382" t="n">
        <v>119.9</v>
      </c>
      <c r="L17" s="382" t="n">
        <v>100.4</v>
      </c>
      <c r="M17" s="382" t="n">
        <v>111.2</v>
      </c>
      <c r="N17" s="382" t="n">
        <v>98.8</v>
      </c>
      <c r="O17" s="382" t="n">
        <v>111.6</v>
      </c>
      <c r="P17" s="371"/>
      <c r="Q17" s="367" t="s">
        <v>478</v>
      </c>
    </row>
    <row r="18" customFormat="false" ht="12.75" hidden="false" customHeight="false" outlineLevel="0" collapsed="false">
      <c r="B18" s="192" t="s">
        <v>479</v>
      </c>
      <c r="C18" s="382" t="n">
        <v>103.2</v>
      </c>
      <c r="D18" s="382" t="n">
        <v>111.6</v>
      </c>
      <c r="E18" s="382" t="n">
        <v>96.6</v>
      </c>
      <c r="F18" s="382" t="n">
        <v>115.2</v>
      </c>
      <c r="G18" s="382" t="n">
        <v>113.6</v>
      </c>
      <c r="H18" s="382" t="n">
        <v>101.9</v>
      </c>
      <c r="I18" s="382" t="n">
        <v>102.6</v>
      </c>
      <c r="J18" s="382" t="n">
        <v>111.1</v>
      </c>
      <c r="K18" s="382" t="n">
        <v>119</v>
      </c>
      <c r="L18" s="382" t="n">
        <v>101.6</v>
      </c>
      <c r="M18" s="382" t="n">
        <v>111.1</v>
      </c>
      <c r="N18" s="382" t="n">
        <v>100.2</v>
      </c>
      <c r="O18" s="382" t="n">
        <v>111.6</v>
      </c>
      <c r="P18" s="371"/>
      <c r="Q18" s="367" t="s">
        <v>479</v>
      </c>
    </row>
    <row r="19" customFormat="false" ht="12.75" hidden="false" customHeight="false" outlineLevel="0" collapsed="false">
      <c r="B19" s="192" t="s">
        <v>480</v>
      </c>
      <c r="C19" s="382" t="n">
        <v>102.7</v>
      </c>
      <c r="D19" s="382" t="n">
        <v>111.6</v>
      </c>
      <c r="E19" s="382" t="n">
        <v>104.5</v>
      </c>
      <c r="F19" s="382" t="n">
        <v>113.6</v>
      </c>
      <c r="G19" s="382" t="n">
        <v>113.1</v>
      </c>
      <c r="H19" s="382" t="n">
        <v>104</v>
      </c>
      <c r="I19" s="382" t="n">
        <v>102</v>
      </c>
      <c r="J19" s="382" t="n">
        <v>113.7</v>
      </c>
      <c r="K19" s="382" t="n">
        <v>121.9</v>
      </c>
      <c r="L19" s="382" t="n">
        <v>100.9</v>
      </c>
      <c r="M19" s="382" t="n">
        <v>111.1</v>
      </c>
      <c r="N19" s="382" t="n">
        <v>99.3</v>
      </c>
      <c r="O19" s="382" t="n">
        <v>111.6</v>
      </c>
      <c r="P19" s="371"/>
      <c r="Q19" s="367" t="s">
        <v>480</v>
      </c>
    </row>
    <row r="20" customFormat="false" ht="12.75" hidden="false" customHeight="false" outlineLevel="0" collapsed="false">
      <c r="B20" s="192" t="s">
        <v>481</v>
      </c>
      <c r="C20" s="382" t="n">
        <v>103.4</v>
      </c>
      <c r="D20" s="382" t="n">
        <v>112.5</v>
      </c>
      <c r="E20" s="382" t="n">
        <v>93.6</v>
      </c>
      <c r="F20" s="382" t="n">
        <v>116.2</v>
      </c>
      <c r="G20" s="382" t="n">
        <v>113.2</v>
      </c>
      <c r="H20" s="382" t="n">
        <v>106.6</v>
      </c>
      <c r="I20" s="382" t="n">
        <v>102.7</v>
      </c>
      <c r="J20" s="382" t="n">
        <v>111.4</v>
      </c>
      <c r="K20" s="382" t="n">
        <v>121.6</v>
      </c>
      <c r="L20" s="382" t="n">
        <v>101.5</v>
      </c>
      <c r="M20" s="382" t="n">
        <v>110.5</v>
      </c>
      <c r="N20" s="382" t="n">
        <v>100.2</v>
      </c>
      <c r="O20" s="382" t="n">
        <v>111.6</v>
      </c>
      <c r="P20" s="371"/>
      <c r="Q20" s="367" t="s">
        <v>481</v>
      </c>
    </row>
    <row r="21" customFormat="false" ht="12.75" hidden="false" customHeight="false" outlineLevel="0" collapsed="false">
      <c r="A21" s="367" t="s">
        <v>454</v>
      </c>
      <c r="B21" s="192" t="s">
        <v>487</v>
      </c>
      <c r="C21" s="382" t="n">
        <v>103.2</v>
      </c>
      <c r="D21" s="382" t="n">
        <v>112.5</v>
      </c>
      <c r="E21" s="382" t="n">
        <v>92.7</v>
      </c>
      <c r="F21" s="382" t="n">
        <v>112.5</v>
      </c>
      <c r="G21" s="382" t="n">
        <v>116.8</v>
      </c>
      <c r="H21" s="382" t="n">
        <v>103.6</v>
      </c>
      <c r="I21" s="382" t="n">
        <v>102.6</v>
      </c>
      <c r="J21" s="382" t="n">
        <v>116.2</v>
      </c>
      <c r="K21" s="382" t="n">
        <v>123.2</v>
      </c>
      <c r="L21" s="382" t="n">
        <v>101.3</v>
      </c>
      <c r="M21" s="382" t="n">
        <v>111.9</v>
      </c>
      <c r="N21" s="382" t="n">
        <v>99.5</v>
      </c>
      <c r="O21" s="382" t="n">
        <v>114.9</v>
      </c>
      <c r="P21" s="369" t="s">
        <v>454</v>
      </c>
      <c r="Q21" s="367" t="s">
        <v>487</v>
      </c>
    </row>
    <row r="22" customFormat="false" ht="12.75" hidden="false" customHeight="false" outlineLevel="0" collapsed="false">
      <c r="B22" s="192" t="s">
        <v>482</v>
      </c>
      <c r="C22" s="382" t="n">
        <v>103</v>
      </c>
      <c r="D22" s="382" t="n">
        <v>114</v>
      </c>
      <c r="E22" s="382" t="n">
        <v>96.6</v>
      </c>
      <c r="F22" s="382" t="n">
        <v>112.6</v>
      </c>
      <c r="G22" s="382" t="n">
        <v>118.2</v>
      </c>
      <c r="H22" s="382" t="n">
        <v>107.6</v>
      </c>
      <c r="I22" s="382" t="n">
        <v>102.3</v>
      </c>
      <c r="J22" s="382" t="n">
        <v>119.5</v>
      </c>
      <c r="K22" s="382" t="n">
        <v>126.9</v>
      </c>
      <c r="L22" s="382" t="n">
        <v>100.8</v>
      </c>
      <c r="M22" s="382" t="n">
        <v>111.3</v>
      </c>
      <c r="N22" s="382" t="n">
        <v>99.3</v>
      </c>
      <c r="O22" s="382" t="n">
        <v>114.9</v>
      </c>
      <c r="P22" s="371"/>
      <c r="Q22" s="367" t="s">
        <v>482</v>
      </c>
    </row>
    <row r="23" customFormat="false" ht="12.75" hidden="false" customHeight="false" outlineLevel="0" collapsed="false">
      <c r="B23" s="192" t="s">
        <v>483</v>
      </c>
      <c r="C23" s="382" t="n">
        <v>102.4</v>
      </c>
      <c r="D23" s="382" t="n">
        <v>115.6</v>
      </c>
      <c r="E23" s="382" t="n">
        <v>98.9</v>
      </c>
      <c r="F23" s="382" t="n">
        <v>113.9</v>
      </c>
      <c r="G23" s="382" t="n">
        <v>121.3</v>
      </c>
      <c r="H23" s="382" t="n">
        <v>106.6</v>
      </c>
      <c r="I23" s="382" t="n">
        <v>101.6</v>
      </c>
      <c r="J23" s="382" t="n">
        <v>123.3</v>
      </c>
      <c r="K23" s="382" t="n">
        <v>129.7</v>
      </c>
      <c r="L23" s="382" t="n">
        <v>99.8</v>
      </c>
      <c r="M23" s="382" t="n">
        <v>111.9</v>
      </c>
      <c r="N23" s="382" t="n">
        <v>97.9</v>
      </c>
      <c r="O23" s="382" t="n">
        <v>114.9</v>
      </c>
      <c r="P23" s="371"/>
      <c r="Q23" s="367" t="s">
        <v>483</v>
      </c>
    </row>
    <row r="24" customFormat="false" ht="12.75" hidden="false" customHeight="false" outlineLevel="0" collapsed="false">
      <c r="B24" s="192" t="s">
        <v>466</v>
      </c>
      <c r="C24" s="382" t="n">
        <v>103.1</v>
      </c>
      <c r="D24" s="382" t="n">
        <v>114.9</v>
      </c>
      <c r="E24" s="382" t="n">
        <v>103</v>
      </c>
      <c r="F24" s="382" t="n">
        <v>110.1</v>
      </c>
      <c r="G24" s="382" t="n">
        <v>121.5</v>
      </c>
      <c r="H24" s="382" t="n">
        <v>108</v>
      </c>
      <c r="I24" s="382" t="n">
        <v>102.4</v>
      </c>
      <c r="J24" s="382" t="n">
        <v>124.9</v>
      </c>
      <c r="K24" s="382" t="n">
        <v>133.2</v>
      </c>
      <c r="L24" s="382" t="n">
        <v>100.6</v>
      </c>
      <c r="M24" s="382" t="n">
        <v>111.2</v>
      </c>
      <c r="N24" s="382" t="n">
        <v>99</v>
      </c>
      <c r="O24" s="382" t="n">
        <v>114.9</v>
      </c>
      <c r="P24" s="371"/>
      <c r="Q24" s="367" t="s">
        <v>466</v>
      </c>
    </row>
    <row r="25" customFormat="false" ht="12.75" hidden="false" customHeight="false" outlineLevel="0" collapsed="false">
      <c r="B25" s="192" t="s">
        <v>484</v>
      </c>
      <c r="C25" s="382" t="n">
        <v>102.4</v>
      </c>
      <c r="D25" s="382" t="n">
        <v>114.5</v>
      </c>
      <c r="E25" s="382" t="n">
        <v>99.2</v>
      </c>
      <c r="F25" s="382" t="n">
        <v>109.4</v>
      </c>
      <c r="G25" s="382" t="n">
        <v>122.2</v>
      </c>
      <c r="H25" s="382" t="n">
        <v>106.9</v>
      </c>
      <c r="I25" s="382" t="n">
        <v>101.6</v>
      </c>
      <c r="J25" s="382" t="n">
        <v>121.9</v>
      </c>
      <c r="K25" s="382" t="n">
        <v>138.4</v>
      </c>
      <c r="L25" s="382" t="n">
        <v>99.5</v>
      </c>
      <c r="M25" s="382" t="n">
        <v>111.9</v>
      </c>
      <c r="N25" s="382" t="n">
        <v>97.4</v>
      </c>
      <c r="O25" s="382" t="n">
        <v>114.9</v>
      </c>
      <c r="P25" s="371"/>
      <c r="Q25" s="367" t="s">
        <v>484</v>
      </c>
    </row>
    <row r="26" customFormat="false" ht="12.75" hidden="false" customHeight="false" outlineLevel="0" collapsed="false">
      <c r="B26" s="192" t="s">
        <v>475</v>
      </c>
      <c r="C26" s="382" t="n">
        <v>103.2</v>
      </c>
      <c r="D26" s="382" t="n">
        <v>115.3</v>
      </c>
      <c r="E26" s="382" t="n">
        <v>106.9</v>
      </c>
      <c r="F26" s="382" t="n">
        <v>112.8</v>
      </c>
      <c r="G26" s="382" t="n">
        <v>121.7</v>
      </c>
      <c r="H26" s="382" t="n">
        <v>106.2</v>
      </c>
      <c r="I26" s="382" t="n">
        <v>102.4</v>
      </c>
      <c r="J26" s="382" t="n">
        <v>120.8</v>
      </c>
      <c r="K26" s="382" t="n">
        <v>144.4</v>
      </c>
      <c r="L26" s="382" t="n">
        <v>100</v>
      </c>
      <c r="M26" s="382" t="n">
        <v>112.5</v>
      </c>
      <c r="N26" s="382" t="n">
        <v>98</v>
      </c>
      <c r="O26" s="382" t="n">
        <v>114.9</v>
      </c>
      <c r="P26" s="371"/>
      <c r="Q26" s="367" t="s">
        <v>475</v>
      </c>
    </row>
    <row r="27" customFormat="false" ht="12.75" hidden="false" customHeight="false" outlineLevel="0" collapsed="false">
      <c r="B27" s="192" t="s">
        <v>476</v>
      </c>
      <c r="C27" s="382" t="n">
        <v>104.9</v>
      </c>
      <c r="D27" s="382" t="n">
        <v>116.3</v>
      </c>
      <c r="E27" s="382" t="n">
        <v>105.3</v>
      </c>
      <c r="F27" s="382" t="n">
        <v>113.9</v>
      </c>
      <c r="G27" s="382" t="n">
        <v>122.6</v>
      </c>
      <c r="H27" s="382" t="n">
        <v>108.4</v>
      </c>
      <c r="I27" s="382" t="n">
        <v>104.2</v>
      </c>
      <c r="J27" s="382" t="n">
        <v>119</v>
      </c>
      <c r="K27" s="382" t="n">
        <v>144.4</v>
      </c>
      <c r="L27" s="382" t="n">
        <v>101.9</v>
      </c>
      <c r="M27" s="382" t="n">
        <v>114.4</v>
      </c>
      <c r="N27" s="382" t="n">
        <v>99.9</v>
      </c>
      <c r="O27" s="382" t="n">
        <v>114.9</v>
      </c>
      <c r="P27" s="371"/>
      <c r="Q27" s="367" t="s">
        <v>476</v>
      </c>
    </row>
    <row r="28" customFormat="false" ht="12.75" hidden="false" customHeight="false" outlineLevel="0" collapsed="false">
      <c r="B28" s="192" t="s">
        <v>477</v>
      </c>
      <c r="C28" s="382" t="n">
        <v>104</v>
      </c>
      <c r="D28" s="382" t="n">
        <v>115.3</v>
      </c>
      <c r="E28" s="382" t="n">
        <v>103.8</v>
      </c>
      <c r="F28" s="382" t="n">
        <v>115.2</v>
      </c>
      <c r="G28" s="382" t="n">
        <v>120.5</v>
      </c>
      <c r="H28" s="382" t="n">
        <v>104.1</v>
      </c>
      <c r="I28" s="382" t="n">
        <v>103.2</v>
      </c>
      <c r="J28" s="382" t="n">
        <v>129.5</v>
      </c>
      <c r="K28" s="382" t="n">
        <v>141.9</v>
      </c>
      <c r="L28" s="382" t="n">
        <v>101</v>
      </c>
      <c r="M28" s="382" t="n">
        <v>114.8</v>
      </c>
      <c r="N28" s="382" t="n">
        <v>98.7</v>
      </c>
      <c r="O28" s="382" t="n">
        <v>114.9</v>
      </c>
      <c r="P28" s="371"/>
      <c r="Q28" s="367" t="s">
        <v>477</v>
      </c>
    </row>
    <row r="29" customFormat="false" ht="12.75" hidden="false" customHeight="false" outlineLevel="0" collapsed="false">
      <c r="B29" s="192" t="s">
        <v>478</v>
      </c>
      <c r="C29" s="382" t="n">
        <v>104.3</v>
      </c>
      <c r="D29" s="382" t="n">
        <v>116.1</v>
      </c>
      <c r="E29" s="382" t="n">
        <v>94.6</v>
      </c>
      <c r="F29" s="382" t="n">
        <v>115.5</v>
      </c>
      <c r="G29" s="382" t="n">
        <v>121.9</v>
      </c>
      <c r="H29" s="382" t="n">
        <v>104.7</v>
      </c>
      <c r="I29" s="382" t="n">
        <v>103.6</v>
      </c>
      <c r="J29" s="382" t="n">
        <v>130.2</v>
      </c>
      <c r="K29" s="382" t="n">
        <v>138.4</v>
      </c>
      <c r="L29" s="382" t="n">
        <v>101.7</v>
      </c>
      <c r="M29" s="382" t="n">
        <v>115.9</v>
      </c>
      <c r="N29" s="382" t="n">
        <v>99.5</v>
      </c>
      <c r="O29" s="382" t="n">
        <v>114.9</v>
      </c>
      <c r="P29" s="371"/>
      <c r="Q29" s="367" t="s">
        <v>478</v>
      </c>
    </row>
    <row r="30" customFormat="false" ht="12.75" hidden="false" customHeight="false" outlineLevel="0" collapsed="false">
      <c r="B30" s="192" t="s">
        <v>479</v>
      </c>
      <c r="C30" s="382" t="n">
        <v>104.7</v>
      </c>
      <c r="D30" s="382" t="n">
        <v>116.6</v>
      </c>
      <c r="E30" s="382" t="n">
        <v>101.1</v>
      </c>
      <c r="F30" s="382" t="n">
        <v>113.6</v>
      </c>
      <c r="G30" s="382" t="n">
        <v>122.3</v>
      </c>
      <c r="H30" s="382" t="n">
        <v>108.1</v>
      </c>
      <c r="I30" s="382" t="n">
        <v>103.9</v>
      </c>
      <c r="J30" s="382" t="n">
        <v>133.1</v>
      </c>
      <c r="K30" s="382" t="n">
        <v>130.8</v>
      </c>
      <c r="L30" s="382" t="n">
        <v>102.3</v>
      </c>
      <c r="M30" s="382" t="n">
        <v>113.9</v>
      </c>
      <c r="N30" s="382" t="n">
        <v>100.5</v>
      </c>
      <c r="O30" s="382" t="n">
        <v>114.9</v>
      </c>
      <c r="P30" s="371"/>
      <c r="Q30" s="367" t="s">
        <v>479</v>
      </c>
    </row>
    <row r="31" customFormat="false" ht="12.75" hidden="false" customHeight="false" outlineLevel="0" collapsed="false">
      <c r="B31" s="192" t="s">
        <v>480</v>
      </c>
      <c r="C31" s="382" t="n">
        <v>104.8</v>
      </c>
      <c r="D31" s="382" t="n">
        <v>113.3</v>
      </c>
      <c r="E31" s="382" t="n">
        <v>100.4</v>
      </c>
      <c r="F31" s="382" t="n">
        <v>111</v>
      </c>
      <c r="G31" s="382" t="n">
        <v>117.9</v>
      </c>
      <c r="H31" s="382" t="n">
        <v>106.7</v>
      </c>
      <c r="I31" s="382" t="n">
        <v>104.2</v>
      </c>
      <c r="J31" s="382" t="n">
        <v>129.1</v>
      </c>
      <c r="K31" s="382" t="n">
        <v>121</v>
      </c>
      <c r="L31" s="382" t="n">
        <v>103</v>
      </c>
      <c r="M31" s="382" t="n">
        <v>115</v>
      </c>
      <c r="N31" s="382" t="n">
        <v>101.4</v>
      </c>
      <c r="O31" s="382" t="n">
        <v>114.9</v>
      </c>
      <c r="P31" s="371"/>
      <c r="Q31" s="367" t="s">
        <v>480</v>
      </c>
    </row>
    <row r="32" customFormat="false" ht="12.75" hidden="false" customHeight="false" outlineLevel="0" collapsed="false">
      <c r="B32" s="192" t="s">
        <v>481</v>
      </c>
      <c r="C32" s="382" t="n">
        <v>104.6</v>
      </c>
      <c r="D32" s="382" t="n">
        <v>113.1</v>
      </c>
      <c r="E32" s="382" t="n">
        <v>107.8</v>
      </c>
      <c r="F32" s="382" t="n">
        <v>110.2</v>
      </c>
      <c r="G32" s="382" t="n">
        <v>119</v>
      </c>
      <c r="H32" s="382" t="n">
        <v>104</v>
      </c>
      <c r="I32" s="382" t="n">
        <v>103.9</v>
      </c>
      <c r="J32" s="382" t="n">
        <v>137.8</v>
      </c>
      <c r="K32" s="382" t="n">
        <v>107.9</v>
      </c>
      <c r="L32" s="382" t="n">
        <v>103.3</v>
      </c>
      <c r="M32" s="382" t="n">
        <v>111.2</v>
      </c>
      <c r="N32" s="382" t="n">
        <v>102.3</v>
      </c>
      <c r="O32" s="382" t="n">
        <v>114.9</v>
      </c>
      <c r="P32" s="371"/>
      <c r="Q32" s="367" t="s">
        <v>481</v>
      </c>
    </row>
    <row r="33" customFormat="false" ht="12.75" hidden="false" customHeight="false" outlineLevel="0" collapsed="false">
      <c r="A33" s="367" t="s">
        <v>455</v>
      </c>
      <c r="B33" s="192" t="s">
        <v>487</v>
      </c>
      <c r="C33" s="382" t="n">
        <v>104.4</v>
      </c>
      <c r="D33" s="382" t="n">
        <v>111.2</v>
      </c>
      <c r="E33" s="382" t="n">
        <v>95</v>
      </c>
      <c r="F33" s="382" t="n">
        <v>105.8</v>
      </c>
      <c r="G33" s="382" t="n">
        <v>119.6</v>
      </c>
      <c r="H33" s="382" t="n">
        <v>104.9</v>
      </c>
      <c r="I33" s="382" t="n">
        <v>103.6</v>
      </c>
      <c r="J33" s="382" t="n">
        <v>134.9</v>
      </c>
      <c r="K33" s="382" t="n">
        <v>107.2</v>
      </c>
      <c r="L33" s="382" t="n">
        <v>103</v>
      </c>
      <c r="M33" s="382" t="n">
        <v>108.7</v>
      </c>
      <c r="N33" s="382" t="n">
        <v>102.2</v>
      </c>
      <c r="O33" s="382" t="n">
        <v>111.7</v>
      </c>
      <c r="P33" s="369" t="s">
        <v>455</v>
      </c>
      <c r="Q33" s="367" t="s">
        <v>487</v>
      </c>
    </row>
    <row r="34" customFormat="false" ht="12.75" hidden="false" customHeight="false" outlineLevel="0" collapsed="false">
      <c r="B34" s="192" t="s">
        <v>482</v>
      </c>
      <c r="C34" s="382" t="n">
        <v>105.5</v>
      </c>
      <c r="D34" s="382" t="n">
        <v>112.3</v>
      </c>
      <c r="E34" s="382" t="n">
        <v>106.1</v>
      </c>
      <c r="F34" s="382" t="n">
        <v>103.8</v>
      </c>
      <c r="G34" s="382" t="n">
        <v>120.9</v>
      </c>
      <c r="H34" s="382" t="n">
        <v>106.8</v>
      </c>
      <c r="I34" s="382" t="n">
        <v>104.9</v>
      </c>
      <c r="J34" s="382" t="n">
        <v>126.8</v>
      </c>
      <c r="K34" s="382" t="n">
        <v>108.8</v>
      </c>
      <c r="L34" s="382" t="n">
        <v>104.5</v>
      </c>
      <c r="M34" s="382" t="n">
        <v>108.2</v>
      </c>
      <c r="N34" s="382" t="n">
        <v>103.9</v>
      </c>
      <c r="O34" s="382" t="n">
        <v>108.4</v>
      </c>
      <c r="P34" s="371"/>
      <c r="Q34" s="367" t="s">
        <v>482</v>
      </c>
    </row>
    <row r="35" customFormat="false" ht="12.75" hidden="false" customHeight="false" outlineLevel="0" collapsed="false">
      <c r="B35" s="192" t="s">
        <v>483</v>
      </c>
      <c r="C35" s="382" t="n">
        <v>104.1</v>
      </c>
      <c r="D35" s="382" t="n">
        <v>110.8</v>
      </c>
      <c r="E35" s="382" t="n">
        <v>103.4</v>
      </c>
      <c r="F35" s="382" t="n">
        <v>101.9</v>
      </c>
      <c r="G35" s="382" t="n">
        <v>117.5</v>
      </c>
      <c r="H35" s="382" t="n">
        <v>111.7</v>
      </c>
      <c r="I35" s="382" t="n">
        <v>103</v>
      </c>
      <c r="J35" s="382" t="n">
        <v>119.1</v>
      </c>
      <c r="K35" s="382" t="n">
        <v>106.8</v>
      </c>
      <c r="L35" s="382" t="n">
        <v>102.7</v>
      </c>
      <c r="M35" s="382" t="n">
        <v>105.1</v>
      </c>
      <c r="N35" s="382" t="n">
        <v>102.3</v>
      </c>
      <c r="O35" s="382" t="n">
        <v>117</v>
      </c>
      <c r="P35" s="371"/>
      <c r="Q35" s="367" t="s">
        <v>483</v>
      </c>
    </row>
    <row r="36" customFormat="false" ht="12.75" hidden="false" customHeight="false" outlineLevel="0" collapsed="false">
      <c r="B36" s="192" t="s">
        <v>466</v>
      </c>
      <c r="C36" s="382" t="n">
        <v>101.6</v>
      </c>
      <c r="D36" s="382" t="n">
        <v>109.7</v>
      </c>
      <c r="E36" s="382" t="n">
        <v>99.6</v>
      </c>
      <c r="F36" s="382" t="n">
        <v>101.3</v>
      </c>
      <c r="G36" s="382" t="n">
        <v>117.3</v>
      </c>
      <c r="H36" s="382" t="n">
        <v>109.4</v>
      </c>
      <c r="I36" s="382" t="n">
        <v>101.2</v>
      </c>
      <c r="J36" s="382" t="n">
        <v>110.9</v>
      </c>
      <c r="K36" s="382" t="n">
        <v>102.8</v>
      </c>
      <c r="L36" s="382" t="n">
        <v>101</v>
      </c>
      <c r="M36" s="382" t="n">
        <v>103.2</v>
      </c>
      <c r="N36" s="382" t="n">
        <v>100.6</v>
      </c>
      <c r="O36" s="382" t="n">
        <v>101.1</v>
      </c>
      <c r="P36" s="371"/>
      <c r="Q36" s="367" t="s">
        <v>466</v>
      </c>
    </row>
    <row r="37" customFormat="false" ht="12.75" hidden="false" customHeight="false" outlineLevel="0" collapsed="false">
      <c r="B37" s="192" t="s">
        <v>484</v>
      </c>
      <c r="C37" s="382" t="n">
        <v>100.4</v>
      </c>
      <c r="D37" s="382" t="n">
        <v>106.7</v>
      </c>
      <c r="E37" s="382" t="n">
        <v>97.7</v>
      </c>
      <c r="F37" s="382" t="n">
        <v>102.4</v>
      </c>
      <c r="G37" s="382" t="n">
        <v>115.1</v>
      </c>
      <c r="H37" s="382" t="n">
        <v>97.5</v>
      </c>
      <c r="I37" s="382" t="n">
        <v>99.9</v>
      </c>
      <c r="J37" s="382" t="n">
        <v>108.3</v>
      </c>
      <c r="K37" s="382" t="n">
        <v>103.4</v>
      </c>
      <c r="L37" s="382" t="n">
        <v>99.6</v>
      </c>
      <c r="M37" s="382" t="n">
        <v>100.2</v>
      </c>
      <c r="N37" s="382" t="n">
        <v>99.5</v>
      </c>
      <c r="O37" s="382" t="n">
        <v>102</v>
      </c>
      <c r="P37" s="371"/>
      <c r="Q37" s="367" t="s">
        <v>484</v>
      </c>
    </row>
    <row r="38" customFormat="false" ht="12.75" hidden="false" customHeight="false" outlineLevel="0" collapsed="false">
      <c r="B38" s="192" t="s">
        <v>475</v>
      </c>
      <c r="C38" s="382" t="n">
        <v>101</v>
      </c>
      <c r="D38" s="382" t="n">
        <v>108.2</v>
      </c>
      <c r="E38" s="382" t="n">
        <v>99.9</v>
      </c>
      <c r="F38" s="382" t="n">
        <v>101.4</v>
      </c>
      <c r="G38" s="382" t="n">
        <v>116</v>
      </c>
      <c r="H38" s="382" t="n">
        <v>102.9</v>
      </c>
      <c r="I38" s="382" t="n">
        <v>100.3</v>
      </c>
      <c r="J38" s="382" t="n">
        <v>100.8</v>
      </c>
      <c r="K38" s="382" t="n">
        <v>104.1</v>
      </c>
      <c r="L38" s="382" t="n">
        <v>100.1</v>
      </c>
      <c r="M38" s="382" t="n">
        <v>99.6</v>
      </c>
      <c r="N38" s="382" t="n">
        <v>100.1</v>
      </c>
      <c r="O38" s="382" t="n">
        <v>106.9</v>
      </c>
      <c r="P38" s="371"/>
      <c r="Q38" s="367" t="s">
        <v>475</v>
      </c>
    </row>
    <row r="39" customFormat="false" ht="12.75" hidden="false" customHeight="false" outlineLevel="0" collapsed="false">
      <c r="B39" s="192" t="s">
        <v>476</v>
      </c>
      <c r="C39" s="382" t="n">
        <v>102.6</v>
      </c>
      <c r="D39" s="382" t="n">
        <v>107.3</v>
      </c>
      <c r="E39" s="382" t="n">
        <v>100.6</v>
      </c>
      <c r="F39" s="382" t="n">
        <v>101.6</v>
      </c>
      <c r="G39" s="382" t="n">
        <v>114.8</v>
      </c>
      <c r="H39" s="382" t="n">
        <v>101.5</v>
      </c>
      <c r="I39" s="382" t="n">
        <v>101.9</v>
      </c>
      <c r="J39" s="382" t="n">
        <v>101</v>
      </c>
      <c r="K39" s="382" t="n">
        <v>105.8</v>
      </c>
      <c r="L39" s="382" t="n">
        <v>101.7</v>
      </c>
      <c r="M39" s="382" t="n">
        <v>99.9</v>
      </c>
      <c r="N39" s="382" t="n">
        <v>102</v>
      </c>
      <c r="O39" s="382" t="n">
        <v>110.2</v>
      </c>
      <c r="P39" s="371"/>
      <c r="Q39" s="367" t="s">
        <v>476</v>
      </c>
    </row>
    <row r="40" customFormat="false" ht="12.75" hidden="false" customHeight="false" outlineLevel="0" collapsed="false">
      <c r="B40" s="192" t="s">
        <v>477</v>
      </c>
      <c r="C40" s="382" t="n">
        <v>100.2</v>
      </c>
      <c r="D40" s="382" t="n">
        <v>107.2</v>
      </c>
      <c r="E40" s="382" t="n">
        <v>98.5</v>
      </c>
      <c r="F40" s="382" t="n">
        <v>102.8</v>
      </c>
      <c r="G40" s="382" t="n">
        <v>113.4</v>
      </c>
      <c r="H40" s="382" t="n">
        <v>101.7</v>
      </c>
      <c r="I40" s="382" t="n">
        <v>99.9</v>
      </c>
      <c r="J40" s="382" t="n">
        <v>89.7</v>
      </c>
      <c r="K40" s="382" t="n">
        <v>107.5</v>
      </c>
      <c r="L40" s="382" t="n">
        <v>99.6</v>
      </c>
      <c r="M40" s="382" t="n">
        <v>98.2</v>
      </c>
      <c r="N40" s="382" t="n">
        <v>99.8</v>
      </c>
      <c r="O40" s="382" t="n">
        <v>97.1</v>
      </c>
      <c r="P40" s="371"/>
      <c r="Q40" s="367" t="s">
        <v>477</v>
      </c>
    </row>
    <row r="41" customFormat="false" ht="12.75" hidden="false" customHeight="false" outlineLevel="0" collapsed="false">
      <c r="B41" s="192" t="s">
        <v>478</v>
      </c>
      <c r="C41" s="382" t="n">
        <v>100.9</v>
      </c>
      <c r="D41" s="382" t="n">
        <v>107.7</v>
      </c>
      <c r="E41" s="382" t="n">
        <v>99.4</v>
      </c>
      <c r="F41" s="382" t="n">
        <v>103.1</v>
      </c>
      <c r="G41" s="382" t="n">
        <v>113.1</v>
      </c>
      <c r="H41" s="382" t="n">
        <v>103.1</v>
      </c>
      <c r="I41" s="382" t="n">
        <v>100.4</v>
      </c>
      <c r="J41" s="382" t="n">
        <v>95.5</v>
      </c>
      <c r="K41" s="382" t="n">
        <v>106.1</v>
      </c>
      <c r="L41" s="382" t="n">
        <v>100.1</v>
      </c>
      <c r="M41" s="382" t="n">
        <v>101.1</v>
      </c>
      <c r="N41" s="382" t="n">
        <v>99.9</v>
      </c>
      <c r="O41" s="382" t="n">
        <v>103.6</v>
      </c>
      <c r="P41" s="371"/>
      <c r="Q41" s="367" t="s">
        <v>478</v>
      </c>
    </row>
    <row r="42" customFormat="false" ht="12.75" hidden="false" customHeight="false" outlineLevel="0" collapsed="false">
      <c r="B42" s="192" t="s">
        <v>479</v>
      </c>
      <c r="C42" s="382" t="n">
        <v>100.5</v>
      </c>
      <c r="D42" s="382" t="n">
        <v>105.8</v>
      </c>
      <c r="E42" s="382" t="n">
        <v>99.3</v>
      </c>
      <c r="F42" s="382" t="n">
        <v>100.5</v>
      </c>
      <c r="G42" s="382" t="n">
        <v>112</v>
      </c>
      <c r="H42" s="382" t="n">
        <v>100.7</v>
      </c>
      <c r="I42" s="382" t="n">
        <v>99.7</v>
      </c>
      <c r="J42" s="382" t="n">
        <v>91.1</v>
      </c>
      <c r="K42" s="382" t="n">
        <v>109.2</v>
      </c>
      <c r="L42" s="382" t="n">
        <v>99.3</v>
      </c>
      <c r="M42" s="382" t="n">
        <v>97.4</v>
      </c>
      <c r="N42" s="382" t="n">
        <v>99.6</v>
      </c>
      <c r="O42" s="382" t="n">
        <v>111.3</v>
      </c>
      <c r="P42" s="371"/>
      <c r="Q42" s="367" t="s">
        <v>479</v>
      </c>
    </row>
    <row r="43" customFormat="false" ht="12.75" hidden="false" customHeight="false" outlineLevel="0" collapsed="false">
      <c r="B43" s="192" t="s">
        <v>480</v>
      </c>
      <c r="C43" s="382" t="n">
        <v>100.2</v>
      </c>
      <c r="D43" s="382" t="n">
        <v>107.3</v>
      </c>
      <c r="E43" s="382" t="n">
        <v>96.8</v>
      </c>
      <c r="F43" s="382" t="n">
        <v>104</v>
      </c>
      <c r="G43" s="382" t="n">
        <v>112.9</v>
      </c>
      <c r="H43" s="382" t="n">
        <v>101.1</v>
      </c>
      <c r="I43" s="382" t="n">
        <v>99.4</v>
      </c>
      <c r="J43" s="382" t="n">
        <v>96.8</v>
      </c>
      <c r="K43" s="382" t="n">
        <v>109.9</v>
      </c>
      <c r="L43" s="382" t="n">
        <v>98.9</v>
      </c>
      <c r="M43" s="382" t="n">
        <v>98.9</v>
      </c>
      <c r="N43" s="382" t="n">
        <v>98.9</v>
      </c>
      <c r="O43" s="382" t="n">
        <v>109.1</v>
      </c>
      <c r="P43" s="371"/>
      <c r="Q43" s="367" t="s">
        <v>480</v>
      </c>
    </row>
    <row r="44" customFormat="false" ht="12.75" hidden="false" customHeight="false" outlineLevel="0" collapsed="false">
      <c r="B44" s="192" t="s">
        <v>481</v>
      </c>
      <c r="C44" s="382" t="n">
        <v>101.6</v>
      </c>
      <c r="D44" s="382" t="n">
        <v>106.6</v>
      </c>
      <c r="E44" s="382" t="n">
        <v>94.2</v>
      </c>
      <c r="F44" s="382" t="n">
        <v>103.4</v>
      </c>
      <c r="G44" s="382" t="n">
        <v>113.2</v>
      </c>
      <c r="H44" s="382" t="n">
        <v>99.7</v>
      </c>
      <c r="I44" s="382" t="n">
        <v>101</v>
      </c>
      <c r="J44" s="382" t="n">
        <v>99.2</v>
      </c>
      <c r="K44" s="382" t="n">
        <v>111.2</v>
      </c>
      <c r="L44" s="382" t="n">
        <v>100.5</v>
      </c>
      <c r="M44" s="382" t="n">
        <v>98.1</v>
      </c>
      <c r="N44" s="382" t="n">
        <v>100.8</v>
      </c>
      <c r="O44" s="382" t="n">
        <v>107.9</v>
      </c>
      <c r="P44" s="371"/>
      <c r="Q44" s="367" t="s">
        <v>481</v>
      </c>
    </row>
    <row r="45" customFormat="false" ht="12.75" hidden="false" customHeight="false" outlineLevel="0" collapsed="false">
      <c r="A45" s="3" t="s">
        <v>1338</v>
      </c>
      <c r="B45" s="192" t="s">
        <v>487</v>
      </c>
      <c r="C45" s="382" t="n">
        <v>103.1</v>
      </c>
      <c r="D45" s="382" t="n">
        <v>107.3</v>
      </c>
      <c r="E45" s="382" t="n">
        <v>95.3</v>
      </c>
      <c r="F45" s="382" t="n">
        <v>101.6</v>
      </c>
      <c r="G45" s="382" t="n">
        <v>114.1</v>
      </c>
      <c r="H45" s="382" t="n">
        <v>103.7</v>
      </c>
      <c r="I45" s="382" t="n">
        <v>102.2</v>
      </c>
      <c r="J45" s="382" t="n">
        <v>103.5</v>
      </c>
      <c r="K45" s="382" t="n">
        <v>116.7</v>
      </c>
      <c r="L45" s="382" t="n">
        <v>101.4</v>
      </c>
      <c r="M45" s="382" t="n">
        <v>99.6</v>
      </c>
      <c r="N45" s="382" t="n">
        <v>101.8</v>
      </c>
      <c r="O45" s="382" t="n">
        <v>119.6</v>
      </c>
      <c r="P45" s="371" t="s">
        <v>1338</v>
      </c>
      <c r="Q45" s="367" t="s">
        <v>487</v>
      </c>
    </row>
    <row r="46" customFormat="false" ht="12.75" hidden="false" customHeight="false" outlineLevel="0" collapsed="false">
      <c r="B46" s="192" t="s">
        <v>482</v>
      </c>
      <c r="C46" s="382" t="n">
        <v>102.9</v>
      </c>
      <c r="D46" s="382" t="n">
        <v>108.3</v>
      </c>
      <c r="E46" s="382" t="n">
        <v>94.1</v>
      </c>
      <c r="F46" s="382" t="n">
        <v>102.8</v>
      </c>
      <c r="G46" s="382" t="n">
        <v>115</v>
      </c>
      <c r="H46" s="382" t="n">
        <v>103.5</v>
      </c>
      <c r="I46" s="382" t="n">
        <v>101.9</v>
      </c>
      <c r="J46" s="382" t="n">
        <v>107.7</v>
      </c>
      <c r="K46" s="382" t="n">
        <v>118.8</v>
      </c>
      <c r="L46" s="382" t="n">
        <v>101</v>
      </c>
      <c r="M46" s="382" t="n">
        <v>101.8</v>
      </c>
      <c r="N46" s="382" t="n">
        <v>100.8</v>
      </c>
      <c r="O46" s="382" t="n">
        <v>120</v>
      </c>
      <c r="P46" s="371"/>
      <c r="Q46" s="367" t="s">
        <v>482</v>
      </c>
    </row>
    <row r="47" customFormat="false" ht="12.75" hidden="false" customHeight="false" outlineLevel="0" collapsed="false">
      <c r="B47" s="192" t="s">
        <v>483</v>
      </c>
      <c r="C47" s="382" t="n">
        <v>102.7</v>
      </c>
      <c r="D47" s="382" t="n">
        <v>108.8</v>
      </c>
      <c r="E47" s="382" t="n">
        <v>105.2</v>
      </c>
      <c r="F47" s="382" t="n">
        <v>103.6</v>
      </c>
      <c r="G47" s="382" t="n">
        <v>112.8</v>
      </c>
      <c r="H47" s="382" t="n">
        <v>109.1</v>
      </c>
      <c r="I47" s="382" t="n">
        <v>101.9</v>
      </c>
      <c r="J47" s="382" t="n">
        <v>110.7</v>
      </c>
      <c r="K47" s="382" t="n">
        <v>122.1</v>
      </c>
      <c r="L47" s="382" t="n">
        <v>100.8</v>
      </c>
      <c r="M47" s="382" t="n">
        <v>100.4</v>
      </c>
      <c r="N47" s="382" t="n">
        <v>100.8</v>
      </c>
      <c r="O47" s="382" t="n">
        <v>115.3</v>
      </c>
      <c r="P47" s="371"/>
      <c r="Q47" s="367" t="s">
        <v>483</v>
      </c>
    </row>
    <row r="48" customFormat="false" ht="12.75" hidden="false" customHeight="false" outlineLevel="0" collapsed="false">
      <c r="B48" s="192" t="s">
        <v>466</v>
      </c>
      <c r="C48" s="382" t="n">
        <v>103.3</v>
      </c>
      <c r="D48" s="382" t="n">
        <v>108</v>
      </c>
      <c r="E48" s="382" t="n">
        <v>93</v>
      </c>
      <c r="F48" s="382" t="n">
        <v>105.5</v>
      </c>
      <c r="G48" s="382" t="n">
        <v>113</v>
      </c>
      <c r="H48" s="382" t="n">
        <v>102.8</v>
      </c>
      <c r="I48" s="382" t="n">
        <v>102.6</v>
      </c>
      <c r="J48" s="382" t="n">
        <v>118.7</v>
      </c>
      <c r="K48" s="382" t="n">
        <v>127.7</v>
      </c>
      <c r="L48" s="382" t="n">
        <v>101.1</v>
      </c>
      <c r="M48" s="382" t="n">
        <v>104.1</v>
      </c>
      <c r="N48" s="382" t="n">
        <v>100.6</v>
      </c>
      <c r="O48" s="382" t="n">
        <v>113.8</v>
      </c>
      <c r="P48" s="371"/>
      <c r="Q48" s="367" t="s">
        <v>466</v>
      </c>
    </row>
    <row r="49" customFormat="false" ht="12.75" hidden="false" customHeight="false" outlineLevel="0" collapsed="false">
      <c r="B49" s="192" t="s">
        <v>484</v>
      </c>
      <c r="C49" s="382" t="n">
        <v>102.7</v>
      </c>
      <c r="D49" s="382" t="n">
        <v>108.5</v>
      </c>
      <c r="E49" s="382" t="n">
        <v>103.3</v>
      </c>
      <c r="F49" s="382" t="n">
        <v>106</v>
      </c>
      <c r="G49" s="382" t="n">
        <v>112.4</v>
      </c>
      <c r="H49" s="382" t="n">
        <v>104.9</v>
      </c>
      <c r="I49" s="382" t="n">
        <v>102.3</v>
      </c>
      <c r="J49" s="382" t="n">
        <v>113.9</v>
      </c>
      <c r="K49" s="382" t="n">
        <v>129.8</v>
      </c>
      <c r="L49" s="382" t="n">
        <v>100.7</v>
      </c>
      <c r="M49" s="382" t="n">
        <v>105.1</v>
      </c>
      <c r="N49" s="382" t="n">
        <v>100</v>
      </c>
      <c r="O49" s="382" t="n">
        <v>104.1</v>
      </c>
      <c r="P49" s="371"/>
      <c r="Q49" s="367" t="s">
        <v>484</v>
      </c>
    </row>
    <row r="50" customFormat="false" ht="12.75" hidden="false" customHeight="false" outlineLevel="0" collapsed="false">
      <c r="B50" s="192" t="s">
        <v>475</v>
      </c>
      <c r="C50" s="382" t="n">
        <v>104.9</v>
      </c>
      <c r="D50" s="382" t="n">
        <v>109.7</v>
      </c>
      <c r="E50" s="382" t="n">
        <v>100.7</v>
      </c>
      <c r="F50" s="382" t="n">
        <v>106.6</v>
      </c>
      <c r="G50" s="382" t="n">
        <v>113.6</v>
      </c>
      <c r="H50" s="382" t="n">
        <v>107.8</v>
      </c>
      <c r="I50" s="382" t="n">
        <v>104.2</v>
      </c>
      <c r="J50" s="382" t="n">
        <v>113.3</v>
      </c>
      <c r="K50" s="382" t="n">
        <v>131.9</v>
      </c>
      <c r="L50" s="382" t="n">
        <v>102.7</v>
      </c>
      <c r="M50" s="382" t="n">
        <v>107.5</v>
      </c>
      <c r="N50" s="382" t="n">
        <v>102</v>
      </c>
      <c r="O50" s="382" t="n">
        <v>115.7</v>
      </c>
      <c r="P50" s="371"/>
      <c r="Q50" s="367" t="s">
        <v>475</v>
      </c>
    </row>
    <row r="51" customFormat="false" ht="12.75" hidden="false" customHeight="false" outlineLevel="0" collapsed="false">
      <c r="B51" s="192" t="s">
        <v>476</v>
      </c>
      <c r="C51" s="382" t="n">
        <v>104.6</v>
      </c>
      <c r="D51" s="382" t="n">
        <v>111</v>
      </c>
      <c r="E51" s="382" t="n">
        <v>102.2</v>
      </c>
      <c r="F51" s="382" t="n">
        <v>109.2</v>
      </c>
      <c r="G51" s="382" t="n">
        <v>114.9</v>
      </c>
      <c r="H51" s="382" t="n">
        <v>106.7</v>
      </c>
      <c r="I51" s="382" t="n">
        <v>104.1</v>
      </c>
      <c r="J51" s="382" t="n">
        <v>119.4</v>
      </c>
      <c r="K51" s="382" t="n">
        <v>127.1</v>
      </c>
      <c r="L51" s="382" t="n">
        <v>102.8</v>
      </c>
      <c r="M51" s="382" t="n">
        <v>108.5</v>
      </c>
      <c r="N51" s="382" t="n">
        <v>101.9</v>
      </c>
      <c r="O51" s="382" t="n">
        <v>110.4</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70</v>
      </c>
      <c r="B3" s="144"/>
      <c r="C3" s="144"/>
      <c r="D3" s="144"/>
      <c r="E3" s="144"/>
      <c r="F3" s="144"/>
      <c r="G3" s="144"/>
      <c r="H3" s="144"/>
      <c r="I3" s="144" t="s">
        <v>1370</v>
      </c>
      <c r="J3" s="144"/>
      <c r="K3" s="144"/>
      <c r="L3" s="144"/>
      <c r="M3" s="144"/>
      <c r="N3" s="144"/>
      <c r="O3" s="144"/>
      <c r="P3" s="144"/>
      <c r="Q3" s="144"/>
    </row>
    <row r="4" customFormat="false" ht="20.1" hidden="false" customHeight="true" outlineLevel="0" collapsed="false">
      <c r="A4" s="353" t="s">
        <v>1372</v>
      </c>
      <c r="B4" s="353"/>
      <c r="C4" s="353"/>
      <c r="D4" s="353"/>
      <c r="E4" s="353"/>
      <c r="F4" s="353"/>
      <c r="G4" s="353"/>
      <c r="H4" s="353"/>
      <c r="I4" s="353" t="s">
        <v>1372</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2.9</v>
      </c>
      <c r="D9" s="382" t="n">
        <v>103.9</v>
      </c>
      <c r="E9" s="382" t="n">
        <v>91.1</v>
      </c>
      <c r="F9" s="382" t="n">
        <v>101.4</v>
      </c>
      <c r="G9" s="382" t="n">
        <v>105.7</v>
      </c>
      <c r="H9" s="382" t="n">
        <v>106.6</v>
      </c>
      <c r="I9" s="382" t="n">
        <v>102.6</v>
      </c>
      <c r="J9" s="382" t="n">
        <v>121.2</v>
      </c>
      <c r="K9" s="382" t="n">
        <v>112</v>
      </c>
      <c r="L9" s="382" t="n">
        <v>101.7</v>
      </c>
      <c r="M9" s="382" t="n">
        <v>110.4</v>
      </c>
      <c r="N9" s="382" t="n">
        <v>100.2</v>
      </c>
      <c r="O9" s="382" t="n">
        <v>111.6</v>
      </c>
      <c r="P9" s="369" t="s">
        <v>453</v>
      </c>
      <c r="Q9" s="367" t="s">
        <v>487</v>
      </c>
    </row>
    <row r="10" customFormat="false" ht="12.75" hidden="false" customHeight="false" outlineLevel="0" collapsed="false">
      <c r="B10" s="192" t="s">
        <v>482</v>
      </c>
      <c r="C10" s="382" t="n">
        <v>104.6</v>
      </c>
      <c r="D10" s="382" t="n">
        <v>106</v>
      </c>
      <c r="E10" s="382" t="n">
        <v>88.5</v>
      </c>
      <c r="F10" s="382" t="n">
        <v>102.7</v>
      </c>
      <c r="G10" s="382" t="n">
        <v>109.2</v>
      </c>
      <c r="H10" s="382" t="n">
        <v>106.8</v>
      </c>
      <c r="I10" s="382" t="n">
        <v>104.3</v>
      </c>
      <c r="J10" s="382" t="n">
        <v>122.3</v>
      </c>
      <c r="K10" s="382" t="n">
        <v>109.7</v>
      </c>
      <c r="L10" s="382" t="n">
        <v>103.7</v>
      </c>
      <c r="M10" s="382" t="n">
        <v>110.9</v>
      </c>
      <c r="N10" s="382" t="n">
        <v>102.4</v>
      </c>
      <c r="O10" s="382" t="n">
        <v>111.6</v>
      </c>
      <c r="P10" s="371"/>
      <c r="Q10" s="367" t="s">
        <v>482</v>
      </c>
    </row>
    <row r="11" customFormat="false" ht="12.75" hidden="false" customHeight="false" outlineLevel="0" collapsed="false">
      <c r="B11" s="192" t="s">
        <v>483</v>
      </c>
      <c r="C11" s="382" t="n">
        <v>106.2</v>
      </c>
      <c r="D11" s="382" t="n">
        <v>105.4</v>
      </c>
      <c r="E11" s="382" t="n">
        <v>97.9</v>
      </c>
      <c r="F11" s="382" t="n">
        <v>102.8</v>
      </c>
      <c r="G11" s="382" t="n">
        <v>108.4</v>
      </c>
      <c r="H11" s="382" t="n">
        <v>103</v>
      </c>
      <c r="I11" s="382" t="n">
        <v>106</v>
      </c>
      <c r="J11" s="382" t="n">
        <v>122.6</v>
      </c>
      <c r="K11" s="382" t="n">
        <v>117.6</v>
      </c>
      <c r="L11" s="382" t="n">
        <v>105</v>
      </c>
      <c r="M11" s="382" t="n">
        <v>111.9</v>
      </c>
      <c r="N11" s="382" t="n">
        <v>103.9</v>
      </c>
      <c r="O11" s="382" t="n">
        <v>111.6</v>
      </c>
      <c r="P11" s="371"/>
      <c r="Q11" s="367" t="s">
        <v>483</v>
      </c>
    </row>
    <row r="12" customFormat="false" ht="12.75" hidden="false" customHeight="false" outlineLevel="0" collapsed="false">
      <c r="B12" s="192" t="s">
        <v>466</v>
      </c>
      <c r="C12" s="382" t="n">
        <v>104.9</v>
      </c>
      <c r="D12" s="382" t="n">
        <v>104.8</v>
      </c>
      <c r="E12" s="382" t="n">
        <v>91.6</v>
      </c>
      <c r="F12" s="382" t="n">
        <v>103.6</v>
      </c>
      <c r="G12" s="382" t="n">
        <v>106.2</v>
      </c>
      <c r="H12" s="382" t="n">
        <v>104.7</v>
      </c>
      <c r="I12" s="382" t="n">
        <v>104.7</v>
      </c>
      <c r="J12" s="382" t="n">
        <v>113.1</v>
      </c>
      <c r="K12" s="382" t="n">
        <v>118.8</v>
      </c>
      <c r="L12" s="382" t="n">
        <v>103.6</v>
      </c>
      <c r="M12" s="382" t="n">
        <v>111.5</v>
      </c>
      <c r="N12" s="382" t="n">
        <v>102.2</v>
      </c>
      <c r="O12" s="382" t="n">
        <v>111.6</v>
      </c>
      <c r="P12" s="371"/>
      <c r="Q12" s="367" t="s">
        <v>466</v>
      </c>
    </row>
    <row r="13" customFormat="false" ht="12.75" hidden="false" customHeight="false" outlineLevel="0" collapsed="false">
      <c r="B13" s="192" t="s">
        <v>484</v>
      </c>
      <c r="C13" s="382" t="n">
        <v>105.4</v>
      </c>
      <c r="D13" s="382" t="n">
        <v>105.6</v>
      </c>
      <c r="E13" s="382" t="n">
        <v>90.2</v>
      </c>
      <c r="F13" s="382" t="n">
        <v>101.8</v>
      </c>
      <c r="G13" s="382" t="n">
        <v>110.2</v>
      </c>
      <c r="H13" s="382" t="n">
        <v>103</v>
      </c>
      <c r="I13" s="382" t="n">
        <v>105.3</v>
      </c>
      <c r="J13" s="382" t="n">
        <v>114.9</v>
      </c>
      <c r="K13" s="382" t="n">
        <v>120.7</v>
      </c>
      <c r="L13" s="382" t="n">
        <v>104.1</v>
      </c>
      <c r="M13" s="382" t="n">
        <v>113.9</v>
      </c>
      <c r="N13" s="382" t="n">
        <v>102.4</v>
      </c>
      <c r="O13" s="382" t="n">
        <v>111.6</v>
      </c>
      <c r="P13" s="371"/>
      <c r="Q13" s="367" t="s">
        <v>484</v>
      </c>
    </row>
    <row r="14" customFormat="false" ht="12.75" hidden="false" customHeight="false" outlineLevel="0" collapsed="false">
      <c r="B14" s="192" t="s">
        <v>475</v>
      </c>
      <c r="C14" s="382" t="n">
        <v>104.8</v>
      </c>
      <c r="D14" s="382" t="n">
        <v>107.5</v>
      </c>
      <c r="E14" s="382" t="n">
        <v>98</v>
      </c>
      <c r="F14" s="382" t="n">
        <v>105</v>
      </c>
      <c r="G14" s="382" t="n">
        <v>110</v>
      </c>
      <c r="H14" s="382" t="n">
        <v>108.3</v>
      </c>
      <c r="I14" s="382" t="n">
        <v>104.5</v>
      </c>
      <c r="J14" s="382" t="n">
        <v>118</v>
      </c>
      <c r="K14" s="382" t="n">
        <v>120.6</v>
      </c>
      <c r="L14" s="382" t="n">
        <v>103.2</v>
      </c>
      <c r="M14" s="382" t="n">
        <v>113.9</v>
      </c>
      <c r="N14" s="382" t="n">
        <v>101.4</v>
      </c>
      <c r="O14" s="382" t="n">
        <v>111.6</v>
      </c>
      <c r="P14" s="371"/>
      <c r="Q14" s="367" t="s">
        <v>475</v>
      </c>
    </row>
    <row r="15" customFormat="false" ht="12.75" hidden="false" customHeight="false" outlineLevel="0" collapsed="false">
      <c r="B15" s="192" t="s">
        <v>476</v>
      </c>
      <c r="C15" s="382" t="n">
        <v>104.6</v>
      </c>
      <c r="D15" s="382" t="n">
        <v>108.8</v>
      </c>
      <c r="E15" s="382" t="n">
        <v>95.3</v>
      </c>
      <c r="F15" s="382" t="n">
        <v>108</v>
      </c>
      <c r="G15" s="382" t="n">
        <v>112.3</v>
      </c>
      <c r="H15" s="382" t="n">
        <v>102.5</v>
      </c>
      <c r="I15" s="382" t="n">
        <v>104.1</v>
      </c>
      <c r="J15" s="382" t="n">
        <v>117.8</v>
      </c>
      <c r="K15" s="382" t="n">
        <v>117</v>
      </c>
      <c r="L15" s="382" t="n">
        <v>103</v>
      </c>
      <c r="M15" s="382" t="n">
        <v>113.7</v>
      </c>
      <c r="N15" s="382" t="n">
        <v>101.3</v>
      </c>
      <c r="O15" s="382" t="n">
        <v>111.6</v>
      </c>
      <c r="P15" s="371"/>
      <c r="Q15" s="367" t="s">
        <v>476</v>
      </c>
    </row>
    <row r="16" customFormat="false" ht="12.75" hidden="false" customHeight="false" outlineLevel="0" collapsed="false">
      <c r="B16" s="192" t="s">
        <v>477</v>
      </c>
      <c r="C16" s="382" t="n">
        <v>103.7</v>
      </c>
      <c r="D16" s="382" t="n">
        <v>109.3</v>
      </c>
      <c r="E16" s="382" t="n">
        <v>127.8</v>
      </c>
      <c r="F16" s="382" t="n">
        <v>108.4</v>
      </c>
      <c r="G16" s="382" t="n">
        <v>110.5</v>
      </c>
      <c r="H16" s="382" t="n">
        <v>105.8</v>
      </c>
      <c r="I16" s="382" t="n">
        <v>103.1</v>
      </c>
      <c r="J16" s="382" t="n">
        <v>109.5</v>
      </c>
      <c r="K16" s="382" t="n">
        <v>115.8</v>
      </c>
      <c r="L16" s="382" t="n">
        <v>102.2</v>
      </c>
      <c r="M16" s="382" t="n">
        <v>111.5</v>
      </c>
      <c r="N16" s="382" t="n">
        <v>100.6</v>
      </c>
      <c r="O16" s="382" t="n">
        <v>111.6</v>
      </c>
      <c r="P16" s="371"/>
      <c r="Q16" s="367" t="s">
        <v>477</v>
      </c>
    </row>
    <row r="17" customFormat="false" ht="12.75" hidden="false" customHeight="false" outlineLevel="0" collapsed="false">
      <c r="B17" s="192" t="s">
        <v>478</v>
      </c>
      <c r="C17" s="382" t="n">
        <v>103.6</v>
      </c>
      <c r="D17" s="382" t="n">
        <v>112.3</v>
      </c>
      <c r="E17" s="382" t="n">
        <v>93.6</v>
      </c>
      <c r="F17" s="382" t="n">
        <v>112.7</v>
      </c>
      <c r="G17" s="382" t="n">
        <v>114.4</v>
      </c>
      <c r="H17" s="382" t="n">
        <v>105.9</v>
      </c>
      <c r="I17" s="382" t="n">
        <v>102.8</v>
      </c>
      <c r="J17" s="382" t="n">
        <v>113.2</v>
      </c>
      <c r="K17" s="382" t="n">
        <v>119.4</v>
      </c>
      <c r="L17" s="382" t="n">
        <v>101.6</v>
      </c>
      <c r="M17" s="382" t="n">
        <v>112.2</v>
      </c>
      <c r="N17" s="382" t="n">
        <v>99.9</v>
      </c>
      <c r="O17" s="382" t="n">
        <v>111.6</v>
      </c>
      <c r="P17" s="371"/>
      <c r="Q17" s="367" t="s">
        <v>478</v>
      </c>
    </row>
    <row r="18" customFormat="false" ht="12.75" hidden="false" customHeight="false" outlineLevel="0" collapsed="false">
      <c r="B18" s="192" t="s">
        <v>479</v>
      </c>
      <c r="C18" s="382" t="n">
        <v>105.4</v>
      </c>
      <c r="D18" s="382" t="n">
        <v>112.4</v>
      </c>
      <c r="E18" s="382" t="n">
        <v>97.9</v>
      </c>
      <c r="F18" s="382" t="n">
        <v>115.1</v>
      </c>
      <c r="G18" s="382" t="n">
        <v>114</v>
      </c>
      <c r="H18" s="382" t="n">
        <v>102.8</v>
      </c>
      <c r="I18" s="382" t="n">
        <v>104.8</v>
      </c>
      <c r="J18" s="382" t="n">
        <v>112.4</v>
      </c>
      <c r="K18" s="382" t="n">
        <v>118.3</v>
      </c>
      <c r="L18" s="382" t="n">
        <v>103.8</v>
      </c>
      <c r="M18" s="382" t="n">
        <v>112.5</v>
      </c>
      <c r="N18" s="382" t="n">
        <v>102.4</v>
      </c>
      <c r="O18" s="382" t="n">
        <v>111.6</v>
      </c>
      <c r="P18" s="371"/>
      <c r="Q18" s="367" t="s">
        <v>479</v>
      </c>
    </row>
    <row r="19" customFormat="false" ht="12.75" hidden="false" customHeight="false" outlineLevel="0" collapsed="false">
      <c r="B19" s="192" t="s">
        <v>480</v>
      </c>
      <c r="C19" s="382" t="n">
        <v>104.4</v>
      </c>
      <c r="D19" s="382" t="n">
        <v>113</v>
      </c>
      <c r="E19" s="382" t="n">
        <v>104.5</v>
      </c>
      <c r="F19" s="382" t="n">
        <v>112.9</v>
      </c>
      <c r="G19" s="382" t="n">
        <v>115.3</v>
      </c>
      <c r="H19" s="382" t="n">
        <v>106.6</v>
      </c>
      <c r="I19" s="382" t="n">
        <v>103.5</v>
      </c>
      <c r="J19" s="382" t="n">
        <v>115.4</v>
      </c>
      <c r="K19" s="382" t="n">
        <v>120.8</v>
      </c>
      <c r="L19" s="382" t="n">
        <v>102.3</v>
      </c>
      <c r="M19" s="382" t="n">
        <v>113</v>
      </c>
      <c r="N19" s="382" t="n">
        <v>100.6</v>
      </c>
      <c r="O19" s="382" t="n">
        <v>111.6</v>
      </c>
      <c r="P19" s="371"/>
      <c r="Q19" s="367" t="s">
        <v>480</v>
      </c>
    </row>
    <row r="20" customFormat="false" ht="12.75" hidden="false" customHeight="false" outlineLevel="0" collapsed="false">
      <c r="B20" s="192" t="s">
        <v>481</v>
      </c>
      <c r="C20" s="382" t="n">
        <v>105.4</v>
      </c>
      <c r="D20" s="382" t="n">
        <v>113.6</v>
      </c>
      <c r="E20" s="382" t="n">
        <v>94.8</v>
      </c>
      <c r="F20" s="382" t="n">
        <v>115.8</v>
      </c>
      <c r="G20" s="382" t="n">
        <v>114.3</v>
      </c>
      <c r="H20" s="382" t="n">
        <v>109</v>
      </c>
      <c r="I20" s="382" t="n">
        <v>104.5</v>
      </c>
      <c r="J20" s="382" t="n">
        <v>111.5</v>
      </c>
      <c r="K20" s="382" t="n">
        <v>120.8</v>
      </c>
      <c r="L20" s="382" t="n">
        <v>103.2</v>
      </c>
      <c r="M20" s="382" t="n">
        <v>110.7</v>
      </c>
      <c r="N20" s="382" t="n">
        <v>102.1</v>
      </c>
      <c r="O20" s="382" t="n">
        <v>111.6</v>
      </c>
      <c r="P20" s="371"/>
      <c r="Q20" s="367" t="s">
        <v>481</v>
      </c>
    </row>
    <row r="21" customFormat="false" ht="12.75" hidden="false" customHeight="false" outlineLevel="0" collapsed="false">
      <c r="A21" s="367" t="s">
        <v>454</v>
      </c>
      <c r="B21" s="192" t="s">
        <v>487</v>
      </c>
      <c r="C21" s="382" t="n">
        <v>105.1</v>
      </c>
      <c r="D21" s="382" t="n">
        <v>114.6</v>
      </c>
      <c r="E21" s="382" t="n">
        <v>94.2</v>
      </c>
      <c r="F21" s="382" t="n">
        <v>111.9</v>
      </c>
      <c r="G21" s="382" t="n">
        <v>119.5</v>
      </c>
      <c r="H21" s="382" t="n">
        <v>108.3</v>
      </c>
      <c r="I21" s="382" t="n">
        <v>104.3</v>
      </c>
      <c r="J21" s="382" t="n">
        <v>117</v>
      </c>
      <c r="K21" s="382" t="n">
        <v>123</v>
      </c>
      <c r="L21" s="382" t="n">
        <v>102.9</v>
      </c>
      <c r="M21" s="382" t="n">
        <v>113.4</v>
      </c>
      <c r="N21" s="382" t="n">
        <v>101</v>
      </c>
      <c r="O21" s="382" t="n">
        <v>114.9</v>
      </c>
      <c r="P21" s="369" t="s">
        <v>454</v>
      </c>
      <c r="Q21" s="367" t="s">
        <v>487</v>
      </c>
    </row>
    <row r="22" customFormat="false" ht="12.75" hidden="false" customHeight="false" outlineLevel="0" collapsed="false">
      <c r="B22" s="192" t="s">
        <v>482</v>
      </c>
      <c r="C22" s="382" t="n">
        <v>106</v>
      </c>
      <c r="D22" s="382" t="n">
        <v>115.6</v>
      </c>
      <c r="E22" s="382" t="n">
        <v>98.2</v>
      </c>
      <c r="F22" s="382" t="n">
        <v>112.3</v>
      </c>
      <c r="G22" s="382" t="n">
        <v>119.9</v>
      </c>
      <c r="H22" s="382" t="n">
        <v>111.7</v>
      </c>
      <c r="I22" s="382" t="n">
        <v>105.3</v>
      </c>
      <c r="J22" s="382" t="n">
        <v>120.1</v>
      </c>
      <c r="K22" s="382" t="n">
        <v>125.6</v>
      </c>
      <c r="L22" s="382" t="n">
        <v>103.8</v>
      </c>
      <c r="M22" s="382" t="n">
        <v>112.8</v>
      </c>
      <c r="N22" s="382" t="n">
        <v>102.3</v>
      </c>
      <c r="O22" s="382" t="n">
        <v>114.9</v>
      </c>
      <c r="P22" s="371"/>
      <c r="Q22" s="367" t="s">
        <v>482</v>
      </c>
    </row>
    <row r="23" customFormat="false" ht="12.75" hidden="false" customHeight="false" outlineLevel="0" collapsed="false">
      <c r="B23" s="192" t="s">
        <v>483</v>
      </c>
      <c r="C23" s="382" t="n">
        <v>103.7</v>
      </c>
      <c r="D23" s="382" t="n">
        <v>117.5</v>
      </c>
      <c r="E23" s="382" t="n">
        <v>99.3</v>
      </c>
      <c r="F23" s="382" t="n">
        <v>113.5</v>
      </c>
      <c r="G23" s="382" t="n">
        <v>123.9</v>
      </c>
      <c r="H23" s="382" t="n">
        <v>110.1</v>
      </c>
      <c r="I23" s="382" t="n">
        <v>102.6</v>
      </c>
      <c r="J23" s="382" t="n">
        <v>123.8</v>
      </c>
      <c r="K23" s="382" t="n">
        <v>128.4</v>
      </c>
      <c r="L23" s="382" t="n">
        <v>100.6</v>
      </c>
      <c r="M23" s="382" t="n">
        <v>113</v>
      </c>
      <c r="N23" s="382" t="n">
        <v>98.5</v>
      </c>
      <c r="O23" s="382" t="n">
        <v>114.9</v>
      </c>
      <c r="P23" s="371"/>
      <c r="Q23" s="367" t="s">
        <v>483</v>
      </c>
    </row>
    <row r="24" customFormat="false" ht="12.75" hidden="false" customHeight="false" outlineLevel="0" collapsed="false">
      <c r="B24" s="192" t="s">
        <v>466</v>
      </c>
      <c r="C24" s="382" t="n">
        <v>105.1</v>
      </c>
      <c r="D24" s="382" t="n">
        <v>117.2</v>
      </c>
      <c r="E24" s="382" t="n">
        <v>102.2</v>
      </c>
      <c r="F24" s="382" t="n">
        <v>109.7</v>
      </c>
      <c r="G24" s="382" t="n">
        <v>124.9</v>
      </c>
      <c r="H24" s="382" t="n">
        <v>114.2</v>
      </c>
      <c r="I24" s="382" t="n">
        <v>104.2</v>
      </c>
      <c r="J24" s="382" t="n">
        <v>127.8</v>
      </c>
      <c r="K24" s="382" t="n">
        <v>133.8</v>
      </c>
      <c r="L24" s="382" t="n">
        <v>102.1</v>
      </c>
      <c r="M24" s="382" t="n">
        <v>113.3</v>
      </c>
      <c r="N24" s="382" t="n">
        <v>100.3</v>
      </c>
      <c r="O24" s="382" t="n">
        <v>114.9</v>
      </c>
      <c r="P24" s="371"/>
      <c r="Q24" s="367" t="s">
        <v>466</v>
      </c>
    </row>
    <row r="25" customFormat="false" ht="12.75" hidden="false" customHeight="false" outlineLevel="0" collapsed="false">
      <c r="B25" s="192" t="s">
        <v>484</v>
      </c>
      <c r="C25" s="382" t="n">
        <v>104</v>
      </c>
      <c r="D25" s="382" t="n">
        <v>116.6</v>
      </c>
      <c r="E25" s="382" t="n">
        <v>99.2</v>
      </c>
      <c r="F25" s="382" t="n">
        <v>109</v>
      </c>
      <c r="G25" s="382" t="n">
        <v>125.3</v>
      </c>
      <c r="H25" s="382" t="n">
        <v>113</v>
      </c>
      <c r="I25" s="382" t="n">
        <v>102.9</v>
      </c>
      <c r="J25" s="382" t="n">
        <v>124</v>
      </c>
      <c r="K25" s="382" t="n">
        <v>139.3</v>
      </c>
      <c r="L25" s="382" t="n">
        <v>100.2</v>
      </c>
      <c r="M25" s="382" t="n">
        <v>114.2</v>
      </c>
      <c r="N25" s="382" t="n">
        <v>97.8</v>
      </c>
      <c r="O25" s="382" t="n">
        <v>114.9</v>
      </c>
      <c r="P25" s="371"/>
      <c r="Q25" s="367" t="s">
        <v>484</v>
      </c>
    </row>
    <row r="26" customFormat="false" ht="12.75" hidden="false" customHeight="false" outlineLevel="0" collapsed="false">
      <c r="B26" s="192" t="s">
        <v>475</v>
      </c>
      <c r="C26" s="382" t="n">
        <v>105.3</v>
      </c>
      <c r="D26" s="382" t="n">
        <v>117.4</v>
      </c>
      <c r="E26" s="382" t="n">
        <v>107.5</v>
      </c>
      <c r="F26" s="382" t="n">
        <v>112.5</v>
      </c>
      <c r="G26" s="382" t="n">
        <v>124</v>
      </c>
      <c r="H26" s="382" t="n">
        <v>111.4</v>
      </c>
      <c r="I26" s="382" t="n">
        <v>104.3</v>
      </c>
      <c r="J26" s="382" t="n">
        <v>121.4</v>
      </c>
      <c r="K26" s="382" t="n">
        <v>145.7</v>
      </c>
      <c r="L26" s="382" t="n">
        <v>101.4</v>
      </c>
      <c r="M26" s="382" t="n">
        <v>114.5</v>
      </c>
      <c r="N26" s="382" t="n">
        <v>99.2</v>
      </c>
      <c r="O26" s="382" t="n">
        <v>114.9</v>
      </c>
      <c r="P26" s="371"/>
      <c r="Q26" s="367" t="s">
        <v>475</v>
      </c>
    </row>
    <row r="27" customFormat="false" ht="12.75" hidden="false" customHeight="false" outlineLevel="0" collapsed="false">
      <c r="B27" s="192" t="s">
        <v>476</v>
      </c>
      <c r="C27" s="382" t="n">
        <v>107.9</v>
      </c>
      <c r="D27" s="382" t="n">
        <v>118.1</v>
      </c>
      <c r="E27" s="382" t="n">
        <v>106.1</v>
      </c>
      <c r="F27" s="382" t="n">
        <v>112.9</v>
      </c>
      <c r="G27" s="382" t="n">
        <v>125.4</v>
      </c>
      <c r="H27" s="382" t="n">
        <v>113.1</v>
      </c>
      <c r="I27" s="382" t="n">
        <v>107.1</v>
      </c>
      <c r="J27" s="382" t="n">
        <v>119.5</v>
      </c>
      <c r="K27" s="382" t="n">
        <v>142.5</v>
      </c>
      <c r="L27" s="382" t="n">
        <v>104.4</v>
      </c>
      <c r="M27" s="382" t="n">
        <v>117.6</v>
      </c>
      <c r="N27" s="382" t="n">
        <v>102.2</v>
      </c>
      <c r="O27" s="382" t="n">
        <v>114.9</v>
      </c>
      <c r="P27" s="371"/>
      <c r="Q27" s="367" t="s">
        <v>476</v>
      </c>
    </row>
    <row r="28" customFormat="false" ht="12.75" hidden="false" customHeight="false" outlineLevel="0" collapsed="false">
      <c r="B28" s="192" t="s">
        <v>477</v>
      </c>
      <c r="C28" s="382" t="n">
        <v>106</v>
      </c>
      <c r="D28" s="382" t="n">
        <v>117</v>
      </c>
      <c r="E28" s="382" t="n">
        <v>102</v>
      </c>
      <c r="F28" s="382" t="n">
        <v>114.1</v>
      </c>
      <c r="G28" s="382" t="n">
        <v>122.1</v>
      </c>
      <c r="H28" s="382" t="n">
        <v>110.5</v>
      </c>
      <c r="I28" s="382" t="n">
        <v>105</v>
      </c>
      <c r="J28" s="382" t="n">
        <v>128.4</v>
      </c>
      <c r="K28" s="382" t="n">
        <v>140.4</v>
      </c>
      <c r="L28" s="382" t="n">
        <v>102.4</v>
      </c>
      <c r="M28" s="382" t="n">
        <v>117</v>
      </c>
      <c r="N28" s="382" t="n">
        <v>100</v>
      </c>
      <c r="O28" s="382" t="n">
        <v>114.9</v>
      </c>
      <c r="P28" s="371"/>
      <c r="Q28" s="367" t="s">
        <v>477</v>
      </c>
    </row>
    <row r="29" customFormat="false" ht="12.75" hidden="false" customHeight="false" outlineLevel="0" collapsed="false">
      <c r="B29" s="192" t="s">
        <v>478</v>
      </c>
      <c r="C29" s="382" t="n">
        <v>107</v>
      </c>
      <c r="D29" s="382" t="n">
        <v>117.7</v>
      </c>
      <c r="E29" s="382" t="n">
        <v>93.9</v>
      </c>
      <c r="F29" s="382" t="n">
        <v>113.7</v>
      </c>
      <c r="G29" s="382" t="n">
        <v>123.9</v>
      </c>
      <c r="H29" s="382" t="n">
        <v>112.2</v>
      </c>
      <c r="I29" s="382" t="n">
        <v>106.1</v>
      </c>
      <c r="J29" s="382" t="n">
        <v>130</v>
      </c>
      <c r="K29" s="382" t="n">
        <v>138.8</v>
      </c>
      <c r="L29" s="382" t="n">
        <v>103.9</v>
      </c>
      <c r="M29" s="382" t="n">
        <v>117.1</v>
      </c>
      <c r="N29" s="382" t="n">
        <v>101.8</v>
      </c>
      <c r="O29" s="382" t="n">
        <v>114.9</v>
      </c>
      <c r="P29" s="371"/>
      <c r="Q29" s="367" t="s">
        <v>478</v>
      </c>
    </row>
    <row r="30" customFormat="false" ht="12.75" hidden="false" customHeight="false" outlineLevel="0" collapsed="false">
      <c r="B30" s="192" t="s">
        <v>479</v>
      </c>
      <c r="C30" s="382" t="n">
        <v>106.8</v>
      </c>
      <c r="D30" s="382" t="n">
        <v>117.3</v>
      </c>
      <c r="E30" s="382" t="n">
        <v>99.9</v>
      </c>
      <c r="F30" s="382" t="n">
        <v>110.6</v>
      </c>
      <c r="G30" s="382" t="n">
        <v>123.7</v>
      </c>
      <c r="H30" s="382" t="n">
        <v>115.1</v>
      </c>
      <c r="I30" s="382" t="n">
        <v>105.9</v>
      </c>
      <c r="J30" s="382" t="n">
        <v>131</v>
      </c>
      <c r="K30" s="382" t="n">
        <v>131.4</v>
      </c>
      <c r="L30" s="382" t="n">
        <v>104</v>
      </c>
      <c r="M30" s="382" t="n">
        <v>115.6</v>
      </c>
      <c r="N30" s="382" t="n">
        <v>102.1</v>
      </c>
      <c r="O30" s="382" t="n">
        <v>114.9</v>
      </c>
      <c r="P30" s="371"/>
      <c r="Q30" s="367" t="s">
        <v>479</v>
      </c>
    </row>
    <row r="31" customFormat="false" ht="12.75" hidden="false" customHeight="false" outlineLevel="0" collapsed="false">
      <c r="B31" s="192" t="s">
        <v>480</v>
      </c>
      <c r="C31" s="382" t="n">
        <v>105.6</v>
      </c>
      <c r="D31" s="382" t="n">
        <v>113.8</v>
      </c>
      <c r="E31" s="382" t="n">
        <v>100.9</v>
      </c>
      <c r="F31" s="382" t="n">
        <v>108.7</v>
      </c>
      <c r="G31" s="382" t="n">
        <v>118.8</v>
      </c>
      <c r="H31" s="382" t="n">
        <v>112.7</v>
      </c>
      <c r="I31" s="382" t="n">
        <v>104.8</v>
      </c>
      <c r="J31" s="382" t="n">
        <v>128</v>
      </c>
      <c r="K31" s="382" t="n">
        <v>121.2</v>
      </c>
      <c r="L31" s="382" t="n">
        <v>103.5</v>
      </c>
      <c r="M31" s="382" t="n">
        <v>113.3</v>
      </c>
      <c r="N31" s="382" t="n">
        <v>102</v>
      </c>
      <c r="O31" s="382" t="n">
        <v>114.9</v>
      </c>
      <c r="P31" s="371"/>
      <c r="Q31" s="367" t="s">
        <v>480</v>
      </c>
    </row>
    <row r="32" customFormat="false" ht="12.75" hidden="false" customHeight="false" outlineLevel="0" collapsed="false">
      <c r="B32" s="192" t="s">
        <v>481</v>
      </c>
      <c r="C32" s="382" t="n">
        <v>103.9</v>
      </c>
      <c r="D32" s="382" t="n">
        <v>113.7</v>
      </c>
      <c r="E32" s="382" t="n">
        <v>107.9</v>
      </c>
      <c r="F32" s="382" t="n">
        <v>108.8</v>
      </c>
      <c r="G32" s="382" t="n">
        <v>120</v>
      </c>
      <c r="H32" s="382" t="n">
        <v>108.4</v>
      </c>
      <c r="I32" s="382" t="n">
        <v>102.7</v>
      </c>
      <c r="J32" s="382" t="n">
        <v>136.4</v>
      </c>
      <c r="K32" s="382" t="n">
        <v>105</v>
      </c>
      <c r="L32" s="382" t="n">
        <v>102.2</v>
      </c>
      <c r="M32" s="382" t="n">
        <v>106.5</v>
      </c>
      <c r="N32" s="382" t="n">
        <v>101.6</v>
      </c>
      <c r="O32" s="382" t="n">
        <v>114.9</v>
      </c>
      <c r="P32" s="371"/>
      <c r="Q32" s="367" t="s">
        <v>481</v>
      </c>
    </row>
    <row r="33" customFormat="false" ht="12.75" hidden="false" customHeight="false" outlineLevel="0" collapsed="false">
      <c r="A33" s="367" t="s">
        <v>455</v>
      </c>
      <c r="B33" s="192" t="s">
        <v>487</v>
      </c>
      <c r="C33" s="382" t="n">
        <v>104.8</v>
      </c>
      <c r="D33" s="382" t="n">
        <v>112.8</v>
      </c>
      <c r="E33" s="382" t="n">
        <v>94.4</v>
      </c>
      <c r="F33" s="382" t="n">
        <v>104.6</v>
      </c>
      <c r="G33" s="382" t="n">
        <v>121.2</v>
      </c>
      <c r="H33" s="382" t="n">
        <v>113</v>
      </c>
      <c r="I33" s="382" t="n">
        <v>103.6</v>
      </c>
      <c r="J33" s="382" t="n">
        <v>132.4</v>
      </c>
      <c r="K33" s="382" t="n">
        <v>107.9</v>
      </c>
      <c r="L33" s="382" t="n">
        <v>102.9</v>
      </c>
      <c r="M33" s="382" t="n">
        <v>107.9</v>
      </c>
      <c r="N33" s="382" t="n">
        <v>102.1</v>
      </c>
      <c r="O33" s="382" t="n">
        <v>111.7</v>
      </c>
      <c r="P33" s="369" t="s">
        <v>455</v>
      </c>
      <c r="Q33" s="367" t="s">
        <v>487</v>
      </c>
    </row>
    <row r="34" customFormat="false" ht="12.75" hidden="false" customHeight="false" outlineLevel="0" collapsed="false">
      <c r="B34" s="192" t="s">
        <v>482</v>
      </c>
      <c r="C34" s="382" t="n">
        <v>105.4</v>
      </c>
      <c r="D34" s="382" t="n">
        <v>112.9</v>
      </c>
      <c r="E34" s="382" t="n">
        <v>103.6</v>
      </c>
      <c r="F34" s="382" t="n">
        <v>102.7</v>
      </c>
      <c r="G34" s="382" t="n">
        <v>121.5</v>
      </c>
      <c r="H34" s="382" t="n">
        <v>114.7</v>
      </c>
      <c r="I34" s="382" t="n">
        <v>104.5</v>
      </c>
      <c r="J34" s="382" t="n">
        <v>123.9</v>
      </c>
      <c r="K34" s="382" t="n">
        <v>109</v>
      </c>
      <c r="L34" s="382" t="n">
        <v>104</v>
      </c>
      <c r="M34" s="382" t="n">
        <v>105.4</v>
      </c>
      <c r="N34" s="382" t="n">
        <v>103.8</v>
      </c>
      <c r="O34" s="382" t="n">
        <v>108.4</v>
      </c>
      <c r="P34" s="371"/>
      <c r="Q34" s="367" t="s">
        <v>482</v>
      </c>
    </row>
    <row r="35" customFormat="false" ht="12.75" hidden="false" customHeight="false" outlineLevel="0" collapsed="false">
      <c r="B35" s="192" t="s">
        <v>483</v>
      </c>
      <c r="C35" s="382" t="n">
        <v>105.2</v>
      </c>
      <c r="D35" s="382" t="n">
        <v>110.5</v>
      </c>
      <c r="E35" s="382" t="n">
        <v>102.1</v>
      </c>
      <c r="F35" s="382" t="n">
        <v>100.6</v>
      </c>
      <c r="G35" s="382" t="n">
        <v>118.4</v>
      </c>
      <c r="H35" s="382" t="n">
        <v>113.5</v>
      </c>
      <c r="I35" s="382" t="n">
        <v>103.8</v>
      </c>
      <c r="J35" s="382" t="n">
        <v>118.6</v>
      </c>
      <c r="K35" s="382" t="n">
        <v>103</v>
      </c>
      <c r="L35" s="382" t="n">
        <v>103.8</v>
      </c>
      <c r="M35" s="382" t="n">
        <v>105.1</v>
      </c>
      <c r="N35" s="382" t="n">
        <v>103.5</v>
      </c>
      <c r="O35" s="382" t="n">
        <v>117</v>
      </c>
      <c r="P35" s="371"/>
      <c r="Q35" s="367" t="s">
        <v>483</v>
      </c>
    </row>
    <row r="36" customFormat="false" ht="12.75" hidden="false" customHeight="false" outlineLevel="0" collapsed="false">
      <c r="B36" s="192" t="s">
        <v>466</v>
      </c>
      <c r="C36" s="382" t="n">
        <v>102</v>
      </c>
      <c r="D36" s="382" t="n">
        <v>110.6</v>
      </c>
      <c r="E36" s="382" t="n">
        <v>98.5</v>
      </c>
      <c r="F36" s="382" t="n">
        <v>100.3</v>
      </c>
      <c r="G36" s="382" t="n">
        <v>119.6</v>
      </c>
      <c r="H36" s="382" t="n">
        <v>114.7</v>
      </c>
      <c r="I36" s="382" t="n">
        <v>101.3</v>
      </c>
      <c r="J36" s="382" t="n">
        <v>114.5</v>
      </c>
      <c r="K36" s="382" t="n">
        <v>99.1</v>
      </c>
      <c r="L36" s="382" t="n">
        <v>101.4</v>
      </c>
      <c r="M36" s="382" t="n">
        <v>102.2</v>
      </c>
      <c r="N36" s="382" t="n">
        <v>101.2</v>
      </c>
      <c r="O36" s="382" t="n">
        <v>101.1</v>
      </c>
      <c r="P36" s="371"/>
      <c r="Q36" s="367" t="s">
        <v>466</v>
      </c>
    </row>
    <row r="37" customFormat="false" ht="12.75" hidden="false" customHeight="false" outlineLevel="0" collapsed="false">
      <c r="B37" s="192" t="s">
        <v>484</v>
      </c>
      <c r="C37" s="382" t="n">
        <v>100.6</v>
      </c>
      <c r="D37" s="382" t="n">
        <v>109.3</v>
      </c>
      <c r="E37" s="382" t="n">
        <v>94.9</v>
      </c>
      <c r="F37" s="382" t="n">
        <v>101.5</v>
      </c>
      <c r="G37" s="382" t="n">
        <v>116.8</v>
      </c>
      <c r="H37" s="382" t="n">
        <v>111</v>
      </c>
      <c r="I37" s="382" t="n">
        <v>99.7</v>
      </c>
      <c r="J37" s="382" t="n">
        <v>111.6</v>
      </c>
      <c r="K37" s="382" t="n">
        <v>101.1</v>
      </c>
      <c r="L37" s="382" t="n">
        <v>99.5</v>
      </c>
      <c r="M37" s="382" t="n">
        <v>100.2</v>
      </c>
      <c r="N37" s="382" t="n">
        <v>99.4</v>
      </c>
      <c r="O37" s="382" t="n">
        <v>102</v>
      </c>
      <c r="P37" s="371"/>
      <c r="Q37" s="367" t="s">
        <v>484</v>
      </c>
    </row>
    <row r="38" customFormat="false" ht="12.75" hidden="false" customHeight="false" outlineLevel="0" collapsed="false">
      <c r="B38" s="192" t="s">
        <v>475</v>
      </c>
      <c r="C38" s="382" t="n">
        <v>100.8</v>
      </c>
      <c r="D38" s="382" t="n">
        <v>108.7</v>
      </c>
      <c r="E38" s="382" t="n">
        <v>99.2</v>
      </c>
      <c r="F38" s="382" t="n">
        <v>100.7</v>
      </c>
      <c r="G38" s="382" t="n">
        <v>117.1</v>
      </c>
      <c r="H38" s="382" t="n">
        <v>107.1</v>
      </c>
      <c r="I38" s="382" t="n">
        <v>99.7</v>
      </c>
      <c r="J38" s="382" t="n">
        <v>102</v>
      </c>
      <c r="K38" s="382" t="n">
        <v>102.3</v>
      </c>
      <c r="L38" s="382" t="n">
        <v>99.5</v>
      </c>
      <c r="M38" s="382" t="n">
        <v>99.9</v>
      </c>
      <c r="N38" s="382" t="n">
        <v>99.5</v>
      </c>
      <c r="O38" s="382" t="n">
        <v>106.9</v>
      </c>
      <c r="P38" s="371"/>
      <c r="Q38" s="367" t="s">
        <v>475</v>
      </c>
    </row>
    <row r="39" customFormat="false" ht="12.75" hidden="false" customHeight="false" outlineLevel="0" collapsed="false">
      <c r="B39" s="192" t="s">
        <v>476</v>
      </c>
      <c r="C39" s="382" t="n">
        <v>102.6</v>
      </c>
      <c r="D39" s="382" t="n">
        <v>108.1</v>
      </c>
      <c r="E39" s="382" t="n">
        <v>96</v>
      </c>
      <c r="F39" s="382" t="n">
        <v>100.8</v>
      </c>
      <c r="G39" s="382" t="n">
        <v>116.2</v>
      </c>
      <c r="H39" s="382" t="n">
        <v>106.9</v>
      </c>
      <c r="I39" s="382" t="n">
        <v>101.5</v>
      </c>
      <c r="J39" s="382" t="n">
        <v>99.3</v>
      </c>
      <c r="K39" s="382" t="n">
        <v>104.7</v>
      </c>
      <c r="L39" s="382" t="n">
        <v>101.3</v>
      </c>
      <c r="M39" s="382" t="n">
        <v>101.2</v>
      </c>
      <c r="N39" s="382" t="n">
        <v>101.3</v>
      </c>
      <c r="O39" s="382" t="n">
        <v>110.2</v>
      </c>
      <c r="P39" s="371"/>
      <c r="Q39" s="367" t="s">
        <v>476</v>
      </c>
    </row>
    <row r="40" customFormat="false" ht="12.75" hidden="false" customHeight="false" outlineLevel="0" collapsed="false">
      <c r="B40" s="192" t="s">
        <v>477</v>
      </c>
      <c r="C40" s="382" t="n">
        <v>100.3</v>
      </c>
      <c r="D40" s="382" t="n">
        <v>107.9</v>
      </c>
      <c r="E40" s="382" t="n">
        <v>98.6</v>
      </c>
      <c r="F40" s="382" t="n">
        <v>102</v>
      </c>
      <c r="G40" s="382" t="n">
        <v>114.1</v>
      </c>
      <c r="H40" s="382" t="n">
        <v>107.8</v>
      </c>
      <c r="I40" s="382" t="n">
        <v>99.9</v>
      </c>
      <c r="J40" s="382" t="n">
        <v>100.6</v>
      </c>
      <c r="K40" s="382" t="n">
        <v>107.2</v>
      </c>
      <c r="L40" s="382" t="n">
        <v>99.3</v>
      </c>
      <c r="M40" s="382" t="n">
        <v>99</v>
      </c>
      <c r="N40" s="382" t="n">
        <v>99.4</v>
      </c>
      <c r="O40" s="382" t="n">
        <v>97.1</v>
      </c>
      <c r="P40" s="371"/>
      <c r="Q40" s="367" t="s">
        <v>477</v>
      </c>
    </row>
    <row r="41" customFormat="false" ht="12.75" hidden="false" customHeight="false" outlineLevel="0" collapsed="false">
      <c r="B41" s="192" t="s">
        <v>478</v>
      </c>
      <c r="C41" s="382" t="n">
        <v>100.3</v>
      </c>
      <c r="D41" s="382" t="n">
        <v>108.4</v>
      </c>
      <c r="E41" s="382" t="n">
        <v>100.3</v>
      </c>
      <c r="F41" s="382" t="n">
        <v>102</v>
      </c>
      <c r="G41" s="382" t="n">
        <v>113.6</v>
      </c>
      <c r="H41" s="382" t="n">
        <v>109.6</v>
      </c>
      <c r="I41" s="382" t="n">
        <v>99.5</v>
      </c>
      <c r="J41" s="382" t="n">
        <v>98.4</v>
      </c>
      <c r="K41" s="382" t="n">
        <v>102.8</v>
      </c>
      <c r="L41" s="382" t="n">
        <v>99.3</v>
      </c>
      <c r="M41" s="382" t="n">
        <v>100.9</v>
      </c>
      <c r="N41" s="382" t="n">
        <v>99.1</v>
      </c>
      <c r="O41" s="382" t="n">
        <v>103.6</v>
      </c>
      <c r="P41" s="371"/>
      <c r="Q41" s="367" t="s">
        <v>478</v>
      </c>
    </row>
    <row r="42" customFormat="false" ht="12.75" hidden="false" customHeight="false" outlineLevel="0" collapsed="false">
      <c r="B42" s="192" t="s">
        <v>479</v>
      </c>
      <c r="C42" s="382" t="n">
        <v>101.3</v>
      </c>
      <c r="D42" s="382" t="n">
        <v>106.1</v>
      </c>
      <c r="E42" s="382" t="n">
        <v>102.3</v>
      </c>
      <c r="F42" s="382" t="n">
        <v>99</v>
      </c>
      <c r="G42" s="382" t="n">
        <v>111.9</v>
      </c>
      <c r="H42" s="382" t="n">
        <v>106.9</v>
      </c>
      <c r="I42" s="382" t="n">
        <v>100.3</v>
      </c>
      <c r="J42" s="382" t="n">
        <v>97.6</v>
      </c>
      <c r="K42" s="382" t="n">
        <v>108</v>
      </c>
      <c r="L42" s="382" t="n">
        <v>99.8</v>
      </c>
      <c r="M42" s="382" t="n">
        <v>98.9</v>
      </c>
      <c r="N42" s="382" t="n">
        <v>100</v>
      </c>
      <c r="O42" s="382" t="n">
        <v>111.3</v>
      </c>
      <c r="P42" s="371"/>
      <c r="Q42" s="367" t="s">
        <v>479</v>
      </c>
    </row>
    <row r="43" customFormat="false" ht="12.75" hidden="false" customHeight="false" outlineLevel="0" collapsed="false">
      <c r="B43" s="192" t="s">
        <v>480</v>
      </c>
      <c r="C43" s="382" t="n">
        <v>100.2</v>
      </c>
      <c r="D43" s="382" t="n">
        <v>108.4</v>
      </c>
      <c r="E43" s="382" t="n">
        <v>96.5</v>
      </c>
      <c r="F43" s="382" t="n">
        <v>102.8</v>
      </c>
      <c r="G43" s="382" t="n">
        <v>113.6</v>
      </c>
      <c r="H43" s="382" t="n">
        <v>108.3</v>
      </c>
      <c r="I43" s="382" t="n">
        <v>99</v>
      </c>
      <c r="J43" s="382" t="n">
        <v>99.9</v>
      </c>
      <c r="K43" s="382" t="n">
        <v>109.7</v>
      </c>
      <c r="L43" s="382" t="n">
        <v>98.4</v>
      </c>
      <c r="M43" s="382" t="n">
        <v>99.4</v>
      </c>
      <c r="N43" s="382" t="n">
        <v>98.3</v>
      </c>
      <c r="O43" s="382" t="n">
        <v>109.1</v>
      </c>
      <c r="P43" s="371"/>
      <c r="Q43" s="367" t="s">
        <v>480</v>
      </c>
    </row>
    <row r="44" customFormat="false" ht="12.75" hidden="false" customHeight="false" outlineLevel="0" collapsed="false">
      <c r="B44" s="192" t="s">
        <v>481</v>
      </c>
      <c r="C44" s="382" t="n">
        <v>101.6</v>
      </c>
      <c r="D44" s="382" t="n">
        <v>107.6</v>
      </c>
      <c r="E44" s="382" t="n">
        <v>93.5</v>
      </c>
      <c r="F44" s="382" t="n">
        <v>102.4</v>
      </c>
      <c r="G44" s="382" t="n">
        <v>113.8</v>
      </c>
      <c r="H44" s="382" t="n">
        <v>105.8</v>
      </c>
      <c r="I44" s="382" t="n">
        <v>100.7</v>
      </c>
      <c r="J44" s="382" t="n">
        <v>99.3</v>
      </c>
      <c r="K44" s="382" t="n">
        <v>109.4</v>
      </c>
      <c r="L44" s="382" t="n">
        <v>100.1</v>
      </c>
      <c r="M44" s="382" t="n">
        <v>99.7</v>
      </c>
      <c r="N44" s="382" t="n">
        <v>100.2</v>
      </c>
      <c r="O44" s="382" t="n">
        <v>107.9</v>
      </c>
      <c r="P44" s="371"/>
      <c r="Q44" s="367" t="s">
        <v>481</v>
      </c>
    </row>
    <row r="45" customFormat="false" ht="12.75" hidden="false" customHeight="false" outlineLevel="0" collapsed="false">
      <c r="A45" s="3" t="s">
        <v>1338</v>
      </c>
      <c r="B45" s="192" t="s">
        <v>487</v>
      </c>
      <c r="C45" s="382" t="n">
        <v>103.9</v>
      </c>
      <c r="D45" s="382" t="n">
        <v>108.2</v>
      </c>
      <c r="E45" s="382" t="n">
        <v>95</v>
      </c>
      <c r="F45" s="382" t="n">
        <v>100.1</v>
      </c>
      <c r="G45" s="382" t="n">
        <v>114.9</v>
      </c>
      <c r="H45" s="382" t="n">
        <v>113.8</v>
      </c>
      <c r="I45" s="382" t="n">
        <v>102.6</v>
      </c>
      <c r="J45" s="382" t="n">
        <v>102</v>
      </c>
      <c r="K45" s="382" t="n">
        <v>117.5</v>
      </c>
      <c r="L45" s="382" t="n">
        <v>101.7</v>
      </c>
      <c r="M45" s="382" t="n">
        <v>101.1</v>
      </c>
      <c r="N45" s="382" t="n">
        <v>101.8</v>
      </c>
      <c r="O45" s="382" t="n">
        <v>119.6</v>
      </c>
      <c r="P45" s="371" t="s">
        <v>1338</v>
      </c>
      <c r="Q45" s="367" t="s">
        <v>487</v>
      </c>
    </row>
    <row r="46" customFormat="false" ht="12.75" hidden="false" customHeight="false" outlineLevel="0" collapsed="false">
      <c r="B46" s="192" t="s">
        <v>482</v>
      </c>
      <c r="C46" s="382" t="n">
        <v>103.6</v>
      </c>
      <c r="D46" s="382" t="n">
        <v>108.9</v>
      </c>
      <c r="E46" s="382" t="n">
        <v>92.8</v>
      </c>
      <c r="F46" s="382" t="n">
        <v>101.4</v>
      </c>
      <c r="G46" s="382" t="n">
        <v>115</v>
      </c>
      <c r="H46" s="382" t="n">
        <v>111.9</v>
      </c>
      <c r="I46" s="382" t="n">
        <v>102.2</v>
      </c>
      <c r="J46" s="382" t="n">
        <v>108.2</v>
      </c>
      <c r="K46" s="382" t="n">
        <v>118.5</v>
      </c>
      <c r="L46" s="382" t="n">
        <v>101.1</v>
      </c>
      <c r="M46" s="382" t="n">
        <v>102.1</v>
      </c>
      <c r="N46" s="382" t="n">
        <v>100.9</v>
      </c>
      <c r="O46" s="382" t="n">
        <v>120</v>
      </c>
      <c r="P46" s="371"/>
      <c r="Q46" s="367" t="s">
        <v>482</v>
      </c>
    </row>
    <row r="47" customFormat="false" ht="12.75" hidden="false" customHeight="false" outlineLevel="0" collapsed="false">
      <c r="B47" s="192" t="s">
        <v>483</v>
      </c>
      <c r="C47" s="382" t="n">
        <v>103.9</v>
      </c>
      <c r="D47" s="382" t="n">
        <v>109.2</v>
      </c>
      <c r="E47" s="382" t="n">
        <v>105.3</v>
      </c>
      <c r="F47" s="382" t="n">
        <v>102.4</v>
      </c>
      <c r="G47" s="382" t="n">
        <v>112.8</v>
      </c>
      <c r="H47" s="382" t="n">
        <v>118</v>
      </c>
      <c r="I47" s="382" t="n">
        <v>102.8</v>
      </c>
      <c r="J47" s="382" t="n">
        <v>114.1</v>
      </c>
      <c r="K47" s="382" t="n">
        <v>121.6</v>
      </c>
      <c r="L47" s="382" t="n">
        <v>101.5</v>
      </c>
      <c r="M47" s="382" t="n">
        <v>102.4</v>
      </c>
      <c r="N47" s="382" t="n">
        <v>101.3</v>
      </c>
      <c r="O47" s="382" t="n">
        <v>115.3</v>
      </c>
      <c r="P47" s="371"/>
      <c r="Q47" s="367" t="s">
        <v>483</v>
      </c>
    </row>
    <row r="48" customFormat="false" ht="12.75" hidden="false" customHeight="false" outlineLevel="0" collapsed="false">
      <c r="B48" s="192" t="s">
        <v>466</v>
      </c>
      <c r="C48" s="382" t="n">
        <v>103.6</v>
      </c>
      <c r="D48" s="382" t="n">
        <v>108.9</v>
      </c>
      <c r="E48" s="382" t="n">
        <v>92.4</v>
      </c>
      <c r="F48" s="382" t="n">
        <v>103.8</v>
      </c>
      <c r="G48" s="382" t="n">
        <v>113.9</v>
      </c>
      <c r="H48" s="382" t="n">
        <v>111.3</v>
      </c>
      <c r="I48" s="382" t="n">
        <v>102.5</v>
      </c>
      <c r="J48" s="382" t="n">
        <v>114.7</v>
      </c>
      <c r="K48" s="382" t="n">
        <v>127.6</v>
      </c>
      <c r="L48" s="382" t="n">
        <v>100.7</v>
      </c>
      <c r="M48" s="382" t="n">
        <v>106.1</v>
      </c>
      <c r="N48" s="382" t="n">
        <v>99.7</v>
      </c>
      <c r="O48" s="382" t="n">
        <v>113.8</v>
      </c>
      <c r="P48" s="371"/>
      <c r="Q48" s="367" t="s">
        <v>466</v>
      </c>
    </row>
    <row r="49" customFormat="false" ht="12.75" hidden="false" customHeight="false" outlineLevel="0" collapsed="false">
      <c r="B49" s="192" t="s">
        <v>484</v>
      </c>
      <c r="C49" s="382" t="n">
        <v>101.8</v>
      </c>
      <c r="D49" s="382" t="n">
        <v>108.8</v>
      </c>
      <c r="E49" s="382" t="n">
        <v>102.3</v>
      </c>
      <c r="F49" s="382" t="n">
        <v>104.1</v>
      </c>
      <c r="G49" s="382" t="n">
        <v>112.1</v>
      </c>
      <c r="H49" s="382" t="n">
        <v>112</v>
      </c>
      <c r="I49" s="382" t="n">
        <v>101.1</v>
      </c>
      <c r="J49" s="382" t="n">
        <v>118.3</v>
      </c>
      <c r="K49" s="382" t="n">
        <v>129.1</v>
      </c>
      <c r="L49" s="382" t="n">
        <v>99</v>
      </c>
      <c r="M49" s="382" t="n">
        <v>105.5</v>
      </c>
      <c r="N49" s="382" t="n">
        <v>97.8</v>
      </c>
      <c r="O49" s="382" t="n">
        <v>104.1</v>
      </c>
      <c r="P49" s="371"/>
      <c r="Q49" s="367" t="s">
        <v>484</v>
      </c>
    </row>
    <row r="50" customFormat="false" ht="12.75" hidden="false" customHeight="false" outlineLevel="0" collapsed="false">
      <c r="B50" s="192" t="s">
        <v>475</v>
      </c>
      <c r="C50" s="382" t="n">
        <v>103.6</v>
      </c>
      <c r="D50" s="382" t="n">
        <v>109.8</v>
      </c>
      <c r="E50" s="382" t="n">
        <v>99.4</v>
      </c>
      <c r="F50" s="382" t="n">
        <v>104.1</v>
      </c>
      <c r="G50" s="382" t="n">
        <v>113.9</v>
      </c>
      <c r="H50" s="382" t="n">
        <v>114.8</v>
      </c>
      <c r="I50" s="382" t="n">
        <v>102.5</v>
      </c>
      <c r="J50" s="382" t="n">
        <v>115.7</v>
      </c>
      <c r="K50" s="382" t="n">
        <v>131</v>
      </c>
      <c r="L50" s="382" t="n">
        <v>100.6</v>
      </c>
      <c r="M50" s="382" t="n">
        <v>107.4</v>
      </c>
      <c r="N50" s="382" t="n">
        <v>99.4</v>
      </c>
      <c r="O50" s="382" t="n">
        <v>115.7</v>
      </c>
      <c r="P50" s="371"/>
      <c r="Q50" s="367" t="s">
        <v>475</v>
      </c>
    </row>
    <row r="51" customFormat="false" ht="12.75" hidden="false" customHeight="false" outlineLevel="0" collapsed="false">
      <c r="B51" s="192" t="s">
        <v>476</v>
      </c>
      <c r="C51" s="382" t="n">
        <v>103.2</v>
      </c>
      <c r="D51" s="382" t="n">
        <v>111.3</v>
      </c>
      <c r="E51" s="382" t="n">
        <v>102.5</v>
      </c>
      <c r="F51" s="382" t="n">
        <v>107.2</v>
      </c>
      <c r="G51" s="382" t="n">
        <v>115.2</v>
      </c>
      <c r="H51" s="382" t="n">
        <v>111.8</v>
      </c>
      <c r="I51" s="382" t="n">
        <v>102.2</v>
      </c>
      <c r="J51" s="382" t="n">
        <v>120.2</v>
      </c>
      <c r="K51" s="382" t="n">
        <v>125.3</v>
      </c>
      <c r="L51" s="382" t="n">
        <v>100.6</v>
      </c>
      <c r="M51" s="382" t="n">
        <v>108.4</v>
      </c>
      <c r="N51" s="382" t="n">
        <v>99.2</v>
      </c>
      <c r="O51" s="382" t="n">
        <v>110.4</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70</v>
      </c>
      <c r="B3" s="144"/>
      <c r="C3" s="144"/>
      <c r="D3" s="144"/>
      <c r="E3" s="144"/>
      <c r="F3" s="144"/>
      <c r="G3" s="144"/>
      <c r="H3" s="144"/>
      <c r="I3" s="144" t="s">
        <v>1370</v>
      </c>
      <c r="J3" s="144"/>
      <c r="K3" s="144"/>
      <c r="L3" s="144"/>
      <c r="M3" s="144"/>
      <c r="N3" s="144"/>
      <c r="O3" s="144"/>
      <c r="P3" s="144"/>
      <c r="Q3" s="144"/>
    </row>
    <row r="4" customFormat="false" ht="20.1" hidden="false" customHeight="true" outlineLevel="0" collapsed="false">
      <c r="A4" s="353" t="s">
        <v>1373</v>
      </c>
      <c r="B4" s="353"/>
      <c r="C4" s="353"/>
      <c r="D4" s="353"/>
      <c r="E4" s="353"/>
      <c r="F4" s="353"/>
      <c r="G4" s="353"/>
      <c r="H4" s="353"/>
      <c r="I4" s="353" t="s">
        <v>1373</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99.8</v>
      </c>
      <c r="D9" s="382" t="n">
        <v>102.9</v>
      </c>
      <c r="E9" s="382" t="n">
        <v>90.4</v>
      </c>
      <c r="F9" s="382" t="n">
        <v>102.5</v>
      </c>
      <c r="G9" s="382" t="n">
        <v>103.1</v>
      </c>
      <c r="H9" s="382" t="n">
        <v>104.3</v>
      </c>
      <c r="I9" s="382" t="n">
        <v>99.7</v>
      </c>
      <c r="J9" s="382" t="n">
        <v>111.2</v>
      </c>
      <c r="K9" s="382" t="n">
        <v>112.9</v>
      </c>
      <c r="L9" s="382" t="n">
        <v>99.1</v>
      </c>
      <c r="M9" s="382" t="n">
        <v>110.4</v>
      </c>
      <c r="N9" s="382" t="n">
        <v>97.4</v>
      </c>
      <c r="O9" s="382" t="n">
        <v>111.6</v>
      </c>
      <c r="P9" s="369" t="s">
        <v>453</v>
      </c>
      <c r="Q9" s="367" t="s">
        <v>487</v>
      </c>
    </row>
    <row r="10" customFormat="false" ht="12.75" hidden="false" customHeight="false" outlineLevel="0" collapsed="false">
      <c r="B10" s="192" t="s">
        <v>482</v>
      </c>
      <c r="C10" s="382" t="n">
        <v>101.1</v>
      </c>
      <c r="D10" s="382" t="n">
        <v>101.2</v>
      </c>
      <c r="E10" s="382" t="n">
        <v>96.3</v>
      </c>
      <c r="F10" s="382" t="n">
        <v>100.3</v>
      </c>
      <c r="G10" s="382" t="n">
        <v>105.4</v>
      </c>
      <c r="H10" s="382" t="n">
        <v>95.2</v>
      </c>
      <c r="I10" s="382" t="n">
        <v>101.1</v>
      </c>
      <c r="J10" s="382" t="n">
        <v>114.7</v>
      </c>
      <c r="K10" s="382" t="n">
        <v>117.4</v>
      </c>
      <c r="L10" s="382" t="n">
        <v>100.4</v>
      </c>
      <c r="M10" s="382" t="n">
        <v>107.9</v>
      </c>
      <c r="N10" s="382" t="n">
        <v>99.2</v>
      </c>
      <c r="O10" s="382" t="n">
        <v>111.6</v>
      </c>
      <c r="P10" s="371"/>
      <c r="Q10" s="367" t="s">
        <v>482</v>
      </c>
    </row>
    <row r="11" customFormat="false" ht="12.75" hidden="false" customHeight="false" outlineLevel="0" collapsed="false">
      <c r="B11" s="192" t="s">
        <v>483</v>
      </c>
      <c r="C11" s="382" t="n">
        <v>100.7</v>
      </c>
      <c r="D11" s="382" t="n">
        <v>103.7</v>
      </c>
      <c r="E11" s="382" t="n">
        <v>102</v>
      </c>
      <c r="F11" s="382" t="n">
        <v>100.6</v>
      </c>
      <c r="G11" s="382" t="n">
        <v>105.1</v>
      </c>
      <c r="H11" s="382" t="n">
        <v>103.7</v>
      </c>
      <c r="I11" s="382" t="n">
        <v>100.5</v>
      </c>
      <c r="J11" s="382" t="n">
        <v>113.6</v>
      </c>
      <c r="K11" s="382" t="n">
        <v>114.3</v>
      </c>
      <c r="L11" s="382" t="n">
        <v>99.9</v>
      </c>
      <c r="M11" s="382" t="n">
        <v>106.2</v>
      </c>
      <c r="N11" s="382" t="n">
        <v>99</v>
      </c>
      <c r="O11" s="382" t="n">
        <v>111.6</v>
      </c>
      <c r="P11" s="371"/>
      <c r="Q11" s="367" t="s">
        <v>483</v>
      </c>
    </row>
    <row r="12" customFormat="false" ht="12.75" hidden="false" customHeight="false" outlineLevel="0" collapsed="false">
      <c r="B12" s="192" t="s">
        <v>466</v>
      </c>
      <c r="C12" s="382" t="n">
        <v>101.9</v>
      </c>
      <c r="D12" s="382" t="n">
        <v>99.4</v>
      </c>
      <c r="E12" s="382" t="n">
        <v>91.7</v>
      </c>
      <c r="F12" s="382" t="n">
        <v>104.7</v>
      </c>
      <c r="G12" s="382" t="n">
        <v>99.1</v>
      </c>
      <c r="H12" s="382" t="n">
        <v>97.1</v>
      </c>
      <c r="I12" s="382" t="n">
        <v>101.9</v>
      </c>
      <c r="J12" s="382" t="n">
        <v>111.2</v>
      </c>
      <c r="K12" s="382" t="n">
        <v>120.8</v>
      </c>
      <c r="L12" s="382" t="n">
        <v>101.2</v>
      </c>
      <c r="M12" s="382" t="n">
        <v>110.1</v>
      </c>
      <c r="N12" s="382" t="n">
        <v>99.9</v>
      </c>
      <c r="O12" s="382" t="n">
        <v>111.6</v>
      </c>
      <c r="P12" s="371"/>
      <c r="Q12" s="367" t="s">
        <v>466</v>
      </c>
    </row>
    <row r="13" customFormat="false" ht="12.75" hidden="false" customHeight="false" outlineLevel="0" collapsed="false">
      <c r="B13" s="192" t="s">
        <v>484</v>
      </c>
      <c r="C13" s="382" t="n">
        <v>100.6</v>
      </c>
      <c r="D13" s="382" t="n">
        <v>101.9</v>
      </c>
      <c r="E13" s="382" t="n">
        <v>94.4</v>
      </c>
      <c r="F13" s="382" t="n">
        <v>104.3</v>
      </c>
      <c r="G13" s="382" t="n">
        <v>102.3</v>
      </c>
      <c r="H13" s="382" t="n">
        <v>100.8</v>
      </c>
      <c r="I13" s="382" t="n">
        <v>100.5</v>
      </c>
      <c r="J13" s="382" t="n">
        <v>109.1</v>
      </c>
      <c r="K13" s="382" t="n">
        <v>118.8</v>
      </c>
      <c r="L13" s="382" t="n">
        <v>99.7</v>
      </c>
      <c r="M13" s="382" t="n">
        <v>110.3</v>
      </c>
      <c r="N13" s="382" t="n">
        <v>98.3</v>
      </c>
      <c r="O13" s="382" t="n">
        <v>111.6</v>
      </c>
      <c r="P13" s="371"/>
      <c r="Q13" s="367" t="s">
        <v>484</v>
      </c>
    </row>
    <row r="14" customFormat="false" ht="12.75" hidden="false" customHeight="false" outlineLevel="0" collapsed="false">
      <c r="B14" s="192" t="s">
        <v>475</v>
      </c>
      <c r="C14" s="382" t="n">
        <v>101</v>
      </c>
      <c r="D14" s="382" t="n">
        <v>103</v>
      </c>
      <c r="E14" s="382" t="n">
        <v>97</v>
      </c>
      <c r="F14" s="382" t="n">
        <v>109.6</v>
      </c>
      <c r="G14" s="382" t="n">
        <v>101.6</v>
      </c>
      <c r="H14" s="382" t="n">
        <v>100.9</v>
      </c>
      <c r="I14" s="382" t="n">
        <v>100.9</v>
      </c>
      <c r="J14" s="382" t="n">
        <v>112.2</v>
      </c>
      <c r="K14" s="382" t="n">
        <v>121.4</v>
      </c>
      <c r="L14" s="382" t="n">
        <v>100</v>
      </c>
      <c r="M14" s="382" t="n">
        <v>111.4</v>
      </c>
      <c r="N14" s="382" t="n">
        <v>98.4</v>
      </c>
      <c r="O14" s="382" t="n">
        <v>111.6</v>
      </c>
      <c r="P14" s="371"/>
      <c r="Q14" s="367" t="s">
        <v>475</v>
      </c>
    </row>
    <row r="15" customFormat="false" ht="12.75" hidden="false" customHeight="false" outlineLevel="0" collapsed="false">
      <c r="B15" s="192" t="s">
        <v>476</v>
      </c>
      <c r="C15" s="382" t="n">
        <v>100</v>
      </c>
      <c r="D15" s="382" t="n">
        <v>104.9</v>
      </c>
      <c r="E15" s="382" t="n">
        <v>95.7</v>
      </c>
      <c r="F15" s="382" t="n">
        <v>111.6</v>
      </c>
      <c r="G15" s="382" t="n">
        <v>103.9</v>
      </c>
      <c r="H15" s="382" t="n">
        <v>102.9</v>
      </c>
      <c r="I15" s="382" t="n">
        <v>99.8</v>
      </c>
      <c r="J15" s="382" t="n">
        <v>115.2</v>
      </c>
      <c r="K15" s="382" t="n">
        <v>105.3</v>
      </c>
      <c r="L15" s="382" t="n">
        <v>99.5</v>
      </c>
      <c r="M15" s="382" t="n">
        <v>110.7</v>
      </c>
      <c r="N15" s="382" t="n">
        <v>98</v>
      </c>
      <c r="O15" s="382" t="n">
        <v>111.6</v>
      </c>
      <c r="P15" s="371"/>
      <c r="Q15" s="367" t="s">
        <v>476</v>
      </c>
    </row>
    <row r="16" customFormat="false" ht="12.75" hidden="false" customHeight="false" outlineLevel="0" collapsed="false">
      <c r="B16" s="192" t="s">
        <v>477</v>
      </c>
      <c r="C16" s="382" t="n">
        <v>99.2</v>
      </c>
      <c r="D16" s="382" t="n">
        <v>104.7</v>
      </c>
      <c r="E16" s="382" t="n">
        <v>150.5</v>
      </c>
      <c r="F16" s="382" t="n">
        <v>111.4</v>
      </c>
      <c r="G16" s="382" t="n">
        <v>105.9</v>
      </c>
      <c r="H16" s="382" t="n">
        <v>96.6</v>
      </c>
      <c r="I16" s="382" t="n">
        <v>98.9</v>
      </c>
      <c r="J16" s="382" t="n">
        <v>114.8</v>
      </c>
      <c r="K16" s="382" t="n">
        <v>120</v>
      </c>
      <c r="L16" s="382" t="n">
        <v>98.2</v>
      </c>
      <c r="M16" s="382" t="n">
        <v>109.5</v>
      </c>
      <c r="N16" s="382" t="n">
        <v>96.5</v>
      </c>
      <c r="O16" s="382" t="n">
        <v>111.6</v>
      </c>
      <c r="P16" s="371"/>
      <c r="Q16" s="367" t="s">
        <v>477</v>
      </c>
    </row>
    <row r="17" customFormat="false" ht="12.75" hidden="false" customHeight="false" outlineLevel="0" collapsed="false">
      <c r="B17" s="192" t="s">
        <v>478</v>
      </c>
      <c r="C17" s="382" t="n">
        <v>99.6</v>
      </c>
      <c r="D17" s="382" t="n">
        <v>105.2</v>
      </c>
      <c r="E17" s="382" t="n">
        <v>94.2</v>
      </c>
      <c r="F17" s="382" t="n">
        <v>115.2</v>
      </c>
      <c r="G17" s="382" t="n">
        <v>105.7</v>
      </c>
      <c r="H17" s="382" t="n">
        <v>99.8</v>
      </c>
      <c r="I17" s="382" t="n">
        <v>99.4</v>
      </c>
      <c r="J17" s="382" t="n">
        <v>113.1</v>
      </c>
      <c r="K17" s="382" t="n">
        <v>121.1</v>
      </c>
      <c r="L17" s="382" t="n">
        <v>98.6</v>
      </c>
      <c r="M17" s="382" t="n">
        <v>109.3</v>
      </c>
      <c r="N17" s="382" t="n">
        <v>97.1</v>
      </c>
      <c r="O17" s="382" t="n">
        <v>111.6</v>
      </c>
      <c r="P17" s="371"/>
      <c r="Q17" s="367" t="s">
        <v>478</v>
      </c>
    </row>
    <row r="18" customFormat="false" ht="12.75" hidden="false" customHeight="false" outlineLevel="0" collapsed="false">
      <c r="B18" s="192" t="s">
        <v>479</v>
      </c>
      <c r="C18" s="382" t="n">
        <v>99.4</v>
      </c>
      <c r="D18" s="382" t="n">
        <v>108.3</v>
      </c>
      <c r="E18" s="382" t="n">
        <v>93.5</v>
      </c>
      <c r="F18" s="382" t="n">
        <v>116.6</v>
      </c>
      <c r="G18" s="382" t="n">
        <v>111.7</v>
      </c>
      <c r="H18" s="382" t="n">
        <v>100.2</v>
      </c>
      <c r="I18" s="382" t="n">
        <v>99.1</v>
      </c>
      <c r="J18" s="382" t="n">
        <v>107.7</v>
      </c>
      <c r="K18" s="382" t="n">
        <v>120.8</v>
      </c>
      <c r="L18" s="382" t="n">
        <v>98.4</v>
      </c>
      <c r="M18" s="382" t="n">
        <v>108.7</v>
      </c>
      <c r="N18" s="382" t="n">
        <v>97</v>
      </c>
      <c r="O18" s="382" t="n">
        <v>111.6</v>
      </c>
      <c r="P18" s="371"/>
      <c r="Q18" s="367" t="s">
        <v>479</v>
      </c>
    </row>
    <row r="19" customFormat="false" ht="12.75" hidden="false" customHeight="false" outlineLevel="0" collapsed="false">
      <c r="B19" s="192" t="s">
        <v>480</v>
      </c>
      <c r="C19" s="382" t="n">
        <v>99.9</v>
      </c>
      <c r="D19" s="382" t="n">
        <v>106</v>
      </c>
      <c r="E19" s="382" t="n">
        <v>104.5</v>
      </c>
      <c r="F19" s="382" t="n">
        <v>119.1</v>
      </c>
      <c r="G19" s="382" t="n">
        <v>104.9</v>
      </c>
      <c r="H19" s="382" t="n">
        <v>100.1</v>
      </c>
      <c r="I19" s="382" t="n">
        <v>99.7</v>
      </c>
      <c r="J19" s="382" t="n">
        <v>109.8</v>
      </c>
      <c r="K19" s="382" t="n">
        <v>124.9</v>
      </c>
      <c r="L19" s="382" t="n">
        <v>98.7</v>
      </c>
      <c r="M19" s="382" t="n">
        <v>107.9</v>
      </c>
      <c r="N19" s="382" t="n">
        <v>97.5</v>
      </c>
      <c r="O19" s="382" t="n">
        <v>111.6</v>
      </c>
      <c r="P19" s="371"/>
      <c r="Q19" s="367" t="s">
        <v>480</v>
      </c>
    </row>
    <row r="20" customFormat="false" ht="12.75" hidden="false" customHeight="false" outlineLevel="0" collapsed="false">
      <c r="B20" s="192" t="s">
        <v>481</v>
      </c>
      <c r="C20" s="382" t="n">
        <v>100.3</v>
      </c>
      <c r="D20" s="382" t="n">
        <v>107.7</v>
      </c>
      <c r="E20" s="382" t="n">
        <v>90.1</v>
      </c>
      <c r="F20" s="382" t="n">
        <v>119.1</v>
      </c>
      <c r="G20" s="382" t="n">
        <v>108.8</v>
      </c>
      <c r="H20" s="382" t="n">
        <v>100.2</v>
      </c>
      <c r="I20" s="382" t="n">
        <v>100</v>
      </c>
      <c r="J20" s="382" t="n">
        <v>111.1</v>
      </c>
      <c r="K20" s="382" t="n">
        <v>123.6</v>
      </c>
      <c r="L20" s="382" t="n">
        <v>99</v>
      </c>
      <c r="M20" s="382" t="n">
        <v>110.3</v>
      </c>
      <c r="N20" s="382" t="n">
        <v>97.6</v>
      </c>
      <c r="O20" s="382" t="n">
        <v>111.6</v>
      </c>
      <c r="P20" s="371"/>
      <c r="Q20" s="367" t="s">
        <v>481</v>
      </c>
    </row>
    <row r="21" customFormat="false" ht="12.75" hidden="false" customHeight="false" outlineLevel="0" collapsed="false">
      <c r="A21" s="367" t="s">
        <v>454</v>
      </c>
      <c r="B21" s="192" t="s">
        <v>487</v>
      </c>
      <c r="C21" s="382" t="n">
        <v>100.3</v>
      </c>
      <c r="D21" s="382" t="n">
        <v>104.5</v>
      </c>
      <c r="E21" s="382" t="n">
        <v>88.2</v>
      </c>
      <c r="F21" s="382" t="n">
        <v>117.7</v>
      </c>
      <c r="G21" s="382" t="n">
        <v>105.8</v>
      </c>
      <c r="H21" s="382" t="n">
        <v>97.2</v>
      </c>
      <c r="I21" s="382" t="n">
        <v>100.1</v>
      </c>
      <c r="J21" s="382" t="n">
        <v>114.5</v>
      </c>
      <c r="K21" s="382" t="n">
        <v>123.6</v>
      </c>
      <c r="L21" s="382" t="n">
        <v>99</v>
      </c>
      <c r="M21" s="382" t="n">
        <v>109.5</v>
      </c>
      <c r="N21" s="382" t="n">
        <v>97.3</v>
      </c>
      <c r="O21" s="382" t="n">
        <v>114.9</v>
      </c>
      <c r="P21" s="369" t="s">
        <v>454</v>
      </c>
      <c r="Q21" s="367" t="s">
        <v>487</v>
      </c>
    </row>
    <row r="22" customFormat="false" ht="12.75" hidden="false" customHeight="false" outlineLevel="0" collapsed="false">
      <c r="B22" s="192" t="s">
        <v>482</v>
      </c>
      <c r="C22" s="382" t="n">
        <v>98.1</v>
      </c>
      <c r="D22" s="382" t="n">
        <v>108.3</v>
      </c>
      <c r="E22" s="382" t="n">
        <v>90.6</v>
      </c>
      <c r="F22" s="382" t="n">
        <v>114.5</v>
      </c>
      <c r="G22" s="382" t="n">
        <v>111.3</v>
      </c>
      <c r="H22" s="382" t="n">
        <v>102.1</v>
      </c>
      <c r="I22" s="382" t="n">
        <v>97.8</v>
      </c>
      <c r="J22" s="382" t="n">
        <v>118</v>
      </c>
      <c r="K22" s="382" t="n">
        <v>130.9</v>
      </c>
      <c r="L22" s="382" t="n">
        <v>96.5</v>
      </c>
      <c r="M22" s="382" t="n">
        <v>108.7</v>
      </c>
      <c r="N22" s="382" t="n">
        <v>94.9</v>
      </c>
      <c r="O22" s="382" t="n">
        <v>114.9</v>
      </c>
      <c r="P22" s="371"/>
      <c r="Q22" s="367" t="s">
        <v>482</v>
      </c>
    </row>
    <row r="23" customFormat="false" ht="12.75" hidden="false" customHeight="false" outlineLevel="0" collapsed="false">
      <c r="B23" s="192" t="s">
        <v>483</v>
      </c>
      <c r="C23" s="382" t="n">
        <v>100.3</v>
      </c>
      <c r="D23" s="382" t="n">
        <v>108.2</v>
      </c>
      <c r="E23" s="382" t="n">
        <v>96.7</v>
      </c>
      <c r="F23" s="382" t="n">
        <v>116.5</v>
      </c>
      <c r="G23" s="382" t="n">
        <v>110.8</v>
      </c>
      <c r="H23" s="382" t="n">
        <v>101.1</v>
      </c>
      <c r="I23" s="382" t="n">
        <v>100</v>
      </c>
      <c r="J23" s="382" t="n">
        <v>122.2</v>
      </c>
      <c r="K23" s="382" t="n">
        <v>133.4</v>
      </c>
      <c r="L23" s="382" t="n">
        <v>98.5</v>
      </c>
      <c r="M23" s="382" t="n">
        <v>110</v>
      </c>
      <c r="N23" s="382" t="n">
        <v>96.9</v>
      </c>
      <c r="O23" s="382" t="n">
        <v>114.9</v>
      </c>
      <c r="P23" s="371"/>
      <c r="Q23" s="367" t="s">
        <v>483</v>
      </c>
    </row>
    <row r="24" customFormat="false" ht="12.75" hidden="false" customHeight="false" outlineLevel="0" collapsed="false">
      <c r="B24" s="192" t="s">
        <v>466</v>
      </c>
      <c r="C24" s="382" t="n">
        <v>99.9</v>
      </c>
      <c r="D24" s="382" t="n">
        <v>107.3</v>
      </c>
      <c r="E24" s="382" t="n">
        <v>105.9</v>
      </c>
      <c r="F24" s="382" t="n">
        <v>112.8</v>
      </c>
      <c r="G24" s="382" t="n">
        <v>110.6</v>
      </c>
      <c r="H24" s="382" t="n">
        <v>99</v>
      </c>
      <c r="I24" s="382" t="n">
        <v>99.6</v>
      </c>
      <c r="J24" s="382" t="n">
        <v>118</v>
      </c>
      <c r="K24" s="382" t="n">
        <v>131.5</v>
      </c>
      <c r="L24" s="382" t="n">
        <v>98.3</v>
      </c>
      <c r="M24" s="382" t="n">
        <v>107.8</v>
      </c>
      <c r="N24" s="382" t="n">
        <v>97</v>
      </c>
      <c r="O24" s="382" t="n">
        <v>114.9</v>
      </c>
      <c r="P24" s="371"/>
      <c r="Q24" s="367" t="s">
        <v>466</v>
      </c>
    </row>
    <row r="25" customFormat="false" ht="12.75" hidden="false" customHeight="false" outlineLevel="0" collapsed="false">
      <c r="B25" s="192" t="s">
        <v>484</v>
      </c>
      <c r="C25" s="382" t="n">
        <v>99.9</v>
      </c>
      <c r="D25" s="382" t="n">
        <v>106.7</v>
      </c>
      <c r="E25" s="382" t="n">
        <v>99.2</v>
      </c>
      <c r="F25" s="382" t="n">
        <v>112.2</v>
      </c>
      <c r="G25" s="382" t="n">
        <v>110.7</v>
      </c>
      <c r="H25" s="382" t="n">
        <v>97.8</v>
      </c>
      <c r="I25" s="382" t="n">
        <v>99.6</v>
      </c>
      <c r="J25" s="382" t="n">
        <v>115.6</v>
      </c>
      <c r="K25" s="382" t="n">
        <v>136.1</v>
      </c>
      <c r="L25" s="382" t="n">
        <v>98.2</v>
      </c>
      <c r="M25" s="382" t="n">
        <v>107.9</v>
      </c>
      <c r="N25" s="382" t="n">
        <v>96.8</v>
      </c>
      <c r="O25" s="382" t="n">
        <v>114.9</v>
      </c>
      <c r="P25" s="371"/>
      <c r="Q25" s="367" t="s">
        <v>484</v>
      </c>
    </row>
    <row r="26" customFormat="false" ht="12.75" hidden="false" customHeight="false" outlineLevel="0" collapsed="false">
      <c r="B26" s="192" t="s">
        <v>475</v>
      </c>
      <c r="C26" s="382" t="n">
        <v>99.9</v>
      </c>
      <c r="D26" s="382" t="n">
        <v>107.6</v>
      </c>
      <c r="E26" s="382" t="n">
        <v>105.3</v>
      </c>
      <c r="F26" s="382" t="n">
        <v>114.2</v>
      </c>
      <c r="G26" s="382" t="n">
        <v>112.4</v>
      </c>
      <c r="H26" s="382" t="n">
        <v>97.9</v>
      </c>
      <c r="I26" s="382" t="n">
        <v>99.6</v>
      </c>
      <c r="J26" s="382" t="n">
        <v>118.7</v>
      </c>
      <c r="K26" s="382" t="n">
        <v>140.9</v>
      </c>
      <c r="L26" s="382" t="n">
        <v>98.1</v>
      </c>
      <c r="M26" s="382" t="n">
        <v>109.5</v>
      </c>
      <c r="N26" s="382" t="n">
        <v>96.2</v>
      </c>
      <c r="O26" s="382" t="n">
        <v>114.9</v>
      </c>
      <c r="P26" s="371"/>
      <c r="Q26" s="367" t="s">
        <v>475</v>
      </c>
    </row>
    <row r="27" customFormat="false" ht="12.75" hidden="false" customHeight="false" outlineLevel="0" collapsed="false">
      <c r="B27" s="192" t="s">
        <v>476</v>
      </c>
      <c r="C27" s="382" t="n">
        <v>100.4</v>
      </c>
      <c r="D27" s="382" t="n">
        <v>109.9</v>
      </c>
      <c r="E27" s="382" t="n">
        <v>102.6</v>
      </c>
      <c r="F27" s="382" t="n">
        <v>119.8</v>
      </c>
      <c r="G27" s="382" t="n">
        <v>112.5</v>
      </c>
      <c r="H27" s="382" t="n">
        <v>99.7</v>
      </c>
      <c r="I27" s="382" t="n">
        <v>100.1</v>
      </c>
      <c r="J27" s="382" t="n">
        <v>117.7</v>
      </c>
      <c r="K27" s="382" t="n">
        <v>149.9</v>
      </c>
      <c r="L27" s="382" t="n">
        <v>98.4</v>
      </c>
      <c r="M27" s="382" t="n">
        <v>109.3</v>
      </c>
      <c r="N27" s="382" t="n">
        <v>96.9</v>
      </c>
      <c r="O27" s="382" t="n">
        <v>114.9</v>
      </c>
      <c r="P27" s="371"/>
      <c r="Q27" s="367" t="s">
        <v>476</v>
      </c>
    </row>
    <row r="28" customFormat="false" ht="12.75" hidden="false" customHeight="false" outlineLevel="0" collapsed="false">
      <c r="B28" s="192" t="s">
        <v>477</v>
      </c>
      <c r="C28" s="382" t="n">
        <v>101</v>
      </c>
      <c r="D28" s="382" t="n">
        <v>108.9</v>
      </c>
      <c r="E28" s="382" t="n">
        <v>109.6</v>
      </c>
      <c r="F28" s="382" t="n">
        <v>122.1</v>
      </c>
      <c r="G28" s="382" t="n">
        <v>113.5</v>
      </c>
      <c r="H28" s="382" t="n">
        <v>93.2</v>
      </c>
      <c r="I28" s="382" t="n">
        <v>100.7</v>
      </c>
      <c r="J28" s="382" t="n">
        <v>132.1</v>
      </c>
      <c r="K28" s="382" t="n">
        <v>145.8</v>
      </c>
      <c r="L28" s="382" t="n">
        <v>99</v>
      </c>
      <c r="M28" s="382" t="n">
        <v>111.8</v>
      </c>
      <c r="N28" s="382" t="n">
        <v>96.9</v>
      </c>
      <c r="O28" s="382" t="n">
        <v>114.9</v>
      </c>
      <c r="P28" s="371"/>
      <c r="Q28" s="367" t="s">
        <v>477</v>
      </c>
    </row>
    <row r="29" customFormat="false" ht="12.75" hidden="false" customHeight="false" outlineLevel="0" collapsed="false">
      <c r="B29" s="192" t="s">
        <v>478</v>
      </c>
      <c r="C29" s="382" t="n">
        <v>100.2</v>
      </c>
      <c r="D29" s="382" t="n">
        <v>110.3</v>
      </c>
      <c r="E29" s="382" t="n">
        <v>96.4</v>
      </c>
      <c r="F29" s="382" t="n">
        <v>126.6</v>
      </c>
      <c r="G29" s="382" t="n">
        <v>115.4</v>
      </c>
      <c r="H29" s="382" t="n">
        <v>93.7</v>
      </c>
      <c r="I29" s="382" t="n">
        <v>99.8</v>
      </c>
      <c r="J29" s="382" t="n">
        <v>130.6</v>
      </c>
      <c r="K29" s="382" t="n">
        <v>137.3</v>
      </c>
      <c r="L29" s="382" t="n">
        <v>98.4</v>
      </c>
      <c r="M29" s="382" t="n">
        <v>114.1</v>
      </c>
      <c r="N29" s="382" t="n">
        <v>96.3</v>
      </c>
      <c r="O29" s="382" t="n">
        <v>114.9</v>
      </c>
      <c r="P29" s="371"/>
      <c r="Q29" s="367" t="s">
        <v>478</v>
      </c>
    </row>
    <row r="30" customFormat="false" ht="12.75" hidden="false" customHeight="false" outlineLevel="0" collapsed="false">
      <c r="B30" s="192" t="s">
        <v>479</v>
      </c>
      <c r="C30" s="382" t="n">
        <v>101.5</v>
      </c>
      <c r="D30" s="382" t="n">
        <v>114.3</v>
      </c>
      <c r="E30" s="382" t="n">
        <v>104.6</v>
      </c>
      <c r="F30" s="382" t="n">
        <v>131.7</v>
      </c>
      <c r="G30" s="382" t="n">
        <v>117.7</v>
      </c>
      <c r="H30" s="382" t="n">
        <v>97.2</v>
      </c>
      <c r="I30" s="382" t="n">
        <v>101</v>
      </c>
      <c r="J30" s="382" t="n">
        <v>138.7</v>
      </c>
      <c r="K30" s="382" t="n">
        <v>129</v>
      </c>
      <c r="L30" s="382" t="n">
        <v>99.9</v>
      </c>
      <c r="M30" s="382" t="n">
        <v>111.1</v>
      </c>
      <c r="N30" s="382" t="n">
        <v>98.4</v>
      </c>
      <c r="O30" s="382" t="n">
        <v>114.9</v>
      </c>
      <c r="P30" s="371"/>
      <c r="Q30" s="367" t="s">
        <v>479</v>
      </c>
    </row>
    <row r="31" customFormat="false" ht="12.75" hidden="false" customHeight="false" outlineLevel="0" collapsed="false">
      <c r="B31" s="192" t="s">
        <v>480</v>
      </c>
      <c r="C31" s="382" t="n">
        <v>103.5</v>
      </c>
      <c r="D31" s="382" t="n">
        <v>111.5</v>
      </c>
      <c r="E31" s="382" t="n">
        <v>98.7</v>
      </c>
      <c r="F31" s="382" t="n">
        <v>125.8</v>
      </c>
      <c r="G31" s="382" t="n">
        <v>115.2</v>
      </c>
      <c r="H31" s="382" t="n">
        <v>96.5</v>
      </c>
      <c r="I31" s="382" t="n">
        <v>103.2</v>
      </c>
      <c r="J31" s="382" t="n">
        <v>131.5</v>
      </c>
      <c r="K31" s="382" t="n">
        <v>120.8</v>
      </c>
      <c r="L31" s="382" t="n">
        <v>102.3</v>
      </c>
      <c r="M31" s="382" t="n">
        <v>117.9</v>
      </c>
      <c r="N31" s="382" t="n">
        <v>100.5</v>
      </c>
      <c r="O31" s="382" t="n">
        <v>114.9</v>
      </c>
      <c r="P31" s="371"/>
      <c r="Q31" s="367" t="s">
        <v>480</v>
      </c>
    </row>
    <row r="32" customFormat="false" ht="12.75" hidden="false" customHeight="false" outlineLevel="0" collapsed="false">
      <c r="B32" s="192" t="s">
        <v>481</v>
      </c>
      <c r="C32" s="382" t="n">
        <v>105.7</v>
      </c>
      <c r="D32" s="382" t="n">
        <v>110.9</v>
      </c>
      <c r="E32" s="382" t="n">
        <v>107.6</v>
      </c>
      <c r="F32" s="382" t="n">
        <v>120.3</v>
      </c>
      <c r="G32" s="382" t="n">
        <v>115.6</v>
      </c>
      <c r="H32" s="382" t="n">
        <v>96.2</v>
      </c>
      <c r="I32" s="382" t="n">
        <v>105.5</v>
      </c>
      <c r="J32" s="382" t="n">
        <v>140.5</v>
      </c>
      <c r="K32" s="382" t="n">
        <v>114.8</v>
      </c>
      <c r="L32" s="382" t="n">
        <v>104.8</v>
      </c>
      <c r="M32" s="382" t="n">
        <v>118.1</v>
      </c>
      <c r="N32" s="382" t="n">
        <v>103.3</v>
      </c>
      <c r="O32" s="382" t="n">
        <v>114.9</v>
      </c>
      <c r="P32" s="371"/>
      <c r="Q32" s="367" t="s">
        <v>481</v>
      </c>
    </row>
    <row r="33" customFormat="false" ht="12.75" hidden="false" customHeight="false" outlineLevel="0" collapsed="false">
      <c r="A33" s="367" t="s">
        <v>455</v>
      </c>
      <c r="B33" s="192" t="s">
        <v>487</v>
      </c>
      <c r="C33" s="382" t="n">
        <v>103.6</v>
      </c>
      <c r="D33" s="382" t="n">
        <v>105.4</v>
      </c>
      <c r="E33" s="382" t="n">
        <v>96.2</v>
      </c>
      <c r="F33" s="382" t="n">
        <v>113.3</v>
      </c>
      <c r="G33" s="382" t="n">
        <v>113.6</v>
      </c>
      <c r="H33" s="382" t="n">
        <v>90.8</v>
      </c>
      <c r="I33" s="382" t="n">
        <v>103.5</v>
      </c>
      <c r="J33" s="382" t="n">
        <v>140.7</v>
      </c>
      <c r="K33" s="382" t="n">
        <v>105.3</v>
      </c>
      <c r="L33" s="382" t="n">
        <v>103.1</v>
      </c>
      <c r="M33" s="382" t="n">
        <v>110.1</v>
      </c>
      <c r="N33" s="382" t="n">
        <v>102.2</v>
      </c>
      <c r="O33" s="382" t="n">
        <v>111.8</v>
      </c>
      <c r="P33" s="369" t="s">
        <v>455</v>
      </c>
      <c r="Q33" s="367" t="s">
        <v>487</v>
      </c>
    </row>
    <row r="34" customFormat="false" ht="12.75" hidden="false" customHeight="false" outlineLevel="0" collapsed="false">
      <c r="B34" s="192" t="s">
        <v>482</v>
      </c>
      <c r="C34" s="382" t="n">
        <v>105.7</v>
      </c>
      <c r="D34" s="382" t="n">
        <v>110.1</v>
      </c>
      <c r="E34" s="382" t="n">
        <v>115.3</v>
      </c>
      <c r="F34" s="382" t="n">
        <v>111.9</v>
      </c>
      <c r="G34" s="382" t="n">
        <v>119</v>
      </c>
      <c r="H34" s="382" t="n">
        <v>95.2</v>
      </c>
      <c r="I34" s="382" t="n">
        <v>105.5</v>
      </c>
      <c r="J34" s="382" t="n">
        <v>132.4</v>
      </c>
      <c r="K34" s="382" t="n">
        <v>108.3</v>
      </c>
      <c r="L34" s="382" t="n">
        <v>105.2</v>
      </c>
      <c r="M34" s="382" t="n">
        <v>113</v>
      </c>
      <c r="N34" s="382" t="n">
        <v>104.1</v>
      </c>
      <c r="O34" s="382" t="n">
        <v>108.4</v>
      </c>
      <c r="P34" s="371"/>
      <c r="Q34" s="367" t="s">
        <v>482</v>
      </c>
    </row>
    <row r="35" customFormat="false" ht="12.75" hidden="false" customHeight="false" outlineLevel="0" collapsed="false">
      <c r="B35" s="192" t="s">
        <v>483</v>
      </c>
      <c r="C35" s="382" t="n">
        <v>102.2</v>
      </c>
      <c r="D35" s="382" t="n">
        <v>111.8</v>
      </c>
      <c r="E35" s="382" t="n">
        <v>106.2</v>
      </c>
      <c r="F35" s="382" t="n">
        <v>110.2</v>
      </c>
      <c r="G35" s="382" t="n">
        <v>114.7</v>
      </c>
      <c r="H35" s="382" t="n">
        <v>107.8</v>
      </c>
      <c r="I35" s="382" t="n">
        <v>101.8</v>
      </c>
      <c r="J35" s="382" t="n">
        <v>120</v>
      </c>
      <c r="K35" s="382" t="n">
        <v>115</v>
      </c>
      <c r="L35" s="382" t="n">
        <v>101.1</v>
      </c>
      <c r="M35" s="382" t="n">
        <v>105.2</v>
      </c>
      <c r="N35" s="382" t="n">
        <v>100.5</v>
      </c>
      <c r="O35" s="382" t="n">
        <v>117</v>
      </c>
      <c r="P35" s="371"/>
      <c r="Q35" s="367" t="s">
        <v>483</v>
      </c>
    </row>
    <row r="36" customFormat="false" ht="12.75" hidden="false" customHeight="false" outlineLevel="0" collapsed="false">
      <c r="B36" s="192" t="s">
        <v>466</v>
      </c>
      <c r="C36" s="382" t="n">
        <v>101.1</v>
      </c>
      <c r="D36" s="382" t="n">
        <v>106.4</v>
      </c>
      <c r="E36" s="382" t="n">
        <v>105.1</v>
      </c>
      <c r="F36" s="382" t="n">
        <v>108.4</v>
      </c>
      <c r="G36" s="382" t="n">
        <v>109.3</v>
      </c>
      <c r="H36" s="382" t="n">
        <v>99.8</v>
      </c>
      <c r="I36" s="382" t="n">
        <v>100.9</v>
      </c>
      <c r="J36" s="382" t="n">
        <v>102.4</v>
      </c>
      <c r="K36" s="382" t="n">
        <v>111.6</v>
      </c>
      <c r="L36" s="382" t="n">
        <v>100.5</v>
      </c>
      <c r="M36" s="382" t="n">
        <v>104.7</v>
      </c>
      <c r="N36" s="382" t="n">
        <v>99.7</v>
      </c>
      <c r="O36" s="382" t="n">
        <v>101.1</v>
      </c>
      <c r="P36" s="371"/>
      <c r="Q36" s="367" t="s">
        <v>466</v>
      </c>
    </row>
    <row r="37" customFormat="false" ht="12.75" hidden="false" customHeight="false" outlineLevel="0" collapsed="false">
      <c r="B37" s="192" t="s">
        <v>484</v>
      </c>
      <c r="C37" s="382" t="n">
        <v>100.1</v>
      </c>
      <c r="D37" s="382" t="n">
        <v>98.1</v>
      </c>
      <c r="E37" s="382" t="n">
        <v>106.5</v>
      </c>
      <c r="F37" s="382" t="n">
        <v>109</v>
      </c>
      <c r="G37" s="382" t="n">
        <v>109.6</v>
      </c>
      <c r="H37" s="382" t="n">
        <v>77.8</v>
      </c>
      <c r="I37" s="382" t="n">
        <v>100.1</v>
      </c>
      <c r="J37" s="382" t="n">
        <v>101.2</v>
      </c>
      <c r="K37" s="382" t="n">
        <v>108.6</v>
      </c>
      <c r="L37" s="382" t="n">
        <v>99.8</v>
      </c>
      <c r="M37" s="382" t="n">
        <v>100.2</v>
      </c>
      <c r="N37" s="382" t="n">
        <v>99.7</v>
      </c>
      <c r="O37" s="382" t="n">
        <v>102</v>
      </c>
      <c r="P37" s="371"/>
      <c r="Q37" s="367" t="s">
        <v>484</v>
      </c>
    </row>
    <row r="38" customFormat="false" ht="12.75" hidden="false" customHeight="false" outlineLevel="0" collapsed="false">
      <c r="B38" s="192" t="s">
        <v>475</v>
      </c>
      <c r="C38" s="382" t="n">
        <v>101.4</v>
      </c>
      <c r="D38" s="382" t="n">
        <v>106.6</v>
      </c>
      <c r="E38" s="382" t="n">
        <v>102.2</v>
      </c>
      <c r="F38" s="382" t="n">
        <v>106.2</v>
      </c>
      <c r="G38" s="382" t="n">
        <v>113</v>
      </c>
      <c r="H38" s="382" t="n">
        <v>94.7</v>
      </c>
      <c r="I38" s="382" t="n">
        <v>101.1</v>
      </c>
      <c r="J38" s="382" t="n">
        <v>98.3</v>
      </c>
      <c r="K38" s="382" t="n">
        <v>108.7</v>
      </c>
      <c r="L38" s="382" t="n">
        <v>100.8</v>
      </c>
      <c r="M38" s="382" t="n">
        <v>99.3</v>
      </c>
      <c r="N38" s="382" t="n">
        <v>101.1</v>
      </c>
      <c r="O38" s="382" t="n">
        <v>106.9</v>
      </c>
      <c r="P38" s="371"/>
      <c r="Q38" s="367" t="s">
        <v>475</v>
      </c>
    </row>
    <row r="39" customFormat="false" ht="12.75" hidden="false" customHeight="false" outlineLevel="0" collapsed="false">
      <c r="B39" s="192" t="s">
        <v>476</v>
      </c>
      <c r="C39" s="382" t="n">
        <v>102.6</v>
      </c>
      <c r="D39" s="382" t="n">
        <v>104.5</v>
      </c>
      <c r="E39" s="382" t="n">
        <v>119.9</v>
      </c>
      <c r="F39" s="382" t="n">
        <v>106</v>
      </c>
      <c r="G39" s="382" t="n">
        <v>110.9</v>
      </c>
      <c r="H39" s="382" t="n">
        <v>92.8</v>
      </c>
      <c r="I39" s="382" t="n">
        <v>102.4</v>
      </c>
      <c r="J39" s="382" t="n">
        <v>104.2</v>
      </c>
      <c r="K39" s="382" t="n">
        <v>108.1</v>
      </c>
      <c r="L39" s="382" t="n">
        <v>102.2</v>
      </c>
      <c r="M39" s="382" t="n">
        <v>98.1</v>
      </c>
      <c r="N39" s="382" t="n">
        <v>102.8</v>
      </c>
      <c r="O39" s="382" t="n">
        <v>110.2</v>
      </c>
      <c r="P39" s="371"/>
      <c r="Q39" s="367" t="s">
        <v>476</v>
      </c>
    </row>
    <row r="40" customFormat="false" ht="12.75" hidden="false" customHeight="false" outlineLevel="0" collapsed="false">
      <c r="B40" s="192" t="s">
        <v>477</v>
      </c>
      <c r="C40" s="382" t="n">
        <v>100.2</v>
      </c>
      <c r="D40" s="382" t="n">
        <v>104.3</v>
      </c>
      <c r="E40" s="382" t="n">
        <v>98.1</v>
      </c>
      <c r="F40" s="382" t="n">
        <v>108.4</v>
      </c>
      <c r="G40" s="382" t="n">
        <v>111.2</v>
      </c>
      <c r="H40" s="382" t="n">
        <v>90.1</v>
      </c>
      <c r="I40" s="382" t="n">
        <v>100.1</v>
      </c>
      <c r="J40" s="382" t="n">
        <v>70.3</v>
      </c>
      <c r="K40" s="382" t="n">
        <v>108.3</v>
      </c>
      <c r="L40" s="382" t="n">
        <v>100</v>
      </c>
      <c r="M40" s="382" t="n">
        <v>97.1</v>
      </c>
      <c r="N40" s="382" t="n">
        <v>100.5</v>
      </c>
      <c r="O40" s="382" t="n">
        <v>97.1</v>
      </c>
      <c r="P40" s="371"/>
      <c r="Q40" s="367" t="s">
        <v>477</v>
      </c>
    </row>
    <row r="41" customFormat="false" ht="12.75" hidden="false" customHeight="false" outlineLevel="0" collapsed="false">
      <c r="B41" s="192" t="s">
        <v>478</v>
      </c>
      <c r="C41" s="382" t="n">
        <v>101.9</v>
      </c>
      <c r="D41" s="382" t="n">
        <v>105.1</v>
      </c>
      <c r="E41" s="382" t="n">
        <v>97.1</v>
      </c>
      <c r="F41" s="382" t="n">
        <v>109.5</v>
      </c>
      <c r="G41" s="382" t="n">
        <v>111.3</v>
      </c>
      <c r="H41" s="382" t="n">
        <v>93.7</v>
      </c>
      <c r="I41" s="382" t="n">
        <v>101.8</v>
      </c>
      <c r="J41" s="382" t="n">
        <v>87.4</v>
      </c>
      <c r="K41" s="382" t="n">
        <v>113.7</v>
      </c>
      <c r="L41" s="382" t="n">
        <v>101.4</v>
      </c>
      <c r="M41" s="382" t="n">
        <v>101.4</v>
      </c>
      <c r="N41" s="382" t="n">
        <v>101.4</v>
      </c>
      <c r="O41" s="382" t="n">
        <v>103.6</v>
      </c>
      <c r="P41" s="371"/>
      <c r="Q41" s="367" t="s">
        <v>478</v>
      </c>
    </row>
    <row r="42" customFormat="false" ht="12.75" hidden="false" customHeight="false" outlineLevel="0" collapsed="false">
      <c r="B42" s="192" t="s">
        <v>479</v>
      </c>
      <c r="C42" s="382" t="n">
        <v>99.3</v>
      </c>
      <c r="D42" s="382" t="n">
        <v>104.6</v>
      </c>
      <c r="E42" s="382" t="n">
        <v>90.5</v>
      </c>
      <c r="F42" s="382" t="n">
        <v>109.8</v>
      </c>
      <c r="G42" s="382" t="n">
        <v>112.4</v>
      </c>
      <c r="H42" s="382" t="n">
        <v>90.8</v>
      </c>
      <c r="I42" s="382" t="n">
        <v>99</v>
      </c>
      <c r="J42" s="382" t="n">
        <v>80.1</v>
      </c>
      <c r="K42" s="382" t="n">
        <v>111.3</v>
      </c>
      <c r="L42" s="382" t="n">
        <v>98.6</v>
      </c>
      <c r="M42" s="382" t="n">
        <v>95.2</v>
      </c>
      <c r="N42" s="382" t="n">
        <v>99.1</v>
      </c>
      <c r="O42" s="382" t="n">
        <v>111.3</v>
      </c>
      <c r="P42" s="371"/>
      <c r="Q42" s="367" t="s">
        <v>479</v>
      </c>
    </row>
    <row r="43" customFormat="false" ht="12.75" hidden="false" customHeight="false" outlineLevel="0" collapsed="false">
      <c r="B43" s="192" t="s">
        <v>480</v>
      </c>
      <c r="C43" s="382" t="n">
        <v>100</v>
      </c>
      <c r="D43" s="382" t="n">
        <v>103.7</v>
      </c>
      <c r="E43" s="382" t="n">
        <v>97.4</v>
      </c>
      <c r="F43" s="382" t="n">
        <v>111</v>
      </c>
      <c r="G43" s="382" t="n">
        <v>110.8</v>
      </c>
      <c r="H43" s="382" t="n">
        <v>89.2</v>
      </c>
      <c r="I43" s="382" t="n">
        <v>99.9</v>
      </c>
      <c r="J43" s="382" t="n">
        <v>91.5</v>
      </c>
      <c r="K43" s="382" t="n">
        <v>110.4</v>
      </c>
      <c r="L43" s="382" t="n">
        <v>99.5</v>
      </c>
      <c r="M43" s="382" t="n">
        <v>98.1</v>
      </c>
      <c r="N43" s="382" t="n">
        <v>99.7</v>
      </c>
      <c r="O43" s="382" t="n">
        <v>109.1</v>
      </c>
      <c r="P43" s="371"/>
      <c r="Q43" s="367" t="s">
        <v>480</v>
      </c>
    </row>
    <row r="44" customFormat="false" ht="12.75" hidden="false" customHeight="false" outlineLevel="0" collapsed="false">
      <c r="B44" s="192" t="s">
        <v>481</v>
      </c>
      <c r="C44" s="382" t="n">
        <v>101.6</v>
      </c>
      <c r="D44" s="382" t="n">
        <v>103.1</v>
      </c>
      <c r="E44" s="382" t="n">
        <v>96.4</v>
      </c>
      <c r="F44" s="382" t="n">
        <v>109.2</v>
      </c>
      <c r="G44" s="382" t="n">
        <v>110.7</v>
      </c>
      <c r="H44" s="382" t="n">
        <v>88.4</v>
      </c>
      <c r="I44" s="382" t="n">
        <v>101.5</v>
      </c>
      <c r="J44" s="382" t="n">
        <v>98.9</v>
      </c>
      <c r="K44" s="382" t="n">
        <v>115.1</v>
      </c>
      <c r="L44" s="382" t="n">
        <v>101</v>
      </c>
      <c r="M44" s="382" t="n">
        <v>95.8</v>
      </c>
      <c r="N44" s="382" t="n">
        <v>101.7</v>
      </c>
      <c r="O44" s="382" t="n">
        <v>107.9</v>
      </c>
      <c r="P44" s="371"/>
      <c r="Q44" s="367" t="s">
        <v>481</v>
      </c>
    </row>
    <row r="45" customFormat="false" ht="12.75" hidden="false" customHeight="false" outlineLevel="0" collapsed="false">
      <c r="A45" s="3" t="s">
        <v>1338</v>
      </c>
      <c r="B45" s="192" t="s">
        <v>487</v>
      </c>
      <c r="C45" s="382" t="n">
        <v>101.9</v>
      </c>
      <c r="D45" s="382" t="n">
        <v>104.1</v>
      </c>
      <c r="E45" s="382" t="n">
        <v>96.7</v>
      </c>
      <c r="F45" s="382" t="n">
        <v>112</v>
      </c>
      <c r="G45" s="382" t="n">
        <v>111</v>
      </c>
      <c r="H45" s="382" t="n">
        <v>89.6</v>
      </c>
      <c r="I45" s="382" t="n">
        <v>101.7</v>
      </c>
      <c r="J45" s="382" t="n">
        <v>106.3</v>
      </c>
      <c r="K45" s="382" t="n">
        <v>114.9</v>
      </c>
      <c r="L45" s="382" t="n">
        <v>101.1</v>
      </c>
      <c r="M45" s="382" t="n">
        <v>97.4</v>
      </c>
      <c r="N45" s="382" t="n">
        <v>101.7</v>
      </c>
      <c r="O45" s="382" t="n">
        <v>119.6</v>
      </c>
      <c r="P45" s="371" t="s">
        <v>1338</v>
      </c>
      <c r="Q45" s="367" t="s">
        <v>487</v>
      </c>
    </row>
    <row r="46" customFormat="false" ht="12.75" hidden="false" customHeight="false" outlineLevel="0" collapsed="false">
      <c r="B46" s="192" t="s">
        <v>482</v>
      </c>
      <c r="C46" s="382" t="n">
        <v>101.8</v>
      </c>
      <c r="D46" s="382" t="n">
        <v>106.4</v>
      </c>
      <c r="E46" s="382" t="n">
        <v>99</v>
      </c>
      <c r="F46" s="382" t="n">
        <v>111.4</v>
      </c>
      <c r="G46" s="382" t="n">
        <v>115.2</v>
      </c>
      <c r="H46" s="382" t="n">
        <v>90.8</v>
      </c>
      <c r="I46" s="382" t="n">
        <v>101.6</v>
      </c>
      <c r="J46" s="382" t="n">
        <v>106.8</v>
      </c>
      <c r="K46" s="382" t="n">
        <v>119.5</v>
      </c>
      <c r="L46" s="382" t="n">
        <v>100.8</v>
      </c>
      <c r="M46" s="382" t="n">
        <v>101.4</v>
      </c>
      <c r="N46" s="382" t="n">
        <v>100.7</v>
      </c>
      <c r="O46" s="382" t="n">
        <v>120</v>
      </c>
      <c r="P46" s="371"/>
      <c r="Q46" s="367" t="s">
        <v>482</v>
      </c>
    </row>
    <row r="47" customFormat="false" ht="12.75" hidden="false" customHeight="false" outlineLevel="0" collapsed="false">
      <c r="B47" s="192" t="s">
        <v>483</v>
      </c>
      <c r="C47" s="382" t="n">
        <v>101</v>
      </c>
      <c r="D47" s="382" t="n">
        <v>107.6</v>
      </c>
      <c r="E47" s="382" t="n">
        <v>104.9</v>
      </c>
      <c r="F47" s="382" t="n">
        <v>110.9</v>
      </c>
      <c r="G47" s="382" t="n">
        <v>112.9</v>
      </c>
      <c r="H47" s="382" t="n">
        <v>96.5</v>
      </c>
      <c r="I47" s="382" t="n">
        <v>100.7</v>
      </c>
      <c r="J47" s="382" t="n">
        <v>104.1</v>
      </c>
      <c r="K47" s="382" t="n">
        <v>122.9</v>
      </c>
      <c r="L47" s="382" t="n">
        <v>99.9</v>
      </c>
      <c r="M47" s="382" t="n">
        <v>97.4</v>
      </c>
      <c r="N47" s="382" t="n">
        <v>100.3</v>
      </c>
      <c r="O47" s="382" t="n">
        <v>115.3</v>
      </c>
      <c r="P47" s="371"/>
      <c r="Q47" s="367" t="s">
        <v>483</v>
      </c>
    </row>
    <row r="48" customFormat="false" ht="12.75" hidden="false" customHeight="false" outlineLevel="0" collapsed="false">
      <c r="B48" s="192" t="s">
        <v>466</v>
      </c>
      <c r="C48" s="382" t="n">
        <v>103</v>
      </c>
      <c r="D48" s="382" t="n">
        <v>105</v>
      </c>
      <c r="E48" s="382" t="n">
        <v>95.7</v>
      </c>
      <c r="F48" s="382" t="n">
        <v>114.9</v>
      </c>
      <c r="G48" s="382" t="n">
        <v>110.5</v>
      </c>
      <c r="H48" s="382" t="n">
        <v>90.9</v>
      </c>
      <c r="I48" s="382" t="n">
        <v>102.8</v>
      </c>
      <c r="J48" s="382" t="n">
        <v>127.1</v>
      </c>
      <c r="K48" s="382" t="n">
        <v>127.9</v>
      </c>
      <c r="L48" s="382" t="n">
        <v>101.7</v>
      </c>
      <c r="M48" s="382" t="n">
        <v>101.3</v>
      </c>
      <c r="N48" s="382" t="n">
        <v>101.8</v>
      </c>
      <c r="O48" s="382" t="n">
        <v>113.8</v>
      </c>
      <c r="P48" s="371"/>
      <c r="Q48" s="367" t="s">
        <v>466</v>
      </c>
    </row>
    <row r="49" customFormat="false" ht="12.75" hidden="false" customHeight="false" outlineLevel="0" collapsed="false">
      <c r="B49" s="192" t="s">
        <v>484</v>
      </c>
      <c r="C49" s="382" t="n">
        <v>104.1</v>
      </c>
      <c r="D49" s="382" t="n">
        <v>107.6</v>
      </c>
      <c r="E49" s="382" t="n">
        <v>105.9</v>
      </c>
      <c r="F49" s="382" t="n">
        <v>117.4</v>
      </c>
      <c r="G49" s="382" t="n">
        <v>113.6</v>
      </c>
      <c r="H49" s="382" t="n">
        <v>93</v>
      </c>
      <c r="I49" s="382" t="n">
        <v>104</v>
      </c>
      <c r="J49" s="382" t="n">
        <v>103.4</v>
      </c>
      <c r="K49" s="382" t="n">
        <v>131.7</v>
      </c>
      <c r="L49" s="382" t="n">
        <v>103</v>
      </c>
      <c r="M49" s="382" t="n">
        <v>104.5</v>
      </c>
      <c r="N49" s="382" t="n">
        <v>102.8</v>
      </c>
      <c r="O49" s="382" t="n">
        <v>104.1</v>
      </c>
      <c r="P49" s="371"/>
      <c r="Q49" s="367" t="s">
        <v>484</v>
      </c>
    </row>
    <row r="50" customFormat="false" ht="12.75" hidden="false" customHeight="false" outlineLevel="0" collapsed="false">
      <c r="B50" s="192" t="s">
        <v>475</v>
      </c>
      <c r="C50" s="382" t="n">
        <v>106.8</v>
      </c>
      <c r="D50" s="382" t="n">
        <v>109.6</v>
      </c>
      <c r="E50" s="382" t="n">
        <v>104.1</v>
      </c>
      <c r="F50" s="382" t="n">
        <v>121.1</v>
      </c>
      <c r="G50" s="382" t="n">
        <v>112.7</v>
      </c>
      <c r="H50" s="382" t="n">
        <v>96.4</v>
      </c>
      <c r="I50" s="382" t="n">
        <v>106.7</v>
      </c>
      <c r="J50" s="382" t="n">
        <v>107.3</v>
      </c>
      <c r="K50" s="382" t="n">
        <v>134</v>
      </c>
      <c r="L50" s="382" t="n">
        <v>105.7</v>
      </c>
      <c r="M50" s="382" t="n">
        <v>107.7</v>
      </c>
      <c r="N50" s="382" t="n">
        <v>105.4</v>
      </c>
      <c r="O50" s="382" t="n">
        <v>115.7</v>
      </c>
      <c r="P50" s="371"/>
      <c r="Q50" s="367" t="s">
        <v>475</v>
      </c>
    </row>
    <row r="51" customFormat="false" ht="12.75" hidden="false" customHeight="false" outlineLevel="0" collapsed="false">
      <c r="B51" s="192" t="s">
        <v>476</v>
      </c>
      <c r="C51" s="382" t="n">
        <v>106.6</v>
      </c>
      <c r="D51" s="382" t="n">
        <v>110.2</v>
      </c>
      <c r="E51" s="382" t="n">
        <v>101.4</v>
      </c>
      <c r="F51" s="382" t="n">
        <v>121</v>
      </c>
      <c r="G51" s="382" t="n">
        <v>113.9</v>
      </c>
      <c r="H51" s="382" t="n">
        <v>97.8</v>
      </c>
      <c r="I51" s="382" t="n">
        <v>106.5</v>
      </c>
      <c r="J51" s="382" t="n">
        <v>116.9</v>
      </c>
      <c r="K51" s="382" t="n">
        <v>130.6</v>
      </c>
      <c r="L51" s="382" t="n">
        <v>105.5</v>
      </c>
      <c r="M51" s="382" t="n">
        <v>108.7</v>
      </c>
      <c r="N51" s="382" t="n">
        <v>105.1</v>
      </c>
      <c r="O51" s="382" t="n">
        <v>110.4</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74</v>
      </c>
      <c r="B3" s="144"/>
      <c r="C3" s="144"/>
      <c r="D3" s="144"/>
      <c r="E3" s="144"/>
      <c r="F3" s="144"/>
      <c r="G3" s="144"/>
      <c r="H3" s="144"/>
      <c r="I3" s="144" t="s">
        <v>1374</v>
      </c>
      <c r="J3" s="144"/>
      <c r="K3" s="144"/>
      <c r="L3" s="144"/>
      <c r="M3" s="144"/>
      <c r="N3" s="144"/>
      <c r="O3" s="144"/>
      <c r="P3" s="144"/>
      <c r="Q3" s="144"/>
    </row>
    <row r="4" customFormat="false" ht="20.1" hidden="false" customHeight="true" outlineLevel="0" collapsed="false">
      <c r="A4" s="353" t="s">
        <v>1375</v>
      </c>
      <c r="B4" s="353"/>
      <c r="C4" s="353"/>
      <c r="D4" s="353"/>
      <c r="E4" s="353"/>
      <c r="F4" s="353"/>
      <c r="G4" s="353"/>
      <c r="H4" s="353"/>
      <c r="I4" s="353" t="s">
        <v>1375</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4.7</v>
      </c>
      <c r="D9" s="382" t="n">
        <v>104</v>
      </c>
      <c r="E9" s="382" t="n">
        <v>103.3</v>
      </c>
      <c r="F9" s="382" t="n">
        <v>104.1</v>
      </c>
      <c r="G9" s="382" t="n">
        <v>104.7</v>
      </c>
      <c r="H9" s="382" t="n">
        <v>101.4</v>
      </c>
      <c r="I9" s="382" t="n">
        <v>104.5</v>
      </c>
      <c r="J9" s="382" t="n">
        <v>110.3</v>
      </c>
      <c r="K9" s="382" t="n">
        <v>121.9</v>
      </c>
      <c r="L9" s="382" t="n">
        <v>101.9</v>
      </c>
      <c r="M9" s="382" t="n">
        <v>109.8</v>
      </c>
      <c r="N9" s="382" t="n">
        <v>100.5</v>
      </c>
      <c r="O9" s="382" t="n">
        <v>112.3</v>
      </c>
      <c r="P9" s="369" t="s">
        <v>453</v>
      </c>
      <c r="Q9" s="367" t="s">
        <v>487</v>
      </c>
    </row>
    <row r="10" customFormat="false" ht="12.75" hidden="false" customHeight="false" outlineLevel="0" collapsed="false">
      <c r="B10" s="192" t="s">
        <v>482</v>
      </c>
      <c r="C10" s="382" t="n">
        <v>103.9</v>
      </c>
      <c r="D10" s="382" t="n">
        <v>104</v>
      </c>
      <c r="E10" s="382" t="n">
        <v>100.9</v>
      </c>
      <c r="F10" s="382" t="n">
        <v>101.9</v>
      </c>
      <c r="G10" s="382" t="n">
        <v>105.3</v>
      </c>
      <c r="H10" s="382" t="n">
        <v>103</v>
      </c>
      <c r="I10" s="382" t="n">
        <v>103.7</v>
      </c>
      <c r="J10" s="382" t="n">
        <v>106.6</v>
      </c>
      <c r="K10" s="382" t="n">
        <v>123.3</v>
      </c>
      <c r="L10" s="382" t="n">
        <v>101.3</v>
      </c>
      <c r="M10" s="382" t="n">
        <v>108.8</v>
      </c>
      <c r="N10" s="382" t="n">
        <v>99.9</v>
      </c>
      <c r="O10" s="382" t="n">
        <v>111.6</v>
      </c>
      <c r="P10" s="371"/>
      <c r="Q10" s="367" t="s">
        <v>482</v>
      </c>
    </row>
    <row r="11" customFormat="false" ht="12.75" hidden="false" customHeight="false" outlineLevel="0" collapsed="false">
      <c r="B11" s="192" t="s">
        <v>483</v>
      </c>
      <c r="C11" s="382" t="n">
        <v>105.2</v>
      </c>
      <c r="D11" s="382" t="n">
        <v>104.8</v>
      </c>
      <c r="E11" s="382" t="n">
        <v>101.8</v>
      </c>
      <c r="F11" s="382" t="n">
        <v>101.4</v>
      </c>
      <c r="G11" s="382" t="n">
        <v>106.6</v>
      </c>
      <c r="H11" s="382" t="n">
        <v>104.6</v>
      </c>
      <c r="I11" s="382" t="n">
        <v>104.9</v>
      </c>
      <c r="J11" s="382" t="n">
        <v>107.9</v>
      </c>
      <c r="K11" s="382" t="n">
        <v>125.7</v>
      </c>
      <c r="L11" s="382" t="n">
        <v>102.6</v>
      </c>
      <c r="M11" s="382" t="n">
        <v>109.9</v>
      </c>
      <c r="N11" s="382" t="n">
        <v>101.2</v>
      </c>
      <c r="O11" s="382" t="n">
        <v>112.3</v>
      </c>
      <c r="P11" s="371"/>
      <c r="Q11" s="367" t="s">
        <v>483</v>
      </c>
    </row>
    <row r="12" customFormat="false" ht="12.75" hidden="false" customHeight="false" outlineLevel="0" collapsed="false">
      <c r="B12" s="192" t="s">
        <v>466</v>
      </c>
      <c r="C12" s="382" t="n">
        <v>104</v>
      </c>
      <c r="D12" s="382" t="n">
        <v>104.8</v>
      </c>
      <c r="E12" s="382" t="n">
        <v>96.3</v>
      </c>
      <c r="F12" s="382" t="n">
        <v>101.7</v>
      </c>
      <c r="G12" s="382" t="n">
        <v>106.2</v>
      </c>
      <c r="H12" s="382" t="n">
        <v>105.8</v>
      </c>
      <c r="I12" s="382" t="n">
        <v>103.7</v>
      </c>
      <c r="J12" s="382" t="n">
        <v>109</v>
      </c>
      <c r="K12" s="382" t="n">
        <v>127.5</v>
      </c>
      <c r="L12" s="382" t="n">
        <v>100.8</v>
      </c>
      <c r="M12" s="382" t="n">
        <v>109.8</v>
      </c>
      <c r="N12" s="382" t="n">
        <v>99</v>
      </c>
      <c r="O12" s="382" t="n">
        <v>111.6</v>
      </c>
      <c r="P12" s="371"/>
      <c r="Q12" s="367" t="s">
        <v>466</v>
      </c>
    </row>
    <row r="13" customFormat="false" ht="12.75" hidden="false" customHeight="false" outlineLevel="0" collapsed="false">
      <c r="B13" s="192" t="s">
        <v>484</v>
      </c>
      <c r="C13" s="382" t="n">
        <v>106.1</v>
      </c>
      <c r="D13" s="382" t="n">
        <v>104.4</v>
      </c>
      <c r="E13" s="382" t="n">
        <v>98.4</v>
      </c>
      <c r="F13" s="382" t="n">
        <v>104</v>
      </c>
      <c r="G13" s="382" t="n">
        <v>105.1</v>
      </c>
      <c r="H13" s="382" t="n">
        <v>103.1</v>
      </c>
      <c r="I13" s="382" t="n">
        <v>106</v>
      </c>
      <c r="J13" s="382" t="n">
        <v>113.8</v>
      </c>
      <c r="K13" s="382" t="n">
        <v>133.1</v>
      </c>
      <c r="L13" s="382" t="n">
        <v>102.3</v>
      </c>
      <c r="M13" s="382" t="n">
        <v>114</v>
      </c>
      <c r="N13" s="382" t="n">
        <v>100.1</v>
      </c>
      <c r="O13" s="382" t="n">
        <v>112.3</v>
      </c>
      <c r="P13" s="371"/>
      <c r="Q13" s="367" t="s">
        <v>484</v>
      </c>
    </row>
    <row r="14" customFormat="false" ht="12.75" hidden="false" customHeight="false" outlineLevel="0" collapsed="false">
      <c r="B14" s="192" t="s">
        <v>475</v>
      </c>
      <c r="C14" s="382" t="n">
        <v>107</v>
      </c>
      <c r="D14" s="382" t="n">
        <v>105.2</v>
      </c>
      <c r="E14" s="382" t="n">
        <v>97.7</v>
      </c>
      <c r="F14" s="382" t="n">
        <v>104.9</v>
      </c>
      <c r="G14" s="382" t="n">
        <v>106.4</v>
      </c>
      <c r="H14" s="382" t="n">
        <v>101.5</v>
      </c>
      <c r="I14" s="382" t="n">
        <v>107</v>
      </c>
      <c r="J14" s="382" t="n">
        <v>113.7</v>
      </c>
      <c r="K14" s="382" t="n">
        <v>133.3</v>
      </c>
      <c r="L14" s="382" t="n">
        <v>103.6</v>
      </c>
      <c r="M14" s="382" t="n">
        <v>117.8</v>
      </c>
      <c r="N14" s="382" t="n">
        <v>101</v>
      </c>
      <c r="O14" s="382" t="n">
        <v>111.4</v>
      </c>
      <c r="P14" s="371"/>
      <c r="Q14" s="367" t="s">
        <v>475</v>
      </c>
    </row>
    <row r="15" customFormat="false" ht="12.75" hidden="false" customHeight="false" outlineLevel="0" collapsed="false">
      <c r="B15" s="192" t="s">
        <v>476</v>
      </c>
      <c r="C15" s="382" t="n">
        <v>106.5</v>
      </c>
      <c r="D15" s="382" t="n">
        <v>106.7</v>
      </c>
      <c r="E15" s="382" t="n">
        <v>96.3</v>
      </c>
      <c r="F15" s="382" t="n">
        <v>105</v>
      </c>
      <c r="G15" s="382" t="n">
        <v>108.7</v>
      </c>
      <c r="H15" s="382" t="n">
        <v>103.7</v>
      </c>
      <c r="I15" s="382" t="n">
        <v>106.3</v>
      </c>
      <c r="J15" s="382" t="n">
        <v>118</v>
      </c>
      <c r="K15" s="382" t="n">
        <v>133</v>
      </c>
      <c r="L15" s="382" t="n">
        <v>102.4</v>
      </c>
      <c r="M15" s="382" t="n">
        <v>111.6</v>
      </c>
      <c r="N15" s="382" t="n">
        <v>100.6</v>
      </c>
      <c r="O15" s="382" t="n">
        <v>111.7</v>
      </c>
      <c r="P15" s="371"/>
      <c r="Q15" s="367" t="s">
        <v>476</v>
      </c>
    </row>
    <row r="16" customFormat="false" ht="12.75" hidden="false" customHeight="false" outlineLevel="0" collapsed="false">
      <c r="B16" s="192" t="s">
        <v>477</v>
      </c>
      <c r="C16" s="382" t="n">
        <v>104.2</v>
      </c>
      <c r="D16" s="382" t="n">
        <v>107.5</v>
      </c>
      <c r="E16" s="382" t="n">
        <v>95.5</v>
      </c>
      <c r="F16" s="382" t="n">
        <v>105.9</v>
      </c>
      <c r="G16" s="382" t="n">
        <v>109.1</v>
      </c>
      <c r="H16" s="382" t="n">
        <v>105.4</v>
      </c>
      <c r="I16" s="382" t="n">
        <v>103.7</v>
      </c>
      <c r="J16" s="382" t="n">
        <v>123.3</v>
      </c>
      <c r="K16" s="382" t="n">
        <v>126.6</v>
      </c>
      <c r="L16" s="382" t="n">
        <v>99.1</v>
      </c>
      <c r="M16" s="382" t="n">
        <v>112.7</v>
      </c>
      <c r="N16" s="382" t="n">
        <v>96.7</v>
      </c>
      <c r="O16" s="382" t="n">
        <v>111.4</v>
      </c>
      <c r="P16" s="371"/>
      <c r="Q16" s="367" t="s">
        <v>477</v>
      </c>
    </row>
    <row r="17" customFormat="false" ht="12.75" hidden="false" customHeight="false" outlineLevel="0" collapsed="false">
      <c r="B17" s="192" t="s">
        <v>478</v>
      </c>
      <c r="C17" s="382" t="n">
        <v>105.7</v>
      </c>
      <c r="D17" s="382" t="n">
        <v>109.2</v>
      </c>
      <c r="E17" s="382" t="n">
        <v>97.2</v>
      </c>
      <c r="F17" s="382" t="n">
        <v>109.9</v>
      </c>
      <c r="G17" s="382" t="n">
        <v>110.6</v>
      </c>
      <c r="H17" s="382" t="n">
        <v>103.8</v>
      </c>
      <c r="I17" s="382" t="n">
        <v>105.2</v>
      </c>
      <c r="J17" s="382" t="n">
        <v>117.3</v>
      </c>
      <c r="K17" s="382" t="n">
        <v>128.8</v>
      </c>
      <c r="L17" s="382" t="n">
        <v>101.6</v>
      </c>
      <c r="M17" s="382" t="n">
        <v>113.4</v>
      </c>
      <c r="N17" s="382" t="n">
        <v>99.6</v>
      </c>
      <c r="O17" s="382" t="n">
        <v>112.3</v>
      </c>
      <c r="P17" s="371"/>
      <c r="Q17" s="367" t="s">
        <v>478</v>
      </c>
    </row>
    <row r="18" customFormat="false" ht="12.75" hidden="false" customHeight="false" outlineLevel="0" collapsed="false">
      <c r="B18" s="192" t="s">
        <v>479</v>
      </c>
      <c r="C18" s="382" t="n">
        <v>104.6</v>
      </c>
      <c r="D18" s="382" t="n">
        <v>110.9</v>
      </c>
      <c r="E18" s="382" t="n">
        <v>91.9</v>
      </c>
      <c r="F18" s="382" t="n">
        <v>111.9</v>
      </c>
      <c r="G18" s="382" t="n">
        <v>112</v>
      </c>
      <c r="H18" s="382" t="n">
        <v>106.7</v>
      </c>
      <c r="I18" s="382" t="n">
        <v>103.8</v>
      </c>
      <c r="J18" s="382" t="n">
        <v>121.7</v>
      </c>
      <c r="K18" s="382" t="n">
        <v>127.6</v>
      </c>
      <c r="L18" s="382" t="n">
        <v>99.7</v>
      </c>
      <c r="M18" s="382" t="n">
        <v>114.3</v>
      </c>
      <c r="N18" s="382" t="n">
        <v>97.3</v>
      </c>
      <c r="O18" s="382" t="n">
        <v>111.8</v>
      </c>
      <c r="P18" s="371"/>
      <c r="Q18" s="367" t="s">
        <v>479</v>
      </c>
    </row>
    <row r="19" customFormat="false" ht="12.75" hidden="false" customHeight="false" outlineLevel="0" collapsed="false">
      <c r="B19" s="192" t="s">
        <v>480</v>
      </c>
      <c r="C19" s="382" t="n">
        <v>105.3</v>
      </c>
      <c r="D19" s="382" t="n">
        <v>111.2</v>
      </c>
      <c r="E19" s="382" t="n">
        <v>92.6</v>
      </c>
      <c r="F19" s="382" t="n">
        <v>111.1</v>
      </c>
      <c r="G19" s="382" t="n">
        <v>112.5</v>
      </c>
      <c r="H19" s="382" t="n">
        <v>108.8</v>
      </c>
      <c r="I19" s="382" t="n">
        <v>104.6</v>
      </c>
      <c r="J19" s="382" t="n">
        <v>122.9</v>
      </c>
      <c r="K19" s="382" t="n">
        <v>130.9</v>
      </c>
      <c r="L19" s="382" t="n">
        <v>99.9</v>
      </c>
      <c r="M19" s="382" t="n">
        <v>110.5</v>
      </c>
      <c r="N19" s="382" t="n">
        <v>98.1</v>
      </c>
      <c r="O19" s="382" t="n">
        <v>111.8</v>
      </c>
      <c r="P19" s="371"/>
      <c r="Q19" s="367" t="s">
        <v>480</v>
      </c>
    </row>
    <row r="20" customFormat="false" ht="12.75" hidden="false" customHeight="false" outlineLevel="0" collapsed="false">
      <c r="B20" s="192" t="s">
        <v>481</v>
      </c>
      <c r="C20" s="382" t="n">
        <v>107.7</v>
      </c>
      <c r="D20" s="382" t="n">
        <v>112.8</v>
      </c>
      <c r="E20" s="382" t="n">
        <v>92.3</v>
      </c>
      <c r="F20" s="382" t="n">
        <v>114.5</v>
      </c>
      <c r="G20" s="382" t="n">
        <v>114.7</v>
      </c>
      <c r="H20" s="382" t="n">
        <v>105.8</v>
      </c>
      <c r="I20" s="382" t="n">
        <v>107</v>
      </c>
      <c r="J20" s="382" t="n">
        <v>129.8</v>
      </c>
      <c r="K20" s="382" t="n">
        <v>133.5</v>
      </c>
      <c r="L20" s="382" t="n">
        <v>100.8</v>
      </c>
      <c r="M20" s="382" t="n">
        <v>108.1</v>
      </c>
      <c r="N20" s="382" t="n">
        <v>99.6</v>
      </c>
      <c r="O20" s="382" t="n">
        <v>111.8</v>
      </c>
      <c r="P20" s="371"/>
      <c r="Q20" s="367" t="s">
        <v>481</v>
      </c>
    </row>
    <row r="21" customFormat="false" ht="12.75" hidden="false" customHeight="false" outlineLevel="0" collapsed="false">
      <c r="A21" s="367" t="s">
        <v>454</v>
      </c>
      <c r="B21" s="192" t="s">
        <v>487</v>
      </c>
      <c r="C21" s="382" t="n">
        <v>105.1</v>
      </c>
      <c r="D21" s="382" t="n">
        <v>112.7</v>
      </c>
      <c r="E21" s="382" t="n">
        <v>89.7</v>
      </c>
      <c r="F21" s="382" t="n">
        <v>110.6</v>
      </c>
      <c r="G21" s="382" t="n">
        <v>114.9</v>
      </c>
      <c r="H21" s="382" t="n">
        <v>111.9</v>
      </c>
      <c r="I21" s="382" t="n">
        <v>104.2</v>
      </c>
      <c r="J21" s="382" t="n">
        <v>131.6</v>
      </c>
      <c r="K21" s="382" t="n">
        <v>131.9</v>
      </c>
      <c r="L21" s="382" t="n">
        <v>97.9</v>
      </c>
      <c r="M21" s="382" t="n">
        <v>103.7</v>
      </c>
      <c r="N21" s="382" t="n">
        <v>96.8</v>
      </c>
      <c r="O21" s="382" t="n">
        <v>118</v>
      </c>
      <c r="P21" s="369" t="s">
        <v>454</v>
      </c>
      <c r="Q21" s="367" t="s">
        <v>487</v>
      </c>
    </row>
    <row r="22" customFormat="false" ht="12.75" hidden="false" customHeight="false" outlineLevel="0" collapsed="false">
      <c r="B22" s="192" t="s">
        <v>482</v>
      </c>
      <c r="C22" s="382" t="n">
        <v>107.1</v>
      </c>
      <c r="D22" s="382" t="n">
        <v>113.8</v>
      </c>
      <c r="E22" s="382" t="n">
        <v>94</v>
      </c>
      <c r="F22" s="382" t="n">
        <v>110.3</v>
      </c>
      <c r="G22" s="382" t="n">
        <v>117.8</v>
      </c>
      <c r="H22" s="382" t="n">
        <v>106.5</v>
      </c>
      <c r="I22" s="382" t="n">
        <v>106.4</v>
      </c>
      <c r="J22" s="382" t="n">
        <v>137.6</v>
      </c>
      <c r="K22" s="382" t="n">
        <v>132.7</v>
      </c>
      <c r="L22" s="382" t="n">
        <v>99.8</v>
      </c>
      <c r="M22" s="382" t="n">
        <v>109.2</v>
      </c>
      <c r="N22" s="382" t="n">
        <v>98.1</v>
      </c>
      <c r="O22" s="382" t="n">
        <v>118</v>
      </c>
      <c r="P22" s="371"/>
      <c r="Q22" s="367" t="s">
        <v>482</v>
      </c>
    </row>
    <row r="23" customFormat="false" ht="12.75" hidden="false" customHeight="false" outlineLevel="0" collapsed="false">
      <c r="B23" s="192" t="s">
        <v>483</v>
      </c>
      <c r="C23" s="382" t="n">
        <v>107</v>
      </c>
      <c r="D23" s="382" t="n">
        <v>114.4</v>
      </c>
      <c r="E23" s="382" t="n">
        <v>95.6</v>
      </c>
      <c r="F23" s="382" t="n">
        <v>110.9</v>
      </c>
      <c r="G23" s="382" t="n">
        <v>117.5</v>
      </c>
      <c r="H23" s="382" t="n">
        <v>110.6</v>
      </c>
      <c r="I23" s="382" t="n">
        <v>106.1</v>
      </c>
      <c r="J23" s="382" t="n">
        <v>137</v>
      </c>
      <c r="K23" s="382" t="n">
        <v>135.2</v>
      </c>
      <c r="L23" s="382" t="n">
        <v>99.5</v>
      </c>
      <c r="M23" s="382" t="n">
        <v>108.6</v>
      </c>
      <c r="N23" s="382" t="n">
        <v>97.8</v>
      </c>
      <c r="O23" s="382" t="n">
        <v>118</v>
      </c>
      <c r="P23" s="371"/>
      <c r="Q23" s="367" t="s">
        <v>483</v>
      </c>
    </row>
    <row r="24" customFormat="false" ht="12.75" hidden="false" customHeight="false" outlineLevel="0" collapsed="false">
      <c r="B24" s="192" t="s">
        <v>466</v>
      </c>
      <c r="C24" s="382" t="n">
        <v>109.2</v>
      </c>
      <c r="D24" s="382" t="n">
        <v>115.6</v>
      </c>
      <c r="E24" s="382" t="n">
        <v>104.7</v>
      </c>
      <c r="F24" s="382" t="n">
        <v>109.9</v>
      </c>
      <c r="G24" s="382" t="n">
        <v>118.9</v>
      </c>
      <c r="H24" s="382" t="n">
        <v>113.6</v>
      </c>
      <c r="I24" s="382" t="n">
        <v>108.4</v>
      </c>
      <c r="J24" s="382" t="n">
        <v>146.2</v>
      </c>
      <c r="K24" s="382" t="n">
        <v>140.2</v>
      </c>
      <c r="L24" s="382" t="n">
        <v>100.9</v>
      </c>
      <c r="M24" s="382" t="n">
        <v>109.7</v>
      </c>
      <c r="N24" s="382" t="n">
        <v>99.2</v>
      </c>
      <c r="O24" s="382" t="n">
        <v>118</v>
      </c>
      <c r="P24" s="371"/>
      <c r="Q24" s="367" t="s">
        <v>466</v>
      </c>
    </row>
    <row r="25" customFormat="false" ht="12.75" hidden="false" customHeight="false" outlineLevel="0" collapsed="false">
      <c r="B25" s="192" t="s">
        <v>484</v>
      </c>
      <c r="C25" s="382" t="n">
        <v>107.7</v>
      </c>
      <c r="D25" s="382" t="n">
        <v>114.4</v>
      </c>
      <c r="E25" s="382" t="n">
        <v>96.4</v>
      </c>
      <c r="F25" s="382" t="n">
        <v>108.9</v>
      </c>
      <c r="G25" s="382" t="n">
        <v>118.5</v>
      </c>
      <c r="H25" s="382" t="n">
        <v>110.3</v>
      </c>
      <c r="I25" s="382" t="n">
        <v>106.8</v>
      </c>
      <c r="J25" s="382" t="n">
        <v>150.1</v>
      </c>
      <c r="K25" s="382" t="n">
        <v>143.5</v>
      </c>
      <c r="L25" s="382" t="n">
        <v>98.1</v>
      </c>
      <c r="M25" s="382" t="n">
        <v>112.2</v>
      </c>
      <c r="N25" s="382" t="n">
        <v>95.5</v>
      </c>
      <c r="O25" s="382" t="n">
        <v>118</v>
      </c>
      <c r="P25" s="371"/>
      <c r="Q25" s="367" t="s">
        <v>484</v>
      </c>
    </row>
    <row r="26" customFormat="false" ht="12.75" hidden="false" customHeight="false" outlineLevel="0" collapsed="false">
      <c r="B26" s="192" t="s">
        <v>475</v>
      </c>
      <c r="C26" s="382" t="n">
        <v>110.2</v>
      </c>
      <c r="D26" s="382" t="n">
        <v>116.1</v>
      </c>
      <c r="E26" s="382" t="n">
        <v>106</v>
      </c>
      <c r="F26" s="382" t="n">
        <v>113.2</v>
      </c>
      <c r="G26" s="382" t="n">
        <v>119.7</v>
      </c>
      <c r="H26" s="382" t="n">
        <v>109.1</v>
      </c>
      <c r="I26" s="382" t="n">
        <v>109.4</v>
      </c>
      <c r="J26" s="382" t="n">
        <v>163.5</v>
      </c>
      <c r="K26" s="382" t="n">
        <v>146.5</v>
      </c>
      <c r="L26" s="382" t="n">
        <v>99.8</v>
      </c>
      <c r="M26" s="382" t="n">
        <v>112.6</v>
      </c>
      <c r="N26" s="382" t="n">
        <v>97.3</v>
      </c>
      <c r="O26" s="382" t="n">
        <v>118</v>
      </c>
      <c r="P26" s="371"/>
      <c r="Q26" s="367" t="s">
        <v>475</v>
      </c>
    </row>
    <row r="27" customFormat="false" ht="12.75" hidden="false" customHeight="false" outlineLevel="0" collapsed="false">
      <c r="B27" s="192" t="s">
        <v>476</v>
      </c>
      <c r="C27" s="382" t="n">
        <v>112.1</v>
      </c>
      <c r="D27" s="382" t="n">
        <v>116.6</v>
      </c>
      <c r="E27" s="382" t="n">
        <v>99.3</v>
      </c>
      <c r="F27" s="382" t="n">
        <v>112.6</v>
      </c>
      <c r="G27" s="382" t="n">
        <v>120.7</v>
      </c>
      <c r="H27" s="382" t="n">
        <v>110.6</v>
      </c>
      <c r="I27" s="382" t="n">
        <v>111.5</v>
      </c>
      <c r="J27" s="382" t="n">
        <v>167.6</v>
      </c>
      <c r="K27" s="382" t="n">
        <v>152.6</v>
      </c>
      <c r="L27" s="382" t="n">
        <v>100.7</v>
      </c>
      <c r="M27" s="382" t="n">
        <v>112.3</v>
      </c>
      <c r="N27" s="382" t="n">
        <v>98.6</v>
      </c>
      <c r="O27" s="382" t="n">
        <v>118</v>
      </c>
      <c r="P27" s="371"/>
      <c r="Q27" s="367" t="s">
        <v>476</v>
      </c>
    </row>
    <row r="28" customFormat="false" ht="12.75" hidden="false" customHeight="false" outlineLevel="0" collapsed="false">
      <c r="B28" s="192" t="s">
        <v>477</v>
      </c>
      <c r="C28" s="382" t="n">
        <v>112.4</v>
      </c>
      <c r="D28" s="382" t="n">
        <v>117.7</v>
      </c>
      <c r="E28" s="382" t="n">
        <v>110.4</v>
      </c>
      <c r="F28" s="382" t="n">
        <v>112.1</v>
      </c>
      <c r="G28" s="382" t="n">
        <v>123.2</v>
      </c>
      <c r="H28" s="382" t="n">
        <v>107.3</v>
      </c>
      <c r="I28" s="382" t="n">
        <v>111.8</v>
      </c>
      <c r="J28" s="382" t="n">
        <v>179.8</v>
      </c>
      <c r="K28" s="382" t="n">
        <v>147.3</v>
      </c>
      <c r="L28" s="382" t="n">
        <v>100.2</v>
      </c>
      <c r="M28" s="382" t="n">
        <v>113.9</v>
      </c>
      <c r="N28" s="382" t="n">
        <v>97.6</v>
      </c>
      <c r="O28" s="382" t="n">
        <v>118</v>
      </c>
      <c r="P28" s="371"/>
      <c r="Q28" s="367" t="s">
        <v>477</v>
      </c>
    </row>
    <row r="29" customFormat="false" ht="12.75" hidden="false" customHeight="false" outlineLevel="0" collapsed="false">
      <c r="B29" s="192" t="s">
        <v>478</v>
      </c>
      <c r="C29" s="382" t="n">
        <v>110.6</v>
      </c>
      <c r="D29" s="382" t="n">
        <v>116.9</v>
      </c>
      <c r="E29" s="382" t="n">
        <v>109.8</v>
      </c>
      <c r="F29" s="382" t="n">
        <v>113.9</v>
      </c>
      <c r="G29" s="382" t="n">
        <v>120.5</v>
      </c>
      <c r="H29" s="382" t="n">
        <v>110.1</v>
      </c>
      <c r="I29" s="382" t="n">
        <v>109.9</v>
      </c>
      <c r="J29" s="382" t="n">
        <v>166.4</v>
      </c>
      <c r="K29" s="382" t="n">
        <v>148.1</v>
      </c>
      <c r="L29" s="382" t="n">
        <v>100</v>
      </c>
      <c r="M29" s="382" t="n">
        <v>106.9</v>
      </c>
      <c r="N29" s="382" t="n">
        <v>98.7</v>
      </c>
      <c r="O29" s="382" t="n">
        <v>118</v>
      </c>
      <c r="P29" s="371"/>
      <c r="Q29" s="367" t="s">
        <v>478</v>
      </c>
    </row>
    <row r="30" customFormat="false" ht="12.75" hidden="false" customHeight="false" outlineLevel="0" collapsed="false">
      <c r="B30" s="192" t="s">
        <v>479</v>
      </c>
      <c r="C30" s="382" t="n">
        <v>106.4</v>
      </c>
      <c r="D30" s="382" t="n">
        <v>115.8</v>
      </c>
      <c r="E30" s="382" t="n">
        <v>105.5</v>
      </c>
      <c r="F30" s="382" t="n">
        <v>114.5</v>
      </c>
      <c r="G30" s="382" t="n">
        <v>118</v>
      </c>
      <c r="H30" s="382" t="n">
        <v>111.5</v>
      </c>
      <c r="I30" s="382" t="n">
        <v>105.2</v>
      </c>
      <c r="J30" s="382" t="n">
        <v>160.5</v>
      </c>
      <c r="K30" s="382" t="n">
        <v>140.9</v>
      </c>
      <c r="L30" s="382" t="n">
        <v>95.9</v>
      </c>
      <c r="M30" s="382" t="n">
        <v>107.6</v>
      </c>
      <c r="N30" s="382" t="n">
        <v>93.9</v>
      </c>
      <c r="O30" s="382" t="n">
        <v>118</v>
      </c>
      <c r="P30" s="371"/>
      <c r="Q30" s="367" t="s">
        <v>479</v>
      </c>
    </row>
    <row r="31" customFormat="false" ht="12.75" hidden="false" customHeight="false" outlineLevel="0" collapsed="false">
      <c r="B31" s="192" t="s">
        <v>480</v>
      </c>
      <c r="C31" s="382" t="n">
        <v>109.1</v>
      </c>
      <c r="D31" s="382" t="n">
        <v>118.1</v>
      </c>
      <c r="E31" s="382" t="n">
        <v>105.5</v>
      </c>
      <c r="F31" s="382" t="n">
        <v>115.2</v>
      </c>
      <c r="G31" s="382" t="n">
        <v>121.1</v>
      </c>
      <c r="H31" s="382" t="n">
        <v>114.7</v>
      </c>
      <c r="I31" s="382" t="n">
        <v>108</v>
      </c>
      <c r="J31" s="382" t="n">
        <v>144.2</v>
      </c>
      <c r="K31" s="382" t="n">
        <v>131.7</v>
      </c>
      <c r="L31" s="382" t="n">
        <v>101.2</v>
      </c>
      <c r="M31" s="382" t="n">
        <v>103.5</v>
      </c>
      <c r="N31" s="382" t="n">
        <v>100.8</v>
      </c>
      <c r="O31" s="382" t="n">
        <v>118</v>
      </c>
      <c r="P31" s="371"/>
      <c r="Q31" s="367" t="s">
        <v>480</v>
      </c>
    </row>
    <row r="32" customFormat="false" ht="12.75" hidden="false" customHeight="false" outlineLevel="0" collapsed="false">
      <c r="B32" s="192" t="s">
        <v>481</v>
      </c>
      <c r="C32" s="382" t="n">
        <v>108.8</v>
      </c>
      <c r="D32" s="382" t="n">
        <v>115.9</v>
      </c>
      <c r="E32" s="382" t="n">
        <v>105.1</v>
      </c>
      <c r="F32" s="382" t="n">
        <v>113.1</v>
      </c>
      <c r="G32" s="382" t="n">
        <v>119.7</v>
      </c>
      <c r="H32" s="382" t="n">
        <v>109.4</v>
      </c>
      <c r="I32" s="382" t="n">
        <v>107.7</v>
      </c>
      <c r="J32" s="382" t="n">
        <v>135.3</v>
      </c>
      <c r="K32" s="382" t="n">
        <v>116</v>
      </c>
      <c r="L32" s="382" t="n">
        <v>103</v>
      </c>
      <c r="M32" s="382" t="n">
        <v>109.7</v>
      </c>
      <c r="N32" s="382" t="n">
        <v>102.1</v>
      </c>
      <c r="O32" s="382" t="n">
        <v>118</v>
      </c>
      <c r="P32" s="371"/>
      <c r="Q32" s="367" t="s">
        <v>481</v>
      </c>
    </row>
    <row r="33" customFormat="false" ht="12.75" hidden="false" customHeight="false" outlineLevel="0" collapsed="false">
      <c r="A33" s="367" t="s">
        <v>455</v>
      </c>
      <c r="B33" s="192" t="s">
        <v>487</v>
      </c>
      <c r="C33" s="382" t="n">
        <v>103.8</v>
      </c>
      <c r="D33" s="382" t="n">
        <v>114.9</v>
      </c>
      <c r="E33" s="382" t="n">
        <v>107</v>
      </c>
      <c r="F33" s="382" t="n">
        <v>110.2</v>
      </c>
      <c r="G33" s="382" t="n">
        <v>119</v>
      </c>
      <c r="H33" s="382" t="n">
        <v>109.3</v>
      </c>
      <c r="I33" s="382" t="n">
        <v>102.3</v>
      </c>
      <c r="J33" s="382" t="n">
        <v>114.5</v>
      </c>
      <c r="K33" s="382" t="n">
        <v>109.3</v>
      </c>
      <c r="L33" s="382" t="n">
        <v>99.8</v>
      </c>
      <c r="M33" s="382" t="n">
        <v>105.6</v>
      </c>
      <c r="N33" s="382" t="n">
        <v>98.8</v>
      </c>
      <c r="O33" s="382" t="n">
        <v>109.6</v>
      </c>
      <c r="P33" s="369" t="s">
        <v>455</v>
      </c>
      <c r="Q33" s="367" t="s">
        <v>487</v>
      </c>
    </row>
    <row r="34" customFormat="false" ht="12.75" hidden="false" customHeight="false" outlineLevel="0" collapsed="false">
      <c r="B34" s="192" t="s">
        <v>482</v>
      </c>
      <c r="C34" s="382" t="n">
        <v>104.4</v>
      </c>
      <c r="D34" s="382" t="n">
        <v>113.8</v>
      </c>
      <c r="E34" s="382" t="n">
        <v>107.4</v>
      </c>
      <c r="F34" s="382" t="n">
        <v>107.4</v>
      </c>
      <c r="G34" s="382" t="n">
        <v>116.8</v>
      </c>
      <c r="H34" s="382" t="n">
        <v>114.4</v>
      </c>
      <c r="I34" s="382" t="n">
        <v>103.1</v>
      </c>
      <c r="J34" s="382" t="n">
        <v>113.9</v>
      </c>
      <c r="K34" s="382" t="n">
        <v>105.9</v>
      </c>
      <c r="L34" s="382" t="n">
        <v>101.3</v>
      </c>
      <c r="M34" s="382" t="n">
        <v>103.6</v>
      </c>
      <c r="N34" s="382" t="n">
        <v>101</v>
      </c>
      <c r="O34" s="382" t="n">
        <v>110.8</v>
      </c>
      <c r="P34" s="371"/>
      <c r="Q34" s="367" t="s">
        <v>482</v>
      </c>
    </row>
    <row r="35" customFormat="false" ht="12.75" hidden="false" customHeight="false" outlineLevel="0" collapsed="false">
      <c r="B35" s="192" t="s">
        <v>483</v>
      </c>
      <c r="C35" s="382" t="n">
        <v>103.9</v>
      </c>
      <c r="D35" s="382" t="n">
        <v>113</v>
      </c>
      <c r="E35" s="382" t="n">
        <v>105.7</v>
      </c>
      <c r="F35" s="382" t="n">
        <v>107</v>
      </c>
      <c r="G35" s="382" t="n">
        <v>116.6</v>
      </c>
      <c r="H35" s="382" t="n">
        <v>110.3</v>
      </c>
      <c r="I35" s="382" t="n">
        <v>101.6</v>
      </c>
      <c r="J35" s="382" t="n">
        <v>114.3</v>
      </c>
      <c r="K35" s="382" t="n">
        <v>105.4</v>
      </c>
      <c r="L35" s="382" t="n">
        <v>99.6</v>
      </c>
      <c r="M35" s="382" t="n">
        <v>100.9</v>
      </c>
      <c r="N35" s="382" t="n">
        <v>99.4</v>
      </c>
      <c r="O35" s="382" t="n">
        <v>119.8</v>
      </c>
      <c r="P35" s="371"/>
      <c r="Q35" s="367" t="s">
        <v>483</v>
      </c>
    </row>
    <row r="36" customFormat="false" ht="12.75" hidden="false" customHeight="false" outlineLevel="0" collapsed="false">
      <c r="B36" s="192" t="s">
        <v>466</v>
      </c>
      <c r="C36" s="382" t="n">
        <v>101.2</v>
      </c>
      <c r="D36" s="382" t="n">
        <v>111.8</v>
      </c>
      <c r="E36" s="382" t="n">
        <v>109.5</v>
      </c>
      <c r="F36" s="382" t="n">
        <v>105.4</v>
      </c>
      <c r="G36" s="382" t="n">
        <v>115.1</v>
      </c>
      <c r="H36" s="382" t="n">
        <v>110.5</v>
      </c>
      <c r="I36" s="382" t="n">
        <v>98.3</v>
      </c>
      <c r="J36" s="382" t="n">
        <v>108.4</v>
      </c>
      <c r="K36" s="382" t="n">
        <v>103.3</v>
      </c>
      <c r="L36" s="382" t="n">
        <v>96.6</v>
      </c>
      <c r="M36" s="382" t="n">
        <v>102.7</v>
      </c>
      <c r="N36" s="382" t="n">
        <v>95.7</v>
      </c>
      <c r="O36" s="382" t="n">
        <v>125.9</v>
      </c>
      <c r="P36" s="371"/>
      <c r="Q36" s="367" t="s">
        <v>466</v>
      </c>
    </row>
    <row r="37" customFormat="false" ht="12.75" hidden="false" customHeight="false" outlineLevel="0" collapsed="false">
      <c r="B37" s="192" t="s">
        <v>484</v>
      </c>
      <c r="C37" s="382" t="n">
        <v>100.3</v>
      </c>
      <c r="D37" s="382" t="n">
        <v>111.5</v>
      </c>
      <c r="E37" s="382" t="n">
        <v>111.9</v>
      </c>
      <c r="F37" s="382" t="n">
        <v>105.8</v>
      </c>
      <c r="G37" s="382" t="n">
        <v>114.4</v>
      </c>
      <c r="H37" s="382" t="n">
        <v>110.2</v>
      </c>
      <c r="I37" s="382" t="n">
        <v>98</v>
      </c>
      <c r="J37" s="382" t="n">
        <v>103.3</v>
      </c>
      <c r="K37" s="382" t="n">
        <v>98.4</v>
      </c>
      <c r="L37" s="382" t="n">
        <v>97.2</v>
      </c>
      <c r="M37" s="382" t="n">
        <v>92.3</v>
      </c>
      <c r="N37" s="382" t="n">
        <v>98.1</v>
      </c>
      <c r="O37" s="382" t="n">
        <v>115.1</v>
      </c>
      <c r="P37" s="371"/>
      <c r="Q37" s="367" t="s">
        <v>484</v>
      </c>
    </row>
    <row r="38" customFormat="false" ht="12.75" hidden="false" customHeight="false" outlineLevel="0" collapsed="false">
      <c r="B38" s="192" t="s">
        <v>475</v>
      </c>
      <c r="C38" s="382" t="n">
        <v>100.5</v>
      </c>
      <c r="D38" s="382" t="n">
        <v>110.4</v>
      </c>
      <c r="E38" s="382" t="n">
        <v>102.8</v>
      </c>
      <c r="F38" s="382" t="n">
        <v>105.5</v>
      </c>
      <c r="G38" s="382" t="n">
        <v>113.3</v>
      </c>
      <c r="H38" s="382" t="n">
        <v>109.2</v>
      </c>
      <c r="I38" s="382" t="n">
        <v>97.8</v>
      </c>
      <c r="J38" s="382" t="n">
        <v>106.2</v>
      </c>
      <c r="K38" s="382" t="n">
        <v>103.6</v>
      </c>
      <c r="L38" s="382" t="n">
        <v>96.2</v>
      </c>
      <c r="M38" s="382" t="n">
        <v>90.9</v>
      </c>
      <c r="N38" s="382" t="n">
        <v>97.1</v>
      </c>
      <c r="O38" s="382" t="n">
        <v>123.8</v>
      </c>
      <c r="P38" s="371"/>
      <c r="Q38" s="367" t="s">
        <v>475</v>
      </c>
    </row>
    <row r="39" customFormat="false" ht="12.75" hidden="false" customHeight="false" outlineLevel="0" collapsed="false">
      <c r="B39" s="192" t="s">
        <v>476</v>
      </c>
      <c r="C39" s="382" t="n">
        <v>102.5</v>
      </c>
      <c r="D39" s="382" t="n">
        <v>110</v>
      </c>
      <c r="E39" s="382" t="n">
        <v>108</v>
      </c>
      <c r="F39" s="382" t="n">
        <v>104.4</v>
      </c>
      <c r="G39" s="382" t="n">
        <v>111.8</v>
      </c>
      <c r="H39" s="382" t="n">
        <v>113.5</v>
      </c>
      <c r="I39" s="382" t="n">
        <v>101.2</v>
      </c>
      <c r="J39" s="382" t="n">
        <v>110.4</v>
      </c>
      <c r="K39" s="382" t="n">
        <v>103.1</v>
      </c>
      <c r="L39" s="382" t="n">
        <v>99.8</v>
      </c>
      <c r="M39" s="382" t="n">
        <v>96.4</v>
      </c>
      <c r="N39" s="382" t="n">
        <v>100.4</v>
      </c>
      <c r="O39" s="382" t="n">
        <v>110.4</v>
      </c>
      <c r="P39" s="371"/>
      <c r="Q39" s="367" t="s">
        <v>476</v>
      </c>
    </row>
    <row r="40" customFormat="false" ht="12.75" hidden="false" customHeight="false" outlineLevel="0" collapsed="false">
      <c r="B40" s="192" t="s">
        <v>477</v>
      </c>
      <c r="C40" s="382" t="n">
        <v>100.6</v>
      </c>
      <c r="D40" s="382" t="n">
        <v>108.5</v>
      </c>
      <c r="E40" s="382" t="n">
        <v>99.1</v>
      </c>
      <c r="F40" s="382" t="n">
        <v>104.1</v>
      </c>
      <c r="G40" s="382" t="n">
        <v>110.6</v>
      </c>
      <c r="H40" s="382" t="n">
        <v>110.7</v>
      </c>
      <c r="I40" s="382" t="n">
        <v>99.7</v>
      </c>
      <c r="J40" s="382" t="n">
        <v>108.4</v>
      </c>
      <c r="K40" s="382" t="n">
        <v>104.8</v>
      </c>
      <c r="L40" s="382" t="n">
        <v>97.8</v>
      </c>
      <c r="M40" s="382" t="n">
        <v>96.1</v>
      </c>
      <c r="N40" s="382" t="n">
        <v>98.1</v>
      </c>
      <c r="O40" s="382" t="n">
        <v>102.6</v>
      </c>
      <c r="P40" s="371"/>
      <c r="Q40" s="367" t="s">
        <v>477</v>
      </c>
    </row>
    <row r="41" customFormat="false" ht="12.75" hidden="false" customHeight="false" outlineLevel="0" collapsed="false">
      <c r="B41" s="192" t="s">
        <v>478</v>
      </c>
      <c r="C41" s="382" t="n">
        <v>101.6</v>
      </c>
      <c r="D41" s="382" t="n">
        <v>108.5</v>
      </c>
      <c r="E41" s="382" t="n">
        <v>97</v>
      </c>
      <c r="F41" s="382" t="n">
        <v>102.8</v>
      </c>
      <c r="G41" s="382" t="n">
        <v>110.6</v>
      </c>
      <c r="H41" s="382" t="n">
        <v>112.5</v>
      </c>
      <c r="I41" s="382" t="n">
        <v>100</v>
      </c>
      <c r="J41" s="382" t="n">
        <v>109.6</v>
      </c>
      <c r="K41" s="382" t="n">
        <v>106.7</v>
      </c>
      <c r="L41" s="382" t="n">
        <v>98</v>
      </c>
      <c r="M41" s="382" t="n">
        <v>95.3</v>
      </c>
      <c r="N41" s="382" t="n">
        <v>98.4</v>
      </c>
      <c r="O41" s="382" t="n">
        <v>118.1</v>
      </c>
      <c r="P41" s="371"/>
      <c r="Q41" s="367" t="s">
        <v>478</v>
      </c>
    </row>
    <row r="42" customFormat="false" ht="12.75" hidden="false" customHeight="false" outlineLevel="0" collapsed="false">
      <c r="B42" s="192" t="s">
        <v>479</v>
      </c>
      <c r="C42" s="382" t="n">
        <v>99.3</v>
      </c>
      <c r="D42" s="382" t="n">
        <v>107.8</v>
      </c>
      <c r="E42" s="382" t="n">
        <v>99.3</v>
      </c>
      <c r="F42" s="382" t="n">
        <v>104.1</v>
      </c>
      <c r="G42" s="382" t="n">
        <v>108.1</v>
      </c>
      <c r="H42" s="382" t="n">
        <v>115</v>
      </c>
      <c r="I42" s="382" t="n">
        <v>97.4</v>
      </c>
      <c r="J42" s="382" t="n">
        <v>107.5</v>
      </c>
      <c r="K42" s="382" t="n">
        <v>108.9</v>
      </c>
      <c r="L42" s="382" t="n">
        <v>95.2</v>
      </c>
      <c r="M42" s="382" t="n">
        <v>90.1</v>
      </c>
      <c r="N42" s="382" t="n">
        <v>96.1</v>
      </c>
      <c r="O42" s="382" t="n">
        <v>116.1</v>
      </c>
      <c r="P42" s="371"/>
      <c r="Q42" s="367" t="s">
        <v>479</v>
      </c>
    </row>
    <row r="43" customFormat="false" ht="12.75" hidden="false" customHeight="false" outlineLevel="0" collapsed="false">
      <c r="B43" s="192" t="s">
        <v>480</v>
      </c>
      <c r="C43" s="382" t="n">
        <v>98</v>
      </c>
      <c r="D43" s="382" t="n">
        <v>108.5</v>
      </c>
      <c r="E43" s="382" t="n">
        <v>90.3</v>
      </c>
      <c r="F43" s="382" t="n">
        <v>104.6</v>
      </c>
      <c r="G43" s="382" t="n">
        <v>109.3</v>
      </c>
      <c r="H43" s="382" t="n">
        <v>115.8</v>
      </c>
      <c r="I43" s="382" t="n">
        <v>96.2</v>
      </c>
      <c r="J43" s="382" t="n">
        <v>110.3</v>
      </c>
      <c r="K43" s="382" t="n">
        <v>105.3</v>
      </c>
      <c r="L43" s="382" t="n">
        <v>93.8</v>
      </c>
      <c r="M43" s="382" t="n">
        <v>92.4</v>
      </c>
      <c r="N43" s="382" t="n">
        <v>94</v>
      </c>
      <c r="O43" s="382" t="n">
        <v>110.6</v>
      </c>
      <c r="P43" s="371"/>
      <c r="Q43" s="367" t="s">
        <v>480</v>
      </c>
    </row>
    <row r="44" customFormat="false" ht="12.75" hidden="false" customHeight="false" outlineLevel="0" collapsed="false">
      <c r="B44" s="192" t="s">
        <v>481</v>
      </c>
      <c r="C44" s="382" t="n">
        <v>98.8</v>
      </c>
      <c r="D44" s="382" t="n">
        <v>109</v>
      </c>
      <c r="E44" s="382" t="n">
        <v>94.1</v>
      </c>
      <c r="F44" s="382" t="n">
        <v>106.9</v>
      </c>
      <c r="G44" s="382" t="n">
        <v>111.4</v>
      </c>
      <c r="H44" s="382" t="n">
        <v>106.6</v>
      </c>
      <c r="I44" s="382" t="n">
        <v>97.2</v>
      </c>
      <c r="J44" s="382" t="n">
        <v>110.9</v>
      </c>
      <c r="K44" s="382" t="n">
        <v>113.9</v>
      </c>
      <c r="L44" s="382" t="n">
        <v>93.6</v>
      </c>
      <c r="M44" s="382" t="n">
        <v>93.9</v>
      </c>
      <c r="N44" s="382" t="n">
        <v>93.6</v>
      </c>
      <c r="O44" s="382" t="n">
        <v>108.4</v>
      </c>
      <c r="P44" s="371"/>
      <c r="Q44" s="367" t="s">
        <v>481</v>
      </c>
    </row>
    <row r="45" customFormat="false" ht="12.75" hidden="false" customHeight="false" outlineLevel="0" collapsed="false">
      <c r="A45" s="3" t="s">
        <v>1338</v>
      </c>
      <c r="B45" s="192" t="s">
        <v>487</v>
      </c>
      <c r="C45" s="382" t="n">
        <v>100.6</v>
      </c>
      <c r="D45" s="382" t="n">
        <v>109.8</v>
      </c>
      <c r="E45" s="382" t="n">
        <v>100.5</v>
      </c>
      <c r="F45" s="382" t="n">
        <v>106.2</v>
      </c>
      <c r="G45" s="382" t="n">
        <v>112.5</v>
      </c>
      <c r="H45" s="382" t="n">
        <v>107.6</v>
      </c>
      <c r="I45" s="382" t="n">
        <v>99.3</v>
      </c>
      <c r="J45" s="382" t="n">
        <v>112.8</v>
      </c>
      <c r="K45" s="382" t="n">
        <v>112.8</v>
      </c>
      <c r="L45" s="382" t="n">
        <v>96.1</v>
      </c>
      <c r="M45" s="382" t="n">
        <v>94.4</v>
      </c>
      <c r="N45" s="382" t="n">
        <v>96.4</v>
      </c>
      <c r="O45" s="382" t="n">
        <v>107.1</v>
      </c>
      <c r="P45" s="371" t="s">
        <v>1338</v>
      </c>
      <c r="Q45" s="367" t="s">
        <v>487</v>
      </c>
    </row>
    <row r="46" customFormat="false" ht="12.75" hidden="false" customHeight="false" outlineLevel="0" collapsed="false">
      <c r="B46" s="192" t="s">
        <v>482</v>
      </c>
      <c r="C46" s="382" t="n">
        <v>103.6</v>
      </c>
      <c r="D46" s="382" t="n">
        <v>111.1</v>
      </c>
      <c r="E46" s="382" t="n">
        <v>97.3</v>
      </c>
      <c r="F46" s="382" t="n">
        <v>106</v>
      </c>
      <c r="G46" s="382" t="n">
        <v>113.8</v>
      </c>
      <c r="H46" s="382" t="n">
        <v>112.4</v>
      </c>
      <c r="I46" s="382" t="n">
        <v>102.3</v>
      </c>
      <c r="J46" s="382" t="n">
        <v>114.6</v>
      </c>
      <c r="K46" s="382" t="n">
        <v>121.2</v>
      </c>
      <c r="L46" s="382" t="n">
        <v>98.8</v>
      </c>
      <c r="M46" s="382" t="n">
        <v>97</v>
      </c>
      <c r="N46" s="382" t="n">
        <v>99.1</v>
      </c>
      <c r="O46" s="382" t="n">
        <v>112.3</v>
      </c>
      <c r="P46" s="371"/>
      <c r="Q46" s="367" t="s">
        <v>482</v>
      </c>
    </row>
    <row r="47" customFormat="false" ht="12.75" hidden="false" customHeight="false" outlineLevel="0" collapsed="false">
      <c r="B47" s="192" t="s">
        <v>483</v>
      </c>
      <c r="C47" s="382" t="n">
        <v>102.1</v>
      </c>
      <c r="D47" s="382" t="n">
        <v>113.8</v>
      </c>
      <c r="E47" s="382" t="n">
        <v>100.9</v>
      </c>
      <c r="F47" s="382" t="n">
        <v>107.4</v>
      </c>
      <c r="G47" s="382" t="n">
        <v>116.8</v>
      </c>
      <c r="H47" s="382" t="n">
        <v>116.6</v>
      </c>
      <c r="I47" s="382" t="n">
        <v>100.6</v>
      </c>
      <c r="J47" s="382" t="n">
        <v>117.5</v>
      </c>
      <c r="K47" s="382" t="n">
        <v>125.7</v>
      </c>
      <c r="L47" s="382" t="n">
        <v>96.3</v>
      </c>
      <c r="M47" s="382" t="n">
        <v>95.5</v>
      </c>
      <c r="N47" s="382" t="n">
        <v>96.4</v>
      </c>
      <c r="O47" s="382" t="n">
        <v>110.2</v>
      </c>
      <c r="P47" s="371"/>
      <c r="Q47" s="367" t="s">
        <v>483</v>
      </c>
    </row>
    <row r="48" customFormat="false" ht="12.75" hidden="false" customHeight="false" outlineLevel="0" collapsed="false">
      <c r="B48" s="192" t="s">
        <v>466</v>
      </c>
      <c r="C48" s="382" t="n">
        <v>104.7</v>
      </c>
      <c r="D48" s="382" t="n">
        <v>114.3</v>
      </c>
      <c r="E48" s="382" t="n">
        <v>102.2</v>
      </c>
      <c r="F48" s="382" t="n">
        <v>108.7</v>
      </c>
      <c r="G48" s="382" t="n">
        <v>116.6</v>
      </c>
      <c r="H48" s="382" t="n">
        <v>118</v>
      </c>
      <c r="I48" s="382" t="n">
        <v>102.9</v>
      </c>
      <c r="J48" s="382" t="n">
        <v>122.3</v>
      </c>
      <c r="K48" s="382" t="n">
        <v>133.2</v>
      </c>
      <c r="L48" s="382" t="n">
        <v>97.4</v>
      </c>
      <c r="M48" s="382" t="n">
        <v>99.4</v>
      </c>
      <c r="N48" s="382" t="n">
        <v>97.1</v>
      </c>
      <c r="O48" s="382" t="n">
        <v>120.4</v>
      </c>
      <c r="P48" s="371"/>
      <c r="Q48" s="367" t="s">
        <v>466</v>
      </c>
    </row>
    <row r="49" customFormat="false" ht="12.75" hidden="false" customHeight="false" outlineLevel="0" collapsed="false">
      <c r="B49" s="192" t="s">
        <v>484</v>
      </c>
      <c r="C49" s="382" t="n">
        <v>106.5</v>
      </c>
      <c r="D49" s="382" t="n">
        <v>114.9</v>
      </c>
      <c r="E49" s="382" t="n">
        <v>98.2</v>
      </c>
      <c r="F49" s="382" t="n">
        <v>110.1</v>
      </c>
      <c r="G49" s="382" t="n">
        <v>117</v>
      </c>
      <c r="H49" s="382" t="n">
        <v>118.7</v>
      </c>
      <c r="I49" s="382" t="n">
        <v>105.6</v>
      </c>
      <c r="J49" s="382" t="n">
        <v>132.5</v>
      </c>
      <c r="K49" s="382" t="n">
        <v>143.4</v>
      </c>
      <c r="L49" s="382" t="n">
        <v>98.6</v>
      </c>
      <c r="M49" s="382" t="n">
        <v>99.9</v>
      </c>
      <c r="N49" s="382" t="n">
        <v>98.3</v>
      </c>
      <c r="O49" s="382" t="n">
        <v>109.2</v>
      </c>
      <c r="P49" s="371"/>
      <c r="Q49" s="367" t="s">
        <v>484</v>
      </c>
    </row>
    <row r="50" customFormat="false" ht="12.75" hidden="false" customHeight="false" outlineLevel="0" collapsed="false">
      <c r="B50" s="192" t="s">
        <v>475</v>
      </c>
      <c r="C50" s="382" t="n">
        <v>104.3</v>
      </c>
      <c r="D50" s="382" t="n">
        <v>115.9</v>
      </c>
      <c r="E50" s="382" t="n">
        <v>103.3</v>
      </c>
      <c r="F50" s="382" t="n">
        <v>110.9</v>
      </c>
      <c r="G50" s="382" t="n">
        <v>117.2</v>
      </c>
      <c r="H50" s="382" t="n">
        <v>122.4</v>
      </c>
      <c r="I50" s="382" t="n">
        <v>102.8</v>
      </c>
      <c r="J50" s="382" t="n">
        <v>133</v>
      </c>
      <c r="K50" s="382" t="n">
        <v>141.5</v>
      </c>
      <c r="L50" s="382" t="n">
        <v>96</v>
      </c>
      <c r="M50" s="382" t="n">
        <v>101.4</v>
      </c>
      <c r="N50" s="382" t="n">
        <v>95.2</v>
      </c>
      <c r="O50" s="382" t="n">
        <v>114.3</v>
      </c>
      <c r="P50" s="371"/>
      <c r="Q50" s="367" t="s">
        <v>475</v>
      </c>
    </row>
    <row r="51" customFormat="false" ht="12.75" hidden="false" customHeight="false" outlineLevel="0" collapsed="false">
      <c r="B51" s="192" t="s">
        <v>476</v>
      </c>
      <c r="C51" s="382" t="n">
        <v>107.5</v>
      </c>
      <c r="D51" s="382" t="n">
        <v>115.1</v>
      </c>
      <c r="E51" s="382" t="n">
        <v>95.6</v>
      </c>
      <c r="F51" s="382" t="n">
        <v>109.1</v>
      </c>
      <c r="G51" s="382" t="n">
        <v>116.9</v>
      </c>
      <c r="H51" s="382" t="n">
        <v>122.6</v>
      </c>
      <c r="I51" s="382" t="n">
        <v>106.2</v>
      </c>
      <c r="J51" s="382" t="n">
        <v>138.2</v>
      </c>
      <c r="K51" s="382" t="n">
        <v>138.2</v>
      </c>
      <c r="L51" s="382" t="n">
        <v>99.8</v>
      </c>
      <c r="M51" s="382" t="n">
        <v>102.4</v>
      </c>
      <c r="N51" s="382" t="n">
        <v>99.4</v>
      </c>
      <c r="O51" s="382" t="n">
        <v>117.6</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74</v>
      </c>
      <c r="B3" s="144"/>
      <c r="C3" s="144"/>
      <c r="D3" s="144"/>
      <c r="E3" s="144"/>
      <c r="F3" s="144"/>
      <c r="G3" s="144"/>
      <c r="H3" s="144"/>
      <c r="I3" s="144" t="s">
        <v>1374</v>
      </c>
      <c r="J3" s="144"/>
      <c r="K3" s="144"/>
      <c r="L3" s="144"/>
      <c r="M3" s="144"/>
      <c r="N3" s="144"/>
      <c r="O3" s="144"/>
      <c r="P3" s="144"/>
      <c r="Q3" s="144"/>
    </row>
    <row r="4" customFormat="false" ht="20.1" hidden="false" customHeight="true" outlineLevel="0" collapsed="false">
      <c r="A4" s="353" t="s">
        <v>1376</v>
      </c>
      <c r="B4" s="353"/>
      <c r="C4" s="353"/>
      <c r="D4" s="353"/>
      <c r="E4" s="353"/>
      <c r="F4" s="353"/>
      <c r="G4" s="353"/>
      <c r="H4" s="353"/>
      <c r="I4" s="353" t="s">
        <v>137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7</v>
      </c>
      <c r="D9" s="382" t="n">
        <v>105.3</v>
      </c>
      <c r="E9" s="382" t="n">
        <v>103.2</v>
      </c>
      <c r="F9" s="382" t="n">
        <v>102.3</v>
      </c>
      <c r="G9" s="382" t="n">
        <v>107.9</v>
      </c>
      <c r="H9" s="382" t="n">
        <v>101.5</v>
      </c>
      <c r="I9" s="382" t="n">
        <v>106.9</v>
      </c>
      <c r="J9" s="382" t="n">
        <v>109.2</v>
      </c>
      <c r="K9" s="382" t="n">
        <v>118.1</v>
      </c>
      <c r="L9" s="382" t="n">
        <v>105.4</v>
      </c>
      <c r="M9" s="382" t="n">
        <v>109.8</v>
      </c>
      <c r="N9" s="382" t="n">
        <v>104.2</v>
      </c>
      <c r="O9" s="382" t="n">
        <v>112.3</v>
      </c>
      <c r="P9" s="369" t="s">
        <v>453</v>
      </c>
      <c r="Q9" s="367" t="s">
        <v>487</v>
      </c>
    </row>
    <row r="10" customFormat="false" ht="12.75" hidden="false" customHeight="false" outlineLevel="0" collapsed="false">
      <c r="B10" s="192" t="s">
        <v>482</v>
      </c>
      <c r="C10" s="382" t="n">
        <v>105.7</v>
      </c>
      <c r="D10" s="382" t="n">
        <v>104.5</v>
      </c>
      <c r="E10" s="382" t="n">
        <v>100.9</v>
      </c>
      <c r="F10" s="382" t="n">
        <v>100.6</v>
      </c>
      <c r="G10" s="382" t="n">
        <v>107.2</v>
      </c>
      <c r="H10" s="382" t="n">
        <v>101.5</v>
      </c>
      <c r="I10" s="382" t="n">
        <v>105.5</v>
      </c>
      <c r="J10" s="382" t="n">
        <v>105.5</v>
      </c>
      <c r="K10" s="382" t="n">
        <v>119.2</v>
      </c>
      <c r="L10" s="382" t="n">
        <v>104</v>
      </c>
      <c r="M10" s="382" t="n">
        <v>110</v>
      </c>
      <c r="N10" s="382" t="n">
        <v>102.5</v>
      </c>
      <c r="O10" s="382" t="n">
        <v>111.6</v>
      </c>
      <c r="P10" s="371"/>
      <c r="Q10" s="367" t="s">
        <v>482</v>
      </c>
    </row>
    <row r="11" customFormat="false" ht="12.75" hidden="false" customHeight="false" outlineLevel="0" collapsed="false">
      <c r="B11" s="192" t="s">
        <v>483</v>
      </c>
      <c r="C11" s="382" t="n">
        <v>107.2</v>
      </c>
      <c r="D11" s="382" t="n">
        <v>104.7</v>
      </c>
      <c r="E11" s="382" t="n">
        <v>101.9</v>
      </c>
      <c r="F11" s="382" t="n">
        <v>99.7</v>
      </c>
      <c r="G11" s="382" t="n">
        <v>107.9</v>
      </c>
      <c r="H11" s="382" t="n">
        <v>102.7</v>
      </c>
      <c r="I11" s="382" t="n">
        <v>107.1</v>
      </c>
      <c r="J11" s="382" t="n">
        <v>110.1</v>
      </c>
      <c r="K11" s="382" t="n">
        <v>121.9</v>
      </c>
      <c r="L11" s="382" t="n">
        <v>105.3</v>
      </c>
      <c r="M11" s="382" t="n">
        <v>110.6</v>
      </c>
      <c r="N11" s="382" t="n">
        <v>104</v>
      </c>
      <c r="O11" s="382" t="n">
        <v>112.3</v>
      </c>
      <c r="P11" s="371"/>
      <c r="Q11" s="367" t="s">
        <v>483</v>
      </c>
    </row>
    <row r="12" customFormat="false" ht="12.75" hidden="false" customHeight="false" outlineLevel="0" collapsed="false">
      <c r="B12" s="192" t="s">
        <v>466</v>
      </c>
      <c r="C12" s="382" t="n">
        <v>106.3</v>
      </c>
      <c r="D12" s="382" t="n">
        <v>106</v>
      </c>
      <c r="E12" s="382" t="n">
        <v>96.5</v>
      </c>
      <c r="F12" s="382" t="n">
        <v>100.3</v>
      </c>
      <c r="G12" s="382" t="n">
        <v>108.8</v>
      </c>
      <c r="H12" s="382" t="n">
        <v>109</v>
      </c>
      <c r="I12" s="382" t="n">
        <v>106</v>
      </c>
      <c r="J12" s="382" t="n">
        <v>111.1</v>
      </c>
      <c r="K12" s="382" t="n">
        <v>124</v>
      </c>
      <c r="L12" s="382" t="n">
        <v>103.7</v>
      </c>
      <c r="M12" s="382" t="n">
        <v>110.6</v>
      </c>
      <c r="N12" s="382" t="n">
        <v>102</v>
      </c>
      <c r="O12" s="382" t="n">
        <v>111.6</v>
      </c>
      <c r="P12" s="371"/>
      <c r="Q12" s="367" t="s">
        <v>466</v>
      </c>
    </row>
    <row r="13" customFormat="false" ht="12.75" hidden="false" customHeight="false" outlineLevel="0" collapsed="false">
      <c r="B13" s="192" t="s">
        <v>484</v>
      </c>
      <c r="C13" s="382" t="n">
        <v>107.6</v>
      </c>
      <c r="D13" s="382" t="n">
        <v>105.7</v>
      </c>
      <c r="E13" s="382" t="n">
        <v>98.7</v>
      </c>
      <c r="F13" s="382" t="n">
        <v>103.9</v>
      </c>
      <c r="G13" s="382" t="n">
        <v>107</v>
      </c>
      <c r="H13" s="382" t="n">
        <v>105</v>
      </c>
      <c r="I13" s="382" t="n">
        <v>107.6</v>
      </c>
      <c r="J13" s="382" t="n">
        <v>107.8</v>
      </c>
      <c r="K13" s="382" t="n">
        <v>129.4</v>
      </c>
      <c r="L13" s="382" t="n">
        <v>104.9</v>
      </c>
      <c r="M13" s="382" t="n">
        <v>113.9</v>
      </c>
      <c r="N13" s="382" t="n">
        <v>102.7</v>
      </c>
      <c r="O13" s="382" t="n">
        <v>112.3</v>
      </c>
      <c r="P13" s="371"/>
      <c r="Q13" s="367" t="s">
        <v>484</v>
      </c>
    </row>
    <row r="14" customFormat="false" ht="12.75" hidden="false" customHeight="false" outlineLevel="0" collapsed="false">
      <c r="B14" s="192" t="s">
        <v>475</v>
      </c>
      <c r="C14" s="382" t="n">
        <v>109.2</v>
      </c>
      <c r="D14" s="382" t="n">
        <v>105.6</v>
      </c>
      <c r="E14" s="382" t="n">
        <v>97.8</v>
      </c>
      <c r="F14" s="382" t="n">
        <v>103.4</v>
      </c>
      <c r="G14" s="382" t="n">
        <v>108</v>
      </c>
      <c r="H14" s="382" t="n">
        <v>101.6</v>
      </c>
      <c r="I14" s="382" t="n">
        <v>109.4</v>
      </c>
      <c r="J14" s="382" t="n">
        <v>115.1</v>
      </c>
      <c r="K14" s="382" t="n">
        <v>129.8</v>
      </c>
      <c r="L14" s="382" t="n">
        <v>106.9</v>
      </c>
      <c r="M14" s="382" t="n">
        <v>120.6</v>
      </c>
      <c r="N14" s="382" t="n">
        <v>103.5</v>
      </c>
      <c r="O14" s="382" t="n">
        <v>111.4</v>
      </c>
      <c r="P14" s="371"/>
      <c r="Q14" s="367" t="s">
        <v>475</v>
      </c>
    </row>
    <row r="15" customFormat="false" ht="12.75" hidden="false" customHeight="false" outlineLevel="0" collapsed="false">
      <c r="B15" s="192" t="s">
        <v>476</v>
      </c>
      <c r="C15" s="382" t="n">
        <v>108.9</v>
      </c>
      <c r="D15" s="382" t="n">
        <v>107.4</v>
      </c>
      <c r="E15" s="382" t="n">
        <v>95.8</v>
      </c>
      <c r="F15" s="382" t="n">
        <v>103.7</v>
      </c>
      <c r="G15" s="382" t="n">
        <v>110.4</v>
      </c>
      <c r="H15" s="382" t="n">
        <v>103.9</v>
      </c>
      <c r="I15" s="382" t="n">
        <v>108.9</v>
      </c>
      <c r="J15" s="382" t="n">
        <v>120.6</v>
      </c>
      <c r="K15" s="382" t="n">
        <v>127.9</v>
      </c>
      <c r="L15" s="382" t="n">
        <v>106.2</v>
      </c>
      <c r="M15" s="382" t="n">
        <v>114.2</v>
      </c>
      <c r="N15" s="382" t="n">
        <v>104.2</v>
      </c>
      <c r="O15" s="382" t="n">
        <v>111.7</v>
      </c>
      <c r="P15" s="371"/>
      <c r="Q15" s="367" t="s">
        <v>476</v>
      </c>
    </row>
    <row r="16" customFormat="false" ht="12.75" hidden="false" customHeight="false" outlineLevel="0" collapsed="false">
      <c r="B16" s="192" t="s">
        <v>477</v>
      </c>
      <c r="C16" s="382" t="n">
        <v>106.1</v>
      </c>
      <c r="D16" s="382" t="n">
        <v>108.7</v>
      </c>
      <c r="E16" s="382" t="n">
        <v>95.1</v>
      </c>
      <c r="F16" s="382" t="n">
        <v>105.8</v>
      </c>
      <c r="G16" s="382" t="n">
        <v>111.3</v>
      </c>
      <c r="H16" s="382" t="n">
        <v>106.9</v>
      </c>
      <c r="I16" s="382" t="n">
        <v>105.5</v>
      </c>
      <c r="J16" s="382" t="n">
        <v>119</v>
      </c>
      <c r="K16" s="382" t="n">
        <v>120.3</v>
      </c>
      <c r="L16" s="382" t="n">
        <v>103</v>
      </c>
      <c r="M16" s="382" t="n">
        <v>114.3</v>
      </c>
      <c r="N16" s="382" t="n">
        <v>100.1</v>
      </c>
      <c r="O16" s="382" t="n">
        <v>111.4</v>
      </c>
      <c r="P16" s="371"/>
      <c r="Q16" s="367" t="s">
        <v>477</v>
      </c>
    </row>
    <row r="17" customFormat="false" ht="12.75" hidden="false" customHeight="false" outlineLevel="0" collapsed="false">
      <c r="B17" s="192" t="s">
        <v>478</v>
      </c>
      <c r="C17" s="382" t="n">
        <v>108.4</v>
      </c>
      <c r="D17" s="382" t="n">
        <v>110.4</v>
      </c>
      <c r="E17" s="382" t="n">
        <v>97</v>
      </c>
      <c r="F17" s="382" t="n">
        <v>110.2</v>
      </c>
      <c r="G17" s="382" t="n">
        <v>112.7</v>
      </c>
      <c r="H17" s="382" t="n">
        <v>101.6</v>
      </c>
      <c r="I17" s="382" t="n">
        <v>108</v>
      </c>
      <c r="J17" s="382" t="n">
        <v>115.5</v>
      </c>
      <c r="K17" s="382" t="n">
        <v>121.9</v>
      </c>
      <c r="L17" s="382" t="n">
        <v>106</v>
      </c>
      <c r="M17" s="382" t="n">
        <v>112.1</v>
      </c>
      <c r="N17" s="382" t="n">
        <v>104.6</v>
      </c>
      <c r="O17" s="382" t="n">
        <v>112.3</v>
      </c>
      <c r="P17" s="371"/>
      <c r="Q17" s="367" t="s">
        <v>478</v>
      </c>
    </row>
    <row r="18" customFormat="false" ht="12.75" hidden="false" customHeight="false" outlineLevel="0" collapsed="false">
      <c r="B18" s="192" t="s">
        <v>479</v>
      </c>
      <c r="C18" s="382" t="n">
        <v>108.2</v>
      </c>
      <c r="D18" s="382" t="n">
        <v>113.6</v>
      </c>
      <c r="E18" s="382" t="n">
        <v>91.9</v>
      </c>
      <c r="F18" s="382" t="n">
        <v>112.4</v>
      </c>
      <c r="G18" s="382" t="n">
        <v>116.2</v>
      </c>
      <c r="H18" s="382" t="n">
        <v>108.8</v>
      </c>
      <c r="I18" s="382" t="n">
        <v>107.4</v>
      </c>
      <c r="J18" s="382" t="n">
        <v>116.6</v>
      </c>
      <c r="K18" s="382" t="n">
        <v>124.5</v>
      </c>
      <c r="L18" s="382" t="n">
        <v>105</v>
      </c>
      <c r="M18" s="382" t="n">
        <v>114.3</v>
      </c>
      <c r="N18" s="382" t="n">
        <v>102.8</v>
      </c>
      <c r="O18" s="382" t="n">
        <v>111.8</v>
      </c>
      <c r="P18" s="371"/>
      <c r="Q18" s="367" t="s">
        <v>479</v>
      </c>
    </row>
    <row r="19" customFormat="false" ht="12.75" hidden="false" customHeight="false" outlineLevel="0" collapsed="false">
      <c r="B19" s="192" t="s">
        <v>480</v>
      </c>
      <c r="C19" s="382" t="n">
        <v>108.4</v>
      </c>
      <c r="D19" s="382" t="n">
        <v>113.4</v>
      </c>
      <c r="E19" s="382" t="n">
        <v>92.5</v>
      </c>
      <c r="F19" s="382" t="n">
        <v>111.2</v>
      </c>
      <c r="G19" s="382" t="n">
        <v>116.1</v>
      </c>
      <c r="H19" s="382" t="n">
        <v>110.8</v>
      </c>
      <c r="I19" s="382" t="n">
        <v>107.6</v>
      </c>
      <c r="J19" s="382" t="n">
        <v>119.3</v>
      </c>
      <c r="K19" s="382" t="n">
        <v>127.2</v>
      </c>
      <c r="L19" s="382" t="n">
        <v>104.9</v>
      </c>
      <c r="M19" s="382" t="n">
        <v>110.9</v>
      </c>
      <c r="N19" s="382" t="n">
        <v>103.5</v>
      </c>
      <c r="O19" s="382" t="n">
        <v>111.8</v>
      </c>
      <c r="P19" s="371"/>
      <c r="Q19" s="367" t="s">
        <v>480</v>
      </c>
    </row>
    <row r="20" customFormat="false" ht="12.75" hidden="false" customHeight="false" outlineLevel="0" collapsed="false">
      <c r="B20" s="192" t="s">
        <v>481</v>
      </c>
      <c r="C20" s="382" t="n">
        <v>110.1</v>
      </c>
      <c r="D20" s="382" t="n">
        <v>115.4</v>
      </c>
      <c r="E20" s="382" t="n">
        <v>91.6</v>
      </c>
      <c r="F20" s="382" t="n">
        <v>115.4</v>
      </c>
      <c r="G20" s="382" t="n">
        <v>118</v>
      </c>
      <c r="H20" s="382" t="n">
        <v>109.6</v>
      </c>
      <c r="I20" s="382" t="n">
        <v>109.4</v>
      </c>
      <c r="J20" s="382" t="n">
        <v>120.4</v>
      </c>
      <c r="K20" s="382" t="n">
        <v>132</v>
      </c>
      <c r="L20" s="382" t="n">
        <v>105.6</v>
      </c>
      <c r="M20" s="382" t="n">
        <v>108.6</v>
      </c>
      <c r="N20" s="382" t="n">
        <v>104.9</v>
      </c>
      <c r="O20" s="382" t="n">
        <v>111.8</v>
      </c>
      <c r="P20" s="371"/>
      <c r="Q20" s="367" t="s">
        <v>481</v>
      </c>
    </row>
    <row r="21" customFormat="false" ht="12.75" hidden="false" customHeight="false" outlineLevel="0" collapsed="false">
      <c r="A21" s="367" t="s">
        <v>454</v>
      </c>
      <c r="B21" s="192" t="s">
        <v>487</v>
      </c>
      <c r="C21" s="382" t="n">
        <v>108.1</v>
      </c>
      <c r="D21" s="382" t="n">
        <v>113.7</v>
      </c>
      <c r="E21" s="382" t="n">
        <v>88.8</v>
      </c>
      <c r="F21" s="382" t="n">
        <v>111</v>
      </c>
      <c r="G21" s="382" t="n">
        <v>116.1</v>
      </c>
      <c r="H21" s="382" t="n">
        <v>116.7</v>
      </c>
      <c r="I21" s="382" t="n">
        <v>107.2</v>
      </c>
      <c r="J21" s="382" t="n">
        <v>124.9</v>
      </c>
      <c r="K21" s="382" t="n">
        <v>128.4</v>
      </c>
      <c r="L21" s="382" t="n">
        <v>103.7</v>
      </c>
      <c r="M21" s="382" t="n">
        <v>105.7</v>
      </c>
      <c r="N21" s="382" t="n">
        <v>103.1</v>
      </c>
      <c r="O21" s="382" t="n">
        <v>118</v>
      </c>
      <c r="P21" s="369" t="s">
        <v>454</v>
      </c>
      <c r="Q21" s="367" t="s">
        <v>487</v>
      </c>
    </row>
    <row r="22" customFormat="false" ht="12.75" hidden="false" customHeight="false" outlineLevel="0" collapsed="false">
      <c r="B22" s="192" t="s">
        <v>482</v>
      </c>
      <c r="C22" s="382" t="n">
        <v>110.6</v>
      </c>
      <c r="D22" s="382" t="n">
        <v>114.5</v>
      </c>
      <c r="E22" s="382" t="n">
        <v>93.4</v>
      </c>
      <c r="F22" s="382" t="n">
        <v>110</v>
      </c>
      <c r="G22" s="382" t="n">
        <v>119.6</v>
      </c>
      <c r="H22" s="382" t="n">
        <v>106.8</v>
      </c>
      <c r="I22" s="382" t="n">
        <v>110</v>
      </c>
      <c r="J22" s="382" t="n">
        <v>133.6</v>
      </c>
      <c r="K22" s="382" t="n">
        <v>131</v>
      </c>
      <c r="L22" s="382" t="n">
        <v>106.2</v>
      </c>
      <c r="M22" s="382" t="n">
        <v>111.2</v>
      </c>
      <c r="N22" s="382" t="n">
        <v>105</v>
      </c>
      <c r="O22" s="382" t="n">
        <v>118</v>
      </c>
      <c r="P22" s="371"/>
      <c r="Q22" s="367" t="s">
        <v>482</v>
      </c>
    </row>
    <row r="23" customFormat="false" ht="12.75" hidden="false" customHeight="false" outlineLevel="0" collapsed="false">
      <c r="B23" s="192" t="s">
        <v>483</v>
      </c>
      <c r="C23" s="382" t="n">
        <v>109</v>
      </c>
      <c r="D23" s="382" t="n">
        <v>114.6</v>
      </c>
      <c r="E23" s="382" t="n">
        <v>95.6</v>
      </c>
      <c r="F23" s="382" t="n">
        <v>110.8</v>
      </c>
      <c r="G23" s="382" t="n">
        <v>118.3</v>
      </c>
      <c r="H23" s="382" t="n">
        <v>110.3</v>
      </c>
      <c r="I23" s="382" t="n">
        <v>108.1</v>
      </c>
      <c r="J23" s="382" t="n">
        <v>132.5</v>
      </c>
      <c r="K23" s="382" t="n">
        <v>132.3</v>
      </c>
      <c r="L23" s="382" t="n">
        <v>103.9</v>
      </c>
      <c r="M23" s="382" t="n">
        <v>109.2</v>
      </c>
      <c r="N23" s="382" t="n">
        <v>102.6</v>
      </c>
      <c r="O23" s="382" t="n">
        <v>118</v>
      </c>
      <c r="P23" s="371"/>
      <c r="Q23" s="367" t="s">
        <v>483</v>
      </c>
    </row>
    <row r="24" customFormat="false" ht="12.75" hidden="false" customHeight="false" outlineLevel="0" collapsed="false">
      <c r="B24" s="192" t="s">
        <v>466</v>
      </c>
      <c r="C24" s="382" t="n">
        <v>110.6</v>
      </c>
      <c r="D24" s="382" t="n">
        <v>115.9</v>
      </c>
      <c r="E24" s="382" t="n">
        <v>104.5</v>
      </c>
      <c r="F24" s="382" t="n">
        <v>109.8</v>
      </c>
      <c r="G24" s="382" t="n">
        <v>120</v>
      </c>
      <c r="H24" s="382" t="n">
        <v>112.8</v>
      </c>
      <c r="I24" s="382" t="n">
        <v>109.8</v>
      </c>
      <c r="J24" s="382" t="n">
        <v>139</v>
      </c>
      <c r="K24" s="382" t="n">
        <v>139.1</v>
      </c>
      <c r="L24" s="382" t="n">
        <v>105.4</v>
      </c>
      <c r="M24" s="382" t="n">
        <v>111.1</v>
      </c>
      <c r="N24" s="382" t="n">
        <v>104</v>
      </c>
      <c r="O24" s="382" t="n">
        <v>118</v>
      </c>
      <c r="P24" s="371"/>
      <c r="Q24" s="367" t="s">
        <v>466</v>
      </c>
    </row>
    <row r="25" customFormat="false" ht="12.75" hidden="false" customHeight="false" outlineLevel="0" collapsed="false">
      <c r="B25" s="192" t="s">
        <v>484</v>
      </c>
      <c r="C25" s="382" t="n">
        <v>110.5</v>
      </c>
      <c r="D25" s="382" t="n">
        <v>116.3</v>
      </c>
      <c r="E25" s="382" t="n">
        <v>96.5</v>
      </c>
      <c r="F25" s="382" t="n">
        <v>108.2</v>
      </c>
      <c r="G25" s="382" t="n">
        <v>122.1</v>
      </c>
      <c r="H25" s="382" t="n">
        <v>114.6</v>
      </c>
      <c r="I25" s="382" t="n">
        <v>109.5</v>
      </c>
      <c r="J25" s="382" t="n">
        <v>146.6</v>
      </c>
      <c r="K25" s="382" t="n">
        <v>142.9</v>
      </c>
      <c r="L25" s="382" t="n">
        <v>104</v>
      </c>
      <c r="M25" s="382" t="n">
        <v>112.3</v>
      </c>
      <c r="N25" s="382" t="n">
        <v>101.9</v>
      </c>
      <c r="O25" s="382" t="n">
        <v>118</v>
      </c>
      <c r="P25" s="371"/>
      <c r="Q25" s="367" t="s">
        <v>484</v>
      </c>
    </row>
    <row r="26" customFormat="false" ht="12.75" hidden="false" customHeight="false" outlineLevel="0" collapsed="false">
      <c r="B26" s="192" t="s">
        <v>475</v>
      </c>
      <c r="C26" s="382" t="n">
        <v>112.7</v>
      </c>
      <c r="D26" s="382" t="n">
        <v>117.4</v>
      </c>
      <c r="E26" s="382" t="n">
        <v>106</v>
      </c>
      <c r="F26" s="382" t="n">
        <v>111.5</v>
      </c>
      <c r="G26" s="382" t="n">
        <v>121.8</v>
      </c>
      <c r="H26" s="382" t="n">
        <v>113.4</v>
      </c>
      <c r="I26" s="382" t="n">
        <v>111.9</v>
      </c>
      <c r="J26" s="382" t="n">
        <v>155.8</v>
      </c>
      <c r="K26" s="382" t="n">
        <v>148.3</v>
      </c>
      <c r="L26" s="382" t="n">
        <v>105.6</v>
      </c>
      <c r="M26" s="382" t="n">
        <v>112.7</v>
      </c>
      <c r="N26" s="382" t="n">
        <v>103.6</v>
      </c>
      <c r="O26" s="382" t="n">
        <v>118</v>
      </c>
      <c r="P26" s="371"/>
      <c r="Q26" s="367" t="s">
        <v>475</v>
      </c>
    </row>
    <row r="27" customFormat="false" ht="12.75" hidden="false" customHeight="false" outlineLevel="0" collapsed="false">
      <c r="B27" s="192" t="s">
        <v>476</v>
      </c>
      <c r="C27" s="382" t="n">
        <v>114</v>
      </c>
      <c r="D27" s="382" t="n">
        <v>116.7</v>
      </c>
      <c r="E27" s="382" t="n">
        <v>99.2</v>
      </c>
      <c r="F27" s="382" t="n">
        <v>111.6</v>
      </c>
      <c r="G27" s="382" t="n">
        <v>121.4</v>
      </c>
      <c r="H27" s="382" t="n">
        <v>112.7</v>
      </c>
      <c r="I27" s="382" t="n">
        <v>113.6</v>
      </c>
      <c r="J27" s="382" t="n">
        <v>161.9</v>
      </c>
      <c r="K27" s="382" t="n">
        <v>154.1</v>
      </c>
      <c r="L27" s="382" t="n">
        <v>106.8</v>
      </c>
      <c r="M27" s="382" t="n">
        <v>112.8</v>
      </c>
      <c r="N27" s="382" t="n">
        <v>105.3</v>
      </c>
      <c r="O27" s="382" t="n">
        <v>118</v>
      </c>
      <c r="P27" s="371"/>
      <c r="Q27" s="367" t="s">
        <v>476</v>
      </c>
    </row>
    <row r="28" customFormat="false" ht="12.75" hidden="false" customHeight="false" outlineLevel="0" collapsed="false">
      <c r="B28" s="192" t="s">
        <v>477</v>
      </c>
      <c r="C28" s="382" t="n">
        <v>114.1</v>
      </c>
      <c r="D28" s="382" t="n">
        <v>118</v>
      </c>
      <c r="E28" s="382" t="n">
        <v>110.6</v>
      </c>
      <c r="F28" s="382" t="n">
        <v>110.7</v>
      </c>
      <c r="G28" s="382" t="n">
        <v>124.3</v>
      </c>
      <c r="H28" s="382" t="n">
        <v>107.2</v>
      </c>
      <c r="I28" s="382" t="n">
        <v>113.4</v>
      </c>
      <c r="J28" s="382" t="n">
        <v>164.5</v>
      </c>
      <c r="K28" s="382" t="n">
        <v>146.7</v>
      </c>
      <c r="L28" s="382" t="n">
        <v>106.4</v>
      </c>
      <c r="M28" s="382" t="n">
        <v>113.7</v>
      </c>
      <c r="N28" s="382" t="n">
        <v>104.3</v>
      </c>
      <c r="O28" s="382" t="n">
        <v>118</v>
      </c>
      <c r="P28" s="371"/>
      <c r="Q28" s="367" t="s">
        <v>477</v>
      </c>
    </row>
    <row r="29" customFormat="false" ht="12.75" hidden="false" customHeight="false" outlineLevel="0" collapsed="false">
      <c r="B29" s="192" t="s">
        <v>478</v>
      </c>
      <c r="C29" s="382" t="n">
        <v>111.5</v>
      </c>
      <c r="D29" s="382" t="n">
        <v>116.7</v>
      </c>
      <c r="E29" s="382" t="n">
        <v>109.7</v>
      </c>
      <c r="F29" s="382" t="n">
        <v>111.5</v>
      </c>
      <c r="G29" s="382" t="n">
        <v>122.4</v>
      </c>
      <c r="H29" s="382" t="n">
        <v>106.8</v>
      </c>
      <c r="I29" s="382" t="n">
        <v>110.6</v>
      </c>
      <c r="J29" s="382" t="n">
        <v>152.2</v>
      </c>
      <c r="K29" s="382" t="n">
        <v>148.8</v>
      </c>
      <c r="L29" s="382" t="n">
        <v>104.6</v>
      </c>
      <c r="M29" s="382" t="n">
        <v>103.7</v>
      </c>
      <c r="N29" s="382" t="n">
        <v>104.9</v>
      </c>
      <c r="O29" s="382" t="n">
        <v>118</v>
      </c>
      <c r="P29" s="371"/>
      <c r="Q29" s="367" t="s">
        <v>478</v>
      </c>
    </row>
    <row r="30" customFormat="false" ht="12.75" hidden="false" customHeight="false" outlineLevel="0" collapsed="false">
      <c r="B30" s="192" t="s">
        <v>479</v>
      </c>
      <c r="C30" s="382" t="n">
        <v>107.7</v>
      </c>
      <c r="D30" s="382" t="n">
        <v>114</v>
      </c>
      <c r="E30" s="382" t="n">
        <v>105.1</v>
      </c>
      <c r="F30" s="382" t="n">
        <v>110.9</v>
      </c>
      <c r="G30" s="382" t="n">
        <v>117.2</v>
      </c>
      <c r="H30" s="382" t="n">
        <v>110.1</v>
      </c>
      <c r="I30" s="382" t="n">
        <v>106.5</v>
      </c>
      <c r="J30" s="382" t="n">
        <v>150.3</v>
      </c>
      <c r="K30" s="382" t="n">
        <v>140</v>
      </c>
      <c r="L30" s="382" t="n">
        <v>100.4</v>
      </c>
      <c r="M30" s="382" t="n">
        <v>106.3</v>
      </c>
      <c r="N30" s="382" t="n">
        <v>99</v>
      </c>
      <c r="O30" s="382" t="n">
        <v>118</v>
      </c>
      <c r="P30" s="371"/>
      <c r="Q30" s="367" t="s">
        <v>479</v>
      </c>
    </row>
    <row r="31" customFormat="false" ht="12.75" hidden="false" customHeight="false" outlineLevel="0" collapsed="false">
      <c r="B31" s="192" t="s">
        <v>480</v>
      </c>
      <c r="C31" s="382" t="n">
        <v>109.2</v>
      </c>
      <c r="D31" s="382" t="n">
        <v>114.5</v>
      </c>
      <c r="E31" s="382" t="n">
        <v>104.8</v>
      </c>
      <c r="F31" s="382" t="n">
        <v>112.2</v>
      </c>
      <c r="G31" s="382" t="n">
        <v>117.6</v>
      </c>
      <c r="H31" s="382" t="n">
        <v>109.6</v>
      </c>
      <c r="I31" s="382" t="n">
        <v>108</v>
      </c>
      <c r="J31" s="382" t="n">
        <v>141.6</v>
      </c>
      <c r="K31" s="382" t="n">
        <v>128</v>
      </c>
      <c r="L31" s="382" t="n">
        <v>104</v>
      </c>
      <c r="M31" s="382" t="n">
        <v>106.4</v>
      </c>
      <c r="N31" s="382" t="n">
        <v>103.5</v>
      </c>
      <c r="O31" s="382" t="n">
        <v>118</v>
      </c>
      <c r="P31" s="371"/>
      <c r="Q31" s="367" t="s">
        <v>480</v>
      </c>
    </row>
    <row r="32" customFormat="false" ht="12.75" hidden="false" customHeight="false" outlineLevel="0" collapsed="false">
      <c r="B32" s="192" t="s">
        <v>481</v>
      </c>
      <c r="C32" s="382" t="n">
        <v>109.3</v>
      </c>
      <c r="D32" s="382" t="n">
        <v>114</v>
      </c>
      <c r="E32" s="382" t="n">
        <v>104.9</v>
      </c>
      <c r="F32" s="382" t="n">
        <v>110.9</v>
      </c>
      <c r="G32" s="382" t="n">
        <v>119</v>
      </c>
      <c r="H32" s="382" t="n">
        <v>103.5</v>
      </c>
      <c r="I32" s="382" t="n">
        <v>108.1</v>
      </c>
      <c r="J32" s="382" t="n">
        <v>139.3</v>
      </c>
      <c r="K32" s="382" t="n">
        <v>111.1</v>
      </c>
      <c r="L32" s="382" t="n">
        <v>105.5</v>
      </c>
      <c r="M32" s="382" t="n">
        <v>105.4</v>
      </c>
      <c r="N32" s="382" t="n">
        <v>105.6</v>
      </c>
      <c r="O32" s="382" t="n">
        <v>118</v>
      </c>
      <c r="P32" s="371"/>
      <c r="Q32" s="367" t="s">
        <v>481</v>
      </c>
    </row>
    <row r="33" customFormat="false" ht="12.75" hidden="false" customHeight="false" outlineLevel="0" collapsed="false">
      <c r="A33" s="367" t="s">
        <v>455</v>
      </c>
      <c r="B33" s="192" t="s">
        <v>487</v>
      </c>
      <c r="C33" s="382" t="n">
        <v>106.5</v>
      </c>
      <c r="D33" s="382" t="n">
        <v>114.8</v>
      </c>
      <c r="E33" s="382" t="n">
        <v>106.5</v>
      </c>
      <c r="F33" s="382" t="n">
        <v>108.1</v>
      </c>
      <c r="G33" s="382" t="n">
        <v>120.5</v>
      </c>
      <c r="H33" s="382" t="n">
        <v>107.3</v>
      </c>
      <c r="I33" s="382" t="n">
        <v>105</v>
      </c>
      <c r="J33" s="382" t="n">
        <v>135.5</v>
      </c>
      <c r="K33" s="382" t="n">
        <v>108</v>
      </c>
      <c r="L33" s="382" t="n">
        <v>102.6</v>
      </c>
      <c r="M33" s="382" t="n">
        <v>101.6</v>
      </c>
      <c r="N33" s="382" t="n">
        <v>102.8</v>
      </c>
      <c r="O33" s="382" t="n">
        <v>109.6</v>
      </c>
      <c r="P33" s="369" t="s">
        <v>455</v>
      </c>
      <c r="Q33" s="367" t="s">
        <v>487</v>
      </c>
    </row>
    <row r="34" customFormat="false" ht="12.75" hidden="false" customHeight="false" outlineLevel="0" collapsed="false">
      <c r="B34" s="192" t="s">
        <v>482</v>
      </c>
      <c r="C34" s="382" t="n">
        <v>104.9</v>
      </c>
      <c r="D34" s="382" t="n">
        <v>113.1</v>
      </c>
      <c r="E34" s="382" t="n">
        <v>107.2</v>
      </c>
      <c r="F34" s="382" t="n">
        <v>103.9</v>
      </c>
      <c r="G34" s="382" t="n">
        <v>118.2</v>
      </c>
      <c r="H34" s="382" t="n">
        <v>110.6</v>
      </c>
      <c r="I34" s="382" t="n">
        <v>103</v>
      </c>
      <c r="J34" s="382" t="n">
        <v>118.2</v>
      </c>
      <c r="K34" s="382" t="n">
        <v>102.4</v>
      </c>
      <c r="L34" s="382" t="n">
        <v>102.2</v>
      </c>
      <c r="M34" s="382" t="n">
        <v>98.9</v>
      </c>
      <c r="N34" s="382" t="n">
        <v>103</v>
      </c>
      <c r="O34" s="382" t="n">
        <v>110.8</v>
      </c>
      <c r="P34" s="371"/>
      <c r="Q34" s="367" t="s">
        <v>482</v>
      </c>
    </row>
    <row r="35" customFormat="false" ht="12.75" hidden="false" customHeight="false" outlineLevel="0" collapsed="false">
      <c r="B35" s="192" t="s">
        <v>483</v>
      </c>
      <c r="C35" s="382" t="n">
        <v>105.2</v>
      </c>
      <c r="D35" s="382" t="n">
        <v>111.6</v>
      </c>
      <c r="E35" s="382" t="n">
        <v>105.6</v>
      </c>
      <c r="F35" s="382" t="n">
        <v>104.2</v>
      </c>
      <c r="G35" s="382" t="n">
        <v>116.4</v>
      </c>
      <c r="H35" s="382" t="n">
        <v>107.3</v>
      </c>
      <c r="I35" s="382" t="n">
        <v>102.3</v>
      </c>
      <c r="J35" s="382" t="n">
        <v>128.2</v>
      </c>
      <c r="K35" s="382" t="n">
        <v>100.2</v>
      </c>
      <c r="L35" s="382" t="n">
        <v>101.4</v>
      </c>
      <c r="M35" s="382" t="n">
        <v>97.2</v>
      </c>
      <c r="N35" s="382" t="n">
        <v>102.3</v>
      </c>
      <c r="O35" s="382" t="n">
        <v>119.8</v>
      </c>
      <c r="P35" s="371"/>
      <c r="Q35" s="367" t="s">
        <v>483</v>
      </c>
    </row>
    <row r="36" customFormat="false" ht="12.75" hidden="false" customHeight="false" outlineLevel="0" collapsed="false">
      <c r="B36" s="192" t="s">
        <v>466</v>
      </c>
      <c r="C36" s="382" t="n">
        <v>104.8</v>
      </c>
      <c r="D36" s="382" t="n">
        <v>110.6</v>
      </c>
      <c r="E36" s="382" t="n">
        <v>109.4</v>
      </c>
      <c r="F36" s="382" t="n">
        <v>103.1</v>
      </c>
      <c r="G36" s="382" t="n">
        <v>114.4</v>
      </c>
      <c r="H36" s="382" t="n">
        <v>110.4</v>
      </c>
      <c r="I36" s="382" t="n">
        <v>101.2</v>
      </c>
      <c r="J36" s="382" t="n">
        <v>122.7</v>
      </c>
      <c r="K36" s="382" t="n">
        <v>102.4</v>
      </c>
      <c r="L36" s="382" t="n">
        <v>100.2</v>
      </c>
      <c r="M36" s="382" t="n">
        <v>99.9</v>
      </c>
      <c r="N36" s="382" t="n">
        <v>100.2</v>
      </c>
      <c r="O36" s="382" t="n">
        <v>125.9</v>
      </c>
      <c r="P36" s="371"/>
      <c r="Q36" s="367" t="s">
        <v>466</v>
      </c>
    </row>
    <row r="37" customFormat="false" ht="12.75" hidden="false" customHeight="false" outlineLevel="0" collapsed="false">
      <c r="B37" s="192" t="s">
        <v>484</v>
      </c>
      <c r="C37" s="382" t="n">
        <v>101.8</v>
      </c>
      <c r="D37" s="382" t="n">
        <v>111.1</v>
      </c>
      <c r="E37" s="382" t="n">
        <v>112.3</v>
      </c>
      <c r="F37" s="382" t="n">
        <v>103.1</v>
      </c>
      <c r="G37" s="382" t="n">
        <v>115.4</v>
      </c>
      <c r="H37" s="382" t="n">
        <v>108.6</v>
      </c>
      <c r="I37" s="382" t="n">
        <v>98.7</v>
      </c>
      <c r="J37" s="382" t="n">
        <v>102.1</v>
      </c>
      <c r="K37" s="382" t="n">
        <v>93</v>
      </c>
      <c r="L37" s="382" t="n">
        <v>99.3</v>
      </c>
      <c r="M37" s="382" t="n">
        <v>90.3</v>
      </c>
      <c r="N37" s="382" t="n">
        <v>101.4</v>
      </c>
      <c r="O37" s="382" t="n">
        <v>115.1</v>
      </c>
      <c r="P37" s="371"/>
      <c r="Q37" s="367" t="s">
        <v>484</v>
      </c>
    </row>
    <row r="38" customFormat="false" ht="12.75" hidden="false" customHeight="false" outlineLevel="0" collapsed="false">
      <c r="B38" s="192" t="s">
        <v>475</v>
      </c>
      <c r="C38" s="382" t="n">
        <v>102.6</v>
      </c>
      <c r="D38" s="382" t="n">
        <v>109</v>
      </c>
      <c r="E38" s="382" t="n">
        <v>102.7</v>
      </c>
      <c r="F38" s="382" t="n">
        <v>102.6</v>
      </c>
      <c r="G38" s="382" t="n">
        <v>112.8</v>
      </c>
      <c r="H38" s="382" t="n">
        <v>107.8</v>
      </c>
      <c r="I38" s="382" t="n">
        <v>99</v>
      </c>
      <c r="J38" s="382" t="n">
        <v>104.7</v>
      </c>
      <c r="K38" s="382" t="n">
        <v>102.7</v>
      </c>
      <c r="L38" s="382" t="n">
        <v>98.4</v>
      </c>
      <c r="M38" s="382" t="n">
        <v>91</v>
      </c>
      <c r="N38" s="382" t="n">
        <v>100</v>
      </c>
      <c r="O38" s="382" t="n">
        <v>123.8</v>
      </c>
      <c r="P38" s="371"/>
      <c r="Q38" s="367" t="s">
        <v>475</v>
      </c>
    </row>
    <row r="39" customFormat="false" ht="12.75" hidden="false" customHeight="false" outlineLevel="0" collapsed="false">
      <c r="B39" s="192" t="s">
        <v>476</v>
      </c>
      <c r="C39" s="382" t="n">
        <v>103.3</v>
      </c>
      <c r="D39" s="382" t="n">
        <v>110</v>
      </c>
      <c r="E39" s="382" t="n">
        <v>107.5</v>
      </c>
      <c r="F39" s="382" t="n">
        <v>102.9</v>
      </c>
      <c r="G39" s="382" t="n">
        <v>112.5</v>
      </c>
      <c r="H39" s="382" t="n">
        <v>115.4</v>
      </c>
      <c r="I39" s="382" t="n">
        <v>101.4</v>
      </c>
      <c r="J39" s="382" t="n">
        <v>102.3</v>
      </c>
      <c r="K39" s="382" t="n">
        <v>101.6</v>
      </c>
      <c r="L39" s="382" t="n">
        <v>101.3</v>
      </c>
      <c r="M39" s="382" t="n">
        <v>98.5</v>
      </c>
      <c r="N39" s="382" t="n">
        <v>101.9</v>
      </c>
      <c r="O39" s="382" t="n">
        <v>110.4</v>
      </c>
      <c r="P39" s="371"/>
      <c r="Q39" s="367" t="s">
        <v>476</v>
      </c>
    </row>
    <row r="40" customFormat="false" ht="12.75" hidden="false" customHeight="false" outlineLevel="0" collapsed="false">
      <c r="B40" s="192" t="s">
        <v>477</v>
      </c>
      <c r="C40" s="382" t="n">
        <v>100.8</v>
      </c>
      <c r="D40" s="382" t="n">
        <v>107.7</v>
      </c>
      <c r="E40" s="382" t="n">
        <v>98.8</v>
      </c>
      <c r="F40" s="382" t="n">
        <v>102.6</v>
      </c>
      <c r="G40" s="382" t="n">
        <v>110.5</v>
      </c>
      <c r="H40" s="382" t="n">
        <v>110.3</v>
      </c>
      <c r="I40" s="382" t="n">
        <v>99.6</v>
      </c>
      <c r="J40" s="382" t="n">
        <v>101.5</v>
      </c>
      <c r="K40" s="382" t="n">
        <v>106.8</v>
      </c>
      <c r="L40" s="382" t="n">
        <v>98.6</v>
      </c>
      <c r="M40" s="382" t="n">
        <v>95.1</v>
      </c>
      <c r="N40" s="382" t="n">
        <v>99.5</v>
      </c>
      <c r="O40" s="382" t="n">
        <v>102.6</v>
      </c>
      <c r="P40" s="371"/>
      <c r="Q40" s="367" t="s">
        <v>477</v>
      </c>
    </row>
    <row r="41" customFormat="false" ht="12.75" hidden="false" customHeight="false" outlineLevel="0" collapsed="false">
      <c r="B41" s="192" t="s">
        <v>478</v>
      </c>
      <c r="C41" s="382" t="n">
        <v>102.9</v>
      </c>
      <c r="D41" s="382" t="n">
        <v>107.9</v>
      </c>
      <c r="E41" s="382" t="n">
        <v>96.8</v>
      </c>
      <c r="F41" s="382" t="n">
        <v>99.7</v>
      </c>
      <c r="G41" s="382" t="n">
        <v>111.4</v>
      </c>
      <c r="H41" s="382" t="n">
        <v>114</v>
      </c>
      <c r="I41" s="382" t="n">
        <v>100.6</v>
      </c>
      <c r="J41" s="382" t="n">
        <v>103.9</v>
      </c>
      <c r="K41" s="382" t="n">
        <v>105.3</v>
      </c>
      <c r="L41" s="382" t="n">
        <v>100</v>
      </c>
      <c r="M41" s="382" t="n">
        <v>95.3</v>
      </c>
      <c r="N41" s="382" t="n">
        <v>101</v>
      </c>
      <c r="O41" s="382" t="n">
        <v>118.1</v>
      </c>
      <c r="P41" s="371"/>
      <c r="Q41" s="367" t="s">
        <v>478</v>
      </c>
    </row>
    <row r="42" customFormat="false" ht="12.75" hidden="false" customHeight="false" outlineLevel="0" collapsed="false">
      <c r="B42" s="192" t="s">
        <v>479</v>
      </c>
      <c r="C42" s="382" t="n">
        <v>101.8</v>
      </c>
      <c r="D42" s="382" t="n">
        <v>108.3</v>
      </c>
      <c r="E42" s="382" t="n">
        <v>99.4</v>
      </c>
      <c r="F42" s="382" t="n">
        <v>102.6</v>
      </c>
      <c r="G42" s="382" t="n">
        <v>109.1</v>
      </c>
      <c r="H42" s="382" t="n">
        <v>120.1</v>
      </c>
      <c r="I42" s="382" t="n">
        <v>99.4</v>
      </c>
      <c r="J42" s="382" t="n">
        <v>102.4</v>
      </c>
      <c r="K42" s="382" t="n">
        <v>108.4</v>
      </c>
      <c r="L42" s="382" t="n">
        <v>98.2</v>
      </c>
      <c r="M42" s="382" t="n">
        <v>90.5</v>
      </c>
      <c r="N42" s="382" t="n">
        <v>100.2</v>
      </c>
      <c r="O42" s="382" t="n">
        <v>116.1</v>
      </c>
      <c r="P42" s="371"/>
      <c r="Q42" s="367" t="s">
        <v>479</v>
      </c>
    </row>
    <row r="43" customFormat="false" ht="12.75" hidden="false" customHeight="false" outlineLevel="0" collapsed="false">
      <c r="B43" s="192" t="s">
        <v>480</v>
      </c>
      <c r="C43" s="382" t="n">
        <v>100.1</v>
      </c>
      <c r="D43" s="382" t="n">
        <v>109</v>
      </c>
      <c r="E43" s="382" t="n">
        <v>89.8</v>
      </c>
      <c r="F43" s="382" t="n">
        <v>104.5</v>
      </c>
      <c r="G43" s="382" t="n">
        <v>109.8</v>
      </c>
      <c r="H43" s="382" t="n">
        <v>120.7</v>
      </c>
      <c r="I43" s="382" t="n">
        <v>97.8</v>
      </c>
      <c r="J43" s="382" t="n">
        <v>106.3</v>
      </c>
      <c r="K43" s="382" t="n">
        <v>105</v>
      </c>
      <c r="L43" s="382" t="n">
        <v>96.6</v>
      </c>
      <c r="M43" s="382" t="n">
        <v>92.3</v>
      </c>
      <c r="N43" s="382" t="n">
        <v>97.6</v>
      </c>
      <c r="O43" s="382" t="n">
        <v>110.6</v>
      </c>
      <c r="P43" s="371"/>
      <c r="Q43" s="367" t="s">
        <v>480</v>
      </c>
    </row>
    <row r="44" customFormat="false" ht="12.75" hidden="false" customHeight="false" outlineLevel="0" collapsed="false">
      <c r="B44" s="192" t="s">
        <v>481</v>
      </c>
      <c r="C44" s="382" t="n">
        <v>102</v>
      </c>
      <c r="D44" s="382" t="n">
        <v>108.7</v>
      </c>
      <c r="E44" s="382" t="n">
        <v>94</v>
      </c>
      <c r="F44" s="382" t="n">
        <v>106.4</v>
      </c>
      <c r="G44" s="382" t="n">
        <v>112.1</v>
      </c>
      <c r="H44" s="382" t="n">
        <v>104.6</v>
      </c>
      <c r="I44" s="382" t="n">
        <v>100.4</v>
      </c>
      <c r="J44" s="382" t="n">
        <v>103.8</v>
      </c>
      <c r="K44" s="382" t="n">
        <v>112.3</v>
      </c>
      <c r="L44" s="382" t="n">
        <v>98.6</v>
      </c>
      <c r="M44" s="382" t="n">
        <v>95.2</v>
      </c>
      <c r="N44" s="382" t="n">
        <v>99.4</v>
      </c>
      <c r="O44" s="382" t="n">
        <v>108.4</v>
      </c>
      <c r="P44" s="371"/>
      <c r="Q44" s="367" t="s">
        <v>481</v>
      </c>
    </row>
    <row r="45" customFormat="false" ht="12.75" hidden="false" customHeight="false" outlineLevel="0" collapsed="false">
      <c r="A45" s="3" t="s">
        <v>1338</v>
      </c>
      <c r="B45" s="192" t="s">
        <v>487</v>
      </c>
      <c r="C45" s="382" t="n">
        <v>105.2</v>
      </c>
      <c r="D45" s="382" t="n">
        <v>108.7</v>
      </c>
      <c r="E45" s="382" t="n">
        <v>100.3</v>
      </c>
      <c r="F45" s="382" t="n">
        <v>104.5</v>
      </c>
      <c r="G45" s="382" t="n">
        <v>112.6</v>
      </c>
      <c r="H45" s="382" t="n">
        <v>103.3</v>
      </c>
      <c r="I45" s="382" t="n">
        <v>104.6</v>
      </c>
      <c r="J45" s="382" t="n">
        <v>106.2</v>
      </c>
      <c r="K45" s="382" t="n">
        <v>117</v>
      </c>
      <c r="L45" s="382" t="n">
        <v>102.8</v>
      </c>
      <c r="M45" s="382" t="n">
        <v>97.5</v>
      </c>
      <c r="N45" s="382" t="n">
        <v>104.1</v>
      </c>
      <c r="O45" s="382" t="n">
        <v>107.1</v>
      </c>
      <c r="P45" s="371" t="s">
        <v>1338</v>
      </c>
      <c r="Q45" s="367" t="s">
        <v>487</v>
      </c>
    </row>
    <row r="46" customFormat="false" ht="12.75" hidden="false" customHeight="false" outlineLevel="0" collapsed="false">
      <c r="B46" s="192" t="s">
        <v>482</v>
      </c>
      <c r="C46" s="382" t="n">
        <v>105.1</v>
      </c>
      <c r="D46" s="382" t="n">
        <v>110</v>
      </c>
      <c r="E46" s="382" t="n">
        <v>96.8</v>
      </c>
      <c r="F46" s="382" t="n">
        <v>103.9</v>
      </c>
      <c r="G46" s="382" t="n">
        <v>113.8</v>
      </c>
      <c r="H46" s="382" t="n">
        <v>110.8</v>
      </c>
      <c r="I46" s="382" t="n">
        <v>103.7</v>
      </c>
      <c r="J46" s="382" t="n">
        <v>107.2</v>
      </c>
      <c r="K46" s="382" t="n">
        <v>120.5</v>
      </c>
      <c r="L46" s="382" t="n">
        <v>101.5</v>
      </c>
      <c r="M46" s="382" t="n">
        <v>97.7</v>
      </c>
      <c r="N46" s="382" t="n">
        <v>102.3</v>
      </c>
      <c r="O46" s="382" t="n">
        <v>112.3</v>
      </c>
      <c r="P46" s="371"/>
      <c r="Q46" s="367" t="s">
        <v>482</v>
      </c>
    </row>
    <row r="47" customFormat="false" ht="12.75" hidden="false" customHeight="false" outlineLevel="0" collapsed="false">
      <c r="B47" s="192" t="s">
        <v>483</v>
      </c>
      <c r="C47" s="382" t="n">
        <v>105.8</v>
      </c>
      <c r="D47" s="382" t="n">
        <v>112.7</v>
      </c>
      <c r="E47" s="382" t="n">
        <v>100.7</v>
      </c>
      <c r="F47" s="382" t="n">
        <v>105.7</v>
      </c>
      <c r="G47" s="382" t="n">
        <v>116.4</v>
      </c>
      <c r="H47" s="382" t="n">
        <v>116.2</v>
      </c>
      <c r="I47" s="382" t="n">
        <v>104.6</v>
      </c>
      <c r="J47" s="382" t="n">
        <v>111.3</v>
      </c>
      <c r="K47" s="382" t="n">
        <v>124.3</v>
      </c>
      <c r="L47" s="382" t="n">
        <v>101.7</v>
      </c>
      <c r="M47" s="382" t="n">
        <v>94.9</v>
      </c>
      <c r="N47" s="382" t="n">
        <v>103.4</v>
      </c>
      <c r="O47" s="382" t="n">
        <v>110.2</v>
      </c>
      <c r="P47" s="371"/>
      <c r="Q47" s="367" t="s">
        <v>483</v>
      </c>
    </row>
    <row r="48" customFormat="false" ht="12.75" hidden="false" customHeight="false" outlineLevel="0" collapsed="false">
      <c r="B48" s="192" t="s">
        <v>466</v>
      </c>
      <c r="C48" s="382" t="n">
        <v>107.4</v>
      </c>
      <c r="D48" s="382" t="n">
        <v>112.7</v>
      </c>
      <c r="E48" s="382" t="n">
        <v>101.9</v>
      </c>
      <c r="F48" s="382" t="n">
        <v>105.3</v>
      </c>
      <c r="G48" s="382" t="n">
        <v>116.2</v>
      </c>
      <c r="H48" s="382" t="n">
        <v>116.7</v>
      </c>
      <c r="I48" s="382" t="n">
        <v>105.4</v>
      </c>
      <c r="J48" s="382" t="n">
        <v>115.9</v>
      </c>
      <c r="K48" s="382" t="n">
        <v>130.6</v>
      </c>
      <c r="L48" s="382" t="n">
        <v>101.7</v>
      </c>
      <c r="M48" s="382" t="n">
        <v>97.8</v>
      </c>
      <c r="N48" s="382" t="n">
        <v>102.7</v>
      </c>
      <c r="O48" s="382" t="n">
        <v>120.4</v>
      </c>
      <c r="P48" s="371"/>
      <c r="Q48" s="367" t="s">
        <v>466</v>
      </c>
    </row>
    <row r="49" customFormat="false" ht="12.75" hidden="false" customHeight="false" outlineLevel="0" collapsed="false">
      <c r="B49" s="192" t="s">
        <v>484</v>
      </c>
      <c r="C49" s="382" t="n">
        <v>107.1</v>
      </c>
      <c r="D49" s="382" t="n">
        <v>112.2</v>
      </c>
      <c r="E49" s="382" t="n">
        <v>98</v>
      </c>
      <c r="F49" s="382" t="n">
        <v>106.7</v>
      </c>
      <c r="G49" s="382" t="n">
        <v>115.2</v>
      </c>
      <c r="H49" s="382" t="n">
        <v>115.7</v>
      </c>
      <c r="I49" s="382" t="n">
        <v>106.2</v>
      </c>
      <c r="J49" s="382" t="n">
        <v>122.9</v>
      </c>
      <c r="K49" s="382" t="n">
        <v>134.2</v>
      </c>
      <c r="L49" s="382" t="n">
        <v>102</v>
      </c>
      <c r="M49" s="382" t="n">
        <v>100.4</v>
      </c>
      <c r="N49" s="382" t="n">
        <v>102.4</v>
      </c>
      <c r="O49" s="382" t="n">
        <v>109.2</v>
      </c>
      <c r="P49" s="371"/>
      <c r="Q49" s="367" t="s">
        <v>484</v>
      </c>
    </row>
    <row r="50" customFormat="false" ht="12.75" hidden="false" customHeight="false" outlineLevel="0" collapsed="false">
      <c r="B50" s="192" t="s">
        <v>475</v>
      </c>
      <c r="C50" s="382" t="n">
        <v>102.3</v>
      </c>
      <c r="D50" s="382" t="n">
        <v>111.2</v>
      </c>
      <c r="E50" s="382" t="n">
        <v>102.7</v>
      </c>
      <c r="F50" s="382" t="n">
        <v>106.3</v>
      </c>
      <c r="G50" s="382" t="n">
        <v>113.6</v>
      </c>
      <c r="H50" s="382" t="n">
        <v>114.1</v>
      </c>
      <c r="I50" s="382" t="n">
        <v>100.2</v>
      </c>
      <c r="J50" s="382" t="n">
        <v>128.2</v>
      </c>
      <c r="K50" s="382" t="n">
        <v>134.2</v>
      </c>
      <c r="L50" s="382" t="n">
        <v>94.9</v>
      </c>
      <c r="M50" s="382" t="n">
        <v>102.3</v>
      </c>
      <c r="N50" s="382" t="n">
        <v>93.4</v>
      </c>
      <c r="O50" s="382" t="n">
        <v>114.3</v>
      </c>
      <c r="P50" s="371"/>
      <c r="Q50" s="367" t="s">
        <v>475</v>
      </c>
    </row>
    <row r="51" customFormat="false" ht="12.75" hidden="false" customHeight="false" outlineLevel="0" collapsed="false">
      <c r="B51" s="192" t="s">
        <v>476</v>
      </c>
      <c r="C51" s="382" t="n">
        <v>108.9</v>
      </c>
      <c r="D51" s="382" t="n">
        <v>111.1</v>
      </c>
      <c r="E51" s="382" t="n">
        <v>95.3</v>
      </c>
      <c r="F51" s="382" t="n">
        <v>106.2</v>
      </c>
      <c r="G51" s="382" t="n">
        <v>114.2</v>
      </c>
      <c r="H51" s="382" t="n">
        <v>113.5</v>
      </c>
      <c r="I51" s="382" t="n">
        <v>107.7</v>
      </c>
      <c r="J51" s="382" t="n">
        <v>129.3</v>
      </c>
      <c r="K51" s="382" t="n">
        <v>136.7</v>
      </c>
      <c r="L51" s="382" t="n">
        <v>103.4</v>
      </c>
      <c r="M51" s="382" t="n">
        <v>104.7</v>
      </c>
      <c r="N51" s="382" t="n">
        <v>103</v>
      </c>
      <c r="O51" s="382" t="n">
        <v>117.6</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4" t="s">
        <v>1374</v>
      </c>
      <c r="B3" s="144"/>
      <c r="C3" s="144"/>
      <c r="D3" s="144"/>
      <c r="E3" s="144"/>
      <c r="F3" s="144"/>
      <c r="G3" s="144"/>
      <c r="H3" s="144"/>
      <c r="I3" s="144" t="s">
        <v>1374</v>
      </c>
      <c r="J3" s="144"/>
      <c r="K3" s="144"/>
      <c r="L3" s="144"/>
      <c r="M3" s="144"/>
      <c r="N3" s="144"/>
      <c r="O3" s="144"/>
      <c r="P3" s="144"/>
      <c r="Q3" s="144"/>
    </row>
    <row r="4" customFormat="false" ht="20.1" hidden="false" customHeight="true" outlineLevel="0" collapsed="false">
      <c r="A4" s="353" t="s">
        <v>1377</v>
      </c>
      <c r="B4" s="353"/>
      <c r="C4" s="353"/>
      <c r="D4" s="353"/>
      <c r="E4" s="353"/>
      <c r="F4" s="353"/>
      <c r="G4" s="353"/>
      <c r="H4" s="353"/>
      <c r="I4" s="353" t="s">
        <v>1377</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1.8</v>
      </c>
      <c r="D9" s="382" t="n">
        <v>101.3</v>
      </c>
      <c r="E9" s="382" t="n">
        <v>116.6</v>
      </c>
      <c r="F9" s="382" t="n">
        <v>108.6</v>
      </c>
      <c r="G9" s="382" t="n">
        <v>98.5</v>
      </c>
      <c r="H9" s="382" t="n">
        <v>101.3</v>
      </c>
      <c r="I9" s="382" t="n">
        <v>101.7</v>
      </c>
      <c r="J9" s="382" t="n">
        <v>110.7</v>
      </c>
      <c r="K9" s="382" t="n">
        <v>129.1</v>
      </c>
      <c r="L9" s="382" t="n">
        <v>97.6</v>
      </c>
      <c r="M9" s="382" t="n">
        <v>109.9</v>
      </c>
      <c r="N9" s="382" t="n">
        <v>96.4</v>
      </c>
      <c r="O9" s="382" t="n">
        <v>112.3</v>
      </c>
      <c r="P9" s="369" t="s">
        <v>453</v>
      </c>
      <c r="Q9" s="367" t="s">
        <v>487</v>
      </c>
    </row>
    <row r="10" customFormat="false" ht="12.75" hidden="false" customHeight="false" outlineLevel="0" collapsed="false">
      <c r="B10" s="192" t="s">
        <v>482</v>
      </c>
      <c r="C10" s="382" t="n">
        <v>101.7</v>
      </c>
      <c r="D10" s="382" t="n">
        <v>103</v>
      </c>
      <c r="E10" s="382" t="n">
        <v>100.3</v>
      </c>
      <c r="F10" s="382" t="n">
        <v>105.3</v>
      </c>
      <c r="G10" s="382" t="n">
        <v>101.6</v>
      </c>
      <c r="H10" s="382" t="n">
        <v>104.2</v>
      </c>
      <c r="I10" s="382" t="n">
        <v>101.5</v>
      </c>
      <c r="J10" s="382" t="n">
        <v>107.1</v>
      </c>
      <c r="K10" s="382" t="n">
        <v>130.6</v>
      </c>
      <c r="L10" s="382" t="n">
        <v>97.9</v>
      </c>
      <c r="M10" s="382" t="n">
        <v>105.6</v>
      </c>
      <c r="N10" s="382" t="n">
        <v>97.1</v>
      </c>
      <c r="O10" s="382" t="n">
        <v>111.6</v>
      </c>
      <c r="P10" s="371"/>
      <c r="Q10" s="367" t="s">
        <v>482</v>
      </c>
    </row>
    <row r="11" customFormat="false" ht="12.75" hidden="false" customHeight="false" outlineLevel="0" collapsed="false">
      <c r="B11" s="192" t="s">
        <v>483</v>
      </c>
      <c r="C11" s="382" t="n">
        <v>102.5</v>
      </c>
      <c r="D11" s="382" t="n">
        <v>105</v>
      </c>
      <c r="E11" s="382" t="n">
        <v>96.2</v>
      </c>
      <c r="F11" s="382" t="n">
        <v>106.3</v>
      </c>
      <c r="G11" s="382" t="n">
        <v>103.9</v>
      </c>
      <c r="H11" s="382" t="n">
        <v>107.3</v>
      </c>
      <c r="I11" s="382" t="n">
        <v>102.2</v>
      </c>
      <c r="J11" s="382" t="n">
        <v>107.2</v>
      </c>
      <c r="K11" s="382" t="n">
        <v>133.1</v>
      </c>
      <c r="L11" s="382" t="n">
        <v>98.8</v>
      </c>
      <c r="M11" s="382" t="n">
        <v>108</v>
      </c>
      <c r="N11" s="382" t="n">
        <v>97.8</v>
      </c>
      <c r="O11" s="382" t="n">
        <v>112.3</v>
      </c>
      <c r="P11" s="371"/>
      <c r="Q11" s="367" t="s">
        <v>483</v>
      </c>
    </row>
    <row r="12" customFormat="false" ht="12.75" hidden="false" customHeight="false" outlineLevel="0" collapsed="false">
      <c r="B12" s="192" t="s">
        <v>466</v>
      </c>
      <c r="C12" s="382" t="n">
        <v>101</v>
      </c>
      <c r="D12" s="382" t="n">
        <v>102.2</v>
      </c>
      <c r="E12" s="382" t="n">
        <v>93.1</v>
      </c>
      <c r="F12" s="382" t="n">
        <v>106.2</v>
      </c>
      <c r="G12" s="382" t="n">
        <v>101</v>
      </c>
      <c r="H12" s="382" t="n">
        <v>102</v>
      </c>
      <c r="I12" s="382" t="n">
        <v>100.8</v>
      </c>
      <c r="J12" s="382" t="n">
        <v>108.4</v>
      </c>
      <c r="K12" s="382" t="n">
        <v>135.4</v>
      </c>
      <c r="L12" s="382" t="n">
        <v>96.8</v>
      </c>
      <c r="M12" s="382" t="n">
        <v>107.8</v>
      </c>
      <c r="N12" s="382" t="n">
        <v>95.5</v>
      </c>
      <c r="O12" s="382" t="n">
        <v>111.6</v>
      </c>
      <c r="P12" s="371"/>
      <c r="Q12" s="367" t="s">
        <v>466</v>
      </c>
    </row>
    <row r="13" customFormat="false" ht="12.75" hidden="false" customHeight="false" outlineLevel="0" collapsed="false">
      <c r="B13" s="192" t="s">
        <v>484</v>
      </c>
      <c r="C13" s="382" t="n">
        <v>104</v>
      </c>
      <c r="D13" s="382" t="n">
        <v>101.4</v>
      </c>
      <c r="E13" s="382" t="n">
        <v>85.5</v>
      </c>
      <c r="F13" s="382" t="n">
        <v>104.3</v>
      </c>
      <c r="G13" s="382" t="n">
        <v>100.7</v>
      </c>
      <c r="H13" s="382" t="n">
        <v>100.6</v>
      </c>
      <c r="I13" s="382" t="n">
        <v>104.1</v>
      </c>
      <c r="J13" s="382" t="n">
        <v>115.4</v>
      </c>
      <c r="K13" s="382" t="n">
        <v>141.8</v>
      </c>
      <c r="L13" s="382" t="n">
        <v>98.5</v>
      </c>
      <c r="M13" s="382" t="n">
        <v>114.4</v>
      </c>
      <c r="N13" s="382" t="n">
        <v>96.8</v>
      </c>
      <c r="O13" s="382" t="n">
        <v>112.3</v>
      </c>
      <c r="P13" s="371"/>
      <c r="Q13" s="367" t="s">
        <v>484</v>
      </c>
    </row>
    <row r="14" customFormat="false" ht="12.75" hidden="false" customHeight="false" outlineLevel="0" collapsed="false">
      <c r="B14" s="192" t="s">
        <v>475</v>
      </c>
      <c r="C14" s="382" t="n">
        <v>104</v>
      </c>
      <c r="D14" s="382" t="n">
        <v>104.1</v>
      </c>
      <c r="E14" s="382" t="n">
        <v>96.5</v>
      </c>
      <c r="F14" s="382" t="n">
        <v>109.4</v>
      </c>
      <c r="G14" s="382" t="n">
        <v>102.8</v>
      </c>
      <c r="H14" s="382" t="n">
        <v>101.5</v>
      </c>
      <c r="I14" s="382" t="n">
        <v>103.9</v>
      </c>
      <c r="J14" s="382" t="n">
        <v>113.3</v>
      </c>
      <c r="K14" s="382" t="n">
        <v>140.1</v>
      </c>
      <c r="L14" s="382" t="n">
        <v>99</v>
      </c>
      <c r="M14" s="382" t="n">
        <v>109.6</v>
      </c>
      <c r="N14" s="382" t="n">
        <v>97.8</v>
      </c>
      <c r="O14" s="382" t="n">
        <v>111.4</v>
      </c>
      <c r="P14" s="371"/>
      <c r="Q14" s="367" t="s">
        <v>475</v>
      </c>
    </row>
    <row r="15" customFormat="false" ht="12.75" hidden="false" customHeight="false" outlineLevel="0" collapsed="false">
      <c r="B15" s="192" t="s">
        <v>476</v>
      </c>
      <c r="C15" s="382" t="n">
        <v>103.4</v>
      </c>
      <c r="D15" s="382" t="n">
        <v>105.4</v>
      </c>
      <c r="E15" s="382" t="n">
        <v>130.6</v>
      </c>
      <c r="F15" s="382" t="n">
        <v>108.6</v>
      </c>
      <c r="G15" s="382" t="n">
        <v>104.8</v>
      </c>
      <c r="H15" s="382" t="n">
        <v>103.5</v>
      </c>
      <c r="I15" s="382" t="n">
        <v>103.2</v>
      </c>
      <c r="J15" s="382" t="n">
        <v>117.3</v>
      </c>
      <c r="K15" s="382" t="n">
        <v>144</v>
      </c>
      <c r="L15" s="382" t="n">
        <v>97.2</v>
      </c>
      <c r="M15" s="382" t="n">
        <v>105.2</v>
      </c>
      <c r="N15" s="382" t="n">
        <v>96.2</v>
      </c>
      <c r="O15" s="382" t="n">
        <v>111.7</v>
      </c>
      <c r="P15" s="371"/>
      <c r="Q15" s="367" t="s">
        <v>476</v>
      </c>
    </row>
    <row r="16" customFormat="false" ht="12.75" hidden="false" customHeight="false" outlineLevel="0" collapsed="false">
      <c r="B16" s="192" t="s">
        <v>477</v>
      </c>
      <c r="C16" s="382" t="n">
        <v>102</v>
      </c>
      <c r="D16" s="382" t="n">
        <v>104.4</v>
      </c>
      <c r="E16" s="382" t="n">
        <v>112.4</v>
      </c>
      <c r="F16" s="382" t="n">
        <v>106.2</v>
      </c>
      <c r="G16" s="382" t="n">
        <v>104.1</v>
      </c>
      <c r="H16" s="382" t="n">
        <v>103.3</v>
      </c>
      <c r="I16" s="382" t="n">
        <v>101.7</v>
      </c>
      <c r="J16" s="382" t="n">
        <v>124.5</v>
      </c>
      <c r="K16" s="382" t="n">
        <v>139.9</v>
      </c>
      <c r="L16" s="382" t="n">
        <v>94.5</v>
      </c>
      <c r="M16" s="382" t="n">
        <v>108.6</v>
      </c>
      <c r="N16" s="382" t="n">
        <v>93.1</v>
      </c>
      <c r="O16" s="382" t="n">
        <v>111.4</v>
      </c>
      <c r="P16" s="371"/>
      <c r="Q16" s="367" t="s">
        <v>477</v>
      </c>
    </row>
    <row r="17" customFormat="false" ht="12.75" hidden="false" customHeight="false" outlineLevel="0" collapsed="false">
      <c r="B17" s="192" t="s">
        <v>478</v>
      </c>
      <c r="C17" s="382" t="n">
        <v>102.3</v>
      </c>
      <c r="D17" s="382" t="n">
        <v>106.6</v>
      </c>
      <c r="E17" s="382" t="n">
        <v>115.1</v>
      </c>
      <c r="F17" s="382" t="n">
        <v>109</v>
      </c>
      <c r="G17" s="382" t="n">
        <v>105.8</v>
      </c>
      <c r="H17" s="382" t="n">
        <v>106.3</v>
      </c>
      <c r="I17" s="382" t="n">
        <v>102</v>
      </c>
      <c r="J17" s="382" t="n">
        <v>117.8</v>
      </c>
      <c r="K17" s="382" t="n">
        <v>143.8</v>
      </c>
      <c r="L17" s="382" t="n">
        <v>96.1</v>
      </c>
      <c r="M17" s="382" t="n">
        <v>116.9</v>
      </c>
      <c r="N17" s="382" t="n">
        <v>94.2</v>
      </c>
      <c r="O17" s="382" t="n">
        <v>112.3</v>
      </c>
      <c r="P17" s="371"/>
      <c r="Q17" s="367" t="s">
        <v>478</v>
      </c>
    </row>
    <row r="18" customFormat="false" ht="12.75" hidden="false" customHeight="false" outlineLevel="0" collapsed="false">
      <c r="B18" s="192" t="s">
        <v>479</v>
      </c>
      <c r="C18" s="382" t="n">
        <v>100</v>
      </c>
      <c r="D18" s="382" t="n">
        <v>105.1</v>
      </c>
      <c r="E18" s="382" t="n">
        <v>91.8</v>
      </c>
      <c r="F18" s="382" t="n">
        <v>110.5</v>
      </c>
      <c r="G18" s="382" t="n">
        <v>103.6</v>
      </c>
      <c r="H18" s="382" t="n">
        <v>104.1</v>
      </c>
      <c r="I18" s="382" t="n">
        <v>99.6</v>
      </c>
      <c r="J18" s="382" t="n">
        <v>123.4</v>
      </c>
      <c r="K18" s="382" t="n">
        <v>134.7</v>
      </c>
      <c r="L18" s="382" t="n">
        <v>92.9</v>
      </c>
      <c r="M18" s="382" t="n">
        <v>114.4</v>
      </c>
      <c r="N18" s="382" t="n">
        <v>90.9</v>
      </c>
      <c r="O18" s="382" t="n">
        <v>111.8</v>
      </c>
      <c r="P18" s="371"/>
      <c r="Q18" s="367" t="s">
        <v>479</v>
      </c>
    </row>
    <row r="19" customFormat="false" ht="12.75" hidden="false" customHeight="false" outlineLevel="0" collapsed="false">
      <c r="B19" s="192" t="s">
        <v>480</v>
      </c>
      <c r="C19" s="382" t="n">
        <v>101.5</v>
      </c>
      <c r="D19" s="382" t="n">
        <v>106.7</v>
      </c>
      <c r="E19" s="382" t="n">
        <v>97.6</v>
      </c>
      <c r="F19" s="382" t="n">
        <v>110.6</v>
      </c>
      <c r="G19" s="382" t="n">
        <v>105.6</v>
      </c>
      <c r="H19" s="382" t="n">
        <v>105.9</v>
      </c>
      <c r="I19" s="382" t="n">
        <v>101.1</v>
      </c>
      <c r="J19" s="382" t="n">
        <v>123.9</v>
      </c>
      <c r="K19" s="382" t="n">
        <v>139.2</v>
      </c>
      <c r="L19" s="382" t="n">
        <v>93.3</v>
      </c>
      <c r="M19" s="382" t="n">
        <v>109.3</v>
      </c>
      <c r="N19" s="382" t="n">
        <v>91.8</v>
      </c>
      <c r="O19" s="382" t="n">
        <v>111.8</v>
      </c>
      <c r="P19" s="371"/>
      <c r="Q19" s="367" t="s">
        <v>480</v>
      </c>
    </row>
    <row r="20" customFormat="false" ht="12.75" hidden="false" customHeight="false" outlineLevel="0" collapsed="false">
      <c r="B20" s="192" t="s">
        <v>481</v>
      </c>
      <c r="C20" s="382" t="n">
        <v>104.7</v>
      </c>
      <c r="D20" s="382" t="n">
        <v>107.1</v>
      </c>
      <c r="E20" s="382" t="n">
        <v>128.6</v>
      </c>
      <c r="F20" s="382" t="n">
        <v>111.8</v>
      </c>
      <c r="G20" s="382" t="n">
        <v>107.7</v>
      </c>
      <c r="H20" s="382" t="n">
        <v>99.6</v>
      </c>
      <c r="I20" s="382" t="n">
        <v>104.5</v>
      </c>
      <c r="J20" s="382" t="n">
        <v>133.2</v>
      </c>
      <c r="K20" s="382" t="n">
        <v>136.3</v>
      </c>
      <c r="L20" s="382" t="n">
        <v>95.1</v>
      </c>
      <c r="M20" s="382" t="n">
        <v>106.9</v>
      </c>
      <c r="N20" s="382" t="n">
        <v>94.1</v>
      </c>
      <c r="O20" s="382" t="n">
        <v>111.8</v>
      </c>
      <c r="P20" s="371"/>
      <c r="Q20" s="367" t="s">
        <v>481</v>
      </c>
    </row>
    <row r="21" customFormat="false" ht="12.75" hidden="false" customHeight="false" outlineLevel="0" collapsed="false">
      <c r="A21" s="367" t="s">
        <v>454</v>
      </c>
      <c r="B21" s="192" t="s">
        <v>487</v>
      </c>
      <c r="C21" s="382" t="n">
        <v>101.5</v>
      </c>
      <c r="D21" s="382" t="n">
        <v>110.4</v>
      </c>
      <c r="E21" s="382" t="n">
        <v>158.2</v>
      </c>
      <c r="F21" s="382" t="n">
        <v>109.2</v>
      </c>
      <c r="G21" s="382" t="n">
        <v>112.2</v>
      </c>
      <c r="H21" s="382" t="n">
        <v>106.1</v>
      </c>
      <c r="I21" s="382" t="n">
        <v>100.9</v>
      </c>
      <c r="J21" s="382" t="n">
        <v>133.9</v>
      </c>
      <c r="K21" s="382" t="n">
        <v>138.9</v>
      </c>
      <c r="L21" s="382" t="n">
        <v>90.9</v>
      </c>
      <c r="M21" s="382" t="n">
        <v>98.8</v>
      </c>
      <c r="N21" s="382" t="n">
        <v>90</v>
      </c>
      <c r="O21" s="382" t="n">
        <v>118</v>
      </c>
      <c r="P21" s="369" t="s">
        <v>454</v>
      </c>
      <c r="Q21" s="367" t="s">
        <v>487</v>
      </c>
    </row>
    <row r="22" customFormat="false" ht="12.75" hidden="false" customHeight="false" outlineLevel="0" collapsed="false">
      <c r="B22" s="192" t="s">
        <v>482</v>
      </c>
      <c r="C22" s="382" t="n">
        <v>102.7</v>
      </c>
      <c r="D22" s="382" t="n">
        <v>112.2</v>
      </c>
      <c r="E22" s="382" t="n">
        <v>141.7</v>
      </c>
      <c r="F22" s="382" t="n">
        <v>111.5</v>
      </c>
      <c r="G22" s="382" t="n">
        <v>114.3</v>
      </c>
      <c r="H22" s="382" t="n">
        <v>106.1</v>
      </c>
      <c r="I22" s="382" t="n">
        <v>102.1</v>
      </c>
      <c r="J22" s="382" t="n">
        <v>138.7</v>
      </c>
      <c r="K22" s="382" t="n">
        <v>136.9</v>
      </c>
      <c r="L22" s="382" t="n">
        <v>91.6</v>
      </c>
      <c r="M22" s="382" t="n">
        <v>104.1</v>
      </c>
      <c r="N22" s="382" t="n">
        <v>90.2</v>
      </c>
      <c r="O22" s="382" t="n">
        <v>118</v>
      </c>
      <c r="P22" s="371"/>
      <c r="Q22" s="367" t="s">
        <v>482</v>
      </c>
    </row>
    <row r="23" customFormat="false" ht="12.75" hidden="false" customHeight="false" outlineLevel="0" collapsed="false">
      <c r="B23" s="192" t="s">
        <v>483</v>
      </c>
      <c r="C23" s="382" t="n">
        <v>104.3</v>
      </c>
      <c r="D23" s="382" t="n">
        <v>114</v>
      </c>
      <c r="E23" s="382" t="n">
        <v>93.8</v>
      </c>
      <c r="F23" s="382" t="n">
        <v>111</v>
      </c>
      <c r="G23" s="382" t="n">
        <v>115.9</v>
      </c>
      <c r="H23" s="382" t="n">
        <v>110.9</v>
      </c>
      <c r="I23" s="382" t="n">
        <v>103.7</v>
      </c>
      <c r="J23" s="382" t="n">
        <v>138.6</v>
      </c>
      <c r="K23" s="382" t="n">
        <v>141.8</v>
      </c>
      <c r="L23" s="382" t="n">
        <v>93.6</v>
      </c>
      <c r="M23" s="382" t="n">
        <v>107.1</v>
      </c>
      <c r="N23" s="382" t="n">
        <v>92.2</v>
      </c>
      <c r="O23" s="382" t="n">
        <v>118</v>
      </c>
      <c r="P23" s="371"/>
      <c r="Q23" s="367" t="s">
        <v>483</v>
      </c>
    </row>
    <row r="24" customFormat="false" ht="12.75" hidden="false" customHeight="false" outlineLevel="0" collapsed="false">
      <c r="B24" s="192" t="s">
        <v>466</v>
      </c>
      <c r="C24" s="382" t="n">
        <v>107.3</v>
      </c>
      <c r="D24" s="382" t="n">
        <v>115</v>
      </c>
      <c r="E24" s="382" t="n">
        <v>114.3</v>
      </c>
      <c r="F24" s="382" t="n">
        <v>110.4</v>
      </c>
      <c r="G24" s="382" t="n">
        <v>116.5</v>
      </c>
      <c r="H24" s="382" t="n">
        <v>114.8</v>
      </c>
      <c r="I24" s="382" t="n">
        <v>106.8</v>
      </c>
      <c r="J24" s="382" t="n">
        <v>148.4</v>
      </c>
      <c r="K24" s="382" t="n">
        <v>142.3</v>
      </c>
      <c r="L24" s="382" t="n">
        <v>94.6</v>
      </c>
      <c r="M24" s="382" t="n">
        <v>106.2</v>
      </c>
      <c r="N24" s="382" t="n">
        <v>93.3</v>
      </c>
      <c r="O24" s="382" t="n">
        <v>118</v>
      </c>
      <c r="P24" s="371"/>
      <c r="Q24" s="367" t="s">
        <v>466</v>
      </c>
    </row>
    <row r="25" customFormat="false" ht="12.75" hidden="false" customHeight="false" outlineLevel="0" collapsed="false">
      <c r="B25" s="192" t="s">
        <v>484</v>
      </c>
      <c r="C25" s="382" t="n">
        <v>104.1</v>
      </c>
      <c r="D25" s="382" t="n">
        <v>110.1</v>
      </c>
      <c r="E25" s="382" t="n">
        <v>91.2</v>
      </c>
      <c r="F25" s="382" t="n">
        <v>111.2</v>
      </c>
      <c r="G25" s="382" t="n">
        <v>111.2</v>
      </c>
      <c r="H25" s="382" t="n">
        <v>104.9</v>
      </c>
      <c r="I25" s="382" t="n">
        <v>103.6</v>
      </c>
      <c r="J25" s="382" t="n">
        <v>151.1</v>
      </c>
      <c r="K25" s="382" t="n">
        <v>144.8</v>
      </c>
      <c r="L25" s="382" t="n">
        <v>90.3</v>
      </c>
      <c r="M25" s="382" t="n">
        <v>112.1</v>
      </c>
      <c r="N25" s="382" t="n">
        <v>88</v>
      </c>
      <c r="O25" s="382" t="n">
        <v>118</v>
      </c>
      <c r="P25" s="371"/>
      <c r="Q25" s="367" t="s">
        <v>484</v>
      </c>
    </row>
    <row r="26" customFormat="false" ht="12.75" hidden="false" customHeight="false" outlineLevel="0" collapsed="false">
      <c r="B26" s="192" t="s">
        <v>475</v>
      </c>
      <c r="C26" s="382" t="n">
        <v>106.9</v>
      </c>
      <c r="D26" s="382" t="n">
        <v>113.3</v>
      </c>
      <c r="E26" s="382" t="n">
        <v>103.5</v>
      </c>
      <c r="F26" s="382" t="n">
        <v>118</v>
      </c>
      <c r="G26" s="382" t="n">
        <v>115.2</v>
      </c>
      <c r="H26" s="382" t="n">
        <v>104</v>
      </c>
      <c r="I26" s="382" t="n">
        <v>106.4</v>
      </c>
      <c r="J26" s="382" t="n">
        <v>165.8</v>
      </c>
      <c r="K26" s="382" t="n">
        <v>142.9</v>
      </c>
      <c r="L26" s="382" t="n">
        <v>92.1</v>
      </c>
      <c r="M26" s="382" t="n">
        <v>112.3</v>
      </c>
      <c r="N26" s="382" t="n">
        <v>89.9</v>
      </c>
      <c r="O26" s="382" t="n">
        <v>118</v>
      </c>
      <c r="P26" s="371"/>
      <c r="Q26" s="367" t="s">
        <v>475</v>
      </c>
    </row>
    <row r="27" customFormat="false" ht="12.75" hidden="false" customHeight="false" outlineLevel="0" collapsed="false">
      <c r="B27" s="192" t="s">
        <v>476</v>
      </c>
      <c r="C27" s="382" t="n">
        <v>109.7</v>
      </c>
      <c r="D27" s="382" t="n">
        <v>116.4</v>
      </c>
      <c r="E27" s="382" t="n">
        <v>103.8</v>
      </c>
      <c r="F27" s="382" t="n">
        <v>115.9</v>
      </c>
      <c r="G27" s="382" t="n">
        <v>119.4</v>
      </c>
      <c r="H27" s="382" t="n">
        <v>107.7</v>
      </c>
      <c r="I27" s="382" t="n">
        <v>109.2</v>
      </c>
      <c r="J27" s="382" t="n">
        <v>168.8</v>
      </c>
      <c r="K27" s="382" t="n">
        <v>149.5</v>
      </c>
      <c r="L27" s="382" t="n">
        <v>93</v>
      </c>
      <c r="M27" s="382" t="n">
        <v>111.1</v>
      </c>
      <c r="N27" s="382" t="n">
        <v>91</v>
      </c>
      <c r="O27" s="382" t="n">
        <v>118</v>
      </c>
      <c r="P27" s="371"/>
      <c r="Q27" s="367" t="s">
        <v>476</v>
      </c>
    </row>
    <row r="28" customFormat="false" ht="12.75" hidden="false" customHeight="false" outlineLevel="0" collapsed="false">
      <c r="B28" s="192" t="s">
        <v>477</v>
      </c>
      <c r="C28" s="382" t="n">
        <v>110.5</v>
      </c>
      <c r="D28" s="382" t="n">
        <v>117</v>
      </c>
      <c r="E28" s="382" t="n">
        <v>92.5</v>
      </c>
      <c r="F28" s="382" t="n">
        <v>116.5</v>
      </c>
      <c r="G28" s="382" t="n">
        <v>120.7</v>
      </c>
      <c r="H28" s="382" t="n">
        <v>107.4</v>
      </c>
      <c r="I28" s="382" t="n">
        <v>110.1</v>
      </c>
      <c r="J28" s="382" t="n">
        <v>183.6</v>
      </c>
      <c r="K28" s="382" t="n">
        <v>148.5</v>
      </c>
      <c r="L28" s="382" t="n">
        <v>93.2</v>
      </c>
      <c r="M28" s="382" t="n">
        <v>114.5</v>
      </c>
      <c r="N28" s="382" t="n">
        <v>91.1</v>
      </c>
      <c r="O28" s="382" t="n">
        <v>118</v>
      </c>
      <c r="P28" s="371"/>
      <c r="Q28" s="367" t="s">
        <v>477</v>
      </c>
    </row>
    <row r="29" customFormat="false" ht="12.75" hidden="false" customHeight="false" outlineLevel="0" collapsed="false">
      <c r="B29" s="192" t="s">
        <v>478</v>
      </c>
      <c r="C29" s="382" t="n">
        <v>109.6</v>
      </c>
      <c r="D29" s="382" t="n">
        <v>117.2</v>
      </c>
      <c r="E29" s="382" t="n">
        <v>114.5</v>
      </c>
      <c r="F29" s="382" t="n">
        <v>121.1</v>
      </c>
      <c r="G29" s="382" t="n">
        <v>116.2</v>
      </c>
      <c r="H29" s="382" t="n">
        <v>115.6</v>
      </c>
      <c r="I29" s="382" t="n">
        <v>109.1</v>
      </c>
      <c r="J29" s="382" t="n">
        <v>169.6</v>
      </c>
      <c r="K29" s="382" t="n">
        <v>146.5</v>
      </c>
      <c r="L29" s="382" t="n">
        <v>94.1</v>
      </c>
      <c r="M29" s="382" t="n">
        <v>116.9</v>
      </c>
      <c r="N29" s="382" t="n">
        <v>91.9</v>
      </c>
      <c r="O29" s="382" t="n">
        <v>118</v>
      </c>
      <c r="P29" s="371"/>
      <c r="Q29" s="367" t="s">
        <v>478</v>
      </c>
    </row>
    <row r="30" customFormat="false" ht="12.75" hidden="false" customHeight="false" outlineLevel="0" collapsed="false">
      <c r="B30" s="192" t="s">
        <v>479</v>
      </c>
      <c r="C30" s="382" t="n">
        <v>104.7</v>
      </c>
      <c r="D30" s="382" t="n">
        <v>119.5</v>
      </c>
      <c r="E30" s="382" t="n">
        <v>134.5</v>
      </c>
      <c r="F30" s="382" t="n">
        <v>124.9</v>
      </c>
      <c r="G30" s="382" t="n">
        <v>119.8</v>
      </c>
      <c r="H30" s="382" t="n">
        <v>113.3</v>
      </c>
      <c r="I30" s="382" t="n">
        <v>103.7</v>
      </c>
      <c r="J30" s="382" t="n">
        <v>163.6</v>
      </c>
      <c r="K30" s="382" t="n">
        <v>142.9</v>
      </c>
      <c r="L30" s="382" t="n">
        <v>90.2</v>
      </c>
      <c r="M30" s="382" t="n">
        <v>111.1</v>
      </c>
      <c r="N30" s="382" t="n">
        <v>88.1</v>
      </c>
      <c r="O30" s="382" t="n">
        <v>118</v>
      </c>
      <c r="P30" s="371"/>
      <c r="Q30" s="367" t="s">
        <v>479</v>
      </c>
    </row>
    <row r="31" customFormat="false" ht="12.75" hidden="false" customHeight="false" outlineLevel="0" collapsed="false">
      <c r="B31" s="192" t="s">
        <v>480</v>
      </c>
      <c r="C31" s="382" t="n">
        <v>109</v>
      </c>
      <c r="D31" s="382" t="n">
        <v>126.5</v>
      </c>
      <c r="E31" s="382" t="n">
        <v>148.9</v>
      </c>
      <c r="F31" s="382" t="n">
        <v>124.9</v>
      </c>
      <c r="G31" s="382" t="n">
        <v>128.3</v>
      </c>
      <c r="H31" s="382" t="n">
        <v>122.8</v>
      </c>
      <c r="I31" s="382" t="n">
        <v>108</v>
      </c>
      <c r="J31" s="382" t="n">
        <v>145</v>
      </c>
      <c r="K31" s="382" t="n">
        <v>138.4</v>
      </c>
      <c r="L31" s="382" t="n">
        <v>97.8</v>
      </c>
      <c r="M31" s="382" t="n">
        <v>97.3</v>
      </c>
      <c r="N31" s="382" t="n">
        <v>97.9</v>
      </c>
      <c r="O31" s="382" t="n">
        <v>118</v>
      </c>
      <c r="P31" s="371"/>
      <c r="Q31" s="367" t="s">
        <v>480</v>
      </c>
    </row>
    <row r="32" customFormat="false" ht="12.75" hidden="false" customHeight="false" outlineLevel="0" collapsed="false">
      <c r="B32" s="192" t="s">
        <v>481</v>
      </c>
      <c r="C32" s="382" t="n">
        <v>108.2</v>
      </c>
      <c r="D32" s="382" t="n">
        <v>120.6</v>
      </c>
      <c r="E32" s="382" t="n">
        <v>125.6</v>
      </c>
      <c r="F32" s="382" t="n">
        <v>120.6</v>
      </c>
      <c r="G32" s="382" t="n">
        <v>121.3</v>
      </c>
      <c r="H32" s="382" t="n">
        <v>118.9</v>
      </c>
      <c r="I32" s="382" t="n">
        <v>107.4</v>
      </c>
      <c r="J32" s="382" t="n">
        <v>133.9</v>
      </c>
      <c r="K32" s="382" t="n">
        <v>126</v>
      </c>
      <c r="L32" s="382" t="n">
        <v>100.3</v>
      </c>
      <c r="M32" s="382" t="n">
        <v>120.5</v>
      </c>
      <c r="N32" s="382" t="n">
        <v>98.6</v>
      </c>
      <c r="O32" s="382" t="n">
        <v>118</v>
      </c>
      <c r="P32" s="371"/>
      <c r="Q32" s="367" t="s">
        <v>481</v>
      </c>
    </row>
    <row r="33" customFormat="false" ht="12.75" hidden="false" customHeight="false" outlineLevel="0" collapsed="false">
      <c r="A33" s="367" t="s">
        <v>455</v>
      </c>
      <c r="B33" s="192" t="s">
        <v>487</v>
      </c>
      <c r="C33" s="382" t="n">
        <v>100.7</v>
      </c>
      <c r="D33" s="382" t="n">
        <v>115.2</v>
      </c>
      <c r="E33" s="382" t="n">
        <v>158.6</v>
      </c>
      <c r="F33" s="382" t="n">
        <v>116.2</v>
      </c>
      <c r="G33" s="382" t="n">
        <v>116.1</v>
      </c>
      <c r="H33" s="382" t="n">
        <v>111.6</v>
      </c>
      <c r="I33" s="382" t="n">
        <v>99.7</v>
      </c>
      <c r="J33" s="382" t="n">
        <v>108.7</v>
      </c>
      <c r="K33" s="382" t="n">
        <v>112</v>
      </c>
      <c r="L33" s="382" t="n">
        <v>96.6</v>
      </c>
      <c r="M33" s="382" t="n">
        <v>114.8</v>
      </c>
      <c r="N33" s="382" t="n">
        <v>94.9</v>
      </c>
      <c r="O33" s="382" t="n">
        <v>109.6</v>
      </c>
      <c r="P33" s="369" t="s">
        <v>455</v>
      </c>
      <c r="Q33" s="367" t="s">
        <v>487</v>
      </c>
    </row>
    <row r="34" customFormat="false" ht="12.75" hidden="false" customHeight="false" outlineLevel="0" collapsed="false">
      <c r="B34" s="192" t="s">
        <v>482</v>
      </c>
      <c r="C34" s="382" t="n">
        <v>103.9</v>
      </c>
      <c r="D34" s="382" t="n">
        <v>115.5</v>
      </c>
      <c r="E34" s="382" t="n">
        <v>119.7</v>
      </c>
      <c r="F34" s="382" t="n">
        <v>117</v>
      </c>
      <c r="G34" s="382" t="n">
        <v>113.7</v>
      </c>
      <c r="H34" s="382" t="n">
        <v>119.3</v>
      </c>
      <c r="I34" s="382" t="n">
        <v>103.1</v>
      </c>
      <c r="J34" s="382" t="n">
        <v>112.5</v>
      </c>
      <c r="K34" s="382" t="n">
        <v>113.8</v>
      </c>
      <c r="L34" s="382" t="n">
        <v>100.2</v>
      </c>
      <c r="M34" s="382" t="n">
        <v>115.3</v>
      </c>
      <c r="N34" s="382" t="n">
        <v>98.8</v>
      </c>
      <c r="O34" s="382" t="n">
        <v>110.8</v>
      </c>
      <c r="P34" s="371"/>
      <c r="Q34" s="367" t="s">
        <v>482</v>
      </c>
    </row>
    <row r="35" customFormat="false" ht="12.75" hidden="false" customHeight="false" outlineLevel="0" collapsed="false">
      <c r="B35" s="192" t="s">
        <v>483</v>
      </c>
      <c r="C35" s="382" t="n">
        <v>102.2</v>
      </c>
      <c r="D35" s="382" t="n">
        <v>115.9</v>
      </c>
      <c r="E35" s="382" t="n">
        <v>112</v>
      </c>
      <c r="F35" s="382" t="n">
        <v>115</v>
      </c>
      <c r="G35" s="382" t="n">
        <v>116.9</v>
      </c>
      <c r="H35" s="382" t="n">
        <v>113.8</v>
      </c>
      <c r="I35" s="382" t="n">
        <v>100.8</v>
      </c>
      <c r="J35" s="382" t="n">
        <v>111</v>
      </c>
      <c r="K35" s="382" t="n">
        <v>116.1</v>
      </c>
      <c r="L35" s="382" t="n">
        <v>97.3</v>
      </c>
      <c r="M35" s="382" t="n">
        <v>109.5</v>
      </c>
      <c r="N35" s="382" t="n">
        <v>96</v>
      </c>
      <c r="O35" s="382" t="n">
        <v>119.8</v>
      </c>
      <c r="P35" s="371"/>
      <c r="Q35" s="367" t="s">
        <v>483</v>
      </c>
    </row>
    <row r="36" customFormat="false" ht="12.75" hidden="false" customHeight="false" outlineLevel="0" collapsed="false">
      <c r="B36" s="192" t="s">
        <v>466</v>
      </c>
      <c r="C36" s="382" t="n">
        <v>96.7</v>
      </c>
      <c r="D36" s="382" t="n">
        <v>114.7</v>
      </c>
      <c r="E36" s="382" t="n">
        <v>113.4</v>
      </c>
      <c r="F36" s="382" t="n">
        <v>112.6</v>
      </c>
      <c r="G36" s="382" t="n">
        <v>116.6</v>
      </c>
      <c r="H36" s="382" t="n">
        <v>110.8</v>
      </c>
      <c r="I36" s="382" t="n">
        <v>95.2</v>
      </c>
      <c r="J36" s="382" t="n">
        <v>105.1</v>
      </c>
      <c r="K36" s="382" t="n">
        <v>104.9</v>
      </c>
      <c r="L36" s="382" t="n">
        <v>92.3</v>
      </c>
      <c r="M36" s="382" t="n">
        <v>109.2</v>
      </c>
      <c r="N36" s="382" t="n">
        <v>90.7</v>
      </c>
      <c r="O36" s="382" t="n">
        <v>125.9</v>
      </c>
      <c r="P36" s="371"/>
      <c r="Q36" s="367" t="s">
        <v>466</v>
      </c>
    </row>
    <row r="37" customFormat="false" ht="12.75" hidden="false" customHeight="false" outlineLevel="0" collapsed="false">
      <c r="B37" s="192" t="s">
        <v>484</v>
      </c>
      <c r="C37" s="382" t="n">
        <v>98.3</v>
      </c>
      <c r="D37" s="382" t="n">
        <v>112.5</v>
      </c>
      <c r="E37" s="382" t="n">
        <v>94.9</v>
      </c>
      <c r="F37" s="382" t="n">
        <v>113.2</v>
      </c>
      <c r="G37" s="382" t="n">
        <v>112.2</v>
      </c>
      <c r="H37" s="382" t="n">
        <v>112.7</v>
      </c>
      <c r="I37" s="382" t="n">
        <v>97.1</v>
      </c>
      <c r="J37" s="382" t="n">
        <v>103.5</v>
      </c>
      <c r="K37" s="382" t="n">
        <v>111.9</v>
      </c>
      <c r="L37" s="382" t="n">
        <v>94.5</v>
      </c>
      <c r="M37" s="382" t="n">
        <v>97</v>
      </c>
      <c r="N37" s="382" t="n">
        <v>94.2</v>
      </c>
      <c r="O37" s="382" t="n">
        <v>115</v>
      </c>
      <c r="P37" s="371"/>
      <c r="Q37" s="367" t="s">
        <v>484</v>
      </c>
    </row>
    <row r="38" customFormat="false" ht="12.75" hidden="false" customHeight="false" outlineLevel="0" collapsed="false">
      <c r="B38" s="192" t="s">
        <v>475</v>
      </c>
      <c r="C38" s="382" t="n">
        <v>97.7</v>
      </c>
      <c r="D38" s="382" t="n">
        <v>113.4</v>
      </c>
      <c r="E38" s="382" t="n">
        <v>109.5</v>
      </c>
      <c r="F38" s="382" t="n">
        <v>113.1</v>
      </c>
      <c r="G38" s="382" t="n">
        <v>114.4</v>
      </c>
      <c r="H38" s="382" t="n">
        <v>111.1</v>
      </c>
      <c r="I38" s="382" t="n">
        <v>96.2</v>
      </c>
      <c r="J38" s="382" t="n">
        <v>106.6</v>
      </c>
      <c r="K38" s="382" t="n">
        <v>105.8</v>
      </c>
      <c r="L38" s="382" t="n">
        <v>93.3</v>
      </c>
      <c r="M38" s="382" t="n">
        <v>90.6</v>
      </c>
      <c r="N38" s="382" t="n">
        <v>93.6</v>
      </c>
      <c r="O38" s="382" t="n">
        <v>123.8</v>
      </c>
      <c r="P38" s="371"/>
      <c r="Q38" s="367" t="s">
        <v>475</v>
      </c>
    </row>
    <row r="39" customFormat="false" ht="12.75" hidden="false" customHeight="false" outlineLevel="0" collapsed="false">
      <c r="B39" s="192" t="s">
        <v>476</v>
      </c>
      <c r="C39" s="382" t="n">
        <v>101.6</v>
      </c>
      <c r="D39" s="382" t="n">
        <v>110</v>
      </c>
      <c r="E39" s="382" t="n">
        <v>132.5</v>
      </c>
      <c r="F39" s="382" t="n">
        <v>108.7</v>
      </c>
      <c r="G39" s="382" t="n">
        <v>110.2</v>
      </c>
      <c r="H39" s="382" t="n">
        <v>110.4</v>
      </c>
      <c r="I39" s="382" t="n">
        <v>100.9</v>
      </c>
      <c r="J39" s="382" t="n">
        <v>112.7</v>
      </c>
      <c r="K39" s="382" t="n">
        <v>107</v>
      </c>
      <c r="L39" s="382" t="n">
        <v>98</v>
      </c>
      <c r="M39" s="382" t="n">
        <v>91.7</v>
      </c>
      <c r="N39" s="382" t="n">
        <v>98.7</v>
      </c>
      <c r="O39" s="382" t="n">
        <v>110.4</v>
      </c>
      <c r="P39" s="371"/>
      <c r="Q39" s="367" t="s">
        <v>476</v>
      </c>
    </row>
    <row r="40" customFormat="false" ht="12.75" hidden="false" customHeight="false" outlineLevel="0" collapsed="false">
      <c r="B40" s="192" t="s">
        <v>477</v>
      </c>
      <c r="C40" s="382" t="n">
        <v>100.3</v>
      </c>
      <c r="D40" s="382" t="n">
        <v>110.5</v>
      </c>
      <c r="E40" s="382" t="n">
        <v>115.3</v>
      </c>
      <c r="F40" s="382" t="n">
        <v>108.8</v>
      </c>
      <c r="G40" s="382" t="n">
        <v>110.8</v>
      </c>
      <c r="H40" s="382" t="n">
        <v>111.3</v>
      </c>
      <c r="I40" s="382" t="n">
        <v>99.7</v>
      </c>
      <c r="J40" s="382" t="n">
        <v>109.9</v>
      </c>
      <c r="K40" s="382" t="n">
        <v>100.4</v>
      </c>
      <c r="L40" s="382" t="n">
        <v>96.9</v>
      </c>
      <c r="M40" s="382" t="n">
        <v>98.6</v>
      </c>
      <c r="N40" s="382" t="n">
        <v>96.7</v>
      </c>
      <c r="O40" s="382" t="n">
        <v>102.6</v>
      </c>
      <c r="P40" s="371"/>
      <c r="Q40" s="367" t="s">
        <v>477</v>
      </c>
    </row>
    <row r="41" customFormat="false" ht="12.75" hidden="false" customHeight="false" outlineLevel="0" collapsed="false">
      <c r="B41" s="192" t="s">
        <v>478</v>
      </c>
      <c r="C41" s="382" t="n">
        <v>100</v>
      </c>
      <c r="D41" s="382" t="n">
        <v>109.8</v>
      </c>
      <c r="E41" s="382" t="n">
        <v>110.6</v>
      </c>
      <c r="F41" s="382" t="n">
        <v>110.9</v>
      </c>
      <c r="G41" s="382" t="n">
        <v>109.1</v>
      </c>
      <c r="H41" s="382" t="n">
        <v>110.5</v>
      </c>
      <c r="I41" s="382" t="n">
        <v>99.2</v>
      </c>
      <c r="J41" s="382" t="n">
        <v>111</v>
      </c>
      <c r="K41" s="382" t="n">
        <v>109.3</v>
      </c>
      <c r="L41" s="382" t="n">
        <v>95.6</v>
      </c>
      <c r="M41" s="382" t="n">
        <v>95.3</v>
      </c>
      <c r="N41" s="382" t="n">
        <v>95.6</v>
      </c>
      <c r="O41" s="382" t="n">
        <v>118.1</v>
      </c>
      <c r="P41" s="371"/>
      <c r="Q41" s="367" t="s">
        <v>478</v>
      </c>
    </row>
    <row r="42" customFormat="false" ht="12.75" hidden="false" customHeight="false" outlineLevel="0" collapsed="false">
      <c r="B42" s="192" t="s">
        <v>479</v>
      </c>
      <c r="C42" s="382" t="n">
        <v>96.1</v>
      </c>
      <c r="D42" s="382" t="n">
        <v>106.7</v>
      </c>
      <c r="E42" s="382" t="n">
        <v>94.1</v>
      </c>
      <c r="F42" s="382" t="n">
        <v>108.2</v>
      </c>
      <c r="G42" s="382" t="n">
        <v>105.9</v>
      </c>
      <c r="H42" s="382" t="n">
        <v>107.2</v>
      </c>
      <c r="I42" s="382" t="n">
        <v>95.1</v>
      </c>
      <c r="J42" s="382" t="n">
        <v>108.9</v>
      </c>
      <c r="K42" s="382" t="n">
        <v>109.9</v>
      </c>
      <c r="L42" s="382" t="n">
        <v>91.2</v>
      </c>
      <c r="M42" s="382" t="n">
        <v>89.1</v>
      </c>
      <c r="N42" s="382" t="n">
        <v>91.4</v>
      </c>
      <c r="O42" s="382" t="n">
        <v>116.1</v>
      </c>
      <c r="P42" s="371"/>
      <c r="Q42" s="367" t="s">
        <v>479</v>
      </c>
    </row>
    <row r="43" customFormat="false" ht="12.75" hidden="false" customHeight="false" outlineLevel="0" collapsed="false">
      <c r="B43" s="192" t="s">
        <v>480</v>
      </c>
      <c r="C43" s="382" t="n">
        <v>95.4</v>
      </c>
      <c r="D43" s="382" t="n">
        <v>107.4</v>
      </c>
      <c r="E43" s="382" t="n">
        <v>124.4</v>
      </c>
      <c r="F43" s="382" t="n">
        <v>104.7</v>
      </c>
      <c r="G43" s="382" t="n">
        <v>108.2</v>
      </c>
      <c r="H43" s="382" t="n">
        <v>108.3</v>
      </c>
      <c r="I43" s="382" t="n">
        <v>94.5</v>
      </c>
      <c r="J43" s="382" t="n">
        <v>111.4</v>
      </c>
      <c r="K43" s="382" t="n">
        <v>105.9</v>
      </c>
      <c r="L43" s="382" t="n">
        <v>90.6</v>
      </c>
      <c r="M43" s="382" t="n">
        <v>92.5</v>
      </c>
      <c r="N43" s="382" t="n">
        <v>90.4</v>
      </c>
      <c r="O43" s="382" t="n">
        <v>110.6</v>
      </c>
      <c r="P43" s="371"/>
      <c r="Q43" s="367" t="s">
        <v>480</v>
      </c>
    </row>
    <row r="44" customFormat="false" ht="12.75" hidden="false" customHeight="false" outlineLevel="0" collapsed="false">
      <c r="B44" s="192" t="s">
        <v>481</v>
      </c>
      <c r="C44" s="382" t="n">
        <v>94.9</v>
      </c>
      <c r="D44" s="382" t="n">
        <v>109.7</v>
      </c>
      <c r="E44" s="382" t="n">
        <v>100.5</v>
      </c>
      <c r="F44" s="382" t="n">
        <v>108.5</v>
      </c>
      <c r="G44" s="382" t="n">
        <v>109.9</v>
      </c>
      <c r="H44" s="382" t="n">
        <v>110.3</v>
      </c>
      <c r="I44" s="382" t="n">
        <v>93.9</v>
      </c>
      <c r="J44" s="382" t="n">
        <v>113.1</v>
      </c>
      <c r="K44" s="382" t="n">
        <v>117.9</v>
      </c>
      <c r="L44" s="382" t="n">
        <v>88</v>
      </c>
      <c r="M44" s="382" t="n">
        <v>90.6</v>
      </c>
      <c r="N44" s="382" t="n">
        <v>87.8</v>
      </c>
      <c r="O44" s="382" t="n">
        <v>108.4</v>
      </c>
      <c r="P44" s="371"/>
      <c r="Q44" s="367" t="s">
        <v>481</v>
      </c>
    </row>
    <row r="45" customFormat="false" ht="12.75" hidden="false" customHeight="false" outlineLevel="0" collapsed="false">
      <c r="A45" s="3" t="s">
        <v>1338</v>
      </c>
      <c r="B45" s="192" t="s">
        <v>487</v>
      </c>
      <c r="C45" s="382" t="n">
        <v>95.3</v>
      </c>
      <c r="D45" s="382" t="n">
        <v>112.3</v>
      </c>
      <c r="E45" s="382" t="n">
        <v>118.5</v>
      </c>
      <c r="F45" s="382" t="n">
        <v>110.7</v>
      </c>
      <c r="G45" s="382" t="n">
        <v>112.5</v>
      </c>
      <c r="H45" s="382" t="n">
        <v>113.7</v>
      </c>
      <c r="I45" s="382" t="n">
        <v>94.2</v>
      </c>
      <c r="J45" s="382" t="n">
        <v>115.1</v>
      </c>
      <c r="K45" s="382" t="n">
        <v>105.2</v>
      </c>
      <c r="L45" s="382" t="n">
        <v>89.2</v>
      </c>
      <c r="M45" s="382" t="n">
        <v>88.3</v>
      </c>
      <c r="N45" s="382" t="n">
        <v>89.3</v>
      </c>
      <c r="O45" s="382" t="n">
        <v>107.1</v>
      </c>
      <c r="P45" s="371" t="s">
        <v>1338</v>
      </c>
      <c r="Q45" s="367" t="s">
        <v>487</v>
      </c>
    </row>
    <row r="46" customFormat="false" ht="12.75" hidden="false" customHeight="false" outlineLevel="0" collapsed="false">
      <c r="B46" s="192" t="s">
        <v>482</v>
      </c>
      <c r="C46" s="382" t="n">
        <v>101.5</v>
      </c>
      <c r="D46" s="382" t="n">
        <v>113.5</v>
      </c>
      <c r="E46" s="382" t="n">
        <v>151.4</v>
      </c>
      <c r="F46" s="382" t="n">
        <v>111.6</v>
      </c>
      <c r="G46" s="382" t="n">
        <v>113.8</v>
      </c>
      <c r="H46" s="382" t="n">
        <v>114.6</v>
      </c>
      <c r="I46" s="382" t="n">
        <v>100.5</v>
      </c>
      <c r="J46" s="382" t="n">
        <v>117.4</v>
      </c>
      <c r="K46" s="382" t="n">
        <v>122.7</v>
      </c>
      <c r="L46" s="382" t="n">
        <v>95.2</v>
      </c>
      <c r="M46" s="382" t="n">
        <v>95.4</v>
      </c>
      <c r="N46" s="382" t="n">
        <v>95.2</v>
      </c>
      <c r="O46" s="382" t="n">
        <v>112.3</v>
      </c>
      <c r="P46" s="371"/>
      <c r="Q46" s="367" t="s">
        <v>482</v>
      </c>
    </row>
    <row r="47" customFormat="false" ht="12.75" hidden="false" customHeight="false" outlineLevel="0" collapsed="false">
      <c r="B47" s="192" t="s">
        <v>483</v>
      </c>
      <c r="C47" s="382" t="n">
        <v>97.8</v>
      </c>
      <c r="D47" s="382" t="n">
        <v>116.2</v>
      </c>
      <c r="E47" s="382" t="n">
        <v>109.4</v>
      </c>
      <c r="F47" s="382" t="n">
        <v>112.2</v>
      </c>
      <c r="G47" s="382" t="n">
        <v>117.6</v>
      </c>
      <c r="H47" s="382" t="n">
        <v>117</v>
      </c>
      <c r="I47" s="382" t="n">
        <v>96.7</v>
      </c>
      <c r="J47" s="382" t="n">
        <v>119.6</v>
      </c>
      <c r="K47" s="382" t="n">
        <v>128.7</v>
      </c>
      <c r="L47" s="382" t="n">
        <v>90.7</v>
      </c>
      <c r="M47" s="382" t="n">
        <v>97</v>
      </c>
      <c r="N47" s="382" t="n">
        <v>90.1</v>
      </c>
      <c r="O47" s="382" t="n">
        <v>110.2</v>
      </c>
      <c r="P47" s="371"/>
      <c r="Q47" s="367" t="s">
        <v>483</v>
      </c>
    </row>
    <row r="48" customFormat="false" ht="12.75" hidden="false" customHeight="false" outlineLevel="0" collapsed="false">
      <c r="B48" s="192" t="s">
        <v>466</v>
      </c>
      <c r="C48" s="382" t="n">
        <v>101.4</v>
      </c>
      <c r="D48" s="382" t="n">
        <v>118.1</v>
      </c>
      <c r="E48" s="382" t="n">
        <v>115.9</v>
      </c>
      <c r="F48" s="382" t="n">
        <v>118.8</v>
      </c>
      <c r="G48" s="382" t="n">
        <v>117.4</v>
      </c>
      <c r="H48" s="382" t="n">
        <v>119.6</v>
      </c>
      <c r="I48" s="382" t="n">
        <v>100.2</v>
      </c>
      <c r="J48" s="382" t="n">
        <v>123.8</v>
      </c>
      <c r="K48" s="382" t="n">
        <v>138.9</v>
      </c>
      <c r="L48" s="382" t="n">
        <v>92.6</v>
      </c>
      <c r="M48" s="382" t="n">
        <v>103.2</v>
      </c>
      <c r="N48" s="382" t="n">
        <v>91.6</v>
      </c>
      <c r="O48" s="382" t="n">
        <v>120.4</v>
      </c>
      <c r="P48" s="371"/>
      <c r="Q48" s="367" t="s">
        <v>466</v>
      </c>
    </row>
    <row r="49" customFormat="false" ht="12.75" hidden="false" customHeight="false" outlineLevel="0" collapsed="false">
      <c r="B49" s="192" t="s">
        <v>484</v>
      </c>
      <c r="C49" s="382" t="n">
        <v>105.8</v>
      </c>
      <c r="D49" s="382" t="n">
        <v>121.7</v>
      </c>
      <c r="E49" s="382" t="n">
        <v>112</v>
      </c>
      <c r="F49" s="382" t="n">
        <v>121.7</v>
      </c>
      <c r="G49" s="382" t="n">
        <v>121.4</v>
      </c>
      <c r="H49" s="382" t="n">
        <v>122.9</v>
      </c>
      <c r="I49" s="382" t="n">
        <v>105</v>
      </c>
      <c r="J49" s="382" t="n">
        <v>135.3</v>
      </c>
      <c r="K49" s="382" t="n">
        <v>161.4</v>
      </c>
      <c r="L49" s="382" t="n">
        <v>94.6</v>
      </c>
      <c r="M49" s="382" t="n">
        <v>98.7</v>
      </c>
      <c r="N49" s="382" t="n">
        <v>94.2</v>
      </c>
      <c r="O49" s="382" t="n">
        <v>109.2</v>
      </c>
      <c r="P49" s="371"/>
      <c r="Q49" s="367" t="s">
        <v>484</v>
      </c>
    </row>
    <row r="50" customFormat="false" ht="12.75" hidden="false" customHeight="false" outlineLevel="0" collapsed="false">
      <c r="B50" s="192" t="s">
        <v>475</v>
      </c>
      <c r="C50" s="382" t="n">
        <v>106.9</v>
      </c>
      <c r="D50" s="382" t="n">
        <v>126.7</v>
      </c>
      <c r="E50" s="382" t="n">
        <v>136.3</v>
      </c>
      <c r="F50" s="382" t="n">
        <v>124</v>
      </c>
      <c r="G50" s="382" t="n">
        <v>125.4</v>
      </c>
      <c r="H50" s="382" t="n">
        <v>133.3</v>
      </c>
      <c r="I50" s="382" t="n">
        <v>105.9</v>
      </c>
      <c r="J50" s="382" t="n">
        <v>134.3</v>
      </c>
      <c r="K50" s="382" t="n">
        <v>157.7</v>
      </c>
      <c r="L50" s="382" t="n">
        <v>97.4</v>
      </c>
      <c r="M50" s="382" t="n">
        <v>99.5</v>
      </c>
      <c r="N50" s="382" t="n">
        <v>97.1</v>
      </c>
      <c r="O50" s="382" t="n">
        <v>114.3</v>
      </c>
      <c r="P50" s="371"/>
      <c r="Q50" s="367" t="s">
        <v>475</v>
      </c>
    </row>
    <row r="51" customFormat="false" ht="12.75" hidden="false" customHeight="false" outlineLevel="0" collapsed="false">
      <c r="B51" s="192" t="s">
        <v>476</v>
      </c>
      <c r="C51" s="382" t="n">
        <v>105.7</v>
      </c>
      <c r="D51" s="382" t="n">
        <v>124.8</v>
      </c>
      <c r="E51" s="382" t="n">
        <v>114</v>
      </c>
      <c r="F51" s="382" t="n">
        <v>118.6</v>
      </c>
      <c r="G51" s="382" t="n">
        <v>122.9</v>
      </c>
      <c r="H51" s="382" t="n">
        <v>137.3</v>
      </c>
      <c r="I51" s="382" t="n">
        <v>104.6</v>
      </c>
      <c r="J51" s="382" t="n">
        <v>140.4</v>
      </c>
      <c r="K51" s="382" t="n">
        <v>141.5</v>
      </c>
      <c r="L51" s="382" t="n">
        <v>95.9</v>
      </c>
      <c r="M51" s="382" t="n">
        <v>97</v>
      </c>
      <c r="N51" s="382" t="n">
        <v>95.7</v>
      </c>
      <c r="O51" s="382" t="n">
        <v>117.6</v>
      </c>
      <c r="P51" s="371"/>
      <c r="Q51" s="367" t="s">
        <v>47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7" width="11.42"/>
  </cols>
  <sheetData>
    <row r="1" s="3" customFormat="true" ht="20.1" hidden="false" customHeight="true" outlineLevel="0" collapsed="false">
      <c r="A1" s="78" t="s">
        <v>1378</v>
      </c>
      <c r="B1" s="78"/>
      <c r="C1" s="78"/>
      <c r="D1" s="78"/>
      <c r="E1" s="78"/>
      <c r="F1" s="78"/>
      <c r="G1" s="78"/>
      <c r="H1" s="78"/>
      <c r="I1" s="78"/>
      <c r="J1" s="78"/>
      <c r="K1" s="78"/>
      <c r="L1" s="78"/>
      <c r="M1" s="78"/>
    </row>
    <row r="2" s="3" customFormat="true" ht="20.1" hidden="false" customHeight="true" outlineLevel="0" collapsed="false">
      <c r="A2" s="144" t="s">
        <v>1379</v>
      </c>
      <c r="B2" s="144"/>
      <c r="C2" s="144"/>
      <c r="D2" s="144"/>
      <c r="E2" s="144"/>
      <c r="F2" s="144"/>
      <c r="G2" s="144"/>
      <c r="H2" s="144"/>
      <c r="I2" s="144"/>
      <c r="J2" s="144"/>
      <c r="K2" s="144"/>
      <c r="L2" s="144"/>
      <c r="M2" s="144"/>
    </row>
    <row r="3" s="3" customFormat="true" ht="20.1" hidden="false" customHeight="true" outlineLevel="0" collapsed="false">
      <c r="A3" s="353" t="s">
        <v>1380</v>
      </c>
      <c r="B3" s="353"/>
      <c r="C3" s="353"/>
      <c r="D3" s="353"/>
      <c r="E3" s="353"/>
      <c r="F3" s="353"/>
      <c r="G3" s="353"/>
      <c r="H3" s="353"/>
      <c r="I3" s="353"/>
      <c r="J3" s="353"/>
      <c r="K3" s="353"/>
      <c r="L3" s="353"/>
      <c r="M3" s="353"/>
    </row>
    <row r="4" s="3" customFormat="true" ht="20.1" hidden="false" customHeight="true" outlineLevel="0" collapsed="false">
      <c r="A4" s="79"/>
      <c r="B4" s="79"/>
      <c r="C4" s="79"/>
      <c r="D4" s="79"/>
      <c r="E4" s="79"/>
      <c r="F4" s="79"/>
      <c r="G4" s="79"/>
      <c r="H4" s="79"/>
      <c r="I4" s="79"/>
      <c r="J4" s="79"/>
      <c r="K4" s="79"/>
      <c r="L4" s="79"/>
      <c r="M4" s="79"/>
    </row>
    <row r="5" customFormat="false" ht="12.7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true" outlineLevel="0" collapsed="false">
      <c r="A14" s="367" t="s">
        <v>453</v>
      </c>
      <c r="B14" s="192" t="s">
        <v>487</v>
      </c>
      <c r="C14" s="382" t="n">
        <v>117.6</v>
      </c>
      <c r="D14" s="382" t="n">
        <v>112</v>
      </c>
      <c r="E14" s="382" t="n">
        <v>96</v>
      </c>
      <c r="F14" s="382" t="n">
        <v>154.9</v>
      </c>
      <c r="G14" s="382" t="n">
        <v>136.4</v>
      </c>
      <c r="H14" s="382" t="n">
        <v>91.8</v>
      </c>
      <c r="I14" s="382" t="n">
        <v>121.8</v>
      </c>
      <c r="J14" s="382" t="n">
        <v>125.6</v>
      </c>
      <c r="K14" s="382" t="n">
        <v>114.1</v>
      </c>
      <c r="L14" s="382" t="n">
        <v>113.7</v>
      </c>
      <c r="M14" s="382" t="n">
        <v>114.2</v>
      </c>
    </row>
    <row r="15" customFormat="false" ht="12.75" hidden="false" customHeight="true" outlineLevel="0" collapsed="false">
      <c r="B15" s="192" t="s">
        <v>482</v>
      </c>
      <c r="C15" s="382" t="n">
        <v>118</v>
      </c>
      <c r="D15" s="382" t="n">
        <v>115.9</v>
      </c>
      <c r="E15" s="382" t="n">
        <v>107.3</v>
      </c>
      <c r="F15" s="382" t="n">
        <v>141.4</v>
      </c>
      <c r="G15" s="382" t="n">
        <v>129.2</v>
      </c>
      <c r="H15" s="382" t="n">
        <v>107.7</v>
      </c>
      <c r="I15" s="382" t="n">
        <v>120.3</v>
      </c>
      <c r="J15" s="382" t="n">
        <v>125</v>
      </c>
      <c r="K15" s="382" t="n">
        <v>114.5</v>
      </c>
      <c r="L15" s="382" t="n">
        <v>115.6</v>
      </c>
      <c r="M15" s="382" t="n">
        <v>127.8</v>
      </c>
    </row>
    <row r="16" customFormat="false" ht="12.75" hidden="false" customHeight="true" outlineLevel="0" collapsed="false">
      <c r="B16" s="192" t="s">
        <v>483</v>
      </c>
      <c r="C16" s="382" t="n">
        <v>127.5</v>
      </c>
      <c r="D16" s="382" t="n">
        <v>115.8</v>
      </c>
      <c r="E16" s="382" t="n">
        <v>109</v>
      </c>
      <c r="F16" s="382" t="n">
        <v>164.4</v>
      </c>
      <c r="G16" s="382" t="n">
        <v>137.2</v>
      </c>
      <c r="H16" s="382" t="n">
        <v>90.9</v>
      </c>
      <c r="I16" s="382" t="n">
        <v>130.4</v>
      </c>
      <c r="J16" s="382" t="n">
        <v>131.4</v>
      </c>
      <c r="K16" s="382" t="n">
        <v>125.1</v>
      </c>
      <c r="L16" s="382" t="n">
        <v>123.4</v>
      </c>
      <c r="M16" s="382" t="n">
        <v>143.9</v>
      </c>
    </row>
    <row r="17" customFormat="false" ht="12.75" hidden="false" customHeight="true" outlineLevel="0" collapsed="false">
      <c r="B17" s="192" t="s">
        <v>466</v>
      </c>
      <c r="C17" s="382" t="n">
        <v>119.7</v>
      </c>
      <c r="D17" s="382" t="n">
        <v>124.2</v>
      </c>
      <c r="E17" s="382" t="n">
        <v>120.3</v>
      </c>
      <c r="F17" s="382" t="n">
        <v>173</v>
      </c>
      <c r="G17" s="382" t="n">
        <v>124.2</v>
      </c>
      <c r="H17" s="382" t="n">
        <v>86.6</v>
      </c>
      <c r="I17" s="382" t="n">
        <v>122.6</v>
      </c>
      <c r="J17" s="382" t="n">
        <v>133.3</v>
      </c>
      <c r="K17" s="382" t="n">
        <v>113.9</v>
      </c>
      <c r="L17" s="382" t="n">
        <v>120.2</v>
      </c>
      <c r="M17" s="382" t="n">
        <v>105.4</v>
      </c>
    </row>
    <row r="18" customFormat="false" ht="12.75" hidden="false" customHeight="true" outlineLevel="0" collapsed="false">
      <c r="B18" s="192" t="s">
        <v>484</v>
      </c>
      <c r="C18" s="382" t="n">
        <v>119.9</v>
      </c>
      <c r="D18" s="382" t="n">
        <v>115.5</v>
      </c>
      <c r="E18" s="382" t="n">
        <v>119.4</v>
      </c>
      <c r="F18" s="382" t="n">
        <v>153.5</v>
      </c>
      <c r="G18" s="382" t="n">
        <v>120.2</v>
      </c>
      <c r="H18" s="382" t="n">
        <v>75.7</v>
      </c>
      <c r="I18" s="382" t="n">
        <v>123</v>
      </c>
      <c r="J18" s="382" t="n">
        <v>130.3</v>
      </c>
      <c r="K18" s="382" t="n">
        <v>117.2</v>
      </c>
      <c r="L18" s="382" t="n">
        <v>114.4</v>
      </c>
      <c r="M18" s="382" t="n">
        <v>111.2</v>
      </c>
    </row>
    <row r="19" customFormat="false" ht="12.75" hidden="false" customHeight="true" outlineLevel="0" collapsed="false">
      <c r="B19" s="192" t="s">
        <v>475</v>
      </c>
      <c r="C19" s="382" t="n">
        <v>124.4</v>
      </c>
      <c r="D19" s="382" t="n">
        <v>123.9</v>
      </c>
      <c r="E19" s="382" t="n">
        <v>137.2</v>
      </c>
      <c r="F19" s="382" t="n">
        <v>160.7</v>
      </c>
      <c r="G19" s="382" t="n">
        <v>135.5</v>
      </c>
      <c r="H19" s="382" t="n">
        <v>83.3</v>
      </c>
      <c r="I19" s="382" t="n">
        <v>126</v>
      </c>
      <c r="J19" s="382" t="n">
        <v>135.7</v>
      </c>
      <c r="K19" s="382" t="n">
        <v>121.3</v>
      </c>
      <c r="L19" s="382" t="n">
        <v>117.1</v>
      </c>
      <c r="M19" s="382" t="n">
        <v>112.6</v>
      </c>
    </row>
    <row r="20" customFormat="false" ht="12.75" hidden="false" customHeight="true" outlineLevel="0" collapsed="false">
      <c r="B20" s="192" t="s">
        <v>476</v>
      </c>
      <c r="C20" s="382" t="n">
        <v>123.8</v>
      </c>
      <c r="D20" s="382" t="n">
        <v>121</v>
      </c>
      <c r="E20" s="382" t="n">
        <v>128.7</v>
      </c>
      <c r="F20" s="382" t="n">
        <v>159.5</v>
      </c>
      <c r="G20" s="382" t="n">
        <v>135.8</v>
      </c>
      <c r="H20" s="382" t="n">
        <v>87.5</v>
      </c>
      <c r="I20" s="382" t="n">
        <v>124.5</v>
      </c>
      <c r="J20" s="382" t="n">
        <v>132.8</v>
      </c>
      <c r="K20" s="382" t="n">
        <v>120.4</v>
      </c>
      <c r="L20" s="382" t="n">
        <v>122.4</v>
      </c>
      <c r="M20" s="382" t="n">
        <v>115.4</v>
      </c>
    </row>
    <row r="21" customFormat="false" ht="12.75" hidden="false" customHeight="true" outlineLevel="0" collapsed="false">
      <c r="B21" s="192" t="s">
        <v>477</v>
      </c>
      <c r="C21" s="382" t="n">
        <v>118.1</v>
      </c>
      <c r="D21" s="382" t="n">
        <v>130.4</v>
      </c>
      <c r="E21" s="382" t="n">
        <v>130.9</v>
      </c>
      <c r="F21" s="382" t="n">
        <v>142.7</v>
      </c>
      <c r="G21" s="382" t="n">
        <v>101.3</v>
      </c>
      <c r="H21" s="382" t="n">
        <v>90.3</v>
      </c>
      <c r="I21" s="382" t="n">
        <v>128</v>
      </c>
      <c r="J21" s="382" t="n">
        <v>127.7</v>
      </c>
      <c r="K21" s="382" t="n">
        <v>109.6</v>
      </c>
      <c r="L21" s="382" t="n">
        <v>130.2</v>
      </c>
      <c r="M21" s="382" t="n">
        <v>116.9</v>
      </c>
    </row>
    <row r="22" customFormat="false" ht="12.75" hidden="false" customHeight="true" outlineLevel="0" collapsed="false">
      <c r="B22" s="192" t="s">
        <v>478</v>
      </c>
      <c r="C22" s="382" t="n">
        <v>124.4</v>
      </c>
      <c r="D22" s="382" t="n">
        <v>134.8</v>
      </c>
      <c r="E22" s="382" t="n">
        <v>115.4</v>
      </c>
      <c r="F22" s="382" t="n">
        <v>135.4</v>
      </c>
      <c r="G22" s="382" t="n">
        <v>131.8</v>
      </c>
      <c r="H22" s="382" t="n">
        <v>79.3</v>
      </c>
      <c r="I22" s="382" t="n">
        <v>125.3</v>
      </c>
      <c r="J22" s="382" t="n">
        <v>127.5</v>
      </c>
      <c r="K22" s="382" t="n">
        <v>120.8</v>
      </c>
      <c r="L22" s="382" t="n">
        <v>132</v>
      </c>
      <c r="M22" s="382" t="n">
        <v>122.7</v>
      </c>
    </row>
    <row r="23" customFormat="false" ht="12.75" hidden="false" customHeight="true" outlineLevel="0" collapsed="false">
      <c r="B23" s="192" t="s">
        <v>479</v>
      </c>
      <c r="C23" s="382" t="n">
        <v>135</v>
      </c>
      <c r="D23" s="382" t="n">
        <v>136.1</v>
      </c>
      <c r="E23" s="382" t="n">
        <v>129.5</v>
      </c>
      <c r="F23" s="382" t="n">
        <v>152</v>
      </c>
      <c r="G23" s="382" t="n">
        <v>133.4</v>
      </c>
      <c r="H23" s="382" t="n">
        <v>96.1</v>
      </c>
      <c r="I23" s="382" t="n">
        <v>141</v>
      </c>
      <c r="J23" s="382" t="n">
        <v>139.8</v>
      </c>
      <c r="K23" s="382" t="n">
        <v>130.1</v>
      </c>
      <c r="L23" s="382" t="n">
        <v>138.4</v>
      </c>
      <c r="M23" s="382" t="n">
        <v>156.3</v>
      </c>
    </row>
    <row r="24" customFormat="false" ht="12.75" hidden="false" customHeight="true" outlineLevel="0" collapsed="false">
      <c r="B24" s="192" t="s">
        <v>480</v>
      </c>
      <c r="C24" s="382" t="n">
        <v>133.4</v>
      </c>
      <c r="D24" s="382" t="n">
        <v>147.9</v>
      </c>
      <c r="E24" s="382" t="n">
        <v>115.4</v>
      </c>
      <c r="F24" s="382" t="n">
        <v>139.5</v>
      </c>
      <c r="G24" s="382" t="n">
        <v>150</v>
      </c>
      <c r="H24" s="382" t="n">
        <v>99.6</v>
      </c>
      <c r="I24" s="382" t="n">
        <v>135.6</v>
      </c>
      <c r="J24" s="382" t="n">
        <v>137.5</v>
      </c>
      <c r="K24" s="382" t="n">
        <v>127.9</v>
      </c>
      <c r="L24" s="382" t="n">
        <v>139</v>
      </c>
      <c r="M24" s="382" t="n">
        <v>157.2</v>
      </c>
    </row>
    <row r="25" customFormat="false" ht="12.75" hidden="false" customHeight="true" outlineLevel="0" collapsed="false">
      <c r="B25" s="192" t="s">
        <v>481</v>
      </c>
      <c r="C25" s="382" t="n">
        <v>111.4</v>
      </c>
      <c r="D25" s="382" t="n">
        <v>132</v>
      </c>
      <c r="E25" s="382" t="n">
        <v>121.3</v>
      </c>
      <c r="F25" s="382" t="n">
        <v>129.7</v>
      </c>
      <c r="G25" s="382" t="n">
        <v>160.3</v>
      </c>
      <c r="H25" s="382" t="n">
        <v>93.9</v>
      </c>
      <c r="I25" s="382" t="n">
        <v>104.5</v>
      </c>
      <c r="J25" s="382" t="n">
        <v>106.2</v>
      </c>
      <c r="K25" s="382" t="n">
        <v>108.8</v>
      </c>
      <c r="L25" s="382" t="n">
        <v>114.1</v>
      </c>
      <c r="M25" s="382" t="n">
        <v>135.7</v>
      </c>
    </row>
    <row r="26" customFormat="false" ht="12.75" hidden="false" customHeight="true" outlineLevel="0" collapsed="false">
      <c r="A26" s="367" t="s">
        <v>454</v>
      </c>
      <c r="B26" s="192" t="s">
        <v>487</v>
      </c>
      <c r="C26" s="382" t="n">
        <v>127.2</v>
      </c>
      <c r="D26" s="382" t="n">
        <v>136.6</v>
      </c>
      <c r="E26" s="382" t="n">
        <v>117.4</v>
      </c>
      <c r="F26" s="382" t="n">
        <v>154.3</v>
      </c>
      <c r="G26" s="382" t="n">
        <v>164.2</v>
      </c>
      <c r="H26" s="382" t="n">
        <v>135.2</v>
      </c>
      <c r="I26" s="382" t="n">
        <v>144.7</v>
      </c>
      <c r="J26" s="382" t="n">
        <v>134.3</v>
      </c>
      <c r="K26" s="382" t="n">
        <v>119.1</v>
      </c>
      <c r="L26" s="382" t="n">
        <v>128</v>
      </c>
      <c r="M26" s="382" t="n">
        <v>94.5</v>
      </c>
    </row>
    <row r="27" customFormat="false" ht="12.75" hidden="false" customHeight="true" outlineLevel="0" collapsed="false">
      <c r="B27" s="192" t="s">
        <v>482</v>
      </c>
      <c r="C27" s="382" t="n">
        <v>127.5</v>
      </c>
      <c r="D27" s="382" t="n">
        <v>132.1</v>
      </c>
      <c r="E27" s="382" t="n">
        <v>110.6</v>
      </c>
      <c r="F27" s="382" t="n">
        <v>153</v>
      </c>
      <c r="G27" s="382" t="n">
        <v>139.9</v>
      </c>
      <c r="H27" s="382" t="n">
        <v>117.4</v>
      </c>
      <c r="I27" s="382" t="n">
        <v>137.9</v>
      </c>
      <c r="J27" s="382" t="n">
        <v>129.5</v>
      </c>
      <c r="K27" s="382" t="n">
        <v>123.5</v>
      </c>
      <c r="L27" s="382" t="n">
        <v>127</v>
      </c>
      <c r="M27" s="382" t="n">
        <v>114.2</v>
      </c>
    </row>
    <row r="28" customFormat="false" ht="12.75" hidden="false" customHeight="true" outlineLevel="0" collapsed="false">
      <c r="B28" s="192" t="s">
        <v>483</v>
      </c>
      <c r="C28" s="382" t="n">
        <v>126.3</v>
      </c>
      <c r="D28" s="382" t="n">
        <v>128.8</v>
      </c>
      <c r="E28" s="382" t="n">
        <v>117.7</v>
      </c>
      <c r="F28" s="382" t="n">
        <v>162.8</v>
      </c>
      <c r="G28" s="382" t="n">
        <v>171.1</v>
      </c>
      <c r="H28" s="382" t="n">
        <v>138.6</v>
      </c>
      <c r="I28" s="382" t="n">
        <v>134.7</v>
      </c>
      <c r="J28" s="382" t="n">
        <v>130.8</v>
      </c>
      <c r="K28" s="382" t="n">
        <v>120.4</v>
      </c>
      <c r="L28" s="382" t="n">
        <v>126.9</v>
      </c>
      <c r="M28" s="382" t="n">
        <v>110.4</v>
      </c>
    </row>
    <row r="29" customFormat="false" ht="12.75" hidden="false" customHeight="true" outlineLevel="0" collapsed="false">
      <c r="B29" s="192" t="s">
        <v>466</v>
      </c>
      <c r="C29" s="382" t="n">
        <v>135.5</v>
      </c>
      <c r="D29" s="382" t="n">
        <v>141.9</v>
      </c>
      <c r="E29" s="382" t="n">
        <v>124.3</v>
      </c>
      <c r="F29" s="382" t="n">
        <v>165.1</v>
      </c>
      <c r="G29" s="382" t="n">
        <v>164.2</v>
      </c>
      <c r="H29" s="382" t="n">
        <v>164.9</v>
      </c>
      <c r="I29" s="382" t="n">
        <v>140.2</v>
      </c>
      <c r="J29" s="382" t="n">
        <v>142.2</v>
      </c>
      <c r="K29" s="382" t="n">
        <v>132.7</v>
      </c>
      <c r="L29" s="382" t="n">
        <v>128.4</v>
      </c>
      <c r="M29" s="382" t="n">
        <v>105.6</v>
      </c>
    </row>
    <row r="30" customFormat="false" ht="12.75" hidden="false" customHeight="true" outlineLevel="0" collapsed="false">
      <c r="B30" s="192" t="s">
        <v>484</v>
      </c>
      <c r="C30" s="382" t="n">
        <v>121.7</v>
      </c>
      <c r="D30" s="382" t="n">
        <v>143.7</v>
      </c>
      <c r="E30" s="382" t="n">
        <v>130.7</v>
      </c>
      <c r="F30" s="382" t="n">
        <v>178.7</v>
      </c>
      <c r="G30" s="382" t="n">
        <v>151</v>
      </c>
      <c r="H30" s="382" t="n">
        <v>137.4</v>
      </c>
      <c r="I30" s="382" t="n">
        <v>129</v>
      </c>
      <c r="J30" s="382" t="n">
        <v>132.8</v>
      </c>
      <c r="K30" s="382" t="n">
        <v>115.6</v>
      </c>
      <c r="L30" s="382" t="n">
        <v>109.5</v>
      </c>
      <c r="M30" s="382" t="n">
        <v>96.7</v>
      </c>
    </row>
    <row r="31" customFormat="false" ht="12.75" hidden="false" customHeight="true" outlineLevel="0" collapsed="false">
      <c r="B31" s="192" t="s">
        <v>475</v>
      </c>
      <c r="C31" s="382" t="n">
        <v>133.3</v>
      </c>
      <c r="D31" s="382" t="n">
        <v>144.5</v>
      </c>
      <c r="E31" s="382" t="n">
        <v>146</v>
      </c>
      <c r="F31" s="382" t="n">
        <v>178.3</v>
      </c>
      <c r="G31" s="382" t="n">
        <v>185.2</v>
      </c>
      <c r="H31" s="382" t="n">
        <v>159.1</v>
      </c>
      <c r="I31" s="382" t="n">
        <v>145.5</v>
      </c>
      <c r="J31" s="382" t="n">
        <v>138.3</v>
      </c>
      <c r="K31" s="382" t="n">
        <v>126.8</v>
      </c>
      <c r="L31" s="382" t="n">
        <v>127.1</v>
      </c>
      <c r="M31" s="382" t="n">
        <v>104</v>
      </c>
    </row>
    <row r="32" customFormat="false" ht="12.75" hidden="false" customHeight="true" outlineLevel="0" collapsed="false">
      <c r="B32" s="192" t="s">
        <v>476</v>
      </c>
      <c r="C32" s="382" t="n">
        <v>131.4</v>
      </c>
      <c r="D32" s="382" t="n">
        <v>139.6</v>
      </c>
      <c r="E32" s="382" t="n">
        <v>145.1</v>
      </c>
      <c r="F32" s="382" t="n">
        <v>162.8</v>
      </c>
      <c r="G32" s="382" t="n">
        <v>176</v>
      </c>
      <c r="H32" s="382" t="n">
        <v>147.1</v>
      </c>
      <c r="I32" s="382" t="n">
        <v>147.3</v>
      </c>
      <c r="J32" s="382" t="n">
        <v>135.3</v>
      </c>
      <c r="K32" s="382" t="n">
        <v>123</v>
      </c>
      <c r="L32" s="382" t="n">
        <v>131.5</v>
      </c>
      <c r="M32" s="382" t="n">
        <v>118.5</v>
      </c>
    </row>
    <row r="33" customFormat="false" ht="12.75" hidden="false" customHeight="true" outlineLevel="0" collapsed="false">
      <c r="B33" s="192" t="s">
        <v>477</v>
      </c>
      <c r="C33" s="382" t="n">
        <v>114.3</v>
      </c>
      <c r="D33" s="382" t="n">
        <v>139.9</v>
      </c>
      <c r="E33" s="382" t="n">
        <v>131.2</v>
      </c>
      <c r="F33" s="382" t="n">
        <v>141.5</v>
      </c>
      <c r="G33" s="382" t="n">
        <v>137.7</v>
      </c>
      <c r="H33" s="382" t="n">
        <v>137.4</v>
      </c>
      <c r="I33" s="382" t="n">
        <v>133.8</v>
      </c>
      <c r="J33" s="382" t="n">
        <v>123.1</v>
      </c>
      <c r="K33" s="382" t="n">
        <v>102.3</v>
      </c>
      <c r="L33" s="382" t="n">
        <v>122.8</v>
      </c>
      <c r="M33" s="382" t="n">
        <v>89.7</v>
      </c>
    </row>
    <row r="34" customFormat="false" ht="12.75" hidden="false" customHeight="true" outlineLevel="0" collapsed="false">
      <c r="B34" s="192" t="s">
        <v>478</v>
      </c>
      <c r="C34" s="382" t="n">
        <v>131.7</v>
      </c>
      <c r="D34" s="382" t="n">
        <v>149.1</v>
      </c>
      <c r="E34" s="382" t="n">
        <v>136.1</v>
      </c>
      <c r="F34" s="382" t="n">
        <v>149.3</v>
      </c>
      <c r="G34" s="382" t="n">
        <v>139.3</v>
      </c>
      <c r="H34" s="382" t="n">
        <v>154.5</v>
      </c>
      <c r="I34" s="382" t="n">
        <v>141.3</v>
      </c>
      <c r="J34" s="382" t="n">
        <v>137.5</v>
      </c>
      <c r="K34" s="382" t="n">
        <v>125.5</v>
      </c>
      <c r="L34" s="382" t="n">
        <v>135.9</v>
      </c>
      <c r="M34" s="382" t="n">
        <v>110.6</v>
      </c>
    </row>
    <row r="35" customFormat="false" ht="12.75" hidden="false" customHeight="true" outlineLevel="0" collapsed="false">
      <c r="B35" s="192" t="s">
        <v>479</v>
      </c>
      <c r="C35" s="382" t="n">
        <v>135.4</v>
      </c>
      <c r="D35" s="382" t="n">
        <v>164.7</v>
      </c>
      <c r="E35" s="382" t="n">
        <v>129.8</v>
      </c>
      <c r="F35" s="382" t="n">
        <v>148.1</v>
      </c>
      <c r="G35" s="382" t="n">
        <v>148.2</v>
      </c>
      <c r="H35" s="382" t="n">
        <v>147.2</v>
      </c>
      <c r="I35" s="382" t="n">
        <v>145.3</v>
      </c>
      <c r="J35" s="382" t="n">
        <v>137.8</v>
      </c>
      <c r="K35" s="382" t="n">
        <v>127.5</v>
      </c>
      <c r="L35" s="382" t="n">
        <v>144.4</v>
      </c>
      <c r="M35" s="382" t="n">
        <v>132.9</v>
      </c>
    </row>
    <row r="36" customFormat="false" ht="12.75" hidden="false" customHeight="true" outlineLevel="0" collapsed="false">
      <c r="B36" s="192" t="s">
        <v>480</v>
      </c>
      <c r="C36" s="382" t="n">
        <v>116.2</v>
      </c>
      <c r="D36" s="382" t="n">
        <v>140.5</v>
      </c>
      <c r="E36" s="382" t="n">
        <v>117.6</v>
      </c>
      <c r="F36" s="382" t="n">
        <v>105</v>
      </c>
      <c r="G36" s="382" t="n">
        <v>136.9</v>
      </c>
      <c r="H36" s="382" t="n">
        <v>114.8</v>
      </c>
      <c r="I36" s="382" t="n">
        <v>123.7</v>
      </c>
      <c r="J36" s="382" t="n">
        <v>113.6</v>
      </c>
      <c r="K36" s="382" t="n">
        <v>110.6</v>
      </c>
      <c r="L36" s="382" t="n">
        <v>125.8</v>
      </c>
      <c r="M36" s="382" t="n">
        <v>119.2</v>
      </c>
    </row>
    <row r="37" customFormat="false" ht="12.75" hidden="false" customHeight="true" outlineLevel="0" collapsed="false">
      <c r="B37" s="192" t="s">
        <v>481</v>
      </c>
      <c r="C37" s="382" t="n">
        <v>101.8</v>
      </c>
      <c r="D37" s="382" t="n">
        <v>137.6</v>
      </c>
      <c r="E37" s="382" t="n">
        <v>105.5</v>
      </c>
      <c r="F37" s="382" t="n">
        <v>86.9</v>
      </c>
      <c r="G37" s="382" t="n">
        <v>123.2</v>
      </c>
      <c r="H37" s="382" t="n">
        <v>142.5</v>
      </c>
      <c r="I37" s="382" t="n">
        <v>102.1</v>
      </c>
      <c r="J37" s="382" t="n">
        <v>91.5</v>
      </c>
      <c r="K37" s="382" t="n">
        <v>98.8</v>
      </c>
      <c r="L37" s="382" t="n">
        <v>113.2</v>
      </c>
      <c r="M37" s="382" t="n">
        <v>110.3</v>
      </c>
    </row>
    <row r="38" customFormat="false" ht="12.75" hidden="false" customHeight="true" outlineLevel="0" collapsed="false">
      <c r="A38" s="367" t="s">
        <v>455</v>
      </c>
      <c r="B38" s="192" t="s">
        <v>487</v>
      </c>
      <c r="C38" s="382" t="n">
        <v>98.4</v>
      </c>
      <c r="D38" s="382" t="n">
        <v>124.6</v>
      </c>
      <c r="E38" s="382" t="n">
        <v>123.8</v>
      </c>
      <c r="F38" s="382" t="n">
        <v>84.9</v>
      </c>
      <c r="G38" s="382" t="n">
        <v>122.6</v>
      </c>
      <c r="H38" s="382" t="n">
        <v>114.5</v>
      </c>
      <c r="I38" s="382" t="n">
        <v>109.9</v>
      </c>
      <c r="J38" s="382" t="n">
        <v>95.2</v>
      </c>
      <c r="K38" s="382" t="n">
        <v>85.4</v>
      </c>
      <c r="L38" s="382" t="n">
        <v>106.6</v>
      </c>
      <c r="M38" s="382" t="n">
        <v>224.2</v>
      </c>
    </row>
    <row r="39" customFormat="false" ht="12.75" hidden="false" customHeight="false" outlineLevel="0" collapsed="false">
      <c r="B39" s="192" t="s">
        <v>482</v>
      </c>
      <c r="C39" s="382" t="n">
        <v>98.4</v>
      </c>
      <c r="D39" s="382" t="n">
        <v>122.1</v>
      </c>
      <c r="E39" s="382" t="n">
        <v>102.4</v>
      </c>
      <c r="F39" s="382" t="n">
        <v>85.3</v>
      </c>
      <c r="G39" s="382" t="n">
        <v>106.8</v>
      </c>
      <c r="H39" s="382" t="n">
        <v>110.6</v>
      </c>
      <c r="I39" s="382" t="n">
        <v>115.2</v>
      </c>
      <c r="J39" s="382" t="n">
        <v>92.1</v>
      </c>
      <c r="K39" s="382" t="n">
        <v>85.5</v>
      </c>
      <c r="L39" s="382" t="n">
        <v>109</v>
      </c>
      <c r="M39" s="382" t="n">
        <v>222.5</v>
      </c>
    </row>
    <row r="40" customFormat="false" ht="12.75" hidden="false" customHeight="false" outlineLevel="0" collapsed="false">
      <c r="B40" s="192" t="s">
        <v>483</v>
      </c>
      <c r="C40" s="382" t="n">
        <v>106.9</v>
      </c>
      <c r="D40" s="382" t="n">
        <v>128.5</v>
      </c>
      <c r="E40" s="382" t="n">
        <v>105.7</v>
      </c>
      <c r="F40" s="382" t="n">
        <v>98.7</v>
      </c>
      <c r="G40" s="382" t="n">
        <v>95.2</v>
      </c>
      <c r="H40" s="382" t="n">
        <v>114.9</v>
      </c>
      <c r="I40" s="382" t="n">
        <v>126.5</v>
      </c>
      <c r="J40" s="382" t="n">
        <v>96.7</v>
      </c>
      <c r="K40" s="382" t="n">
        <v>95.6</v>
      </c>
      <c r="L40" s="382" t="n">
        <v>113.1</v>
      </c>
      <c r="M40" s="382" t="n">
        <v>242.7</v>
      </c>
    </row>
    <row r="41" customFormat="false" ht="12.75" hidden="false" customHeight="false" outlineLevel="0" collapsed="false">
      <c r="B41" s="192" t="s">
        <v>466</v>
      </c>
      <c r="C41" s="382" t="n">
        <v>97.2</v>
      </c>
      <c r="D41" s="382" t="n">
        <v>123.6</v>
      </c>
      <c r="E41" s="382" t="n">
        <v>108</v>
      </c>
      <c r="F41" s="382" t="n">
        <v>98.4</v>
      </c>
      <c r="G41" s="382" t="n">
        <v>90.2</v>
      </c>
      <c r="H41" s="382" t="n">
        <v>85.6</v>
      </c>
      <c r="I41" s="382" t="n">
        <v>118.4</v>
      </c>
      <c r="J41" s="382" t="n">
        <v>91.5</v>
      </c>
      <c r="K41" s="382" t="n">
        <v>84.4</v>
      </c>
      <c r="L41" s="382" t="n">
        <v>101.8</v>
      </c>
      <c r="M41" s="382" t="n">
        <v>216.8</v>
      </c>
    </row>
    <row r="42" customFormat="false" ht="12.75" hidden="false" customHeight="false" outlineLevel="0" collapsed="false">
      <c r="B42" s="192" t="s">
        <v>484</v>
      </c>
      <c r="C42" s="382" t="n">
        <v>92.6</v>
      </c>
      <c r="D42" s="382" t="n">
        <v>124.6</v>
      </c>
      <c r="E42" s="382" t="n">
        <v>122.3</v>
      </c>
      <c r="F42" s="382" t="n">
        <v>98.4</v>
      </c>
      <c r="G42" s="382" t="n">
        <v>76.9</v>
      </c>
      <c r="H42" s="382" t="n">
        <v>107.9</v>
      </c>
      <c r="I42" s="382" t="n">
        <v>107.4</v>
      </c>
      <c r="J42" s="382" t="n">
        <v>88.3</v>
      </c>
      <c r="K42" s="382" t="n">
        <v>82.1</v>
      </c>
      <c r="L42" s="382" t="n">
        <v>91.4</v>
      </c>
      <c r="M42" s="382" t="n">
        <v>205.1</v>
      </c>
    </row>
    <row r="43" customFormat="false" ht="12.75" hidden="false" customHeight="false" outlineLevel="0" collapsed="false">
      <c r="B43" s="192" t="s">
        <v>475</v>
      </c>
      <c r="C43" s="382" t="n">
        <v>103.6</v>
      </c>
      <c r="D43" s="382" t="n">
        <v>128.4</v>
      </c>
      <c r="E43" s="382" t="n">
        <v>121.9</v>
      </c>
      <c r="F43" s="382" t="n">
        <v>103.2</v>
      </c>
      <c r="G43" s="382" t="n">
        <v>103.9</v>
      </c>
      <c r="H43" s="382" t="n">
        <v>108.7</v>
      </c>
      <c r="I43" s="382" t="n">
        <v>117.2</v>
      </c>
      <c r="J43" s="382" t="n">
        <v>97.1</v>
      </c>
      <c r="K43" s="382" t="n">
        <v>93.1</v>
      </c>
      <c r="L43" s="382" t="n">
        <v>102.8</v>
      </c>
      <c r="M43" s="382" t="n">
        <v>236.4</v>
      </c>
    </row>
    <row r="44" customFormat="false" ht="12.75" hidden="false" customHeight="false" outlineLevel="0" collapsed="false">
      <c r="B44" s="192" t="s">
        <v>476</v>
      </c>
      <c r="C44" s="382" t="n">
        <v>107.6</v>
      </c>
      <c r="D44" s="382" t="n">
        <v>134.2</v>
      </c>
      <c r="E44" s="382" t="n">
        <v>143</v>
      </c>
      <c r="F44" s="382" t="n">
        <v>105.6</v>
      </c>
      <c r="G44" s="382" t="n">
        <v>92.9</v>
      </c>
      <c r="H44" s="382" t="n">
        <v>103.5</v>
      </c>
      <c r="I44" s="382" t="n">
        <v>127.7</v>
      </c>
      <c r="J44" s="382" t="n">
        <v>101.7</v>
      </c>
      <c r="K44" s="382" t="n">
        <v>94.7</v>
      </c>
      <c r="L44" s="382" t="n">
        <v>113.6</v>
      </c>
      <c r="M44" s="382" t="n">
        <v>233.1</v>
      </c>
    </row>
    <row r="45" customFormat="false" ht="12.75" hidden="false" customHeight="false" outlineLevel="0" collapsed="false">
      <c r="B45" s="192" t="s">
        <v>477</v>
      </c>
      <c r="C45" s="382" t="n">
        <v>91.2</v>
      </c>
      <c r="D45" s="382" t="n">
        <v>126.9</v>
      </c>
      <c r="E45" s="382" t="n">
        <v>118.5</v>
      </c>
      <c r="F45" s="382" t="n">
        <v>96.3</v>
      </c>
      <c r="G45" s="382" t="n">
        <v>92.4</v>
      </c>
      <c r="H45" s="382" t="n">
        <v>103.3</v>
      </c>
      <c r="I45" s="382" t="n">
        <v>105.3</v>
      </c>
      <c r="J45" s="382" t="n">
        <v>86.9</v>
      </c>
      <c r="K45" s="382" t="n">
        <v>77.5</v>
      </c>
      <c r="L45" s="382" t="n">
        <v>103.3</v>
      </c>
      <c r="M45" s="382" t="n">
        <v>203.8</v>
      </c>
    </row>
    <row r="46" customFormat="false" ht="12.75" hidden="false" customHeight="false" outlineLevel="0" collapsed="false">
      <c r="B46" s="192" t="s">
        <v>478</v>
      </c>
      <c r="C46" s="382" t="n">
        <v>106.7</v>
      </c>
      <c r="D46" s="382" t="n">
        <v>132.1</v>
      </c>
      <c r="E46" s="382" t="n">
        <v>119</v>
      </c>
      <c r="F46" s="382" t="n">
        <v>107.8</v>
      </c>
      <c r="G46" s="382" t="n">
        <v>101.4</v>
      </c>
      <c r="H46" s="382" t="n">
        <v>101.4</v>
      </c>
      <c r="I46" s="382" t="n">
        <v>120.5</v>
      </c>
      <c r="J46" s="382" t="n">
        <v>101.2</v>
      </c>
      <c r="K46" s="382" t="n">
        <v>94.7</v>
      </c>
      <c r="L46" s="382" t="n">
        <v>122.3</v>
      </c>
      <c r="M46" s="382" t="n">
        <v>205.2</v>
      </c>
    </row>
    <row r="47" customFormat="false" ht="12.75" hidden="false" customHeight="false" outlineLevel="0" collapsed="false">
      <c r="B47" s="192" t="s">
        <v>479</v>
      </c>
      <c r="C47" s="382" t="n">
        <v>113.1</v>
      </c>
      <c r="D47" s="382" t="n">
        <v>140.8</v>
      </c>
      <c r="E47" s="382" t="n">
        <v>123.6</v>
      </c>
      <c r="F47" s="382" t="n">
        <v>121.4</v>
      </c>
      <c r="G47" s="382" t="n">
        <v>103.5</v>
      </c>
      <c r="H47" s="382" t="n">
        <v>100.5</v>
      </c>
      <c r="I47" s="382" t="n">
        <v>128.5</v>
      </c>
      <c r="J47" s="382" t="n">
        <v>109.7</v>
      </c>
      <c r="K47" s="382" t="n">
        <v>100.8</v>
      </c>
      <c r="L47" s="382" t="n">
        <v>124.5</v>
      </c>
      <c r="M47" s="382" t="n">
        <v>212.3</v>
      </c>
    </row>
    <row r="48" customFormat="false" ht="12.75" hidden="false" customHeight="false" outlineLevel="0" collapsed="false">
      <c r="B48" s="192" t="s">
        <v>480</v>
      </c>
      <c r="C48" s="382" t="n">
        <v>111.9</v>
      </c>
      <c r="D48" s="382" t="n">
        <v>130</v>
      </c>
      <c r="E48" s="382" t="n">
        <v>125.5</v>
      </c>
      <c r="F48" s="382" t="n">
        <v>111.7</v>
      </c>
      <c r="G48" s="382" t="n">
        <v>94.3</v>
      </c>
      <c r="H48" s="382" t="n">
        <v>98.7</v>
      </c>
      <c r="I48" s="382" t="n">
        <v>123.5</v>
      </c>
      <c r="J48" s="382" t="n">
        <v>102.1</v>
      </c>
      <c r="K48" s="382" t="n">
        <v>104.7</v>
      </c>
      <c r="L48" s="382" t="n">
        <v>120.2</v>
      </c>
      <c r="M48" s="382" t="n">
        <v>202.5</v>
      </c>
    </row>
    <row r="49" customFormat="false" ht="12.75" hidden="false" customHeight="false" outlineLevel="0" collapsed="false">
      <c r="B49" s="192" t="s">
        <v>481</v>
      </c>
      <c r="C49" s="382" t="n">
        <v>105.6</v>
      </c>
      <c r="D49" s="382" t="n">
        <v>135.3</v>
      </c>
      <c r="E49" s="382" t="n">
        <v>129.1</v>
      </c>
      <c r="F49" s="382" t="n">
        <v>110.4</v>
      </c>
      <c r="G49" s="382" t="n">
        <v>101.4</v>
      </c>
      <c r="H49" s="382" t="n">
        <v>111.4</v>
      </c>
      <c r="I49" s="382" t="n">
        <v>110.6</v>
      </c>
      <c r="J49" s="382" t="n">
        <v>91.5</v>
      </c>
      <c r="K49" s="382" t="n">
        <v>98.9</v>
      </c>
      <c r="L49" s="382" t="n">
        <v>115.1</v>
      </c>
      <c r="M49" s="382" t="n">
        <v>205.5</v>
      </c>
    </row>
    <row r="50" customFormat="false" ht="12.75" hidden="false" customHeight="false" outlineLevel="0" collapsed="false">
      <c r="A50" s="3" t="s">
        <v>1338</v>
      </c>
      <c r="B50" s="192" t="s">
        <v>487</v>
      </c>
      <c r="C50" s="382" t="n">
        <v>97.4</v>
      </c>
      <c r="D50" s="382" t="n">
        <v>121.3</v>
      </c>
      <c r="E50" s="382" t="n">
        <v>99.6</v>
      </c>
      <c r="F50" s="382" t="n">
        <v>106</v>
      </c>
      <c r="G50" s="382" t="n">
        <v>89.1</v>
      </c>
      <c r="H50" s="382" t="n">
        <v>101.8</v>
      </c>
      <c r="I50" s="382" t="n">
        <v>120.1</v>
      </c>
      <c r="J50" s="382" t="n">
        <v>94.6</v>
      </c>
      <c r="K50" s="382" t="n">
        <v>84.2</v>
      </c>
      <c r="L50" s="382" t="n">
        <v>105.7</v>
      </c>
      <c r="M50" s="382" t="n">
        <v>187.7</v>
      </c>
    </row>
    <row r="51" customFormat="false" ht="12.75" hidden="false" customHeight="false" outlineLevel="0" collapsed="false">
      <c r="B51" s="192" t="s">
        <v>482</v>
      </c>
      <c r="C51" s="382" t="n">
        <v>106.9</v>
      </c>
      <c r="D51" s="382" t="n">
        <v>123.1</v>
      </c>
      <c r="E51" s="382" t="n">
        <v>113.2</v>
      </c>
      <c r="F51" s="382" t="n">
        <v>128.8</v>
      </c>
      <c r="G51" s="382" t="n">
        <v>97.1</v>
      </c>
      <c r="H51" s="382" t="n">
        <v>99</v>
      </c>
      <c r="I51" s="382" t="n">
        <v>125.2</v>
      </c>
      <c r="J51" s="382" t="n">
        <v>99.1</v>
      </c>
      <c r="K51" s="382" t="n">
        <v>96.2</v>
      </c>
      <c r="L51" s="382" t="n">
        <v>114.2</v>
      </c>
      <c r="M51" s="382" t="n">
        <v>205.4</v>
      </c>
    </row>
    <row r="52" customFormat="false" ht="12.75" hidden="false" customHeight="false" outlineLevel="0" collapsed="false">
      <c r="B52" s="192" t="s">
        <v>483</v>
      </c>
      <c r="C52" s="382" t="n">
        <v>130.7</v>
      </c>
      <c r="D52" s="382" t="n">
        <v>146.1</v>
      </c>
      <c r="E52" s="382" t="n">
        <v>122.5</v>
      </c>
      <c r="F52" s="382" t="n">
        <v>156.2</v>
      </c>
      <c r="G52" s="382" t="n">
        <v>109.9</v>
      </c>
      <c r="H52" s="382" t="n">
        <v>130.5</v>
      </c>
      <c r="I52" s="382" t="n">
        <v>148.5</v>
      </c>
      <c r="J52" s="382" t="n">
        <v>122.1</v>
      </c>
      <c r="K52" s="382" t="n">
        <v>121</v>
      </c>
      <c r="L52" s="382" t="n">
        <v>133.6</v>
      </c>
      <c r="M52" s="382" t="n">
        <v>244.8</v>
      </c>
    </row>
    <row r="53" customFormat="false" ht="12.75" hidden="false" customHeight="false" outlineLevel="0" collapsed="false">
      <c r="B53" s="192" t="s">
        <v>466</v>
      </c>
      <c r="C53" s="382" t="n">
        <v>114.4</v>
      </c>
      <c r="D53" s="382" t="n">
        <v>128</v>
      </c>
      <c r="E53" s="382" t="n">
        <v>124.6</v>
      </c>
      <c r="F53" s="382" t="n">
        <v>145.1</v>
      </c>
      <c r="G53" s="382" t="n">
        <v>107.9</v>
      </c>
      <c r="H53" s="382" t="n">
        <v>102.6</v>
      </c>
      <c r="I53" s="382" t="n">
        <v>132.4</v>
      </c>
      <c r="J53" s="382" t="n">
        <v>111.5</v>
      </c>
      <c r="K53" s="382" t="n">
        <v>104.5</v>
      </c>
      <c r="L53" s="382" t="n">
        <v>110.8</v>
      </c>
      <c r="M53" s="382" t="n">
        <v>209.5</v>
      </c>
    </row>
    <row r="54" customFormat="false" ht="12.75" hidden="false" customHeight="false" outlineLevel="0" collapsed="false">
      <c r="B54" s="192" t="s">
        <v>484</v>
      </c>
      <c r="C54" s="382" t="n">
        <v>118.2</v>
      </c>
      <c r="D54" s="382" t="n">
        <v>136.7</v>
      </c>
      <c r="E54" s="382" t="n">
        <v>147.2</v>
      </c>
      <c r="F54" s="382" t="n">
        <v>162.9</v>
      </c>
      <c r="G54" s="382" t="n">
        <v>111.4</v>
      </c>
      <c r="H54" s="382" t="n">
        <v>105.4</v>
      </c>
      <c r="I54" s="382" t="n">
        <v>136.9</v>
      </c>
      <c r="J54" s="382" t="n">
        <v>118.3</v>
      </c>
      <c r="K54" s="382" t="n">
        <v>106</v>
      </c>
      <c r="L54" s="382" t="n">
        <v>113.6</v>
      </c>
      <c r="M54" s="382" t="n">
        <v>221.5</v>
      </c>
    </row>
    <row r="55" customFormat="false" ht="12.75" hidden="false" customHeight="false" outlineLevel="0" collapsed="false">
      <c r="B55" s="192" t="s">
        <v>475</v>
      </c>
      <c r="C55" s="382" t="n">
        <v>131.8</v>
      </c>
      <c r="D55" s="382" t="n">
        <v>142.9</v>
      </c>
      <c r="E55" s="382" t="n">
        <v>146.6</v>
      </c>
      <c r="F55" s="382" t="n">
        <v>168.8</v>
      </c>
      <c r="G55" s="382" t="n">
        <v>101.9</v>
      </c>
      <c r="H55" s="382" t="n">
        <v>117</v>
      </c>
      <c r="I55" s="382" t="n">
        <v>147.3</v>
      </c>
      <c r="J55" s="382" t="n">
        <v>128.8</v>
      </c>
      <c r="K55" s="382" t="n">
        <v>121.4</v>
      </c>
      <c r="L55" s="382" t="n">
        <v>126.2</v>
      </c>
      <c r="M55" s="382" t="n">
        <v>276.5</v>
      </c>
    </row>
    <row r="56" customFormat="false" ht="12.75" hidden="false" customHeight="false" outlineLevel="0" collapsed="false">
      <c r="B56" s="192" t="s">
        <v>476</v>
      </c>
      <c r="C56" s="382" t="n">
        <v>126.6</v>
      </c>
      <c r="D56" s="382" t="n">
        <v>137.3</v>
      </c>
      <c r="E56" s="382" t="n">
        <v>145.4</v>
      </c>
      <c r="F56" s="382" t="n">
        <v>149.3</v>
      </c>
      <c r="G56" s="382" t="n">
        <v>101.3</v>
      </c>
      <c r="H56" s="382" t="n">
        <v>117.5</v>
      </c>
      <c r="I56" s="382" t="n">
        <v>145.1</v>
      </c>
      <c r="J56" s="382" t="n">
        <v>119.4</v>
      </c>
      <c r="K56" s="382" t="n">
        <v>117.4</v>
      </c>
      <c r="L56" s="382" t="n">
        <v>126.9</v>
      </c>
      <c r="M56" s="382" t="n">
        <v>23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4" t="s">
        <v>1379</v>
      </c>
      <c r="B2" s="144"/>
      <c r="C2" s="144"/>
      <c r="D2" s="144"/>
      <c r="E2" s="144"/>
      <c r="F2" s="144"/>
      <c r="G2" s="144"/>
      <c r="H2" s="144"/>
      <c r="I2" s="144"/>
      <c r="J2" s="144"/>
      <c r="K2" s="144"/>
      <c r="L2" s="144"/>
      <c r="M2" s="144"/>
    </row>
    <row r="3" customFormat="false" ht="20.1" hidden="false" customHeight="true" outlineLevel="0" collapsed="false">
      <c r="A3" s="353" t="s">
        <v>1413</v>
      </c>
      <c r="B3" s="353"/>
      <c r="C3" s="353"/>
      <c r="D3" s="353"/>
      <c r="E3" s="353"/>
      <c r="F3" s="353"/>
      <c r="G3" s="353"/>
      <c r="H3" s="353"/>
      <c r="I3" s="353"/>
      <c r="J3" s="353"/>
      <c r="K3" s="353"/>
      <c r="L3" s="353"/>
      <c r="M3" s="353"/>
    </row>
    <row r="4" customFormat="false" ht="20.1" hidden="false" customHeight="true" outlineLevel="0" collapsed="false">
      <c r="A4" s="79"/>
      <c r="B4" s="79"/>
      <c r="C4" s="79"/>
      <c r="D4" s="79"/>
      <c r="E4" s="79"/>
      <c r="F4" s="79"/>
      <c r="G4" s="79"/>
      <c r="H4" s="79"/>
      <c r="I4" s="79"/>
      <c r="J4" s="79"/>
      <c r="K4" s="79"/>
      <c r="L4" s="79"/>
      <c r="M4" s="79"/>
    </row>
    <row r="5" s="137" customFormat="true" ht="12.75" hidden="false" customHeight="true" outlineLevel="0" collapsed="false">
      <c r="A5" s="357" t="s">
        <v>1320</v>
      </c>
      <c r="B5" s="357"/>
      <c r="C5" s="385" t="s">
        <v>1381</v>
      </c>
      <c r="D5" s="385"/>
      <c r="E5" s="385"/>
      <c r="F5" s="385"/>
      <c r="G5" s="385"/>
      <c r="H5" s="385"/>
      <c r="I5" s="385"/>
      <c r="J5" s="385"/>
      <c r="K5" s="385"/>
      <c r="L5" s="385"/>
      <c r="M5" s="385"/>
    </row>
    <row r="6" s="137"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2.75" hidden="false" customHeight="true" outlineLevel="0" collapsed="false">
      <c r="A7" s="357"/>
      <c r="B7" s="357"/>
      <c r="C7" s="389"/>
      <c r="D7" s="390"/>
      <c r="E7" s="298"/>
      <c r="F7" s="298"/>
      <c r="G7" s="298"/>
      <c r="H7" s="390"/>
      <c r="I7" s="390"/>
      <c r="J7" s="298"/>
      <c r="K7" s="298"/>
      <c r="L7" s="298"/>
      <c r="M7" s="388"/>
    </row>
    <row r="8" s="137" customFormat="tru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7" customFormat="tru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7" customFormat="tru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7"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7"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9</v>
      </c>
      <c r="D14" s="382" t="n">
        <v>109.3</v>
      </c>
      <c r="E14" s="382" t="n">
        <v>95</v>
      </c>
      <c r="F14" s="382" t="n">
        <v>165.1</v>
      </c>
      <c r="G14" s="382" t="n">
        <v>132.8</v>
      </c>
      <c r="H14" s="382" t="n">
        <v>89.1</v>
      </c>
      <c r="I14" s="382" t="n">
        <v>122.5</v>
      </c>
      <c r="J14" s="382" t="n">
        <v>128.2</v>
      </c>
      <c r="K14" s="382" t="n">
        <v>114.7</v>
      </c>
      <c r="L14" s="382" t="n">
        <v>114.9</v>
      </c>
      <c r="M14" s="382" t="n">
        <v>121.6</v>
      </c>
    </row>
    <row r="15" customFormat="false" ht="12.75" hidden="false" customHeight="false" outlineLevel="0" collapsed="false">
      <c r="B15" s="192" t="s">
        <v>482</v>
      </c>
      <c r="C15" s="382" t="n">
        <v>120.8</v>
      </c>
      <c r="D15" s="382" t="n">
        <v>114.3</v>
      </c>
      <c r="E15" s="382" t="n">
        <v>109</v>
      </c>
      <c r="F15" s="382" t="n">
        <v>152.2</v>
      </c>
      <c r="G15" s="382" t="n">
        <v>121.5</v>
      </c>
      <c r="H15" s="382" t="n">
        <v>119.7</v>
      </c>
      <c r="I15" s="382" t="n">
        <v>118.2</v>
      </c>
      <c r="J15" s="382" t="n">
        <v>131.4</v>
      </c>
      <c r="K15" s="382" t="n">
        <v>118.6</v>
      </c>
      <c r="L15" s="382" t="n">
        <v>115.1</v>
      </c>
      <c r="M15" s="382" t="n">
        <v>128.4</v>
      </c>
    </row>
    <row r="16" customFormat="false" ht="12.75" hidden="false" customHeight="false" outlineLevel="0" collapsed="false">
      <c r="B16" s="192" t="s">
        <v>483</v>
      </c>
      <c r="C16" s="382" t="n">
        <v>131.1</v>
      </c>
      <c r="D16" s="382" t="n">
        <v>115.8</v>
      </c>
      <c r="E16" s="382" t="n">
        <v>98.9</v>
      </c>
      <c r="F16" s="382" t="n">
        <v>170.3</v>
      </c>
      <c r="G16" s="382" t="n">
        <v>136</v>
      </c>
      <c r="H16" s="382" t="n">
        <v>96</v>
      </c>
      <c r="I16" s="382" t="n">
        <v>133.2</v>
      </c>
      <c r="J16" s="382" t="n">
        <v>137.4</v>
      </c>
      <c r="K16" s="382" t="n">
        <v>129.2</v>
      </c>
      <c r="L16" s="382" t="n">
        <v>124.6</v>
      </c>
      <c r="M16" s="382" t="n">
        <v>146.5</v>
      </c>
    </row>
    <row r="17" customFormat="false" ht="12.75" hidden="false" customHeight="false" outlineLevel="0" collapsed="false">
      <c r="B17" s="192" t="s">
        <v>466</v>
      </c>
      <c r="C17" s="382" t="n">
        <v>122.4</v>
      </c>
      <c r="D17" s="382" t="n">
        <v>124.8</v>
      </c>
      <c r="E17" s="382" t="n">
        <v>119</v>
      </c>
      <c r="F17" s="382" t="n">
        <v>183.1</v>
      </c>
      <c r="G17" s="382" t="n">
        <v>127.2</v>
      </c>
      <c r="H17" s="382" t="n">
        <v>89.1</v>
      </c>
      <c r="I17" s="382" t="n">
        <v>126</v>
      </c>
      <c r="J17" s="382" t="n">
        <v>137.6</v>
      </c>
      <c r="K17" s="382" t="n">
        <v>115.4</v>
      </c>
      <c r="L17" s="382" t="n">
        <v>120.8</v>
      </c>
      <c r="M17" s="382" t="n">
        <v>106.3</v>
      </c>
    </row>
    <row r="18" customFormat="false" ht="12.75" hidden="false" customHeight="false" outlineLevel="0" collapsed="false">
      <c r="B18" s="192" t="s">
        <v>484</v>
      </c>
      <c r="C18" s="382" t="n">
        <v>121.8</v>
      </c>
      <c r="D18" s="382" t="n">
        <v>114.6</v>
      </c>
      <c r="E18" s="382" t="n">
        <v>114.2</v>
      </c>
      <c r="F18" s="382" t="n">
        <v>159.1</v>
      </c>
      <c r="G18" s="382" t="n">
        <v>118.3</v>
      </c>
      <c r="H18" s="382" t="n">
        <v>76.3</v>
      </c>
      <c r="I18" s="382" t="n">
        <v>124.5</v>
      </c>
      <c r="J18" s="382" t="n">
        <v>135.5</v>
      </c>
      <c r="K18" s="382" t="n">
        <v>118.9</v>
      </c>
      <c r="L18" s="382" t="n">
        <v>114.2</v>
      </c>
      <c r="M18" s="382" t="n">
        <v>110.5</v>
      </c>
    </row>
    <row r="19" customFormat="false" ht="12.75" hidden="false" customHeight="false" outlineLevel="0" collapsed="false">
      <c r="B19" s="192" t="s">
        <v>475</v>
      </c>
      <c r="C19" s="382" t="n">
        <v>125.5</v>
      </c>
      <c r="D19" s="382" t="n">
        <v>123.6</v>
      </c>
      <c r="E19" s="382" t="n">
        <v>144.2</v>
      </c>
      <c r="F19" s="382" t="n">
        <v>165</v>
      </c>
      <c r="G19" s="382" t="n">
        <v>133.8</v>
      </c>
      <c r="H19" s="382" t="n">
        <v>85.8</v>
      </c>
      <c r="I19" s="382" t="n">
        <v>127.8</v>
      </c>
      <c r="J19" s="382" t="n">
        <v>140.4</v>
      </c>
      <c r="K19" s="382" t="n">
        <v>120.9</v>
      </c>
      <c r="L19" s="382" t="n">
        <v>116.6</v>
      </c>
      <c r="M19" s="382" t="n">
        <v>114</v>
      </c>
    </row>
    <row r="20" customFormat="false" ht="12.75" hidden="false" customHeight="false" outlineLevel="0" collapsed="false">
      <c r="B20" s="192" t="s">
        <v>476</v>
      </c>
      <c r="C20" s="382" t="n">
        <v>122.6</v>
      </c>
      <c r="D20" s="382" t="n">
        <v>120.4</v>
      </c>
      <c r="E20" s="382" t="n">
        <v>129.6</v>
      </c>
      <c r="F20" s="382" t="n">
        <v>163</v>
      </c>
      <c r="G20" s="382" t="n">
        <v>133.3</v>
      </c>
      <c r="H20" s="382" t="n">
        <v>87.9</v>
      </c>
      <c r="I20" s="382" t="n">
        <v>125.3</v>
      </c>
      <c r="J20" s="382" t="n">
        <v>132.1</v>
      </c>
      <c r="K20" s="382" t="n">
        <v>117.3</v>
      </c>
      <c r="L20" s="382" t="n">
        <v>120.5</v>
      </c>
      <c r="M20" s="382" t="n">
        <v>122.2</v>
      </c>
    </row>
    <row r="21" customFormat="false" ht="12.75" hidden="false" customHeight="false" outlineLevel="0" collapsed="false">
      <c r="B21" s="192" t="s">
        <v>477</v>
      </c>
      <c r="C21" s="382" t="n">
        <v>112.4</v>
      </c>
      <c r="D21" s="382" t="n">
        <v>128.3</v>
      </c>
      <c r="E21" s="382" t="n">
        <v>123.1</v>
      </c>
      <c r="F21" s="382" t="n">
        <v>139.6</v>
      </c>
      <c r="G21" s="382" t="n">
        <v>103.5</v>
      </c>
      <c r="H21" s="382" t="n">
        <v>89.6</v>
      </c>
      <c r="I21" s="382" t="n">
        <v>120.2</v>
      </c>
      <c r="J21" s="382" t="n">
        <v>123.5</v>
      </c>
      <c r="K21" s="382" t="n">
        <v>101.4</v>
      </c>
      <c r="L21" s="382" t="n">
        <v>124.8</v>
      </c>
      <c r="M21" s="382" t="n">
        <v>116.6</v>
      </c>
    </row>
    <row r="22" customFormat="false" ht="12.75" hidden="false" customHeight="false" outlineLevel="0" collapsed="false">
      <c r="B22" s="192" t="s">
        <v>478</v>
      </c>
      <c r="C22" s="382" t="n">
        <v>123.6</v>
      </c>
      <c r="D22" s="382" t="n">
        <v>132.4</v>
      </c>
      <c r="E22" s="382" t="n">
        <v>99</v>
      </c>
      <c r="F22" s="382" t="n">
        <v>131.4</v>
      </c>
      <c r="G22" s="382" t="n">
        <v>125.9</v>
      </c>
      <c r="H22" s="382" t="n">
        <v>79.6</v>
      </c>
      <c r="I22" s="382" t="n">
        <v>124.2</v>
      </c>
      <c r="J22" s="382" t="n">
        <v>129.6</v>
      </c>
      <c r="K22" s="382" t="n">
        <v>118.6</v>
      </c>
      <c r="L22" s="382" t="n">
        <v>132.3</v>
      </c>
      <c r="M22" s="382" t="n">
        <v>129.3</v>
      </c>
    </row>
    <row r="23" customFormat="false" ht="12.75" hidden="false" customHeight="false" outlineLevel="0" collapsed="false">
      <c r="B23" s="192" t="s">
        <v>479</v>
      </c>
      <c r="C23" s="382" t="n">
        <v>135.3</v>
      </c>
      <c r="D23" s="382" t="n">
        <v>134.4</v>
      </c>
      <c r="E23" s="382" t="n">
        <v>122.1</v>
      </c>
      <c r="F23" s="382" t="n">
        <v>150</v>
      </c>
      <c r="G23" s="382" t="n">
        <v>131</v>
      </c>
      <c r="H23" s="382" t="n">
        <v>96.3</v>
      </c>
      <c r="I23" s="382" t="n">
        <v>142.9</v>
      </c>
      <c r="J23" s="382" t="n">
        <v>143.6</v>
      </c>
      <c r="K23" s="382" t="n">
        <v>127.7</v>
      </c>
      <c r="L23" s="382" t="n">
        <v>140.1</v>
      </c>
      <c r="M23" s="382" t="n">
        <v>164.7</v>
      </c>
    </row>
    <row r="24" customFormat="false" ht="12.75" hidden="false" customHeight="false" outlineLevel="0" collapsed="false">
      <c r="B24" s="192" t="s">
        <v>480</v>
      </c>
      <c r="C24" s="382" t="n">
        <v>132.8</v>
      </c>
      <c r="D24" s="382" t="n">
        <v>145.7</v>
      </c>
      <c r="E24" s="382" t="n">
        <v>103.8</v>
      </c>
      <c r="F24" s="382" t="n">
        <v>138.1</v>
      </c>
      <c r="G24" s="382" t="n">
        <v>147.6</v>
      </c>
      <c r="H24" s="382" t="n">
        <v>96.7</v>
      </c>
      <c r="I24" s="382" t="n">
        <v>134.2</v>
      </c>
      <c r="J24" s="382" t="n">
        <v>137.5</v>
      </c>
      <c r="K24" s="382" t="n">
        <v>125.3</v>
      </c>
      <c r="L24" s="382" t="n">
        <v>139.7</v>
      </c>
      <c r="M24" s="382" t="n">
        <v>169.1</v>
      </c>
    </row>
    <row r="25" customFormat="false" ht="12.75" hidden="false" customHeight="false" outlineLevel="0" collapsed="false">
      <c r="B25" s="192" t="s">
        <v>481</v>
      </c>
      <c r="C25" s="382" t="n">
        <v>109.7</v>
      </c>
      <c r="D25" s="382" t="n">
        <v>131.6</v>
      </c>
      <c r="E25" s="382" t="n">
        <v>133.6</v>
      </c>
      <c r="F25" s="382" t="n">
        <v>130.9</v>
      </c>
      <c r="G25" s="382" t="n">
        <v>145.8</v>
      </c>
      <c r="H25" s="382" t="n">
        <v>97.2</v>
      </c>
      <c r="I25" s="382" t="n">
        <v>104.6</v>
      </c>
      <c r="J25" s="382" t="n">
        <v>103.7</v>
      </c>
      <c r="K25" s="382" t="n">
        <v>105</v>
      </c>
      <c r="L25" s="382" t="n">
        <v>111.7</v>
      </c>
      <c r="M25" s="382" t="n">
        <v>142.6</v>
      </c>
    </row>
    <row r="26" customFormat="false" ht="12.75" hidden="false" customHeight="false" outlineLevel="0" collapsed="false">
      <c r="A26" s="367" t="s">
        <v>454</v>
      </c>
      <c r="B26" s="192" t="s">
        <v>487</v>
      </c>
      <c r="C26" s="382" t="n">
        <v>126.1</v>
      </c>
      <c r="D26" s="382" t="n">
        <v>136.5</v>
      </c>
      <c r="E26" s="382" t="n">
        <v>107.7</v>
      </c>
      <c r="F26" s="382" t="n">
        <v>151.5</v>
      </c>
      <c r="G26" s="382" t="n">
        <v>152.5</v>
      </c>
      <c r="H26" s="382" t="n">
        <v>136.5</v>
      </c>
      <c r="I26" s="382" t="n">
        <v>142.5</v>
      </c>
      <c r="J26" s="382" t="n">
        <v>135.9</v>
      </c>
      <c r="K26" s="382" t="n">
        <v>117.1</v>
      </c>
      <c r="L26" s="382" t="n">
        <v>127.1</v>
      </c>
      <c r="M26" s="382" t="n">
        <v>92.4</v>
      </c>
    </row>
    <row r="27" customFormat="false" ht="12.75" hidden="false" customHeight="false" outlineLevel="0" collapsed="false">
      <c r="B27" s="192" t="s">
        <v>482</v>
      </c>
      <c r="C27" s="382" t="n">
        <v>126.8</v>
      </c>
      <c r="D27" s="382" t="n">
        <v>130.6</v>
      </c>
      <c r="E27" s="382" t="n">
        <v>98.3</v>
      </c>
      <c r="F27" s="382" t="n">
        <v>152.5</v>
      </c>
      <c r="G27" s="382" t="n">
        <v>141.3</v>
      </c>
      <c r="H27" s="382" t="n">
        <v>120.3</v>
      </c>
      <c r="I27" s="382" t="n">
        <v>138.8</v>
      </c>
      <c r="J27" s="382" t="n">
        <v>131</v>
      </c>
      <c r="K27" s="382" t="n">
        <v>122.8</v>
      </c>
      <c r="L27" s="382" t="n">
        <v>124.9</v>
      </c>
      <c r="M27" s="382" t="n">
        <v>96</v>
      </c>
    </row>
    <row r="28" customFormat="false" ht="12.75" hidden="false" customHeight="false" outlineLevel="0" collapsed="false">
      <c r="B28" s="192" t="s">
        <v>483</v>
      </c>
      <c r="C28" s="382" t="n">
        <v>126.9</v>
      </c>
      <c r="D28" s="382" t="n">
        <v>127.7</v>
      </c>
      <c r="E28" s="382" t="n">
        <v>112.2</v>
      </c>
      <c r="F28" s="382" t="n">
        <v>160.9</v>
      </c>
      <c r="G28" s="382" t="n">
        <v>163.2</v>
      </c>
      <c r="H28" s="382" t="n">
        <v>149.1</v>
      </c>
      <c r="I28" s="382" t="n">
        <v>130.8</v>
      </c>
      <c r="J28" s="382" t="n">
        <v>134.9</v>
      </c>
      <c r="K28" s="382" t="n">
        <v>121</v>
      </c>
      <c r="L28" s="382" t="n">
        <v>128.3</v>
      </c>
      <c r="M28" s="382" t="n">
        <v>106.5</v>
      </c>
    </row>
    <row r="29" customFormat="false" ht="12.75" hidden="false" customHeight="false" outlineLevel="0" collapsed="false">
      <c r="B29" s="192" t="s">
        <v>466</v>
      </c>
      <c r="C29" s="382" t="n">
        <v>134.7</v>
      </c>
      <c r="D29" s="382" t="n">
        <v>135.2</v>
      </c>
      <c r="E29" s="382" t="n">
        <v>113.5</v>
      </c>
      <c r="F29" s="382" t="n">
        <v>161.5</v>
      </c>
      <c r="G29" s="382" t="n">
        <v>168.4</v>
      </c>
      <c r="H29" s="382" t="n">
        <v>171.6</v>
      </c>
      <c r="I29" s="382" t="n">
        <v>140.1</v>
      </c>
      <c r="J29" s="382" t="n">
        <v>141.9</v>
      </c>
      <c r="K29" s="382" t="n">
        <v>132.5</v>
      </c>
      <c r="L29" s="382" t="n">
        <v>125.2</v>
      </c>
      <c r="M29" s="382" t="n">
        <v>98.1</v>
      </c>
    </row>
    <row r="30" customFormat="false" ht="12.75" hidden="false" customHeight="false" outlineLevel="0" collapsed="false">
      <c r="B30" s="192" t="s">
        <v>484</v>
      </c>
      <c r="C30" s="382" t="n">
        <v>121.6</v>
      </c>
      <c r="D30" s="382" t="n">
        <v>139.7</v>
      </c>
      <c r="E30" s="382" t="n">
        <v>125</v>
      </c>
      <c r="F30" s="382" t="n">
        <v>177.3</v>
      </c>
      <c r="G30" s="382" t="n">
        <v>160.5</v>
      </c>
      <c r="H30" s="382" t="n">
        <v>144.5</v>
      </c>
      <c r="I30" s="382" t="n">
        <v>128.2</v>
      </c>
      <c r="J30" s="382" t="n">
        <v>136.1</v>
      </c>
      <c r="K30" s="382" t="n">
        <v>114.1</v>
      </c>
      <c r="L30" s="382" t="n">
        <v>107.1</v>
      </c>
      <c r="M30" s="382" t="n">
        <v>89.2</v>
      </c>
    </row>
    <row r="31" customFormat="false" ht="12.75" hidden="false" customHeight="false" outlineLevel="0" collapsed="false">
      <c r="B31" s="192" t="s">
        <v>475</v>
      </c>
      <c r="C31" s="382" t="n">
        <v>130.9</v>
      </c>
      <c r="D31" s="382" t="n">
        <v>141</v>
      </c>
      <c r="E31" s="382" t="n">
        <v>142.1</v>
      </c>
      <c r="F31" s="382" t="n">
        <v>178.1</v>
      </c>
      <c r="G31" s="382" t="n">
        <v>195.4</v>
      </c>
      <c r="H31" s="382" t="n">
        <v>161.9</v>
      </c>
      <c r="I31" s="382" t="n">
        <v>137.5</v>
      </c>
      <c r="J31" s="382" t="n">
        <v>138.4</v>
      </c>
      <c r="K31" s="382" t="n">
        <v>122.9</v>
      </c>
      <c r="L31" s="382" t="n">
        <v>126</v>
      </c>
      <c r="M31" s="382" t="n">
        <v>102</v>
      </c>
    </row>
    <row r="32" customFormat="false" ht="12.75" hidden="false" customHeight="false" outlineLevel="0" collapsed="false">
      <c r="B32" s="192" t="s">
        <v>476</v>
      </c>
      <c r="C32" s="382" t="n">
        <v>127.2</v>
      </c>
      <c r="D32" s="382" t="n">
        <v>136</v>
      </c>
      <c r="E32" s="382" t="n">
        <v>145.7</v>
      </c>
      <c r="F32" s="382" t="n">
        <v>160.8</v>
      </c>
      <c r="G32" s="382" t="n">
        <v>178.1</v>
      </c>
      <c r="H32" s="382" t="n">
        <v>140.1</v>
      </c>
      <c r="I32" s="382" t="n">
        <v>147.8</v>
      </c>
      <c r="J32" s="382" t="n">
        <v>133.7</v>
      </c>
      <c r="K32" s="382" t="n">
        <v>115.2</v>
      </c>
      <c r="L32" s="382" t="n">
        <v>127</v>
      </c>
      <c r="M32" s="382" t="n">
        <v>106</v>
      </c>
    </row>
    <row r="33" customFormat="false" ht="12.75" hidden="false" customHeight="false" outlineLevel="0" collapsed="false">
      <c r="B33" s="192" t="s">
        <v>477</v>
      </c>
      <c r="C33" s="382" t="n">
        <v>109.3</v>
      </c>
      <c r="D33" s="382" t="n">
        <v>137</v>
      </c>
      <c r="E33" s="382" t="n">
        <v>132.1</v>
      </c>
      <c r="F33" s="382" t="n">
        <v>139.1</v>
      </c>
      <c r="G33" s="382" t="n">
        <v>135.3</v>
      </c>
      <c r="H33" s="382" t="n">
        <v>134.1</v>
      </c>
      <c r="I33" s="382" t="n">
        <v>124.4</v>
      </c>
      <c r="J33" s="382" t="n">
        <v>119.9</v>
      </c>
      <c r="K33" s="382" t="n">
        <v>95.2</v>
      </c>
      <c r="L33" s="382" t="n">
        <v>120.5</v>
      </c>
      <c r="M33" s="382" t="n">
        <v>81.7</v>
      </c>
    </row>
    <row r="34" customFormat="false" ht="12.75" hidden="false" customHeight="false" outlineLevel="0" collapsed="false">
      <c r="B34" s="192" t="s">
        <v>478</v>
      </c>
      <c r="C34" s="382" t="n">
        <v>129</v>
      </c>
      <c r="D34" s="382" t="n">
        <v>141.6</v>
      </c>
      <c r="E34" s="382" t="n">
        <v>129.1</v>
      </c>
      <c r="F34" s="382" t="n">
        <v>147</v>
      </c>
      <c r="G34" s="382" t="n">
        <v>136.7</v>
      </c>
      <c r="H34" s="382" t="n">
        <v>162.6</v>
      </c>
      <c r="I34" s="382" t="n">
        <v>139.6</v>
      </c>
      <c r="J34" s="382" t="n">
        <v>138.5</v>
      </c>
      <c r="K34" s="382" t="n">
        <v>120.7</v>
      </c>
      <c r="L34" s="382" t="n">
        <v>134.4</v>
      </c>
      <c r="M34" s="382" t="n">
        <v>107.8</v>
      </c>
    </row>
    <row r="35" customFormat="false" ht="12.75" hidden="false" customHeight="false" outlineLevel="0" collapsed="false">
      <c r="B35" s="192" t="s">
        <v>479</v>
      </c>
      <c r="C35" s="382" t="n">
        <v>131.9</v>
      </c>
      <c r="D35" s="382" t="n">
        <v>154.6</v>
      </c>
      <c r="E35" s="382" t="n">
        <v>121.2</v>
      </c>
      <c r="F35" s="382" t="n">
        <v>150.1</v>
      </c>
      <c r="G35" s="382" t="n">
        <v>148.6</v>
      </c>
      <c r="H35" s="382" t="n">
        <v>135.6</v>
      </c>
      <c r="I35" s="382" t="n">
        <v>145.5</v>
      </c>
      <c r="J35" s="382" t="n">
        <v>136.4</v>
      </c>
      <c r="K35" s="382" t="n">
        <v>119.9</v>
      </c>
      <c r="L35" s="382" t="n">
        <v>146</v>
      </c>
      <c r="M35" s="382" t="n">
        <v>128.9</v>
      </c>
    </row>
    <row r="36" customFormat="false" ht="12.75" hidden="false" customHeight="false" outlineLevel="0" collapsed="false">
      <c r="B36" s="192" t="s">
        <v>480</v>
      </c>
      <c r="C36" s="382" t="n">
        <v>111.8</v>
      </c>
      <c r="D36" s="382" t="n">
        <v>131.4</v>
      </c>
      <c r="E36" s="382" t="n">
        <v>112.7</v>
      </c>
      <c r="F36" s="382" t="n">
        <v>106</v>
      </c>
      <c r="G36" s="382" t="n">
        <v>127.4</v>
      </c>
      <c r="H36" s="382" t="n">
        <v>110.5</v>
      </c>
      <c r="I36" s="382" t="n">
        <v>124.9</v>
      </c>
      <c r="J36" s="382" t="n">
        <v>110.5</v>
      </c>
      <c r="K36" s="382" t="n">
        <v>102.7</v>
      </c>
      <c r="L36" s="382" t="n">
        <v>125.6</v>
      </c>
      <c r="M36" s="382" t="n">
        <v>113.7</v>
      </c>
    </row>
    <row r="37" customFormat="false" ht="12.75" hidden="false" customHeight="false" outlineLevel="0" collapsed="false">
      <c r="B37" s="192" t="s">
        <v>481</v>
      </c>
      <c r="C37" s="382" t="n">
        <v>94.3</v>
      </c>
      <c r="D37" s="382" t="n">
        <v>134</v>
      </c>
      <c r="E37" s="382" t="n">
        <v>104.7</v>
      </c>
      <c r="F37" s="382" t="n">
        <v>85.2</v>
      </c>
      <c r="G37" s="382" t="n">
        <v>112.9</v>
      </c>
      <c r="H37" s="382" t="n">
        <v>133.7</v>
      </c>
      <c r="I37" s="382" t="n">
        <v>97.7</v>
      </c>
      <c r="J37" s="382" t="n">
        <v>85.3</v>
      </c>
      <c r="K37" s="382" t="n">
        <v>87.4</v>
      </c>
      <c r="L37" s="382" t="n">
        <v>109.7</v>
      </c>
      <c r="M37" s="382" t="n">
        <v>101.8</v>
      </c>
    </row>
    <row r="38" customFormat="false" ht="12.75" hidden="false" customHeight="false" outlineLevel="0" collapsed="false">
      <c r="A38" s="367" t="s">
        <v>455</v>
      </c>
      <c r="B38" s="192" t="s">
        <v>487</v>
      </c>
      <c r="C38" s="382" t="n">
        <v>99.2</v>
      </c>
      <c r="D38" s="382" t="n">
        <v>121.2</v>
      </c>
      <c r="E38" s="382" t="n">
        <v>121.5</v>
      </c>
      <c r="F38" s="382" t="n">
        <v>85.6</v>
      </c>
      <c r="G38" s="382" t="n">
        <v>113.6</v>
      </c>
      <c r="H38" s="382" t="n">
        <v>108.6</v>
      </c>
      <c r="I38" s="382" t="n">
        <v>112.7</v>
      </c>
      <c r="J38" s="382" t="n">
        <v>95.1</v>
      </c>
      <c r="K38" s="382" t="n">
        <v>81.3</v>
      </c>
      <c r="L38" s="382" t="n">
        <v>108.6</v>
      </c>
      <c r="M38" s="382" t="n">
        <v>248.6</v>
      </c>
    </row>
    <row r="39" customFormat="false" ht="12.75" hidden="false" customHeight="false" outlineLevel="0" collapsed="false">
      <c r="B39" s="192" t="s">
        <v>482</v>
      </c>
      <c r="C39" s="382" t="n">
        <v>96.5</v>
      </c>
      <c r="D39" s="382" t="n">
        <v>117.6</v>
      </c>
      <c r="E39" s="382" t="n">
        <v>96.4</v>
      </c>
      <c r="F39" s="382" t="n">
        <v>80.5</v>
      </c>
      <c r="G39" s="382" t="n">
        <v>101.8</v>
      </c>
      <c r="H39" s="382" t="n">
        <v>111</v>
      </c>
      <c r="I39" s="382" t="n">
        <v>113.4</v>
      </c>
      <c r="J39" s="382" t="n">
        <v>89.3</v>
      </c>
      <c r="K39" s="382" t="n">
        <v>79.6</v>
      </c>
      <c r="L39" s="382" t="n">
        <v>106.3</v>
      </c>
      <c r="M39" s="382" t="n">
        <v>245.5</v>
      </c>
    </row>
    <row r="40" customFormat="false" ht="12.75" hidden="false" customHeight="false" outlineLevel="0" collapsed="false">
      <c r="B40" s="192" t="s">
        <v>483</v>
      </c>
      <c r="C40" s="382" t="n">
        <v>105.7</v>
      </c>
      <c r="D40" s="382" t="n">
        <v>121.8</v>
      </c>
      <c r="E40" s="382" t="n">
        <v>107.8</v>
      </c>
      <c r="F40" s="382" t="n">
        <v>87.7</v>
      </c>
      <c r="G40" s="382" t="n">
        <v>93.6</v>
      </c>
      <c r="H40" s="382" t="n">
        <v>106.2</v>
      </c>
      <c r="I40" s="382" t="n">
        <v>120.1</v>
      </c>
      <c r="J40" s="382" t="n">
        <v>93</v>
      </c>
      <c r="K40" s="382" t="n">
        <v>93.2</v>
      </c>
      <c r="L40" s="382" t="n">
        <v>111</v>
      </c>
      <c r="M40" s="382" t="n">
        <v>263.7</v>
      </c>
    </row>
    <row r="41" customFormat="false" ht="12.75" hidden="false" customHeight="false" outlineLevel="0" collapsed="false">
      <c r="B41" s="192" t="s">
        <v>466</v>
      </c>
      <c r="C41" s="382" t="n">
        <v>95.6</v>
      </c>
      <c r="D41" s="382" t="n">
        <v>120.1</v>
      </c>
      <c r="E41" s="382" t="n">
        <v>109.2</v>
      </c>
      <c r="F41" s="382" t="n">
        <v>90.8</v>
      </c>
      <c r="G41" s="382" t="n">
        <v>93.7</v>
      </c>
      <c r="H41" s="382" t="n">
        <v>82.5</v>
      </c>
      <c r="I41" s="382" t="n">
        <v>108.1</v>
      </c>
      <c r="J41" s="382" t="n">
        <v>89.6</v>
      </c>
      <c r="K41" s="382" t="n">
        <v>80.4</v>
      </c>
      <c r="L41" s="382" t="n">
        <v>101</v>
      </c>
      <c r="M41" s="382" t="n">
        <v>240.8</v>
      </c>
    </row>
    <row r="42" customFormat="false" ht="12.75" hidden="false" customHeight="false" outlineLevel="0" collapsed="false">
      <c r="B42" s="192" t="s">
        <v>484</v>
      </c>
      <c r="C42" s="382" t="n">
        <v>92</v>
      </c>
      <c r="D42" s="382" t="n">
        <v>120.7</v>
      </c>
      <c r="E42" s="382" t="n">
        <v>117.4</v>
      </c>
      <c r="F42" s="382" t="n">
        <v>85.9</v>
      </c>
      <c r="G42" s="382" t="n">
        <v>77.3</v>
      </c>
      <c r="H42" s="382" t="n">
        <v>100.3</v>
      </c>
      <c r="I42" s="382" t="n">
        <v>103.8</v>
      </c>
      <c r="J42" s="382" t="n">
        <v>85.4</v>
      </c>
      <c r="K42" s="382" t="n">
        <v>79.5</v>
      </c>
      <c r="L42" s="382" t="n">
        <v>90</v>
      </c>
      <c r="M42" s="382" t="n">
        <v>228</v>
      </c>
    </row>
    <row r="43" customFormat="false" ht="12.75" hidden="false" customHeight="false" outlineLevel="0" collapsed="false">
      <c r="B43" s="192" t="s">
        <v>475</v>
      </c>
      <c r="C43" s="382" t="n">
        <v>102.3</v>
      </c>
      <c r="D43" s="382" t="n">
        <v>120.6</v>
      </c>
      <c r="E43" s="382" t="n">
        <v>121.5</v>
      </c>
      <c r="F43" s="382" t="n">
        <v>95.3</v>
      </c>
      <c r="G43" s="382" t="n">
        <v>102.6</v>
      </c>
      <c r="H43" s="382" t="n">
        <v>86.6</v>
      </c>
      <c r="I43" s="382" t="n">
        <v>113.4</v>
      </c>
      <c r="J43" s="382" t="n">
        <v>94.4</v>
      </c>
      <c r="K43" s="382" t="n">
        <v>89.6</v>
      </c>
      <c r="L43" s="382" t="n">
        <v>101.3</v>
      </c>
      <c r="M43" s="382" t="n">
        <v>254</v>
      </c>
    </row>
    <row r="44" s="137" customFormat="true" ht="12.75" hidden="false" customHeight="false" outlineLevel="0" collapsed="false">
      <c r="A44" s="3"/>
      <c r="B44" s="192" t="s">
        <v>476</v>
      </c>
      <c r="C44" s="382" t="n">
        <v>101.8</v>
      </c>
      <c r="D44" s="382" t="n">
        <v>124.6</v>
      </c>
      <c r="E44" s="382" t="n">
        <v>135.1</v>
      </c>
      <c r="F44" s="382" t="n">
        <v>91.3</v>
      </c>
      <c r="G44" s="382" t="n">
        <v>84.9</v>
      </c>
      <c r="H44" s="382" t="n">
        <v>89.9</v>
      </c>
      <c r="I44" s="382" t="n">
        <v>121.9</v>
      </c>
      <c r="J44" s="382" t="n">
        <v>93.8</v>
      </c>
      <c r="K44" s="382" t="n">
        <v>85.8</v>
      </c>
      <c r="L44" s="382" t="n">
        <v>105.3</v>
      </c>
      <c r="M44" s="382" t="n">
        <v>254.5</v>
      </c>
    </row>
    <row r="45" customFormat="false" ht="12.75" hidden="false" customHeight="false" outlineLevel="0" collapsed="false">
      <c r="B45" s="192" t="s">
        <v>477</v>
      </c>
      <c r="C45" s="382" t="n">
        <v>88.8</v>
      </c>
      <c r="D45" s="382" t="n">
        <v>123.1</v>
      </c>
      <c r="E45" s="382" t="n">
        <v>119.2</v>
      </c>
      <c r="F45" s="382" t="n">
        <v>87.1</v>
      </c>
      <c r="G45" s="382" t="n">
        <v>96.9</v>
      </c>
      <c r="H45" s="382" t="n">
        <v>94.5</v>
      </c>
      <c r="I45" s="382" t="n">
        <v>98.8</v>
      </c>
      <c r="J45" s="382" t="n">
        <v>83.7</v>
      </c>
      <c r="K45" s="382" t="n">
        <v>71.2</v>
      </c>
      <c r="L45" s="382" t="n">
        <v>102.2</v>
      </c>
      <c r="M45" s="382" t="n">
        <v>222.4</v>
      </c>
    </row>
    <row r="46" customFormat="false" ht="12.75" hidden="false" customHeight="false" outlineLevel="0" collapsed="false">
      <c r="B46" s="192" t="s">
        <v>478</v>
      </c>
      <c r="C46" s="382" t="n">
        <v>108.6</v>
      </c>
      <c r="D46" s="382" t="n">
        <v>125.8</v>
      </c>
      <c r="E46" s="382" t="n">
        <v>105.3</v>
      </c>
      <c r="F46" s="382" t="n">
        <v>104.3</v>
      </c>
      <c r="G46" s="382" t="n">
        <v>99.6</v>
      </c>
      <c r="H46" s="382" t="n">
        <v>101</v>
      </c>
      <c r="I46" s="382" t="n">
        <v>123.1</v>
      </c>
      <c r="J46" s="382" t="n">
        <v>102.2</v>
      </c>
      <c r="K46" s="382" t="n">
        <v>94.5</v>
      </c>
      <c r="L46" s="382" t="n">
        <v>124.1</v>
      </c>
      <c r="M46" s="382" t="n">
        <v>221.9</v>
      </c>
    </row>
    <row r="47" customFormat="false" ht="12.75" hidden="false" customHeight="false" outlineLevel="0" collapsed="false">
      <c r="B47" s="192" t="s">
        <v>479</v>
      </c>
      <c r="C47" s="382" t="n">
        <v>109.5</v>
      </c>
      <c r="D47" s="382" t="n">
        <v>135.2</v>
      </c>
      <c r="E47" s="382" t="n">
        <v>111.6</v>
      </c>
      <c r="F47" s="382" t="n">
        <v>114.6</v>
      </c>
      <c r="G47" s="382" t="n">
        <v>86</v>
      </c>
      <c r="H47" s="382" t="n">
        <v>97.4</v>
      </c>
      <c r="I47" s="382" t="n">
        <v>121</v>
      </c>
      <c r="J47" s="382" t="n">
        <v>105.7</v>
      </c>
      <c r="K47" s="382" t="n">
        <v>94.7</v>
      </c>
      <c r="L47" s="382" t="n">
        <v>124.4</v>
      </c>
      <c r="M47" s="382" t="n">
        <v>225.2</v>
      </c>
    </row>
    <row r="48" customFormat="false" ht="12.75" hidden="false" customHeight="false" outlineLevel="0" collapsed="false">
      <c r="B48" s="192" t="s">
        <v>480</v>
      </c>
      <c r="C48" s="382" t="n">
        <v>103.8</v>
      </c>
      <c r="D48" s="382" t="n">
        <v>123.4</v>
      </c>
      <c r="E48" s="382" t="n">
        <v>117.8</v>
      </c>
      <c r="F48" s="382" t="n">
        <v>102.8</v>
      </c>
      <c r="G48" s="382" t="n">
        <v>80.1</v>
      </c>
      <c r="H48" s="382" t="n">
        <v>90.6</v>
      </c>
      <c r="I48" s="382" t="n">
        <v>114.8</v>
      </c>
      <c r="J48" s="382" t="n">
        <v>98.1</v>
      </c>
      <c r="K48" s="382" t="n">
        <v>91.5</v>
      </c>
      <c r="L48" s="382" t="n">
        <v>117.4</v>
      </c>
      <c r="M48" s="382" t="n">
        <v>209.9</v>
      </c>
    </row>
    <row r="49" customFormat="false" ht="12.75" hidden="false" customHeight="false" outlineLevel="0" collapsed="false">
      <c r="B49" s="192" t="s">
        <v>481</v>
      </c>
      <c r="C49" s="382" t="n">
        <v>99</v>
      </c>
      <c r="D49" s="382" t="n">
        <v>130.9</v>
      </c>
      <c r="E49" s="382" t="n">
        <v>129.3</v>
      </c>
      <c r="F49" s="382" t="n">
        <v>104.6</v>
      </c>
      <c r="G49" s="382" t="n">
        <v>97.1</v>
      </c>
      <c r="H49" s="382" t="n">
        <v>91.5</v>
      </c>
      <c r="I49" s="382" t="n">
        <v>104.7</v>
      </c>
      <c r="J49" s="382" t="n">
        <v>86.6</v>
      </c>
      <c r="K49" s="382" t="n">
        <v>87.3</v>
      </c>
      <c r="L49" s="382" t="n">
        <v>110.8</v>
      </c>
      <c r="M49" s="382" t="n">
        <v>211.3</v>
      </c>
    </row>
    <row r="50" customFormat="false" ht="12.75" hidden="false" customHeight="false" outlineLevel="0" collapsed="false">
      <c r="A50" s="3" t="s">
        <v>1338</v>
      </c>
      <c r="B50" s="192" t="s">
        <v>487</v>
      </c>
      <c r="C50" s="382" t="n">
        <v>96.5</v>
      </c>
      <c r="D50" s="382" t="n">
        <v>117.6</v>
      </c>
      <c r="E50" s="382" t="n">
        <v>90</v>
      </c>
      <c r="F50" s="382" t="n">
        <v>97.6</v>
      </c>
      <c r="G50" s="382" t="n">
        <v>81.9</v>
      </c>
      <c r="H50" s="382" t="n">
        <v>93.8</v>
      </c>
      <c r="I50" s="382" t="n">
        <v>116.2</v>
      </c>
      <c r="J50" s="382" t="n">
        <v>94.2</v>
      </c>
      <c r="K50" s="382" t="n">
        <v>81.1</v>
      </c>
      <c r="L50" s="382" t="n">
        <v>106.6</v>
      </c>
      <c r="M50" s="382" t="n">
        <v>200.1</v>
      </c>
    </row>
    <row r="51" customFormat="false" ht="12.75" hidden="false" customHeight="false" outlineLevel="0" collapsed="false">
      <c r="B51" s="192" t="s">
        <v>482</v>
      </c>
      <c r="C51" s="382" t="n">
        <v>102.1</v>
      </c>
      <c r="D51" s="382" t="n">
        <v>116.9</v>
      </c>
      <c r="E51" s="382" t="n">
        <v>105.5</v>
      </c>
      <c r="F51" s="382" t="n">
        <v>121.2</v>
      </c>
      <c r="G51" s="382" t="n">
        <v>89.9</v>
      </c>
      <c r="H51" s="382" t="n">
        <v>95.2</v>
      </c>
      <c r="I51" s="382" t="n">
        <v>124</v>
      </c>
      <c r="J51" s="382" t="n">
        <v>94.6</v>
      </c>
      <c r="K51" s="382" t="n">
        <v>86.5</v>
      </c>
      <c r="L51" s="382" t="n">
        <v>110.7</v>
      </c>
      <c r="M51" s="382" t="n">
        <v>220</v>
      </c>
    </row>
    <row r="52" customFormat="false" ht="12.75" hidden="false" customHeight="false" outlineLevel="0" collapsed="false">
      <c r="B52" s="192" t="s">
        <v>483</v>
      </c>
      <c r="C52" s="382" t="n">
        <v>121.8</v>
      </c>
      <c r="D52" s="382" t="n">
        <v>138.5</v>
      </c>
      <c r="E52" s="382" t="n">
        <v>108.6</v>
      </c>
      <c r="F52" s="382" t="n">
        <v>142.4</v>
      </c>
      <c r="G52" s="382" t="n">
        <v>103.1</v>
      </c>
      <c r="H52" s="382" t="n">
        <v>117.3</v>
      </c>
      <c r="I52" s="382" t="n">
        <v>142</v>
      </c>
      <c r="J52" s="382" t="n">
        <v>116.6</v>
      </c>
      <c r="K52" s="382" t="n">
        <v>106</v>
      </c>
      <c r="L52" s="382" t="n">
        <v>126.4</v>
      </c>
      <c r="M52" s="382" t="n">
        <v>256.9</v>
      </c>
    </row>
    <row r="53" customFormat="false" ht="12.75" hidden="false" customHeight="false" outlineLevel="0" collapsed="false">
      <c r="B53" s="192" t="s">
        <v>466</v>
      </c>
      <c r="C53" s="382" t="n">
        <v>106.6</v>
      </c>
      <c r="D53" s="382" t="n">
        <v>119.4</v>
      </c>
      <c r="E53" s="382" t="n">
        <v>111.4</v>
      </c>
      <c r="F53" s="382" t="n">
        <v>135.3</v>
      </c>
      <c r="G53" s="382" t="n">
        <v>104.6</v>
      </c>
      <c r="H53" s="382" t="n">
        <v>100.4</v>
      </c>
      <c r="I53" s="382" t="n">
        <v>124.1</v>
      </c>
      <c r="J53" s="382" t="n">
        <v>105.9</v>
      </c>
      <c r="K53" s="382" t="n">
        <v>92.2</v>
      </c>
      <c r="L53" s="382" t="n">
        <v>103.6</v>
      </c>
      <c r="M53" s="382" t="n">
        <v>220.7</v>
      </c>
    </row>
    <row r="54" customFormat="false" ht="12.75" hidden="false" customHeight="false" outlineLevel="0" collapsed="false">
      <c r="B54" s="192" t="s">
        <v>484</v>
      </c>
      <c r="C54" s="382" t="n">
        <v>111.4</v>
      </c>
      <c r="D54" s="382" t="n">
        <v>129.4</v>
      </c>
      <c r="E54" s="382" t="n">
        <v>141.3</v>
      </c>
      <c r="F54" s="382" t="n">
        <v>165.1</v>
      </c>
      <c r="G54" s="382" t="n">
        <v>109.6</v>
      </c>
      <c r="H54" s="382" t="n">
        <v>99.5</v>
      </c>
      <c r="I54" s="382" t="n">
        <v>132.7</v>
      </c>
      <c r="J54" s="382" t="n">
        <v>115.7</v>
      </c>
      <c r="K54" s="382" t="n">
        <v>91</v>
      </c>
      <c r="L54" s="382" t="n">
        <v>109.7</v>
      </c>
      <c r="M54" s="382" t="n">
        <v>240</v>
      </c>
    </row>
    <row r="55" customFormat="false" ht="12.75" hidden="false" customHeight="false" outlineLevel="0" collapsed="false">
      <c r="B55" s="192" t="s">
        <v>475</v>
      </c>
      <c r="C55" s="382" t="n">
        <v>124.2</v>
      </c>
      <c r="D55" s="382" t="n">
        <v>133.4</v>
      </c>
      <c r="E55" s="382" t="n">
        <v>139.5</v>
      </c>
      <c r="F55" s="382" t="n">
        <v>161.5</v>
      </c>
      <c r="G55" s="382" t="n">
        <v>103.8</v>
      </c>
      <c r="H55" s="382" t="n">
        <v>110.5</v>
      </c>
      <c r="I55" s="382" t="n">
        <v>140.5</v>
      </c>
      <c r="J55" s="382" t="n">
        <v>125</v>
      </c>
      <c r="K55" s="382" t="n">
        <v>107.8</v>
      </c>
      <c r="L55" s="382" t="n">
        <v>115.5</v>
      </c>
      <c r="M55" s="382" t="n">
        <v>297.7</v>
      </c>
    </row>
    <row r="56" customFormat="false" ht="12.75" hidden="false" customHeight="false" outlineLevel="0" collapsed="false">
      <c r="B56" s="192" t="s">
        <v>476</v>
      </c>
      <c r="C56" s="382" t="n">
        <v>114.8</v>
      </c>
      <c r="D56" s="382" t="n">
        <v>129.3</v>
      </c>
      <c r="E56" s="382" t="n">
        <v>136.5</v>
      </c>
      <c r="F56" s="382" t="n">
        <v>142.8</v>
      </c>
      <c r="G56" s="382" t="n">
        <v>101.8</v>
      </c>
      <c r="H56" s="382" t="n">
        <v>106.5</v>
      </c>
      <c r="I56" s="382" t="n">
        <v>137.6</v>
      </c>
      <c r="J56" s="382" t="n">
        <v>110.9</v>
      </c>
      <c r="K56" s="382" t="n">
        <v>98.1</v>
      </c>
      <c r="L56" s="382" t="n">
        <v>116.4</v>
      </c>
      <c r="M56" s="382" t="n">
        <v>24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4" t="s">
        <v>1379</v>
      </c>
      <c r="B2" s="144"/>
      <c r="C2" s="144"/>
      <c r="D2" s="144"/>
      <c r="E2" s="144"/>
      <c r="F2" s="144"/>
      <c r="G2" s="144"/>
      <c r="H2" s="144"/>
      <c r="I2" s="144"/>
      <c r="J2" s="144"/>
      <c r="K2" s="144"/>
      <c r="L2" s="144"/>
      <c r="M2" s="144"/>
    </row>
    <row r="3" customFormat="false" ht="20.1" hidden="false" customHeight="true" outlineLevel="0" collapsed="false">
      <c r="A3" s="353" t="s">
        <v>1414</v>
      </c>
      <c r="B3" s="353"/>
      <c r="C3" s="353"/>
      <c r="D3" s="353"/>
      <c r="E3" s="353"/>
      <c r="F3" s="353"/>
      <c r="G3" s="353"/>
      <c r="H3" s="353"/>
      <c r="I3" s="353"/>
      <c r="J3" s="353"/>
      <c r="K3" s="353"/>
      <c r="L3" s="353"/>
      <c r="M3" s="353"/>
    </row>
    <row r="4" customFormat="false" ht="20.1" hidden="false" customHeight="true" outlineLevel="0" collapsed="false">
      <c r="A4" s="79"/>
      <c r="B4" s="79"/>
      <c r="C4" s="79"/>
      <c r="D4" s="79"/>
      <c r="E4" s="79"/>
      <c r="F4" s="79"/>
      <c r="G4" s="79"/>
      <c r="H4" s="79"/>
      <c r="I4" s="79"/>
      <c r="J4" s="79"/>
      <c r="K4" s="79"/>
      <c r="L4" s="79"/>
      <c r="M4" s="79"/>
    </row>
    <row r="5" s="137" customFormat="true" ht="12.75" hidden="false" customHeight="true" outlineLevel="0" collapsed="false">
      <c r="A5" s="357" t="s">
        <v>1320</v>
      </c>
      <c r="B5" s="357"/>
      <c r="C5" s="385" t="s">
        <v>1381</v>
      </c>
      <c r="D5" s="385"/>
      <c r="E5" s="385"/>
      <c r="F5" s="385"/>
      <c r="G5" s="385"/>
      <c r="H5" s="385"/>
      <c r="I5" s="385"/>
      <c r="J5" s="385"/>
      <c r="K5" s="385"/>
      <c r="L5" s="385"/>
      <c r="M5" s="385"/>
    </row>
    <row r="6" s="137"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2.75" hidden="false" customHeight="true" outlineLevel="0" collapsed="false">
      <c r="A7" s="357"/>
      <c r="B7" s="357"/>
      <c r="C7" s="389"/>
      <c r="D7" s="390"/>
      <c r="E7" s="298"/>
      <c r="F7" s="298"/>
      <c r="G7" s="298"/>
      <c r="H7" s="390"/>
      <c r="I7" s="390"/>
      <c r="J7" s="298"/>
      <c r="K7" s="298"/>
      <c r="L7" s="298"/>
      <c r="M7" s="388"/>
    </row>
    <row r="8" s="137" customFormat="tru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7" customFormat="tru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7" customFormat="tru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7"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7"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3</v>
      </c>
      <c r="D14" s="382" t="n">
        <v>127.3</v>
      </c>
      <c r="E14" s="382" t="n">
        <v>98.5</v>
      </c>
      <c r="F14" s="382" t="n">
        <v>128</v>
      </c>
      <c r="G14" s="382" t="n">
        <v>148.3</v>
      </c>
      <c r="H14" s="382" t="n">
        <v>104.4</v>
      </c>
      <c r="I14" s="382" t="n">
        <v>120.7</v>
      </c>
      <c r="J14" s="382" t="n">
        <v>120.1</v>
      </c>
      <c r="K14" s="382" t="n">
        <v>113.3</v>
      </c>
      <c r="L14" s="382" t="n">
        <v>111.5</v>
      </c>
      <c r="M14" s="382" t="n">
        <v>86.9</v>
      </c>
    </row>
    <row r="15" customFormat="false" ht="12.75" hidden="false" customHeight="false" outlineLevel="0" collapsed="false">
      <c r="B15" s="192" t="s">
        <v>482</v>
      </c>
      <c r="C15" s="382" t="n">
        <v>113</v>
      </c>
      <c r="D15" s="382" t="n">
        <v>125.2</v>
      </c>
      <c r="E15" s="382" t="n">
        <v>102.9</v>
      </c>
      <c r="F15" s="382" t="n">
        <v>112.9</v>
      </c>
      <c r="G15" s="382" t="n">
        <v>154.5</v>
      </c>
      <c r="H15" s="382" t="n">
        <v>51.4</v>
      </c>
      <c r="I15" s="382" t="n">
        <v>124.1</v>
      </c>
      <c r="J15" s="382" t="n">
        <v>111.3</v>
      </c>
      <c r="K15" s="382" t="n">
        <v>108.8</v>
      </c>
      <c r="L15" s="382" t="n">
        <v>116.6</v>
      </c>
      <c r="M15" s="382" t="n">
        <v>125.8</v>
      </c>
    </row>
    <row r="16" customFormat="false" ht="12.75" hidden="false" customHeight="false" outlineLevel="0" collapsed="false">
      <c r="B16" s="192" t="s">
        <v>483</v>
      </c>
      <c r="C16" s="382" t="n">
        <v>121.2</v>
      </c>
      <c r="D16" s="382" t="n">
        <v>115.4</v>
      </c>
      <c r="E16" s="382" t="n">
        <v>134.5</v>
      </c>
      <c r="F16" s="382" t="n">
        <v>149.1</v>
      </c>
      <c r="G16" s="382" t="n">
        <v>141.1</v>
      </c>
      <c r="H16" s="382" t="n">
        <v>67.2</v>
      </c>
      <c r="I16" s="382" t="n">
        <v>125.4</v>
      </c>
      <c r="J16" s="382" t="n">
        <v>118.5</v>
      </c>
      <c r="K16" s="382" t="n">
        <v>119.5</v>
      </c>
      <c r="L16" s="382" t="n">
        <v>121.4</v>
      </c>
      <c r="M16" s="382" t="n">
        <v>134.2</v>
      </c>
    </row>
    <row r="17" customFormat="false" ht="12.75" hidden="false" customHeight="false" outlineLevel="0" collapsed="false">
      <c r="B17" s="192" t="s">
        <v>466</v>
      </c>
      <c r="C17" s="382" t="n">
        <v>115.1</v>
      </c>
      <c r="D17" s="382" t="n">
        <v>120.6</v>
      </c>
      <c r="E17" s="382" t="n">
        <v>123.7</v>
      </c>
      <c r="F17" s="382" t="n">
        <v>146.3</v>
      </c>
      <c r="G17" s="382" t="n">
        <v>114.6</v>
      </c>
      <c r="H17" s="382" t="n">
        <v>75</v>
      </c>
      <c r="I17" s="382" t="n">
        <v>116.7</v>
      </c>
      <c r="J17" s="382" t="n">
        <v>124.1</v>
      </c>
      <c r="K17" s="382" t="n">
        <v>111.7</v>
      </c>
      <c r="L17" s="382" t="n">
        <v>119.2</v>
      </c>
      <c r="M17" s="382" t="n">
        <v>101.7</v>
      </c>
    </row>
    <row r="18" customFormat="false" ht="12.75" hidden="false" customHeight="false" outlineLevel="0" collapsed="false">
      <c r="B18" s="192" t="s">
        <v>484</v>
      </c>
      <c r="C18" s="382" t="n">
        <v>116.6</v>
      </c>
      <c r="D18" s="382" t="n">
        <v>120.7</v>
      </c>
      <c r="E18" s="382" t="n">
        <v>132.5</v>
      </c>
      <c r="F18" s="382" t="n">
        <v>138.6</v>
      </c>
      <c r="G18" s="382" t="n">
        <v>126.6</v>
      </c>
      <c r="H18" s="382" t="n">
        <v>72.8</v>
      </c>
      <c r="I18" s="382" t="n">
        <v>120.4</v>
      </c>
      <c r="J18" s="382" t="n">
        <v>119.2</v>
      </c>
      <c r="K18" s="382" t="n">
        <v>114.7</v>
      </c>
      <c r="L18" s="382" t="n">
        <v>114.7</v>
      </c>
      <c r="M18" s="382" t="n">
        <v>113.8</v>
      </c>
    </row>
    <row r="19" customFormat="false" ht="12.75" hidden="false" customHeight="false" outlineLevel="0" collapsed="false">
      <c r="B19" s="192" t="s">
        <v>475</v>
      </c>
      <c r="C19" s="382" t="n">
        <v>122.4</v>
      </c>
      <c r="D19" s="382" t="n">
        <v>125.8</v>
      </c>
      <c r="E19" s="382" t="n">
        <v>119.6</v>
      </c>
      <c r="F19" s="382" t="n">
        <v>149.3</v>
      </c>
      <c r="G19" s="382" t="n">
        <v>140.7</v>
      </c>
      <c r="H19" s="382" t="n">
        <v>71.6</v>
      </c>
      <c r="I19" s="382" t="n">
        <v>122.8</v>
      </c>
      <c r="J19" s="382" t="n">
        <v>125.6</v>
      </c>
      <c r="K19" s="382" t="n">
        <v>121.8</v>
      </c>
      <c r="L19" s="382" t="n">
        <v>117.8</v>
      </c>
      <c r="M19" s="382" t="n">
        <v>107.6</v>
      </c>
    </row>
    <row r="20" customFormat="false" ht="12.75" hidden="false" customHeight="false" outlineLevel="0" collapsed="false">
      <c r="B20" s="192" t="s">
        <v>476</v>
      </c>
      <c r="C20" s="382" t="n">
        <v>125.8</v>
      </c>
      <c r="D20" s="382" t="n">
        <v>124.6</v>
      </c>
      <c r="E20" s="382" t="n">
        <v>126.5</v>
      </c>
      <c r="F20" s="382" t="n">
        <v>150.4</v>
      </c>
      <c r="G20" s="382" t="n">
        <v>143.8</v>
      </c>
      <c r="H20" s="382" t="n">
        <v>85.4</v>
      </c>
      <c r="I20" s="382" t="n">
        <v>123.1</v>
      </c>
      <c r="J20" s="382" t="n">
        <v>134.3</v>
      </c>
      <c r="K20" s="382" t="n">
        <v>124.8</v>
      </c>
      <c r="L20" s="382" t="n">
        <v>126</v>
      </c>
      <c r="M20" s="382" t="n">
        <v>90.3</v>
      </c>
    </row>
    <row r="21" customFormat="false" ht="12.75" hidden="false" customHeight="false" outlineLevel="0" collapsed="false">
      <c r="B21" s="192" t="s">
        <v>477</v>
      </c>
      <c r="C21" s="382" t="n">
        <v>128.1</v>
      </c>
      <c r="D21" s="382" t="n">
        <v>142.1</v>
      </c>
      <c r="E21" s="382" t="n">
        <v>150.6</v>
      </c>
      <c r="F21" s="382" t="n">
        <v>150.7</v>
      </c>
      <c r="G21" s="382" t="n">
        <v>94.2</v>
      </c>
      <c r="H21" s="382" t="n">
        <v>93.7</v>
      </c>
      <c r="I21" s="382" t="n">
        <v>141.7</v>
      </c>
      <c r="J21" s="382" t="n">
        <v>136.7</v>
      </c>
      <c r="K21" s="382" t="n">
        <v>121.2</v>
      </c>
      <c r="L21" s="382" t="n">
        <v>140.2</v>
      </c>
      <c r="M21" s="382" t="n">
        <v>118</v>
      </c>
    </row>
    <row r="22" customFormat="false" ht="12.75" hidden="false" customHeight="false" outlineLevel="0" collapsed="false">
      <c r="B22" s="192" t="s">
        <v>478</v>
      </c>
      <c r="C22" s="382" t="n">
        <v>125.7</v>
      </c>
      <c r="D22" s="382" t="n">
        <v>147.9</v>
      </c>
      <c r="E22" s="382" t="n">
        <v>157</v>
      </c>
      <c r="F22" s="382" t="n">
        <v>146.2</v>
      </c>
      <c r="G22" s="382" t="n">
        <v>151.5</v>
      </c>
      <c r="H22" s="382" t="n">
        <v>78</v>
      </c>
      <c r="I22" s="382" t="n">
        <v>127.2</v>
      </c>
      <c r="J22" s="382" t="n">
        <v>122.9</v>
      </c>
      <c r="K22" s="382" t="n">
        <v>123.9</v>
      </c>
      <c r="L22" s="382" t="n">
        <v>131.5</v>
      </c>
      <c r="M22" s="382" t="n">
        <v>98</v>
      </c>
    </row>
    <row r="23" customFormat="false" ht="12.75" hidden="false" customHeight="false" outlineLevel="0" collapsed="false">
      <c r="B23" s="192" t="s">
        <v>479</v>
      </c>
      <c r="C23" s="382" t="n">
        <v>134.6</v>
      </c>
      <c r="D23" s="382" t="n">
        <v>145.2</v>
      </c>
      <c r="E23" s="382" t="n">
        <v>148.4</v>
      </c>
      <c r="F23" s="382" t="n">
        <v>157.3</v>
      </c>
      <c r="G23" s="382" t="n">
        <v>141.4</v>
      </c>
      <c r="H23" s="382" t="n">
        <v>95.4</v>
      </c>
      <c r="I23" s="382" t="n">
        <v>137.6</v>
      </c>
      <c r="J23" s="382" t="n">
        <v>131.7</v>
      </c>
      <c r="K23" s="382" t="n">
        <v>133.6</v>
      </c>
      <c r="L23" s="382" t="n">
        <v>135.4</v>
      </c>
      <c r="M23" s="382" t="n">
        <v>124.9</v>
      </c>
    </row>
    <row r="24" customFormat="false" ht="12.75" hidden="false" customHeight="false" outlineLevel="0" collapsed="false">
      <c r="B24" s="192" t="s">
        <v>480</v>
      </c>
      <c r="C24" s="382" t="n">
        <v>134.3</v>
      </c>
      <c r="D24" s="382" t="n">
        <v>159.8</v>
      </c>
      <c r="E24" s="382" t="n">
        <v>144.8</v>
      </c>
      <c r="F24" s="382" t="n">
        <v>143.2</v>
      </c>
      <c r="G24" s="382" t="n">
        <v>157.7</v>
      </c>
      <c r="H24" s="382" t="n">
        <v>113.3</v>
      </c>
      <c r="I24" s="382" t="n">
        <v>137.9</v>
      </c>
      <c r="J24" s="382" t="n">
        <v>137.4</v>
      </c>
      <c r="K24" s="382" t="n">
        <v>131.4</v>
      </c>
      <c r="L24" s="382" t="n">
        <v>137.6</v>
      </c>
      <c r="M24" s="382" t="n">
        <v>113.1</v>
      </c>
    </row>
    <row r="25" customFormat="false" ht="12.75" hidden="false" customHeight="false" outlineLevel="0" collapsed="false">
      <c r="B25" s="192" t="s">
        <v>481</v>
      </c>
      <c r="C25" s="382" t="n">
        <v>114.4</v>
      </c>
      <c r="D25" s="382" t="n">
        <v>134.4</v>
      </c>
      <c r="E25" s="382" t="n">
        <v>90</v>
      </c>
      <c r="F25" s="382" t="n">
        <v>126.7</v>
      </c>
      <c r="G25" s="382" t="n">
        <v>207.9</v>
      </c>
      <c r="H25" s="382" t="n">
        <v>78.5</v>
      </c>
      <c r="I25" s="382" t="n">
        <v>104.3</v>
      </c>
      <c r="J25" s="382" t="n">
        <v>111.5</v>
      </c>
      <c r="K25" s="382" t="n">
        <v>114.1</v>
      </c>
      <c r="L25" s="382" t="n">
        <v>118.5</v>
      </c>
      <c r="M25" s="382" t="n">
        <v>109.8</v>
      </c>
    </row>
    <row r="26" customFormat="false" ht="12.75" hidden="false" customHeight="false" outlineLevel="0" collapsed="false">
      <c r="A26" s="367" t="s">
        <v>454</v>
      </c>
      <c r="B26" s="192" t="s">
        <v>487</v>
      </c>
      <c r="C26" s="382" t="n">
        <v>129</v>
      </c>
      <c r="D26" s="382" t="n">
        <v>136.8</v>
      </c>
      <c r="E26" s="382" t="n">
        <v>142.1</v>
      </c>
      <c r="F26" s="382" t="n">
        <v>161.8</v>
      </c>
      <c r="G26" s="382" t="n">
        <v>202.4</v>
      </c>
      <c r="H26" s="382" t="n">
        <v>129.2</v>
      </c>
      <c r="I26" s="382" t="n">
        <v>148.6</v>
      </c>
      <c r="J26" s="382" t="n">
        <v>130.7</v>
      </c>
      <c r="K26" s="382" t="n">
        <v>121.9</v>
      </c>
      <c r="L26" s="382" t="n">
        <v>129.6</v>
      </c>
      <c r="M26" s="382" t="n">
        <v>102.2</v>
      </c>
    </row>
    <row r="27" customFormat="false" ht="12.75" hidden="false" customHeight="false" outlineLevel="0" collapsed="false">
      <c r="B27" s="192" t="s">
        <v>482</v>
      </c>
      <c r="C27" s="382" t="n">
        <v>128.6</v>
      </c>
      <c r="D27" s="382" t="n">
        <v>140.5</v>
      </c>
      <c r="E27" s="382" t="n">
        <v>141.8</v>
      </c>
      <c r="F27" s="382" t="n">
        <v>154</v>
      </c>
      <c r="G27" s="382" t="n">
        <v>135.3</v>
      </c>
      <c r="H27" s="382" t="n">
        <v>104.2</v>
      </c>
      <c r="I27" s="382" t="n">
        <v>136.2</v>
      </c>
      <c r="J27" s="382" t="n">
        <v>126.2</v>
      </c>
      <c r="K27" s="382" t="n">
        <v>124.6</v>
      </c>
      <c r="L27" s="382" t="n">
        <v>130.9</v>
      </c>
      <c r="M27" s="382" t="n">
        <v>181.7</v>
      </c>
    </row>
    <row r="28" customFormat="false" ht="12.75" hidden="false" customHeight="false" outlineLevel="0" collapsed="false">
      <c r="B28" s="192" t="s">
        <v>483</v>
      </c>
      <c r="C28" s="382" t="n">
        <v>125.4</v>
      </c>
      <c r="D28" s="382" t="n">
        <v>134.9</v>
      </c>
      <c r="E28" s="382" t="n">
        <v>131.6</v>
      </c>
      <c r="F28" s="382" t="n">
        <v>167.8</v>
      </c>
      <c r="G28" s="382" t="n">
        <v>197.1</v>
      </c>
      <c r="H28" s="382" t="n">
        <v>89.3</v>
      </c>
      <c r="I28" s="382" t="n">
        <v>141.7</v>
      </c>
      <c r="J28" s="382" t="n">
        <v>122</v>
      </c>
      <c r="K28" s="382" t="n">
        <v>119.6</v>
      </c>
      <c r="L28" s="382" t="n">
        <v>124.3</v>
      </c>
      <c r="M28" s="382" t="n">
        <v>125.1</v>
      </c>
    </row>
    <row r="29" customFormat="false" ht="12.75" hidden="false" customHeight="false" outlineLevel="0" collapsed="false">
      <c r="B29" s="192" t="s">
        <v>466</v>
      </c>
      <c r="C29" s="382" t="n">
        <v>136.9</v>
      </c>
      <c r="D29" s="382" t="n">
        <v>179.8</v>
      </c>
      <c r="E29" s="382" t="n">
        <v>151.7</v>
      </c>
      <c r="F29" s="382" t="n">
        <v>174.9</v>
      </c>
      <c r="G29" s="382" t="n">
        <v>150.4</v>
      </c>
      <c r="H29" s="382" t="n">
        <v>133.8</v>
      </c>
      <c r="I29" s="382" t="n">
        <v>140.5</v>
      </c>
      <c r="J29" s="382" t="n">
        <v>142.9</v>
      </c>
      <c r="K29" s="382" t="n">
        <v>133</v>
      </c>
      <c r="L29" s="382" t="n">
        <v>134.3</v>
      </c>
      <c r="M29" s="382" t="n">
        <v>133.3</v>
      </c>
    </row>
    <row r="30" customFormat="false" ht="12.75" hidden="false" customHeight="false" outlineLevel="0" collapsed="false">
      <c r="B30" s="192" t="s">
        <v>484</v>
      </c>
      <c r="C30" s="382" t="n">
        <v>121.8</v>
      </c>
      <c r="D30" s="382" t="n">
        <v>166.5</v>
      </c>
      <c r="E30" s="382" t="n">
        <v>145.1</v>
      </c>
      <c r="F30" s="382" t="n">
        <v>182.2</v>
      </c>
      <c r="G30" s="382" t="n">
        <v>119.8</v>
      </c>
      <c r="H30" s="382" t="n">
        <v>103.8</v>
      </c>
      <c r="I30" s="382" t="n">
        <v>130.3</v>
      </c>
      <c r="J30" s="382" t="n">
        <v>125.6</v>
      </c>
      <c r="K30" s="382" t="n">
        <v>117.8</v>
      </c>
      <c r="L30" s="382" t="n">
        <v>113.9</v>
      </c>
      <c r="M30" s="382" t="n">
        <v>124.9</v>
      </c>
    </row>
    <row r="31" customFormat="false" ht="12.75" hidden="false" customHeight="false" outlineLevel="0" collapsed="false">
      <c r="B31" s="192" t="s">
        <v>475</v>
      </c>
      <c r="C31" s="382" t="n">
        <v>137.5</v>
      </c>
      <c r="D31" s="382" t="n">
        <v>164.6</v>
      </c>
      <c r="E31" s="382" t="n">
        <v>155.9</v>
      </c>
      <c r="F31" s="382" t="n">
        <v>179.1</v>
      </c>
      <c r="G31" s="382" t="n">
        <v>151.8</v>
      </c>
      <c r="H31" s="382" t="n">
        <v>146</v>
      </c>
      <c r="I31" s="382" t="n">
        <v>159.5</v>
      </c>
      <c r="J31" s="382" t="n">
        <v>138.1</v>
      </c>
      <c r="K31" s="382" t="n">
        <v>132.2</v>
      </c>
      <c r="L31" s="382" t="n">
        <v>129.1</v>
      </c>
      <c r="M31" s="382" t="n">
        <v>111.7</v>
      </c>
    </row>
    <row r="32" customFormat="false" ht="12.75" hidden="false" customHeight="false" outlineLevel="0" collapsed="false">
      <c r="B32" s="192" t="s">
        <v>476</v>
      </c>
      <c r="C32" s="382" t="n">
        <v>138.6</v>
      </c>
      <c r="D32" s="382" t="n">
        <v>160.1</v>
      </c>
      <c r="E32" s="382" t="n">
        <v>143.8</v>
      </c>
      <c r="F32" s="382" t="n">
        <v>168.3</v>
      </c>
      <c r="G32" s="382" t="n">
        <v>169.1</v>
      </c>
      <c r="H32" s="382" t="n">
        <v>180.2</v>
      </c>
      <c r="I32" s="382" t="n">
        <v>146.5</v>
      </c>
      <c r="J32" s="382" t="n">
        <v>138.5</v>
      </c>
      <c r="K32" s="382" t="n">
        <v>133.9</v>
      </c>
      <c r="L32" s="382" t="n">
        <v>139.7</v>
      </c>
      <c r="M32" s="382" t="n">
        <v>164.9</v>
      </c>
    </row>
    <row r="33" customFormat="false" ht="12.75" hidden="false" customHeight="false" outlineLevel="0" collapsed="false">
      <c r="B33" s="192" t="s">
        <v>477</v>
      </c>
      <c r="C33" s="382" t="n">
        <v>122.8</v>
      </c>
      <c r="D33" s="382" t="n">
        <v>156.3</v>
      </c>
      <c r="E33" s="382" t="n">
        <v>128.8</v>
      </c>
      <c r="F33" s="382" t="n">
        <v>147.7</v>
      </c>
      <c r="G33" s="382" t="n">
        <v>145.4</v>
      </c>
      <c r="H33" s="382" t="n">
        <v>152.7</v>
      </c>
      <c r="I33" s="382" t="n">
        <v>150.4</v>
      </c>
      <c r="J33" s="382" t="n">
        <v>130</v>
      </c>
      <c r="K33" s="382" t="n">
        <v>112.2</v>
      </c>
      <c r="L33" s="382" t="n">
        <v>127.1</v>
      </c>
      <c r="M33" s="382" t="n">
        <v>119.4</v>
      </c>
    </row>
    <row r="34" customFormat="false" ht="12.75" hidden="false" customHeight="false" outlineLevel="0" collapsed="false">
      <c r="B34" s="192" t="s">
        <v>478</v>
      </c>
      <c r="C34" s="382" t="n">
        <v>136.3</v>
      </c>
      <c r="D34" s="382" t="n">
        <v>191.4</v>
      </c>
      <c r="E34" s="382" t="n">
        <v>153.7</v>
      </c>
      <c r="F34" s="382" t="n">
        <v>155.3</v>
      </c>
      <c r="G34" s="382" t="n">
        <v>147.7</v>
      </c>
      <c r="H34" s="382" t="n">
        <v>116.4</v>
      </c>
      <c r="I34" s="382" t="n">
        <v>144.4</v>
      </c>
      <c r="J34" s="382" t="n">
        <v>135.2</v>
      </c>
      <c r="K34" s="382" t="n">
        <v>132.3</v>
      </c>
      <c r="L34" s="382" t="n">
        <v>138.7</v>
      </c>
      <c r="M34" s="382" t="n">
        <v>121.1</v>
      </c>
    </row>
    <row r="35" customFormat="false" ht="12.75" hidden="false" customHeight="false" outlineLevel="0" collapsed="false">
      <c r="B35" s="192" t="s">
        <v>479</v>
      </c>
      <c r="C35" s="382" t="n">
        <v>141.5</v>
      </c>
      <c r="D35" s="382" t="n">
        <v>221.8</v>
      </c>
      <c r="E35" s="382" t="n">
        <v>151.6</v>
      </c>
      <c r="F35" s="382" t="n">
        <v>143.1</v>
      </c>
      <c r="G35" s="382" t="n">
        <v>146.8</v>
      </c>
      <c r="H35" s="382" t="n">
        <v>201.1</v>
      </c>
      <c r="I35" s="382" t="n">
        <v>145.1</v>
      </c>
      <c r="J35" s="382" t="n">
        <v>140.8</v>
      </c>
      <c r="K35" s="382" t="n">
        <v>138.3</v>
      </c>
      <c r="L35" s="382" t="n">
        <v>141.3</v>
      </c>
      <c r="M35" s="382" t="n">
        <v>147.8</v>
      </c>
    </row>
    <row r="36" customFormat="false" ht="12.75" hidden="false" customHeight="false" outlineLevel="0" collapsed="false">
      <c r="B36" s="192" t="s">
        <v>480</v>
      </c>
      <c r="C36" s="382" t="n">
        <v>123.8</v>
      </c>
      <c r="D36" s="382" t="n">
        <v>191.9</v>
      </c>
      <c r="E36" s="382" t="n">
        <v>130</v>
      </c>
      <c r="F36" s="382" t="n">
        <v>102.1</v>
      </c>
      <c r="G36" s="382" t="n">
        <v>167.9</v>
      </c>
      <c r="H36" s="382" t="n">
        <v>134.7</v>
      </c>
      <c r="I36" s="382" t="n">
        <v>121.7</v>
      </c>
      <c r="J36" s="382" t="n">
        <v>120</v>
      </c>
      <c r="K36" s="382" t="n">
        <v>121.8</v>
      </c>
      <c r="L36" s="382" t="n">
        <v>126.1</v>
      </c>
      <c r="M36" s="382" t="n">
        <v>139.3</v>
      </c>
    </row>
    <row r="37" customFormat="false" ht="12.75" hidden="false" customHeight="false" outlineLevel="0" collapsed="false">
      <c r="B37" s="192" t="s">
        <v>481</v>
      </c>
      <c r="C37" s="382" t="n">
        <v>114.8</v>
      </c>
      <c r="D37" s="382" t="n">
        <v>157.9</v>
      </c>
      <c r="E37" s="382" t="n">
        <v>107.6</v>
      </c>
      <c r="F37" s="382" t="n">
        <v>91.6</v>
      </c>
      <c r="G37" s="382" t="n">
        <v>156.6</v>
      </c>
      <c r="H37" s="382" t="n">
        <v>183.2</v>
      </c>
      <c r="I37" s="382" t="n">
        <v>110</v>
      </c>
      <c r="J37" s="382" t="n">
        <v>104.7</v>
      </c>
      <c r="K37" s="382" t="n">
        <v>114.9</v>
      </c>
      <c r="L37" s="382" t="n">
        <v>119.4</v>
      </c>
      <c r="M37" s="382" t="n">
        <v>142</v>
      </c>
    </row>
    <row r="38" customFormat="false" ht="12.75" hidden="false" customHeight="false" outlineLevel="0" collapsed="false">
      <c r="A38" s="367" t="s">
        <v>455</v>
      </c>
      <c r="B38" s="192" t="s">
        <v>487</v>
      </c>
      <c r="C38" s="382" t="n">
        <v>97.1</v>
      </c>
      <c r="D38" s="382" t="n">
        <v>143.5</v>
      </c>
      <c r="E38" s="382" t="n">
        <v>129.8</v>
      </c>
      <c r="F38" s="382" t="n">
        <v>83.2</v>
      </c>
      <c r="G38" s="382" t="n">
        <v>151.9</v>
      </c>
      <c r="H38" s="382" t="n">
        <v>142.3</v>
      </c>
      <c r="I38" s="382" t="n">
        <v>105</v>
      </c>
      <c r="J38" s="382" t="n">
        <v>95.6</v>
      </c>
      <c r="K38" s="382" t="n">
        <v>91.1</v>
      </c>
      <c r="L38" s="382" t="n">
        <v>103</v>
      </c>
      <c r="M38" s="382" t="n">
        <v>133.2</v>
      </c>
    </row>
    <row r="39" customFormat="false" ht="12.75" hidden="false" customHeight="false" outlineLevel="0" collapsed="false">
      <c r="B39" s="192" t="s">
        <v>482</v>
      </c>
      <c r="C39" s="382" t="n">
        <v>101.7</v>
      </c>
      <c r="D39" s="382" t="n">
        <v>147.6</v>
      </c>
      <c r="E39" s="382" t="n">
        <v>117.4</v>
      </c>
      <c r="F39" s="382" t="n">
        <v>98.1</v>
      </c>
      <c r="G39" s="382" t="n">
        <v>123.2</v>
      </c>
      <c r="H39" s="382" t="n">
        <v>108.9</v>
      </c>
      <c r="I39" s="382" t="n">
        <v>118.5</v>
      </c>
      <c r="J39" s="382" t="n">
        <v>98.1</v>
      </c>
      <c r="K39" s="382" t="n">
        <v>93.8</v>
      </c>
      <c r="L39" s="382" t="n">
        <v>114</v>
      </c>
      <c r="M39" s="382" t="n">
        <v>136.7</v>
      </c>
    </row>
    <row r="40" customFormat="false" ht="12.75" hidden="false" customHeight="false" outlineLevel="0" collapsed="false">
      <c r="B40" s="192" t="s">
        <v>483</v>
      </c>
      <c r="C40" s="382" t="n">
        <v>109</v>
      </c>
      <c r="D40" s="382" t="n">
        <v>166.5</v>
      </c>
      <c r="E40" s="382" t="n">
        <v>100.2</v>
      </c>
      <c r="F40" s="382" t="n">
        <v>127.6</v>
      </c>
      <c r="G40" s="382" t="n">
        <v>100.4</v>
      </c>
      <c r="H40" s="382" t="n">
        <v>155.4</v>
      </c>
      <c r="I40" s="382" t="n">
        <v>137.8</v>
      </c>
      <c r="J40" s="382" t="n">
        <v>104.6</v>
      </c>
      <c r="K40" s="382" t="n">
        <v>98.9</v>
      </c>
      <c r="L40" s="382" t="n">
        <v>117.1</v>
      </c>
      <c r="M40" s="382" t="n">
        <v>164.6</v>
      </c>
    </row>
    <row r="41" customFormat="false" ht="12.75" hidden="false" customHeight="false" outlineLevel="0" collapsed="false">
      <c r="B41" s="192" t="s">
        <v>466</v>
      </c>
      <c r="C41" s="382" t="n">
        <v>100</v>
      </c>
      <c r="D41" s="382" t="n">
        <v>143.5</v>
      </c>
      <c r="E41" s="382" t="n">
        <v>105</v>
      </c>
      <c r="F41" s="382" t="n">
        <v>118.3</v>
      </c>
      <c r="G41" s="382" t="n">
        <v>79</v>
      </c>
      <c r="H41" s="382" t="n">
        <v>99.8</v>
      </c>
      <c r="I41" s="382" t="n">
        <v>136.5</v>
      </c>
      <c r="J41" s="382" t="n">
        <v>95.7</v>
      </c>
      <c r="K41" s="382" t="n">
        <v>90.2</v>
      </c>
      <c r="L41" s="382" t="n">
        <v>103.2</v>
      </c>
      <c r="M41" s="382" t="n">
        <v>127.5</v>
      </c>
    </row>
    <row r="42" customFormat="false" ht="12.75" hidden="false" customHeight="false" outlineLevel="0" collapsed="false">
      <c r="B42" s="192" t="s">
        <v>484</v>
      </c>
      <c r="C42" s="382" t="n">
        <v>93.6</v>
      </c>
      <c r="D42" s="382" t="n">
        <v>146.3</v>
      </c>
      <c r="E42" s="382" t="n">
        <v>134.8</v>
      </c>
      <c r="F42" s="382" t="n">
        <v>131.4</v>
      </c>
      <c r="G42" s="382" t="n">
        <v>75.4</v>
      </c>
      <c r="H42" s="382" t="n">
        <v>143.5</v>
      </c>
      <c r="I42" s="382" t="n">
        <v>113.7</v>
      </c>
      <c r="J42" s="382" t="n">
        <v>94.5</v>
      </c>
      <c r="K42" s="382" t="n">
        <v>85.8</v>
      </c>
      <c r="L42" s="382" t="n">
        <v>93.8</v>
      </c>
      <c r="M42" s="382" t="n">
        <v>120.1</v>
      </c>
    </row>
    <row r="43" customFormat="false" ht="12.75" hidden="false" customHeight="false" outlineLevel="0" collapsed="false">
      <c r="B43" s="192" t="s">
        <v>475</v>
      </c>
      <c r="C43" s="382" t="n">
        <v>105.8</v>
      </c>
      <c r="D43" s="382" t="n">
        <v>172.5</v>
      </c>
      <c r="E43" s="382" t="n">
        <v>123</v>
      </c>
      <c r="F43" s="382" t="n">
        <v>124.1</v>
      </c>
      <c r="G43" s="382" t="n">
        <v>108.3</v>
      </c>
      <c r="H43" s="382" t="n">
        <v>212</v>
      </c>
      <c r="I43" s="382" t="n">
        <v>123.9</v>
      </c>
      <c r="J43" s="382" t="n">
        <v>102.9</v>
      </c>
      <c r="K43" s="382" t="n">
        <v>98.1</v>
      </c>
      <c r="L43" s="382" t="n">
        <v>105.6</v>
      </c>
      <c r="M43" s="382" t="n">
        <v>171.3</v>
      </c>
    </row>
    <row r="44" s="137" customFormat="true" ht="12.75" hidden="false" customHeight="false" outlineLevel="0" collapsed="false">
      <c r="A44" s="3"/>
      <c r="B44" s="192" t="s">
        <v>476</v>
      </c>
      <c r="C44" s="382" t="n">
        <v>117.7</v>
      </c>
      <c r="D44" s="382" t="n">
        <v>188.6</v>
      </c>
      <c r="E44" s="382" t="n">
        <v>163</v>
      </c>
      <c r="F44" s="382" t="n">
        <v>143.5</v>
      </c>
      <c r="G44" s="382" t="n">
        <v>119.3</v>
      </c>
      <c r="H44" s="382" t="n">
        <v>167.1</v>
      </c>
      <c r="I44" s="382" t="n">
        <v>137.8</v>
      </c>
      <c r="J44" s="382" t="n">
        <v>118.8</v>
      </c>
      <c r="K44" s="382" t="n">
        <v>107.2</v>
      </c>
      <c r="L44" s="382" t="n">
        <v>128.8</v>
      </c>
      <c r="M44" s="382" t="n">
        <v>153.7</v>
      </c>
    </row>
    <row r="45" customFormat="false" ht="12.75" hidden="false" customHeight="false" outlineLevel="0" collapsed="false">
      <c r="B45" s="192" t="s">
        <v>477</v>
      </c>
      <c r="C45" s="382" t="n">
        <v>95.4</v>
      </c>
      <c r="D45" s="382" t="n">
        <v>148.5</v>
      </c>
      <c r="E45" s="382" t="n">
        <v>116.5</v>
      </c>
      <c r="F45" s="382" t="n">
        <v>120.5</v>
      </c>
      <c r="G45" s="382" t="n">
        <v>77.9</v>
      </c>
      <c r="H45" s="382" t="n">
        <v>144.5</v>
      </c>
      <c r="I45" s="382" t="n">
        <v>116.8</v>
      </c>
      <c r="J45" s="382" t="n">
        <v>93.9</v>
      </c>
      <c r="K45" s="382" t="n">
        <v>86.4</v>
      </c>
      <c r="L45" s="382" t="n">
        <v>105.3</v>
      </c>
      <c r="M45" s="382" t="n">
        <v>134.6</v>
      </c>
    </row>
    <row r="46" customFormat="false" ht="12.75" hidden="false" customHeight="false" outlineLevel="0" collapsed="false">
      <c r="B46" s="192" t="s">
        <v>478</v>
      </c>
      <c r="C46" s="382" t="n">
        <v>103.2</v>
      </c>
      <c r="D46" s="382" t="n">
        <v>167.9</v>
      </c>
      <c r="E46" s="382" t="n">
        <v>153.5</v>
      </c>
      <c r="F46" s="382" t="n">
        <v>117.1</v>
      </c>
      <c r="G46" s="382" t="n">
        <v>107.2</v>
      </c>
      <c r="H46" s="382" t="n">
        <v>103.7</v>
      </c>
      <c r="I46" s="382" t="n">
        <v>116.1</v>
      </c>
      <c r="J46" s="382" t="n">
        <v>99.1</v>
      </c>
      <c r="K46" s="382" t="n">
        <v>95</v>
      </c>
      <c r="L46" s="382" t="n">
        <v>119</v>
      </c>
      <c r="M46" s="382" t="n">
        <v>143.2</v>
      </c>
    </row>
    <row r="47" customFormat="false" ht="12.75" hidden="false" customHeight="false" outlineLevel="0" collapsed="false">
      <c r="B47" s="192" t="s">
        <v>479</v>
      </c>
      <c r="C47" s="382" t="n">
        <v>119.4</v>
      </c>
      <c r="D47" s="382" t="n">
        <v>172.5</v>
      </c>
      <c r="E47" s="382" t="n">
        <v>154.1</v>
      </c>
      <c r="F47" s="382" t="n">
        <v>139.2</v>
      </c>
      <c r="G47" s="382" t="n">
        <v>160.7</v>
      </c>
      <c r="H47" s="382" t="n">
        <v>115.2</v>
      </c>
      <c r="I47" s="382" t="n">
        <v>141.8</v>
      </c>
      <c r="J47" s="382" t="n">
        <v>118.1</v>
      </c>
      <c r="K47" s="382" t="n">
        <v>109.4</v>
      </c>
      <c r="L47" s="382" t="n">
        <v>124.8</v>
      </c>
      <c r="M47" s="382" t="n">
        <v>164</v>
      </c>
    </row>
    <row r="48" customFormat="false" ht="12.75" hidden="false" customHeight="false" outlineLevel="0" collapsed="false">
      <c r="B48" s="192" t="s">
        <v>480</v>
      </c>
      <c r="C48" s="382" t="n">
        <v>126</v>
      </c>
      <c r="D48" s="382" t="n">
        <v>167.4</v>
      </c>
      <c r="E48" s="382" t="n">
        <v>145</v>
      </c>
      <c r="F48" s="382" t="n">
        <v>135.1</v>
      </c>
      <c r="G48" s="382" t="n">
        <v>141.1</v>
      </c>
      <c r="H48" s="382" t="n">
        <v>136.3</v>
      </c>
      <c r="I48" s="382" t="n">
        <v>138.8</v>
      </c>
      <c r="J48" s="382" t="n">
        <v>110.6</v>
      </c>
      <c r="K48" s="382" t="n">
        <v>123.3</v>
      </c>
      <c r="L48" s="382" t="n">
        <v>125.3</v>
      </c>
      <c r="M48" s="382" t="n">
        <v>174.9</v>
      </c>
    </row>
    <row r="49" customFormat="false" ht="12.75" hidden="false" customHeight="false" outlineLevel="0" collapsed="false">
      <c r="B49" s="192" t="s">
        <v>481</v>
      </c>
      <c r="C49" s="382" t="n">
        <v>117.1</v>
      </c>
      <c r="D49" s="382" t="n">
        <v>160.5</v>
      </c>
      <c r="E49" s="382" t="n">
        <v>128.6</v>
      </c>
      <c r="F49" s="382" t="n">
        <v>125.8</v>
      </c>
      <c r="G49" s="382" t="n">
        <v>115.3</v>
      </c>
      <c r="H49" s="382" t="n">
        <v>204.6</v>
      </c>
      <c r="I49" s="382" t="n">
        <v>121</v>
      </c>
      <c r="J49" s="382" t="n">
        <v>101.9</v>
      </c>
      <c r="K49" s="382" t="n">
        <v>115.3</v>
      </c>
      <c r="L49" s="382" t="n">
        <v>122.8</v>
      </c>
      <c r="M49" s="382" t="n">
        <v>184.2</v>
      </c>
    </row>
    <row r="50" customFormat="false" ht="12.75" hidden="false" customHeight="false" outlineLevel="0" collapsed="false">
      <c r="A50" s="3" t="s">
        <v>1338</v>
      </c>
      <c r="B50" s="192" t="s">
        <v>487</v>
      </c>
      <c r="C50" s="382" t="n">
        <v>98.9</v>
      </c>
      <c r="D50" s="382" t="n">
        <v>142.3</v>
      </c>
      <c r="E50" s="382" t="n">
        <v>123.9</v>
      </c>
      <c r="F50" s="382" t="n">
        <v>128</v>
      </c>
      <c r="G50" s="382" t="n">
        <v>112.4</v>
      </c>
      <c r="H50" s="382" t="n">
        <v>139</v>
      </c>
      <c r="I50" s="382" t="n">
        <v>127</v>
      </c>
      <c r="J50" s="382" t="n">
        <v>95.6</v>
      </c>
      <c r="K50" s="382" t="n">
        <v>88.7</v>
      </c>
      <c r="L50" s="382" t="n">
        <v>104.2</v>
      </c>
      <c r="M50" s="382" t="n">
        <v>141.9</v>
      </c>
    </row>
    <row r="51" customFormat="false" ht="12.75" hidden="false" customHeight="false" outlineLevel="0" collapsed="false">
      <c r="B51" s="192" t="s">
        <v>482</v>
      </c>
      <c r="C51" s="382" t="n">
        <v>115.2</v>
      </c>
      <c r="D51" s="382" t="n">
        <v>158.1</v>
      </c>
      <c r="E51" s="382" t="n">
        <v>132.7</v>
      </c>
      <c r="F51" s="382" t="n">
        <v>148.9</v>
      </c>
      <c r="G51" s="382" t="n">
        <v>120.7</v>
      </c>
      <c r="H51" s="382" t="n">
        <v>116.8</v>
      </c>
      <c r="I51" s="382" t="n">
        <v>127.3</v>
      </c>
      <c r="J51" s="382" t="n">
        <v>108.7</v>
      </c>
      <c r="K51" s="382" t="n">
        <v>109.8</v>
      </c>
      <c r="L51" s="382" t="n">
        <v>120.6</v>
      </c>
      <c r="M51" s="382" t="n">
        <v>151.3</v>
      </c>
    </row>
    <row r="52" customFormat="false" ht="12.75" hidden="false" customHeight="false" outlineLevel="0" collapsed="false">
      <c r="B52" s="192" t="s">
        <v>483</v>
      </c>
      <c r="C52" s="382" t="n">
        <v>146.1</v>
      </c>
      <c r="D52" s="382" t="n">
        <v>188.7</v>
      </c>
      <c r="E52" s="382" t="n">
        <v>157.5</v>
      </c>
      <c r="F52" s="382" t="n">
        <v>192.5</v>
      </c>
      <c r="G52" s="382" t="n">
        <v>132.3</v>
      </c>
      <c r="H52" s="382" t="n">
        <v>191.9</v>
      </c>
      <c r="I52" s="382" t="n">
        <v>159.9</v>
      </c>
      <c r="J52" s="382" t="n">
        <v>134</v>
      </c>
      <c r="K52" s="382" t="n">
        <v>142</v>
      </c>
      <c r="L52" s="382" t="n">
        <v>146.8</v>
      </c>
      <c r="M52" s="382" t="n">
        <v>200</v>
      </c>
    </row>
    <row r="53" customFormat="false" ht="12.75" hidden="false" customHeight="false" outlineLevel="0" collapsed="false">
      <c r="B53" s="192" t="s">
        <v>466</v>
      </c>
      <c r="C53" s="382" t="n">
        <v>128</v>
      </c>
      <c r="D53" s="382" t="n">
        <v>176.6</v>
      </c>
      <c r="E53" s="382" t="n">
        <v>158.1</v>
      </c>
      <c r="F53" s="382" t="n">
        <v>171</v>
      </c>
      <c r="G53" s="382" t="n">
        <v>118.9</v>
      </c>
      <c r="H53" s="382" t="n">
        <v>112.8</v>
      </c>
      <c r="I53" s="382" t="n">
        <v>147</v>
      </c>
      <c r="J53" s="382" t="n">
        <v>123.7</v>
      </c>
      <c r="K53" s="382" t="n">
        <v>121.9</v>
      </c>
      <c r="L53" s="382" t="n">
        <v>124</v>
      </c>
      <c r="M53" s="382" t="n">
        <v>167.9</v>
      </c>
    </row>
    <row r="54" customFormat="false" ht="12.75" hidden="false" customHeight="false" outlineLevel="0" collapsed="false">
      <c r="B54" s="192" t="s">
        <v>484</v>
      </c>
      <c r="C54" s="382" t="n">
        <v>130</v>
      </c>
      <c r="D54" s="382" t="n">
        <v>177.7</v>
      </c>
      <c r="E54" s="382" t="n">
        <v>162.2</v>
      </c>
      <c r="F54" s="382" t="n">
        <v>156.9</v>
      </c>
      <c r="G54" s="382" t="n">
        <v>117.2</v>
      </c>
      <c r="H54" s="382" t="n">
        <v>132.8</v>
      </c>
      <c r="I54" s="382" t="n">
        <v>144.5</v>
      </c>
      <c r="J54" s="382" t="n">
        <v>123.8</v>
      </c>
      <c r="K54" s="382" t="n">
        <v>127</v>
      </c>
      <c r="L54" s="382" t="n">
        <v>120.9</v>
      </c>
      <c r="M54" s="382" t="n">
        <v>152.6</v>
      </c>
    </row>
    <row r="55" customFormat="false" ht="12.75" hidden="false" customHeight="false" outlineLevel="0" collapsed="false">
      <c r="B55" s="192" t="s">
        <v>475</v>
      </c>
      <c r="C55" s="382" t="n">
        <v>145</v>
      </c>
      <c r="D55" s="382" t="n">
        <v>197</v>
      </c>
      <c r="E55" s="382" t="n">
        <v>164.5</v>
      </c>
      <c r="F55" s="382" t="n">
        <v>188.1</v>
      </c>
      <c r="G55" s="382" t="n">
        <v>95.5</v>
      </c>
      <c r="H55" s="382" t="n">
        <v>147.4</v>
      </c>
      <c r="I55" s="382" t="n">
        <v>159.3</v>
      </c>
      <c r="J55" s="382" t="n">
        <v>137</v>
      </c>
      <c r="K55" s="382" t="n">
        <v>140.6</v>
      </c>
      <c r="L55" s="382" t="n">
        <v>145.8</v>
      </c>
      <c r="M55" s="382" t="n">
        <v>197.4</v>
      </c>
    </row>
    <row r="56" customFormat="false" ht="12.75" hidden="false" customHeight="false" outlineLevel="0" collapsed="false">
      <c r="B56" s="192" t="s">
        <v>476</v>
      </c>
      <c r="C56" s="382" t="n">
        <v>147</v>
      </c>
      <c r="D56" s="382" t="n">
        <v>182.2</v>
      </c>
      <c r="E56" s="382" t="n">
        <v>167.9</v>
      </c>
      <c r="F56" s="382" t="n">
        <v>166.3</v>
      </c>
      <c r="G56" s="382" t="n">
        <v>99.7</v>
      </c>
      <c r="H56" s="382" t="n">
        <v>168.9</v>
      </c>
      <c r="I56" s="382" t="n">
        <v>158.2</v>
      </c>
      <c r="J56" s="382" t="n">
        <v>137.7</v>
      </c>
      <c r="K56" s="382" t="n">
        <v>144.5</v>
      </c>
      <c r="L56" s="382" t="n">
        <v>146</v>
      </c>
      <c r="M56" s="382" t="n">
        <v>20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4" t="s">
        <v>1415</v>
      </c>
      <c r="B2" s="144"/>
      <c r="C2" s="144"/>
      <c r="D2" s="144"/>
      <c r="E2" s="144"/>
      <c r="F2" s="144"/>
      <c r="G2" s="144"/>
      <c r="H2" s="144"/>
      <c r="I2" s="144"/>
      <c r="J2" s="144"/>
      <c r="K2" s="144"/>
      <c r="L2" s="144"/>
      <c r="M2" s="144"/>
    </row>
    <row r="3" customFormat="false" ht="20.1" hidden="false" customHeight="true" outlineLevel="0" collapsed="false">
      <c r="A3" s="353" t="s">
        <v>1416</v>
      </c>
      <c r="B3" s="353"/>
      <c r="C3" s="353"/>
      <c r="D3" s="353"/>
      <c r="E3" s="353"/>
      <c r="F3" s="353"/>
      <c r="G3" s="353"/>
      <c r="H3" s="353"/>
      <c r="I3" s="353"/>
      <c r="J3" s="353"/>
      <c r="K3" s="353"/>
      <c r="L3" s="353"/>
      <c r="M3" s="353"/>
    </row>
    <row r="4" customFormat="false" ht="20.1"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7" t="s">
        <v>1320</v>
      </c>
      <c r="B5" s="357"/>
      <c r="C5" s="385" t="s">
        <v>1381</v>
      </c>
      <c r="D5" s="385"/>
      <c r="E5" s="385"/>
      <c r="F5" s="385"/>
      <c r="G5" s="385"/>
      <c r="H5" s="385"/>
      <c r="I5" s="385"/>
      <c r="J5" s="385"/>
      <c r="K5" s="385"/>
      <c r="L5" s="385"/>
      <c r="M5" s="385"/>
    </row>
    <row r="6" s="137" customFormat="true" ht="13.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3.5" hidden="false" customHeight="true" outlineLevel="0" collapsed="false">
      <c r="A7" s="357"/>
      <c r="B7" s="357"/>
      <c r="C7" s="389"/>
      <c r="D7" s="390"/>
      <c r="E7" s="298"/>
      <c r="F7" s="298"/>
      <c r="G7" s="298"/>
      <c r="H7" s="390"/>
      <c r="I7" s="390"/>
      <c r="J7" s="298"/>
      <c r="K7" s="298"/>
      <c r="L7" s="298"/>
      <c r="M7" s="388"/>
    </row>
    <row r="8" s="137" customFormat="true" ht="13.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7" customFormat="true" ht="13.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7" customFormat="true" ht="13.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7" customFormat="true" ht="13.5" hidden="false" customHeight="true" outlineLevel="0" collapsed="false">
      <c r="A11" s="357"/>
      <c r="B11" s="357"/>
      <c r="C11" s="389"/>
      <c r="D11" s="390" t="s">
        <v>1406</v>
      </c>
      <c r="E11" s="298"/>
      <c r="F11" s="298"/>
      <c r="G11" s="298"/>
      <c r="H11" s="390" t="s">
        <v>1407</v>
      </c>
      <c r="I11" s="390"/>
      <c r="J11" s="298" t="s">
        <v>1408</v>
      </c>
      <c r="K11" s="298" t="s">
        <v>1409</v>
      </c>
      <c r="L11" s="298"/>
      <c r="M11" s="388"/>
    </row>
    <row r="12" s="137"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6.4</v>
      </c>
      <c r="D14" s="382" t="n">
        <v>114</v>
      </c>
      <c r="E14" s="382" t="n">
        <v>111</v>
      </c>
      <c r="F14" s="382" t="n">
        <v>135.8</v>
      </c>
      <c r="G14" s="382" t="n">
        <v>106.9</v>
      </c>
      <c r="H14" s="382" t="n">
        <v>177.1</v>
      </c>
      <c r="I14" s="382" t="n">
        <v>120.8</v>
      </c>
      <c r="J14" s="382" t="n">
        <v>133.6</v>
      </c>
      <c r="K14" s="382" t="n">
        <v>112.7</v>
      </c>
      <c r="L14" s="382" t="n">
        <v>110.9</v>
      </c>
      <c r="M14" s="382" t="n">
        <v>106.5</v>
      </c>
    </row>
    <row r="15" customFormat="false" ht="12.75" hidden="false" customHeight="false" outlineLevel="0" collapsed="false">
      <c r="B15" s="192" t="s">
        <v>482</v>
      </c>
      <c r="C15" s="382" t="n">
        <v>121</v>
      </c>
      <c r="D15" s="382" t="n">
        <v>111.4</v>
      </c>
      <c r="E15" s="382" t="n">
        <v>101.6</v>
      </c>
      <c r="F15" s="382" t="n">
        <v>147.4</v>
      </c>
      <c r="G15" s="382" t="n">
        <v>108.4</v>
      </c>
      <c r="H15" s="382" t="n">
        <v>156.6</v>
      </c>
      <c r="I15" s="382" t="n">
        <v>126.1</v>
      </c>
      <c r="J15" s="382" t="n">
        <v>141.7</v>
      </c>
      <c r="K15" s="382" t="n">
        <v>116.4</v>
      </c>
      <c r="L15" s="382" t="n">
        <v>120.6</v>
      </c>
      <c r="M15" s="382" t="n">
        <v>111.9</v>
      </c>
    </row>
    <row r="16" customFormat="false" ht="12.75" hidden="false" customHeight="false" outlineLevel="0" collapsed="false">
      <c r="B16" s="192" t="s">
        <v>483</v>
      </c>
      <c r="C16" s="382" t="n">
        <v>124.9</v>
      </c>
      <c r="D16" s="382" t="n">
        <v>121.2</v>
      </c>
      <c r="E16" s="382" t="n">
        <v>114.9</v>
      </c>
      <c r="F16" s="382" t="n">
        <v>138.4</v>
      </c>
      <c r="G16" s="382" t="n">
        <v>98.9</v>
      </c>
      <c r="H16" s="382" t="n">
        <v>156.7</v>
      </c>
      <c r="I16" s="382" t="n">
        <v>132.7</v>
      </c>
      <c r="J16" s="382" t="n">
        <v>146.7</v>
      </c>
      <c r="K16" s="382" t="n">
        <v>124</v>
      </c>
      <c r="L16" s="382" t="n">
        <v>118.4</v>
      </c>
      <c r="M16" s="382" t="n">
        <v>126.2</v>
      </c>
    </row>
    <row r="17" customFormat="false" ht="12.75" hidden="false" customHeight="false" outlineLevel="0" collapsed="false">
      <c r="B17" s="192" t="s">
        <v>466</v>
      </c>
      <c r="C17" s="382" t="n">
        <v>121.6</v>
      </c>
      <c r="D17" s="382" t="n">
        <v>122.7</v>
      </c>
      <c r="E17" s="382" t="n">
        <v>111.6</v>
      </c>
      <c r="F17" s="382" t="n">
        <v>146.9</v>
      </c>
      <c r="G17" s="382" t="n">
        <v>107.7</v>
      </c>
      <c r="H17" s="382" t="n">
        <v>140.8</v>
      </c>
      <c r="I17" s="382" t="n">
        <v>126.6</v>
      </c>
      <c r="J17" s="382" t="n">
        <v>145.1</v>
      </c>
      <c r="K17" s="382" t="n">
        <v>115.8</v>
      </c>
      <c r="L17" s="382" t="n">
        <v>114.3</v>
      </c>
      <c r="M17" s="382" t="n">
        <v>121.8</v>
      </c>
    </row>
    <row r="18" customFormat="false" ht="12.75" hidden="false" customHeight="false" outlineLevel="0" collapsed="false">
      <c r="B18" s="192" t="s">
        <v>484</v>
      </c>
      <c r="C18" s="382" t="n">
        <v>117.8</v>
      </c>
      <c r="D18" s="382" t="n">
        <v>107.4</v>
      </c>
      <c r="E18" s="382" t="n">
        <v>108.2</v>
      </c>
      <c r="F18" s="382" t="n">
        <v>160</v>
      </c>
      <c r="G18" s="382" t="n">
        <v>107.3</v>
      </c>
      <c r="H18" s="382" t="n">
        <v>145.7</v>
      </c>
      <c r="I18" s="382" t="n">
        <v>125.4</v>
      </c>
      <c r="J18" s="382" t="n">
        <v>143.3</v>
      </c>
      <c r="K18" s="382" t="n">
        <v>113.1</v>
      </c>
      <c r="L18" s="382" t="n">
        <v>98.8</v>
      </c>
      <c r="M18" s="382" t="n">
        <v>120.7</v>
      </c>
    </row>
    <row r="19" customFormat="false" ht="12.75" hidden="false" customHeight="false" outlineLevel="0" collapsed="false">
      <c r="B19" s="192" t="s">
        <v>475</v>
      </c>
      <c r="C19" s="382" t="n">
        <v>124.2</v>
      </c>
      <c r="D19" s="382" t="n">
        <v>117.8</v>
      </c>
      <c r="E19" s="382" t="n">
        <v>113.6</v>
      </c>
      <c r="F19" s="382" t="n">
        <v>142.4</v>
      </c>
      <c r="G19" s="382" t="n">
        <v>105.9</v>
      </c>
      <c r="H19" s="382" t="n">
        <v>140.2</v>
      </c>
      <c r="I19" s="382" t="n">
        <v>136.3</v>
      </c>
      <c r="J19" s="382" t="n">
        <v>148.9</v>
      </c>
      <c r="K19" s="382" t="n">
        <v>119.7</v>
      </c>
      <c r="L19" s="382" t="n">
        <v>107.7</v>
      </c>
      <c r="M19" s="382" t="n">
        <v>145.4</v>
      </c>
    </row>
    <row r="20" customFormat="false" ht="12.75" hidden="false" customHeight="false" outlineLevel="0" collapsed="false">
      <c r="B20" s="192" t="s">
        <v>476</v>
      </c>
      <c r="C20" s="382" t="n">
        <v>121</v>
      </c>
      <c r="D20" s="382" t="n">
        <v>116</v>
      </c>
      <c r="E20" s="382" t="n">
        <v>115.5</v>
      </c>
      <c r="F20" s="382" t="n">
        <v>140.7</v>
      </c>
      <c r="G20" s="382" t="n">
        <v>110</v>
      </c>
      <c r="H20" s="382" t="n">
        <v>146.8</v>
      </c>
      <c r="I20" s="382" t="n">
        <v>131.6</v>
      </c>
      <c r="J20" s="382" t="n">
        <v>143.9</v>
      </c>
      <c r="K20" s="382" t="n">
        <v>112</v>
      </c>
      <c r="L20" s="382" t="n">
        <v>116.2</v>
      </c>
      <c r="M20" s="382" t="n">
        <v>134.9</v>
      </c>
    </row>
    <row r="21" customFormat="false" ht="12.75" hidden="false" customHeight="false" outlineLevel="0" collapsed="false">
      <c r="B21" s="192" t="s">
        <v>477</v>
      </c>
      <c r="C21" s="382" t="n">
        <v>120.8</v>
      </c>
      <c r="D21" s="382" t="n">
        <v>120.3</v>
      </c>
      <c r="E21" s="382" t="n">
        <v>119.8</v>
      </c>
      <c r="F21" s="382" t="n">
        <v>156.7</v>
      </c>
      <c r="G21" s="382" t="n">
        <v>108.8</v>
      </c>
      <c r="H21" s="382" t="n">
        <v>150.3</v>
      </c>
      <c r="I21" s="382" t="n">
        <v>135.1</v>
      </c>
      <c r="J21" s="382" t="n">
        <v>138.6</v>
      </c>
      <c r="K21" s="382" t="n">
        <v>109.4</v>
      </c>
      <c r="L21" s="382" t="n">
        <v>121</v>
      </c>
      <c r="M21" s="382" t="n">
        <v>131.4</v>
      </c>
    </row>
    <row r="22" customFormat="false" ht="12.75" hidden="false" customHeight="false" outlineLevel="0" collapsed="false">
      <c r="B22" s="192" t="s">
        <v>478</v>
      </c>
      <c r="C22" s="382" t="n">
        <v>120.9</v>
      </c>
      <c r="D22" s="382" t="n">
        <v>123.3</v>
      </c>
      <c r="E22" s="382" t="n">
        <v>99.6</v>
      </c>
      <c r="F22" s="382" t="n">
        <v>128.5</v>
      </c>
      <c r="G22" s="382" t="n">
        <v>103.4</v>
      </c>
      <c r="H22" s="382" t="n">
        <v>142</v>
      </c>
      <c r="I22" s="382" t="n">
        <v>123.3</v>
      </c>
      <c r="J22" s="382" t="n">
        <v>136.8</v>
      </c>
      <c r="K22" s="382" t="n">
        <v>117.5</v>
      </c>
      <c r="L22" s="382" t="n">
        <v>120.1</v>
      </c>
      <c r="M22" s="382" t="n">
        <v>138.7</v>
      </c>
    </row>
    <row r="23" customFormat="false" ht="12.75" hidden="false" customHeight="false" outlineLevel="0" collapsed="false">
      <c r="B23" s="192" t="s">
        <v>479</v>
      </c>
      <c r="C23" s="382" t="n">
        <v>133</v>
      </c>
      <c r="D23" s="382" t="n">
        <v>130.5</v>
      </c>
      <c r="E23" s="382" t="n">
        <v>122.2</v>
      </c>
      <c r="F23" s="382" t="n">
        <v>154.4</v>
      </c>
      <c r="G23" s="382" t="n">
        <v>117.4</v>
      </c>
      <c r="H23" s="382" t="n">
        <v>155.8</v>
      </c>
      <c r="I23" s="382" t="n">
        <v>135</v>
      </c>
      <c r="J23" s="382" t="n">
        <v>149.3</v>
      </c>
      <c r="K23" s="382" t="n">
        <v>128.9</v>
      </c>
      <c r="L23" s="382" t="n">
        <v>127.5</v>
      </c>
      <c r="M23" s="382" t="n">
        <v>161.7</v>
      </c>
    </row>
    <row r="24" customFormat="false" ht="12.75" hidden="false" customHeight="false" outlineLevel="0" collapsed="false">
      <c r="B24" s="192" t="s">
        <v>480</v>
      </c>
      <c r="C24" s="382" t="n">
        <v>129.8</v>
      </c>
      <c r="D24" s="382" t="n">
        <v>128.8</v>
      </c>
      <c r="E24" s="382" t="n">
        <v>118.2</v>
      </c>
      <c r="F24" s="382" t="n">
        <v>128.1</v>
      </c>
      <c r="G24" s="382" t="n">
        <v>137.8</v>
      </c>
      <c r="H24" s="382" t="n">
        <v>174.5</v>
      </c>
      <c r="I24" s="382" t="n">
        <v>134.3</v>
      </c>
      <c r="J24" s="382" t="n">
        <v>137.9</v>
      </c>
      <c r="K24" s="382" t="n">
        <v>124.1</v>
      </c>
      <c r="L24" s="382" t="n">
        <v>118.4</v>
      </c>
      <c r="M24" s="382" t="n">
        <v>158.5</v>
      </c>
    </row>
    <row r="25" customFormat="false" ht="12.75" hidden="false" customHeight="false" outlineLevel="0" collapsed="false">
      <c r="B25" s="192" t="s">
        <v>481</v>
      </c>
      <c r="C25" s="382" t="n">
        <v>119.5</v>
      </c>
      <c r="D25" s="382" t="n">
        <v>125.8</v>
      </c>
      <c r="E25" s="382" t="n">
        <v>128.6</v>
      </c>
      <c r="F25" s="382" t="n">
        <v>131.7</v>
      </c>
      <c r="G25" s="382" t="n">
        <v>146.2</v>
      </c>
      <c r="H25" s="382" t="n">
        <v>175.7</v>
      </c>
      <c r="I25" s="382" t="n">
        <v>119.6</v>
      </c>
      <c r="J25" s="382" t="n">
        <v>117.1</v>
      </c>
      <c r="K25" s="382" t="n">
        <v>109.1</v>
      </c>
      <c r="L25" s="382" t="n">
        <v>110.2</v>
      </c>
      <c r="M25" s="382" t="n">
        <v>151.8</v>
      </c>
    </row>
    <row r="26" customFormat="false" ht="12.75" hidden="false" customHeight="false" outlineLevel="0" collapsed="false">
      <c r="A26" s="367" t="s">
        <v>454</v>
      </c>
      <c r="B26" s="192" t="s">
        <v>487</v>
      </c>
      <c r="C26" s="382" t="n">
        <v>126.6</v>
      </c>
      <c r="D26" s="382" t="n">
        <v>133.6</v>
      </c>
      <c r="E26" s="382" t="n">
        <v>110.1</v>
      </c>
      <c r="F26" s="382" t="n">
        <v>146.3</v>
      </c>
      <c r="G26" s="382" t="n">
        <v>150</v>
      </c>
      <c r="H26" s="382" t="n">
        <v>140.8</v>
      </c>
      <c r="I26" s="382" t="n">
        <v>131.1</v>
      </c>
      <c r="J26" s="382" t="n">
        <v>138.3</v>
      </c>
      <c r="K26" s="382" t="n">
        <v>116.4</v>
      </c>
      <c r="L26" s="382" t="n">
        <v>122.3</v>
      </c>
      <c r="M26" s="382" t="n">
        <v>90.3</v>
      </c>
    </row>
    <row r="27" customFormat="false" ht="12.75" hidden="false" customHeight="false" outlineLevel="0" collapsed="false">
      <c r="B27" s="192" t="s">
        <v>482</v>
      </c>
      <c r="C27" s="382" t="n">
        <v>126.9</v>
      </c>
      <c r="D27" s="382" t="n">
        <v>125.9</v>
      </c>
      <c r="E27" s="382" t="n">
        <v>102.6</v>
      </c>
      <c r="F27" s="382" t="n">
        <v>137.5</v>
      </c>
      <c r="G27" s="382" t="n">
        <v>147.5</v>
      </c>
      <c r="H27" s="382" t="n">
        <v>145.9</v>
      </c>
      <c r="I27" s="382" t="n">
        <v>139.9</v>
      </c>
      <c r="J27" s="382" t="n">
        <v>137.1</v>
      </c>
      <c r="K27" s="382" t="n">
        <v>116.9</v>
      </c>
      <c r="L27" s="382" t="n">
        <v>122.4</v>
      </c>
      <c r="M27" s="382" t="n">
        <v>97.4</v>
      </c>
    </row>
    <row r="28" customFormat="false" ht="12.75" hidden="false" customHeight="false" outlineLevel="0" collapsed="false">
      <c r="B28" s="192" t="s">
        <v>483</v>
      </c>
      <c r="C28" s="382" t="n">
        <v>126.1</v>
      </c>
      <c r="D28" s="382" t="n">
        <v>127.6</v>
      </c>
      <c r="E28" s="382" t="n">
        <v>102.1</v>
      </c>
      <c r="F28" s="382" t="n">
        <v>147.9</v>
      </c>
      <c r="G28" s="382" t="n">
        <v>141.9</v>
      </c>
      <c r="H28" s="382" t="n">
        <v>161.9</v>
      </c>
      <c r="I28" s="382" t="n">
        <v>132.8</v>
      </c>
      <c r="J28" s="382" t="n">
        <v>142.4</v>
      </c>
      <c r="K28" s="382" t="n">
        <v>117.9</v>
      </c>
      <c r="L28" s="382" t="n">
        <v>113.8</v>
      </c>
      <c r="M28" s="382" t="n">
        <v>100.5</v>
      </c>
    </row>
    <row r="29" customFormat="false" ht="12.75" hidden="false" customHeight="false" outlineLevel="0" collapsed="false">
      <c r="B29" s="192" t="s">
        <v>466</v>
      </c>
      <c r="C29" s="382" t="n">
        <v>133.2</v>
      </c>
      <c r="D29" s="382" t="n">
        <v>133</v>
      </c>
      <c r="E29" s="382" t="n">
        <v>119</v>
      </c>
      <c r="F29" s="382" t="n">
        <v>153.6</v>
      </c>
      <c r="G29" s="382" t="n">
        <v>155.5</v>
      </c>
      <c r="H29" s="382" t="n">
        <v>164.1</v>
      </c>
      <c r="I29" s="382" t="n">
        <v>143.9</v>
      </c>
      <c r="J29" s="382" t="n">
        <v>147.3</v>
      </c>
      <c r="K29" s="382" t="n">
        <v>123.8</v>
      </c>
      <c r="L29" s="382" t="n">
        <v>114.5</v>
      </c>
      <c r="M29" s="382" t="n">
        <v>117</v>
      </c>
    </row>
    <row r="30" customFormat="false" ht="12.75" hidden="false" customHeight="false" outlineLevel="0" collapsed="false">
      <c r="B30" s="192" t="s">
        <v>484</v>
      </c>
      <c r="C30" s="382" t="n">
        <v>124.9</v>
      </c>
      <c r="D30" s="382" t="n">
        <v>132.9</v>
      </c>
      <c r="E30" s="382" t="n">
        <v>108.6</v>
      </c>
      <c r="F30" s="382" t="n">
        <v>154.3</v>
      </c>
      <c r="G30" s="382" t="n">
        <v>147.3</v>
      </c>
      <c r="H30" s="382" t="n">
        <v>159.2</v>
      </c>
      <c r="I30" s="382" t="n">
        <v>129</v>
      </c>
      <c r="J30" s="382" t="n">
        <v>147</v>
      </c>
      <c r="K30" s="382" t="n">
        <v>111</v>
      </c>
      <c r="L30" s="382" t="n">
        <v>106.7</v>
      </c>
      <c r="M30" s="382" t="n">
        <v>124.5</v>
      </c>
    </row>
    <row r="31" customFormat="false" ht="12.75" hidden="false" customHeight="false" outlineLevel="0" collapsed="false">
      <c r="B31" s="192" t="s">
        <v>475</v>
      </c>
      <c r="C31" s="382" t="n">
        <v>129.2</v>
      </c>
      <c r="D31" s="382" t="n">
        <v>126.6</v>
      </c>
      <c r="E31" s="382" t="n">
        <v>118.3</v>
      </c>
      <c r="F31" s="382" t="n">
        <v>158.1</v>
      </c>
      <c r="G31" s="382" t="n">
        <v>153.7</v>
      </c>
      <c r="H31" s="382" t="n">
        <v>151.3</v>
      </c>
      <c r="I31" s="382" t="n">
        <v>145</v>
      </c>
      <c r="J31" s="382" t="n">
        <v>149</v>
      </c>
      <c r="K31" s="382" t="n">
        <v>113</v>
      </c>
      <c r="L31" s="382" t="n">
        <v>112.5</v>
      </c>
      <c r="M31" s="382" t="n">
        <v>127.8</v>
      </c>
    </row>
    <row r="32" customFormat="false" ht="12.75" hidden="false" customHeight="false" outlineLevel="0" collapsed="false">
      <c r="B32" s="192" t="s">
        <v>476</v>
      </c>
      <c r="C32" s="382" t="n">
        <v>137.4</v>
      </c>
      <c r="D32" s="382" t="n">
        <v>130.9</v>
      </c>
      <c r="E32" s="382" t="n">
        <v>121.5</v>
      </c>
      <c r="F32" s="382" t="n">
        <v>165.8</v>
      </c>
      <c r="G32" s="382" t="n">
        <v>183.1</v>
      </c>
      <c r="H32" s="382" t="n">
        <v>169.8</v>
      </c>
      <c r="I32" s="382" t="n">
        <v>150.9</v>
      </c>
      <c r="J32" s="382" t="n">
        <v>151.2</v>
      </c>
      <c r="K32" s="382" t="n">
        <v>118.8</v>
      </c>
      <c r="L32" s="382" t="n">
        <v>125.2</v>
      </c>
      <c r="M32" s="382" t="n">
        <v>119.3</v>
      </c>
    </row>
    <row r="33" customFormat="false" ht="12.75" hidden="false" customHeight="false" outlineLevel="0" collapsed="false">
      <c r="B33" s="192" t="s">
        <v>477</v>
      </c>
      <c r="C33" s="382" t="n">
        <v>122.4</v>
      </c>
      <c r="D33" s="382" t="n">
        <v>120.4</v>
      </c>
      <c r="E33" s="382" t="n">
        <v>100</v>
      </c>
      <c r="F33" s="382" t="n">
        <v>142.1</v>
      </c>
      <c r="G33" s="382" t="n">
        <v>169.2</v>
      </c>
      <c r="H33" s="382" t="n">
        <v>179.6</v>
      </c>
      <c r="I33" s="382" t="n">
        <v>133.2</v>
      </c>
      <c r="J33" s="382" t="n">
        <v>134.3</v>
      </c>
      <c r="K33" s="382" t="n">
        <v>101.6</v>
      </c>
      <c r="L33" s="382" t="n">
        <v>115.5</v>
      </c>
      <c r="M33" s="382" t="n">
        <v>120.6</v>
      </c>
    </row>
    <row r="34" customFormat="false" ht="12.75" hidden="false" customHeight="false" outlineLevel="0" collapsed="false">
      <c r="B34" s="192" t="s">
        <v>478</v>
      </c>
      <c r="C34" s="382" t="n">
        <v>135.7</v>
      </c>
      <c r="D34" s="382" t="n">
        <v>126.1</v>
      </c>
      <c r="E34" s="382" t="n">
        <v>119.9</v>
      </c>
      <c r="F34" s="382" t="n">
        <v>152.1</v>
      </c>
      <c r="G34" s="382" t="n">
        <v>173.8</v>
      </c>
      <c r="H34" s="382" t="n">
        <v>150.5</v>
      </c>
      <c r="I34" s="382" t="n">
        <v>147.8</v>
      </c>
      <c r="J34" s="382" t="n">
        <v>142.6</v>
      </c>
      <c r="K34" s="382" t="n">
        <v>120.1</v>
      </c>
      <c r="L34" s="382" t="n">
        <v>129.5</v>
      </c>
      <c r="M34" s="382" t="n">
        <v>134.8</v>
      </c>
    </row>
    <row r="35" customFormat="false" ht="12.75" hidden="false" customHeight="false" outlineLevel="0" collapsed="false">
      <c r="B35" s="192" t="s">
        <v>479</v>
      </c>
      <c r="C35" s="382" t="n">
        <v>137.6</v>
      </c>
      <c r="D35" s="382" t="n">
        <v>133.9</v>
      </c>
      <c r="E35" s="382" t="n">
        <v>130.4</v>
      </c>
      <c r="F35" s="382" t="n">
        <v>151.9</v>
      </c>
      <c r="G35" s="382" t="n">
        <v>169</v>
      </c>
      <c r="H35" s="382" t="n">
        <v>177.4</v>
      </c>
      <c r="I35" s="382" t="n">
        <v>146</v>
      </c>
      <c r="J35" s="382" t="n">
        <v>145.8</v>
      </c>
      <c r="K35" s="382" t="n">
        <v>121.4</v>
      </c>
      <c r="L35" s="382" t="n">
        <v>129.5</v>
      </c>
      <c r="M35" s="382" t="n">
        <v>167.8</v>
      </c>
    </row>
    <row r="36" customFormat="false" ht="12.75" hidden="false" customHeight="false" outlineLevel="0" collapsed="false">
      <c r="B36" s="192" t="s">
        <v>480</v>
      </c>
      <c r="C36" s="382" t="n">
        <v>126.3</v>
      </c>
      <c r="D36" s="382" t="n">
        <v>129.4</v>
      </c>
      <c r="E36" s="382" t="n">
        <v>119.7</v>
      </c>
      <c r="F36" s="382" t="n">
        <v>110.2</v>
      </c>
      <c r="G36" s="382" t="n">
        <v>151.7</v>
      </c>
      <c r="H36" s="382" t="n">
        <v>192.6</v>
      </c>
      <c r="I36" s="382" t="n">
        <v>126.2</v>
      </c>
      <c r="J36" s="382" t="n">
        <v>120.9</v>
      </c>
      <c r="K36" s="382" t="n">
        <v>117.9</v>
      </c>
      <c r="L36" s="382" t="n">
        <v>121</v>
      </c>
      <c r="M36" s="382" t="n">
        <v>175.2</v>
      </c>
    </row>
    <row r="37" customFormat="false" ht="12.75" hidden="false" customHeight="false" outlineLevel="0" collapsed="false">
      <c r="B37" s="192" t="s">
        <v>481</v>
      </c>
      <c r="C37" s="382" t="n">
        <v>113.4</v>
      </c>
      <c r="D37" s="382" t="n">
        <v>126.7</v>
      </c>
      <c r="E37" s="382" t="n">
        <v>126.4</v>
      </c>
      <c r="F37" s="382" t="n">
        <v>120.2</v>
      </c>
      <c r="G37" s="382" t="n">
        <v>134.9</v>
      </c>
      <c r="H37" s="382" t="n">
        <v>189.2</v>
      </c>
      <c r="I37" s="382" t="n">
        <v>112.5</v>
      </c>
      <c r="J37" s="382" t="n">
        <v>97.5</v>
      </c>
      <c r="K37" s="382" t="n">
        <v>105.9</v>
      </c>
      <c r="L37" s="382" t="n">
        <v>115.2</v>
      </c>
      <c r="M37" s="382" t="n">
        <v>143.7</v>
      </c>
    </row>
    <row r="38" customFormat="false" ht="12.75" hidden="false" customHeight="false" outlineLevel="0" collapsed="false">
      <c r="A38" s="367" t="s">
        <v>455</v>
      </c>
      <c r="B38" s="192" t="s">
        <v>487</v>
      </c>
      <c r="C38" s="382" t="n">
        <v>110.1</v>
      </c>
      <c r="D38" s="382" t="n">
        <v>123.1</v>
      </c>
      <c r="E38" s="382" t="n">
        <v>106.4</v>
      </c>
      <c r="F38" s="382" t="n">
        <v>105.6</v>
      </c>
      <c r="G38" s="382" t="n">
        <v>121.1</v>
      </c>
      <c r="H38" s="382" t="n">
        <v>143.1</v>
      </c>
      <c r="I38" s="382" t="n">
        <v>118.1</v>
      </c>
      <c r="J38" s="382" t="n">
        <v>97.9</v>
      </c>
      <c r="K38" s="382" t="n">
        <v>91.4</v>
      </c>
      <c r="L38" s="382" t="n">
        <v>115.4</v>
      </c>
      <c r="M38" s="382" t="n">
        <v>250.5</v>
      </c>
    </row>
    <row r="39" customFormat="false" ht="12.75" hidden="false" customHeight="false" outlineLevel="0" collapsed="false">
      <c r="B39" s="192" t="s">
        <v>482</v>
      </c>
      <c r="C39" s="382" t="n">
        <v>106.7</v>
      </c>
      <c r="D39" s="382" t="n">
        <v>114.1</v>
      </c>
      <c r="E39" s="382" t="n">
        <v>96.2</v>
      </c>
      <c r="F39" s="382" t="n">
        <v>89.8</v>
      </c>
      <c r="G39" s="382" t="n">
        <v>108.4</v>
      </c>
      <c r="H39" s="382" t="n">
        <v>103.2</v>
      </c>
      <c r="I39" s="382" t="n">
        <v>116.4</v>
      </c>
      <c r="J39" s="382" t="n">
        <v>92.4</v>
      </c>
      <c r="K39" s="382" t="n">
        <v>92</v>
      </c>
      <c r="L39" s="382" t="n">
        <v>111.1</v>
      </c>
      <c r="M39" s="382" t="n">
        <v>263.2</v>
      </c>
    </row>
    <row r="40" customFormat="false" ht="12.75" hidden="false" customHeight="false" outlineLevel="0" collapsed="false">
      <c r="B40" s="192" t="s">
        <v>483</v>
      </c>
      <c r="C40" s="382" t="n">
        <v>112.2</v>
      </c>
      <c r="D40" s="382" t="n">
        <v>121.7</v>
      </c>
      <c r="E40" s="382" t="n">
        <v>114.1</v>
      </c>
      <c r="F40" s="382" t="n">
        <v>96</v>
      </c>
      <c r="G40" s="382" t="n">
        <v>105.7</v>
      </c>
      <c r="H40" s="382" t="n">
        <v>120.3</v>
      </c>
      <c r="I40" s="382" t="n">
        <v>116.8</v>
      </c>
      <c r="J40" s="382" t="n">
        <v>91.9</v>
      </c>
      <c r="K40" s="382" t="n">
        <v>102.2</v>
      </c>
      <c r="L40" s="382" t="n">
        <v>107.4</v>
      </c>
      <c r="M40" s="382" t="n">
        <v>304.7</v>
      </c>
    </row>
    <row r="41" customFormat="false" ht="12.75" hidden="false" customHeight="false" outlineLevel="0" collapsed="false">
      <c r="B41" s="192" t="s">
        <v>466</v>
      </c>
      <c r="C41" s="382" t="n">
        <v>103.7</v>
      </c>
      <c r="D41" s="382" t="n">
        <v>121.5</v>
      </c>
      <c r="E41" s="382" t="n">
        <v>104.5</v>
      </c>
      <c r="F41" s="382" t="n">
        <v>93.7</v>
      </c>
      <c r="G41" s="382" t="n">
        <v>91.8</v>
      </c>
      <c r="H41" s="382" t="n">
        <v>96.6</v>
      </c>
      <c r="I41" s="382" t="n">
        <v>114.9</v>
      </c>
      <c r="J41" s="382" t="n">
        <v>87.6</v>
      </c>
      <c r="K41" s="382" t="n">
        <v>92.8</v>
      </c>
      <c r="L41" s="382" t="n">
        <v>101.5</v>
      </c>
      <c r="M41" s="382" t="n">
        <v>262.4</v>
      </c>
    </row>
    <row r="42" customFormat="false" ht="12.75" hidden="false" customHeight="false" outlineLevel="0" collapsed="false">
      <c r="B42" s="192" t="s">
        <v>484</v>
      </c>
      <c r="C42" s="382" t="n">
        <v>97.8</v>
      </c>
      <c r="D42" s="382" t="n">
        <v>115.2</v>
      </c>
      <c r="E42" s="382" t="n">
        <v>100</v>
      </c>
      <c r="F42" s="382" t="n">
        <v>89.8</v>
      </c>
      <c r="G42" s="382" t="n">
        <v>94.9</v>
      </c>
      <c r="H42" s="382" t="n">
        <v>96.6</v>
      </c>
      <c r="I42" s="382" t="n">
        <v>109.9</v>
      </c>
      <c r="J42" s="382" t="n">
        <v>82.8</v>
      </c>
      <c r="K42" s="382" t="n">
        <v>86.4</v>
      </c>
      <c r="L42" s="382" t="n">
        <v>91.9</v>
      </c>
      <c r="M42" s="382" t="n">
        <v>236.6</v>
      </c>
    </row>
    <row r="43" customFormat="false" ht="12.75" hidden="false" customHeight="false" outlineLevel="0" collapsed="false">
      <c r="B43" s="192" t="s">
        <v>475</v>
      </c>
      <c r="C43" s="382" t="n">
        <v>106.6</v>
      </c>
      <c r="D43" s="382" t="n">
        <v>114.2</v>
      </c>
      <c r="E43" s="382" t="n">
        <v>113.3</v>
      </c>
      <c r="F43" s="382" t="n">
        <v>99</v>
      </c>
      <c r="G43" s="382" t="n">
        <v>94.3</v>
      </c>
      <c r="H43" s="382" t="n">
        <v>101</v>
      </c>
      <c r="I43" s="382" t="n">
        <v>118.1</v>
      </c>
      <c r="J43" s="382" t="n">
        <v>88.7</v>
      </c>
      <c r="K43" s="382" t="n">
        <v>97.3</v>
      </c>
      <c r="L43" s="382" t="n">
        <v>106.6</v>
      </c>
      <c r="M43" s="382" t="n">
        <v>259.6</v>
      </c>
    </row>
    <row r="44" s="137" customFormat="true" ht="12.75" hidden="false" customHeight="false" outlineLevel="0" collapsed="false">
      <c r="A44" s="3"/>
      <c r="B44" s="192" t="s">
        <v>476</v>
      </c>
      <c r="C44" s="382" t="n">
        <v>107.8</v>
      </c>
      <c r="D44" s="382" t="n">
        <v>115.6</v>
      </c>
      <c r="E44" s="382" t="n">
        <v>128.2</v>
      </c>
      <c r="F44" s="382" t="n">
        <v>95.4</v>
      </c>
      <c r="G44" s="382" t="n">
        <v>100.9</v>
      </c>
      <c r="H44" s="382" t="n">
        <v>94.8</v>
      </c>
      <c r="I44" s="382" t="n">
        <v>126.1</v>
      </c>
      <c r="J44" s="382" t="n">
        <v>90.1</v>
      </c>
      <c r="K44" s="382" t="n">
        <v>90.8</v>
      </c>
      <c r="L44" s="382" t="n">
        <v>119.5</v>
      </c>
      <c r="M44" s="382" t="n">
        <v>268.1</v>
      </c>
    </row>
    <row r="45" customFormat="false" ht="12.75" hidden="false" customHeight="false" outlineLevel="0" collapsed="false">
      <c r="B45" s="192" t="s">
        <v>477</v>
      </c>
      <c r="C45" s="382" t="n">
        <v>99.2</v>
      </c>
      <c r="D45" s="382" t="n">
        <v>113.1</v>
      </c>
      <c r="E45" s="382" t="n">
        <v>99.1</v>
      </c>
      <c r="F45" s="382" t="n">
        <v>105.6</v>
      </c>
      <c r="G45" s="382" t="n">
        <v>103.5</v>
      </c>
      <c r="H45" s="382" t="n">
        <v>132.1</v>
      </c>
      <c r="I45" s="382" t="n">
        <v>111.5</v>
      </c>
      <c r="J45" s="382" t="n">
        <v>83.2</v>
      </c>
      <c r="K45" s="382" t="n">
        <v>82.2</v>
      </c>
      <c r="L45" s="382" t="n">
        <v>107</v>
      </c>
      <c r="M45" s="382" t="n">
        <v>225.6</v>
      </c>
    </row>
    <row r="46" customFormat="false" ht="12.75" hidden="false" customHeight="false" outlineLevel="0" collapsed="false">
      <c r="B46" s="192" t="s">
        <v>478</v>
      </c>
      <c r="C46" s="382" t="n">
        <v>113.6</v>
      </c>
      <c r="D46" s="382" t="n">
        <v>116.8</v>
      </c>
      <c r="E46" s="382" t="n">
        <v>112.4</v>
      </c>
      <c r="F46" s="382" t="n">
        <v>104.8</v>
      </c>
      <c r="G46" s="382" t="n">
        <v>117.9</v>
      </c>
      <c r="H46" s="382" t="n">
        <v>131.1</v>
      </c>
      <c r="I46" s="382" t="n">
        <v>123.6</v>
      </c>
      <c r="J46" s="382" t="n">
        <v>99.9</v>
      </c>
      <c r="K46" s="382" t="n">
        <v>102.5</v>
      </c>
      <c r="L46" s="382" t="n">
        <v>117.5</v>
      </c>
      <c r="M46" s="382" t="n">
        <v>220.4</v>
      </c>
    </row>
    <row r="47" customFormat="false" ht="12.75" hidden="false" customHeight="false" outlineLevel="0" collapsed="false">
      <c r="B47" s="192" t="s">
        <v>479</v>
      </c>
      <c r="C47" s="382" t="n">
        <v>115.9</v>
      </c>
      <c r="D47" s="382" t="n">
        <v>120.1</v>
      </c>
      <c r="E47" s="382" t="n">
        <v>130</v>
      </c>
      <c r="F47" s="382" t="n">
        <v>113.6</v>
      </c>
      <c r="G47" s="382" t="n">
        <v>104.9</v>
      </c>
      <c r="H47" s="382" t="n">
        <v>130.6</v>
      </c>
      <c r="I47" s="382" t="n">
        <v>130</v>
      </c>
      <c r="J47" s="382" t="n">
        <v>104</v>
      </c>
      <c r="K47" s="382" t="n">
        <v>106.3</v>
      </c>
      <c r="L47" s="382" t="n">
        <v>116</v>
      </c>
      <c r="M47" s="382" t="n">
        <v>237.2</v>
      </c>
    </row>
    <row r="48" customFormat="false" ht="12.75" hidden="false" customHeight="false" outlineLevel="0" collapsed="false">
      <c r="B48" s="192" t="s">
        <v>480</v>
      </c>
      <c r="C48" s="382" t="n">
        <v>107.3</v>
      </c>
      <c r="D48" s="382" t="n">
        <v>114.2</v>
      </c>
      <c r="E48" s="382" t="n">
        <v>124.7</v>
      </c>
      <c r="F48" s="382" t="n">
        <v>100.8</v>
      </c>
      <c r="G48" s="382" t="n">
        <v>99.7</v>
      </c>
      <c r="H48" s="382" t="n">
        <v>118</v>
      </c>
      <c r="I48" s="382" t="n">
        <v>116.2</v>
      </c>
      <c r="J48" s="382" t="n">
        <v>96.6</v>
      </c>
      <c r="K48" s="382" t="n">
        <v>98.5</v>
      </c>
      <c r="L48" s="382" t="n">
        <v>110.1</v>
      </c>
      <c r="M48" s="382" t="n">
        <v>212.4</v>
      </c>
    </row>
    <row r="49" customFormat="false" ht="12.75" hidden="false" customHeight="false" outlineLevel="0" collapsed="false">
      <c r="B49" s="192" t="s">
        <v>481</v>
      </c>
      <c r="C49" s="382" t="n">
        <v>106.6</v>
      </c>
      <c r="D49" s="382" t="n">
        <v>128.6</v>
      </c>
      <c r="E49" s="382" t="n">
        <v>106.9</v>
      </c>
      <c r="F49" s="382" t="n">
        <v>106.9</v>
      </c>
      <c r="G49" s="382" t="n">
        <v>112.8</v>
      </c>
      <c r="H49" s="382" t="n">
        <v>109.2</v>
      </c>
      <c r="I49" s="382" t="n">
        <v>116.3</v>
      </c>
      <c r="J49" s="382" t="n">
        <v>90.6</v>
      </c>
      <c r="K49" s="382" t="n">
        <v>94.8</v>
      </c>
      <c r="L49" s="382" t="n">
        <v>103.9</v>
      </c>
      <c r="M49" s="382" t="n">
        <v>208.8</v>
      </c>
    </row>
    <row r="50" customFormat="false" ht="12.75" hidden="false" customHeight="false" outlineLevel="0" collapsed="false">
      <c r="A50" s="3" t="s">
        <v>1338</v>
      </c>
      <c r="B50" s="192" t="s">
        <v>487</v>
      </c>
      <c r="C50" s="382" t="n">
        <v>106.6</v>
      </c>
      <c r="D50" s="382" t="n">
        <v>116.3</v>
      </c>
      <c r="E50" s="382" t="n">
        <v>105.9</v>
      </c>
      <c r="F50" s="382" t="n">
        <v>117.2</v>
      </c>
      <c r="G50" s="382" t="n">
        <v>110.2</v>
      </c>
      <c r="H50" s="382" t="n">
        <v>107.2</v>
      </c>
      <c r="I50" s="382" t="n">
        <v>130.3</v>
      </c>
      <c r="J50" s="382" t="n">
        <v>93.8</v>
      </c>
      <c r="K50" s="382" t="n">
        <v>90.3</v>
      </c>
      <c r="L50" s="382" t="n">
        <v>107.9</v>
      </c>
      <c r="M50" s="382" t="n">
        <v>206.2</v>
      </c>
    </row>
    <row r="51" customFormat="false" ht="12.75" hidden="false" customHeight="false" outlineLevel="0" collapsed="false">
      <c r="B51" s="192" t="s">
        <v>482</v>
      </c>
      <c r="C51" s="382" t="n">
        <v>109.6</v>
      </c>
      <c r="D51" s="382" t="n">
        <v>115.6</v>
      </c>
      <c r="E51" s="382" t="n">
        <v>96.1</v>
      </c>
      <c r="F51" s="382" t="n">
        <v>119.7</v>
      </c>
      <c r="G51" s="382" t="n">
        <v>111</v>
      </c>
      <c r="H51" s="382" t="n">
        <v>110.5</v>
      </c>
      <c r="I51" s="382" t="n">
        <v>126.4</v>
      </c>
      <c r="J51" s="382" t="n">
        <v>98.7</v>
      </c>
      <c r="K51" s="382" t="n">
        <v>96.5</v>
      </c>
      <c r="L51" s="382" t="n">
        <v>107.2</v>
      </c>
      <c r="M51" s="382" t="n">
        <v>216.9</v>
      </c>
    </row>
    <row r="52" customFormat="false" ht="12.75" hidden="false" customHeight="false" outlineLevel="0" collapsed="false">
      <c r="B52" s="192" t="s">
        <v>483</v>
      </c>
      <c r="C52" s="382" t="n">
        <v>131.2</v>
      </c>
      <c r="D52" s="382" t="n">
        <v>130</v>
      </c>
      <c r="E52" s="382" t="n">
        <v>113.5</v>
      </c>
      <c r="F52" s="382" t="n">
        <v>144.5</v>
      </c>
      <c r="G52" s="382" t="n">
        <v>129</v>
      </c>
      <c r="H52" s="382" t="n">
        <v>145.5</v>
      </c>
      <c r="I52" s="382" t="n">
        <v>147.8</v>
      </c>
      <c r="J52" s="382" t="n">
        <v>118.6</v>
      </c>
      <c r="K52" s="382" t="n">
        <v>120.6</v>
      </c>
      <c r="L52" s="382" t="n">
        <v>124.3</v>
      </c>
      <c r="M52" s="382" t="n">
        <v>253.4</v>
      </c>
    </row>
    <row r="53" customFormat="false" ht="12.75" hidden="false" customHeight="false" outlineLevel="0" collapsed="false">
      <c r="B53" s="192" t="s">
        <v>466</v>
      </c>
      <c r="C53" s="382" t="n">
        <v>118.2</v>
      </c>
      <c r="D53" s="382" t="n">
        <v>119.4</v>
      </c>
      <c r="E53" s="382" t="n">
        <v>109.6</v>
      </c>
      <c r="F53" s="382" t="n">
        <v>135.9</v>
      </c>
      <c r="G53" s="382" t="n">
        <v>122.8</v>
      </c>
      <c r="H53" s="382" t="n">
        <v>120</v>
      </c>
      <c r="I53" s="382" t="n">
        <v>136</v>
      </c>
      <c r="J53" s="382" t="n">
        <v>110.6</v>
      </c>
      <c r="K53" s="382" t="n">
        <v>106.2</v>
      </c>
      <c r="L53" s="382" t="n">
        <v>103.7</v>
      </c>
      <c r="M53" s="382" t="n">
        <v>226.4</v>
      </c>
    </row>
    <row r="54" customFormat="false" ht="12.75" hidden="false" customHeight="false" outlineLevel="0" collapsed="false">
      <c r="B54" s="192" t="s">
        <v>484</v>
      </c>
      <c r="C54" s="382" t="n">
        <v>129.3</v>
      </c>
      <c r="D54" s="382" t="n">
        <v>129.2</v>
      </c>
      <c r="E54" s="382" t="n">
        <v>118.2</v>
      </c>
      <c r="F54" s="382" t="n">
        <v>160.4</v>
      </c>
      <c r="G54" s="382" t="n">
        <v>132</v>
      </c>
      <c r="H54" s="382" t="n">
        <v>117.3</v>
      </c>
      <c r="I54" s="382" t="n">
        <v>137.2</v>
      </c>
      <c r="J54" s="382" t="n">
        <v>125</v>
      </c>
      <c r="K54" s="382" t="n">
        <v>114.1</v>
      </c>
      <c r="L54" s="382" t="n">
        <v>113.5</v>
      </c>
      <c r="M54" s="382" t="n">
        <v>290</v>
      </c>
    </row>
    <row r="55" customFormat="false" ht="12.75" hidden="false" customHeight="false" outlineLevel="0" collapsed="false">
      <c r="B55" s="192" t="s">
        <v>475</v>
      </c>
      <c r="C55" s="382" t="n">
        <v>137.9</v>
      </c>
      <c r="D55" s="382" t="n">
        <v>127.3</v>
      </c>
      <c r="E55" s="382" t="n">
        <v>127.8</v>
      </c>
      <c r="F55" s="382" t="n">
        <v>167</v>
      </c>
      <c r="G55" s="382" t="n">
        <v>131.2</v>
      </c>
      <c r="H55" s="382" t="n">
        <v>168.5</v>
      </c>
      <c r="I55" s="382" t="n">
        <v>144.2</v>
      </c>
      <c r="J55" s="382" t="n">
        <v>129.7</v>
      </c>
      <c r="K55" s="382" t="n">
        <v>129.8</v>
      </c>
      <c r="L55" s="382" t="n">
        <v>122.8</v>
      </c>
      <c r="M55" s="382" t="n">
        <v>285.4</v>
      </c>
    </row>
    <row r="56" customFormat="false" ht="12.75" hidden="false" customHeight="false" outlineLevel="0" collapsed="false">
      <c r="B56" s="192" t="s">
        <v>476</v>
      </c>
      <c r="C56" s="382" t="n">
        <v>132.7</v>
      </c>
      <c r="D56" s="382" t="n">
        <v>126.7</v>
      </c>
      <c r="E56" s="382" t="n">
        <v>128.5</v>
      </c>
      <c r="F56" s="382" t="n">
        <v>167.4</v>
      </c>
      <c r="G56" s="382" t="n">
        <v>122.7</v>
      </c>
      <c r="H56" s="382" t="n">
        <v>114.2</v>
      </c>
      <c r="I56" s="382" t="n">
        <v>144.7</v>
      </c>
      <c r="J56" s="382" t="n">
        <v>130.4</v>
      </c>
      <c r="K56" s="382" t="n">
        <v>121</v>
      </c>
      <c r="L56" s="382" t="n">
        <v>127.3</v>
      </c>
      <c r="M56" s="382" t="n">
        <v>250.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7" width="18.41"/>
    <col collapsed="false" customWidth="true" hidden="false" outlineLevel="0" max="3" min="2" style="77" width="16.42"/>
    <col collapsed="false" customWidth="true" hidden="false" outlineLevel="0" max="4" min="4" style="77" width="16.7"/>
    <col collapsed="false" customWidth="true" hidden="false" outlineLevel="0" max="6" min="5" style="77" width="18.85"/>
    <col collapsed="false" customWidth="false" hidden="false" outlineLevel="0" max="257" min="7" style="77" width="11.42"/>
  </cols>
  <sheetData>
    <row r="1" customFormat="false" ht="20.1" hidden="false" customHeight="true" outlineLevel="0" collapsed="false">
      <c r="A1" s="78" t="s">
        <v>389</v>
      </c>
      <c r="B1" s="78"/>
      <c r="C1" s="78"/>
      <c r="D1" s="78"/>
      <c r="E1" s="78"/>
      <c r="F1" s="78"/>
    </row>
    <row r="2" s="3" customFormat="true" ht="20.1" hidden="false" customHeight="true" outlineLevel="0" collapsed="false">
      <c r="A2" s="79"/>
      <c r="B2" s="79"/>
      <c r="C2" s="79"/>
      <c r="D2" s="79"/>
      <c r="E2" s="79"/>
      <c r="F2" s="79"/>
    </row>
    <row r="3" s="86" customFormat="true" ht="12.75" hidden="false" customHeight="true" outlineLevel="0" collapsed="false">
      <c r="A3" s="80" t="s">
        <v>390</v>
      </c>
      <c r="B3" s="81" t="s">
        <v>28</v>
      </c>
      <c r="C3" s="82" t="s">
        <v>30</v>
      </c>
      <c r="D3" s="83" t="s">
        <v>391</v>
      </c>
      <c r="E3" s="84" t="s">
        <v>392</v>
      </c>
      <c r="F3" s="84"/>
      <c r="G3" s="85"/>
    </row>
    <row r="4" s="86" customFormat="true" ht="29.25" hidden="false" customHeight="true" outlineLevel="0" collapsed="false">
      <c r="A4" s="80"/>
      <c r="B4" s="81"/>
      <c r="C4" s="82"/>
      <c r="D4" s="82"/>
      <c r="E4" s="80" t="s">
        <v>28</v>
      </c>
      <c r="F4" s="81" t="s">
        <v>30</v>
      </c>
      <c r="G4" s="85"/>
    </row>
    <row r="5" s="86" customFormat="true" ht="12.75" hidden="false" customHeight="true" outlineLevel="0" collapsed="false">
      <c r="A5" s="80"/>
      <c r="B5" s="82" t="s">
        <v>393</v>
      </c>
      <c r="C5" s="82"/>
      <c r="D5" s="82"/>
      <c r="E5" s="81" t="s">
        <v>394</v>
      </c>
      <c r="F5" s="81"/>
      <c r="G5" s="85"/>
    </row>
    <row r="6" s="3" customFormat="true" ht="12.75" hidden="false" customHeight="true" outlineLevel="0" collapsed="false">
      <c r="A6" s="87"/>
      <c r="B6" s="88"/>
      <c r="C6" s="88"/>
      <c r="D6" s="89"/>
      <c r="E6" s="88"/>
      <c r="F6" s="88"/>
    </row>
    <row r="7" s="3" customFormat="true" ht="12.75" hidden="false" customHeight="true" outlineLevel="0" collapsed="false">
      <c r="A7" s="90" t="s">
        <v>395</v>
      </c>
      <c r="B7" s="91" t="n">
        <v>4275</v>
      </c>
      <c r="C7" s="91" t="n">
        <v>5815</v>
      </c>
      <c r="D7" s="92" t="n">
        <v>-1540</v>
      </c>
      <c r="E7" s="93" t="s">
        <v>396</v>
      </c>
      <c r="F7" s="93" t="s">
        <v>396</v>
      </c>
    </row>
    <row r="8" s="3" customFormat="true" ht="12.75" hidden="false" customHeight="true" outlineLevel="0" collapsed="false">
      <c r="A8" s="90" t="s">
        <v>397</v>
      </c>
      <c r="B8" s="91" t="n">
        <v>7453</v>
      </c>
      <c r="C8" s="91" t="n">
        <v>7529</v>
      </c>
      <c r="D8" s="92" t="n">
        <v>-76</v>
      </c>
      <c r="E8" s="94" t="n">
        <v>74.3</v>
      </c>
      <c r="F8" s="94" t="n">
        <v>29.5</v>
      </c>
    </row>
    <row r="9" s="3" customFormat="true" ht="12.75" hidden="false" customHeight="true" outlineLevel="0" collapsed="false">
      <c r="A9" s="90" t="s">
        <v>398</v>
      </c>
      <c r="B9" s="91" t="n">
        <v>8645</v>
      </c>
      <c r="C9" s="91" t="n">
        <v>8284</v>
      </c>
      <c r="D9" s="92" t="n">
        <v>361</v>
      </c>
      <c r="E9" s="94" t="n">
        <v>16</v>
      </c>
      <c r="F9" s="94" t="n">
        <v>10</v>
      </c>
    </row>
    <row r="10" s="3" customFormat="true" ht="12.75" hidden="false" customHeight="true" outlineLevel="0" collapsed="false">
      <c r="A10" s="90" t="s">
        <v>399</v>
      </c>
      <c r="B10" s="91" t="n">
        <v>9472</v>
      </c>
      <c r="C10" s="91" t="n">
        <v>8186</v>
      </c>
      <c r="D10" s="92" t="n">
        <v>1286</v>
      </c>
      <c r="E10" s="94" t="n">
        <v>9.6</v>
      </c>
      <c r="F10" s="94" t="n">
        <v>-1.2</v>
      </c>
    </row>
    <row r="11" s="3" customFormat="true" ht="12.75" hidden="false" customHeight="true" outlineLevel="0" collapsed="false">
      <c r="A11" s="90" t="s">
        <v>400</v>
      </c>
      <c r="B11" s="91" t="n">
        <v>11266</v>
      </c>
      <c r="C11" s="91" t="n">
        <v>9887</v>
      </c>
      <c r="D11" s="92" t="n">
        <v>1379</v>
      </c>
      <c r="E11" s="94" t="n">
        <v>18.9</v>
      </c>
      <c r="F11" s="94" t="n">
        <v>20.8</v>
      </c>
    </row>
    <row r="12" s="3" customFormat="true" ht="12.75" hidden="false" customHeight="true" outlineLevel="0" collapsed="false">
      <c r="A12" s="90" t="s">
        <v>401</v>
      </c>
      <c r="B12" s="91" t="n">
        <v>13149</v>
      </c>
      <c r="C12" s="91" t="n">
        <v>12512</v>
      </c>
      <c r="D12" s="92" t="n">
        <v>637</v>
      </c>
      <c r="E12" s="94" t="n">
        <v>16.7</v>
      </c>
      <c r="F12" s="94" t="n">
        <v>26.6</v>
      </c>
    </row>
    <row r="13" s="3" customFormat="true" ht="12.75" hidden="false" customHeight="true" outlineLevel="0" collapsed="false">
      <c r="A13" s="90" t="s">
        <v>402</v>
      </c>
      <c r="B13" s="91" t="n">
        <v>15779</v>
      </c>
      <c r="C13" s="91" t="n">
        <v>14298</v>
      </c>
      <c r="D13" s="92" t="n">
        <v>1481</v>
      </c>
      <c r="E13" s="94" t="n">
        <v>20</v>
      </c>
      <c r="F13" s="94" t="n">
        <v>14.3</v>
      </c>
    </row>
    <row r="14" s="3" customFormat="true" ht="12.75" hidden="false" customHeight="true" outlineLevel="0" collapsed="false">
      <c r="A14" s="90" t="s">
        <v>403</v>
      </c>
      <c r="B14" s="91" t="n">
        <v>18390</v>
      </c>
      <c r="C14" s="91" t="n">
        <v>16206</v>
      </c>
      <c r="D14" s="92" t="n">
        <v>2184</v>
      </c>
      <c r="E14" s="94" t="n">
        <v>16.5</v>
      </c>
      <c r="F14" s="94" t="n">
        <v>13.3</v>
      </c>
    </row>
    <row r="15" s="3" customFormat="true" ht="12.75" hidden="false" customHeight="true" outlineLevel="0" collapsed="false">
      <c r="A15" s="90" t="s">
        <v>404</v>
      </c>
      <c r="B15" s="91" t="n">
        <v>18917</v>
      </c>
      <c r="C15" s="91" t="n">
        <v>15918</v>
      </c>
      <c r="D15" s="92" t="n">
        <v>2999</v>
      </c>
      <c r="E15" s="94" t="n">
        <v>2.9</v>
      </c>
      <c r="F15" s="94" t="n">
        <v>-1.8</v>
      </c>
    </row>
    <row r="16" s="3" customFormat="true" ht="12.75" hidden="false" customHeight="true" outlineLevel="0" collapsed="false">
      <c r="A16" s="90" t="s">
        <v>405</v>
      </c>
      <c r="B16" s="91" t="n">
        <v>21057</v>
      </c>
      <c r="C16" s="91" t="n">
        <v>18316</v>
      </c>
      <c r="D16" s="92" t="n">
        <v>2741</v>
      </c>
      <c r="E16" s="94" t="n">
        <v>11.3</v>
      </c>
      <c r="F16" s="94" t="n">
        <v>15.1</v>
      </c>
    </row>
    <row r="17" s="3" customFormat="true" ht="12.75" hidden="false" customHeight="true" outlineLevel="0" collapsed="false">
      <c r="A17" s="90" t="s">
        <v>406</v>
      </c>
      <c r="B17" s="91" t="n">
        <v>24514</v>
      </c>
      <c r="C17" s="91" t="n">
        <v>21844</v>
      </c>
      <c r="D17" s="92" t="n">
        <v>2670</v>
      </c>
      <c r="E17" s="94" t="n">
        <v>16.4</v>
      </c>
      <c r="F17" s="94" t="n">
        <v>19.3</v>
      </c>
    </row>
    <row r="18" s="3" customFormat="true" ht="12.75" hidden="false" customHeight="true" outlineLevel="0" collapsed="false">
      <c r="A18" s="90" t="s">
        <v>407</v>
      </c>
      <c r="B18" s="91" t="n">
        <v>26065</v>
      </c>
      <c r="C18" s="91" t="n">
        <v>22682</v>
      </c>
      <c r="D18" s="92" t="n">
        <v>3382</v>
      </c>
      <c r="E18" s="94" t="n">
        <v>6.3</v>
      </c>
      <c r="F18" s="94" t="n">
        <v>3.8</v>
      </c>
    </row>
    <row r="19" s="3" customFormat="true" ht="12.75" hidden="false" customHeight="true" outlineLevel="0" collapsed="false">
      <c r="A19" s="90" t="s">
        <v>408</v>
      </c>
      <c r="B19" s="91" t="n">
        <v>27086</v>
      </c>
      <c r="C19" s="91" t="n">
        <v>25308</v>
      </c>
      <c r="D19" s="92" t="n">
        <v>1778</v>
      </c>
      <c r="E19" s="94" t="n">
        <v>3.9</v>
      </c>
      <c r="F19" s="94" t="n">
        <v>11.6</v>
      </c>
    </row>
    <row r="20" s="3" customFormat="true" ht="12.75" hidden="false" customHeight="true" outlineLevel="0" collapsed="false">
      <c r="A20" s="90" t="s">
        <v>409</v>
      </c>
      <c r="B20" s="91" t="n">
        <v>29813</v>
      </c>
      <c r="C20" s="91" t="n">
        <v>26729</v>
      </c>
      <c r="D20" s="92" t="n">
        <v>3085</v>
      </c>
      <c r="E20" s="94" t="n">
        <v>10.1</v>
      </c>
      <c r="F20" s="94" t="n">
        <v>5.6</v>
      </c>
    </row>
    <row r="21" s="3" customFormat="true" ht="12.75" hidden="false" customHeight="true" outlineLevel="0" collapsed="false">
      <c r="A21" s="90" t="s">
        <v>410</v>
      </c>
      <c r="B21" s="91" t="n">
        <v>33193</v>
      </c>
      <c r="C21" s="91" t="n">
        <v>30084</v>
      </c>
      <c r="D21" s="92" t="n">
        <v>3109</v>
      </c>
      <c r="E21" s="94" t="n">
        <v>11.3</v>
      </c>
      <c r="F21" s="94" t="n">
        <v>12.6</v>
      </c>
    </row>
    <row r="22" s="3" customFormat="true" ht="12.75" hidden="false" customHeight="true" outlineLevel="0" collapsed="false">
      <c r="A22" s="90" t="s">
        <v>411</v>
      </c>
      <c r="B22" s="91" t="n">
        <v>36635</v>
      </c>
      <c r="C22" s="91" t="n">
        <v>36019</v>
      </c>
      <c r="D22" s="92" t="n">
        <v>615</v>
      </c>
      <c r="E22" s="94" t="n">
        <v>10.4</v>
      </c>
      <c r="F22" s="94" t="n">
        <v>19.7</v>
      </c>
    </row>
    <row r="23" s="3" customFormat="true" ht="12.75" hidden="false" customHeight="true" outlineLevel="0" collapsed="false">
      <c r="A23" s="90" t="s">
        <v>412</v>
      </c>
      <c r="B23" s="91" t="n">
        <v>41224</v>
      </c>
      <c r="C23" s="91" t="n">
        <v>37156</v>
      </c>
      <c r="D23" s="92" t="n">
        <v>4069</v>
      </c>
      <c r="E23" s="94" t="n">
        <v>12.5</v>
      </c>
      <c r="F23" s="94" t="n">
        <v>3.2</v>
      </c>
    </row>
    <row r="24" s="3" customFormat="true" ht="12.75" hidden="false" customHeight="true" outlineLevel="0" collapsed="false">
      <c r="A24" s="90" t="s">
        <v>413</v>
      </c>
      <c r="B24" s="91" t="n">
        <v>44505</v>
      </c>
      <c r="C24" s="91" t="n">
        <v>35884</v>
      </c>
      <c r="D24" s="92" t="n">
        <v>8621</v>
      </c>
      <c r="E24" s="94" t="n">
        <v>8</v>
      </c>
      <c r="F24" s="94" t="n">
        <v>-3.4</v>
      </c>
    </row>
    <row r="25" s="3" customFormat="true" ht="12.75" hidden="false" customHeight="true" outlineLevel="0" collapsed="false">
      <c r="A25" s="90" t="s">
        <v>414</v>
      </c>
      <c r="B25" s="91" t="n">
        <v>50900</v>
      </c>
      <c r="C25" s="91" t="n">
        <v>41506</v>
      </c>
      <c r="D25" s="92" t="n">
        <v>9393</v>
      </c>
      <c r="E25" s="94" t="n">
        <v>14.4</v>
      </c>
      <c r="F25" s="94" t="n">
        <v>15.7</v>
      </c>
    </row>
    <row r="26" s="3" customFormat="true" ht="12.75" hidden="false" customHeight="true" outlineLevel="0" collapsed="false">
      <c r="A26" s="90" t="s">
        <v>415</v>
      </c>
      <c r="B26" s="91" t="n">
        <v>58061</v>
      </c>
      <c r="C26" s="91" t="n">
        <v>50092</v>
      </c>
      <c r="D26" s="92" t="n">
        <v>7968</v>
      </c>
      <c r="E26" s="94" t="n">
        <v>14.1</v>
      </c>
      <c r="F26" s="94" t="n">
        <v>20.7</v>
      </c>
    </row>
    <row r="27" s="3" customFormat="true" ht="12.75" hidden="false" customHeight="true" outlineLevel="0" collapsed="false">
      <c r="A27" s="90" t="s">
        <v>416</v>
      </c>
      <c r="B27" s="91" t="n">
        <v>64053</v>
      </c>
      <c r="C27" s="91" t="n">
        <v>56041</v>
      </c>
      <c r="D27" s="92" t="n">
        <v>8012</v>
      </c>
      <c r="E27" s="94" t="n">
        <v>10.3</v>
      </c>
      <c r="F27" s="94" t="n">
        <v>11.9</v>
      </c>
    </row>
    <row r="28" s="3" customFormat="true" ht="12.75" hidden="false" customHeight="true" outlineLevel="0" collapsed="false">
      <c r="A28" s="90" t="s">
        <v>417</v>
      </c>
      <c r="B28" s="91" t="n">
        <v>69541</v>
      </c>
      <c r="C28" s="91" t="n">
        <v>61416</v>
      </c>
      <c r="D28" s="92" t="n">
        <v>8125</v>
      </c>
      <c r="E28" s="94" t="n">
        <v>8.6</v>
      </c>
      <c r="F28" s="94" t="n">
        <v>9.6</v>
      </c>
    </row>
    <row r="29" s="3" customFormat="true" ht="12.75" hidden="false" customHeight="true" outlineLevel="0" collapsed="false">
      <c r="A29" s="90" t="s">
        <v>418</v>
      </c>
      <c r="B29" s="91" t="n">
        <v>76194</v>
      </c>
      <c r="C29" s="91" t="n">
        <v>65826</v>
      </c>
      <c r="D29" s="92" t="n">
        <v>10368</v>
      </c>
      <c r="E29" s="94" t="n">
        <v>9.6</v>
      </c>
      <c r="F29" s="94" t="n">
        <v>7.2</v>
      </c>
    </row>
    <row r="30" s="3" customFormat="true" ht="12.75" hidden="false" customHeight="true" outlineLevel="0" collapsed="false">
      <c r="A30" s="90" t="s">
        <v>419</v>
      </c>
      <c r="B30" s="91" t="n">
        <v>91212</v>
      </c>
      <c r="C30" s="91" t="n">
        <v>74351</v>
      </c>
      <c r="D30" s="92" t="n">
        <v>16862</v>
      </c>
      <c r="E30" s="94" t="n">
        <v>19.7</v>
      </c>
      <c r="F30" s="94" t="n">
        <v>13</v>
      </c>
    </row>
    <row r="31" s="3" customFormat="true" ht="12.75" hidden="false" customHeight="true" outlineLevel="0" collapsed="false">
      <c r="A31" s="90" t="s">
        <v>420</v>
      </c>
      <c r="B31" s="91" t="n">
        <v>117893</v>
      </c>
      <c r="C31" s="91" t="n">
        <v>91896</v>
      </c>
      <c r="D31" s="92" t="n">
        <v>25997</v>
      </c>
      <c r="E31" s="94" t="n">
        <v>29.3</v>
      </c>
      <c r="F31" s="94" t="n">
        <v>23.6</v>
      </c>
    </row>
    <row r="32" s="3" customFormat="true" ht="12.75" hidden="false" customHeight="true" outlineLevel="0" collapsed="false">
      <c r="A32" s="90" t="s">
        <v>421</v>
      </c>
      <c r="B32" s="91" t="n">
        <v>113297</v>
      </c>
      <c r="C32" s="91" t="n">
        <v>94238</v>
      </c>
      <c r="D32" s="92" t="n">
        <v>19059</v>
      </c>
      <c r="E32" s="94" t="n">
        <v>-3.9</v>
      </c>
      <c r="F32" s="94" t="n">
        <v>2.5</v>
      </c>
    </row>
    <row r="33" s="3" customFormat="true" ht="12.75" hidden="false" customHeight="true" outlineLevel="0" collapsed="false">
      <c r="A33" s="90" t="s">
        <v>422</v>
      </c>
      <c r="B33" s="91" t="n">
        <v>131219</v>
      </c>
      <c r="C33" s="91" t="n">
        <v>113595</v>
      </c>
      <c r="D33" s="92" t="n">
        <v>17624</v>
      </c>
      <c r="E33" s="94" t="n">
        <v>15.8</v>
      </c>
      <c r="F33" s="94" t="n">
        <v>20.5</v>
      </c>
    </row>
    <row r="34" s="3" customFormat="true" ht="12.75" hidden="false" customHeight="true" outlineLevel="0" collapsed="false">
      <c r="A34" s="90" t="s">
        <v>423</v>
      </c>
      <c r="B34" s="91" t="n">
        <v>139897</v>
      </c>
      <c r="C34" s="91" t="n">
        <v>120245</v>
      </c>
      <c r="D34" s="92" t="n">
        <v>19652</v>
      </c>
      <c r="E34" s="94" t="n">
        <v>6.6</v>
      </c>
      <c r="F34" s="94" t="n">
        <v>5.9</v>
      </c>
    </row>
    <row r="35" s="3" customFormat="true" ht="12.75" hidden="false" customHeight="true" outlineLevel="0" collapsed="false">
      <c r="A35" s="90" t="s">
        <v>424</v>
      </c>
      <c r="B35" s="91" t="n">
        <v>145671</v>
      </c>
      <c r="C35" s="91" t="n">
        <v>124605</v>
      </c>
      <c r="D35" s="92" t="n">
        <v>21065</v>
      </c>
      <c r="E35" s="94" t="n">
        <v>4.1</v>
      </c>
      <c r="F35" s="94" t="n">
        <v>3.6</v>
      </c>
    </row>
    <row r="36" s="3" customFormat="true" ht="12.75" hidden="false" customHeight="true" outlineLevel="0" collapsed="false">
      <c r="A36" s="90" t="s">
        <v>425</v>
      </c>
      <c r="B36" s="91" t="n">
        <v>160785</v>
      </c>
      <c r="C36" s="91" t="n">
        <v>149318</v>
      </c>
      <c r="D36" s="92" t="n">
        <v>11468</v>
      </c>
      <c r="E36" s="94" t="n">
        <v>10.4</v>
      </c>
      <c r="F36" s="94" t="n">
        <v>19.8</v>
      </c>
    </row>
    <row r="37" s="3" customFormat="true" ht="12.75" hidden="false" customHeight="true" outlineLevel="0" collapsed="false">
      <c r="A37" s="90" t="s">
        <v>426</v>
      </c>
      <c r="B37" s="91" t="n">
        <v>179120</v>
      </c>
      <c r="C37" s="91" t="n">
        <v>174545</v>
      </c>
      <c r="D37" s="92" t="n">
        <v>4575</v>
      </c>
      <c r="E37" s="94" t="n">
        <v>11.4</v>
      </c>
      <c r="F37" s="94" t="n">
        <v>16.9</v>
      </c>
    </row>
    <row r="38" s="3" customFormat="true" ht="12.75" hidden="false" customHeight="true" outlineLevel="0" collapsed="false">
      <c r="A38" s="90" t="s">
        <v>427</v>
      </c>
      <c r="B38" s="91" t="n">
        <v>202931</v>
      </c>
      <c r="C38" s="91" t="n">
        <v>188758</v>
      </c>
      <c r="D38" s="92" t="n">
        <v>14172</v>
      </c>
      <c r="E38" s="94" t="n">
        <v>13.3</v>
      </c>
      <c r="F38" s="94" t="n">
        <v>8.1</v>
      </c>
    </row>
    <row r="39" s="3" customFormat="true" ht="12.75" hidden="false" customHeight="true" outlineLevel="0" collapsed="false">
      <c r="A39" s="90" t="s">
        <v>428</v>
      </c>
      <c r="B39" s="91" t="n">
        <v>218701</v>
      </c>
      <c r="C39" s="91" t="n">
        <v>192483</v>
      </c>
      <c r="D39" s="92" t="n">
        <v>26218</v>
      </c>
      <c r="E39" s="94" t="n">
        <v>7.8</v>
      </c>
      <c r="F39" s="94" t="n">
        <v>2</v>
      </c>
    </row>
    <row r="40" s="3" customFormat="true" ht="12.75" hidden="false" customHeight="true" outlineLevel="0" collapsed="false">
      <c r="A40" s="90" t="s">
        <v>429</v>
      </c>
      <c r="B40" s="91" t="n">
        <v>221022</v>
      </c>
      <c r="C40" s="91" t="n">
        <v>199502</v>
      </c>
      <c r="D40" s="92" t="n">
        <v>21520</v>
      </c>
      <c r="E40" s="94" t="n">
        <v>1.1</v>
      </c>
      <c r="F40" s="94" t="n">
        <v>3.6</v>
      </c>
    </row>
    <row r="41" s="3" customFormat="true" ht="12.75" hidden="false" customHeight="true" outlineLevel="0" collapsed="false">
      <c r="A41" s="90" t="s">
        <v>430</v>
      </c>
      <c r="B41" s="91" t="n">
        <v>249624</v>
      </c>
      <c r="C41" s="91" t="n">
        <v>222032</v>
      </c>
      <c r="D41" s="92" t="n">
        <v>27592</v>
      </c>
      <c r="E41" s="94" t="n">
        <v>12.9</v>
      </c>
      <c r="F41" s="94" t="n">
        <v>11.3</v>
      </c>
    </row>
    <row r="42" s="3" customFormat="true" ht="12.75" hidden="false" customHeight="true" outlineLevel="0" collapsed="false">
      <c r="A42" s="90" t="s">
        <v>431</v>
      </c>
      <c r="B42" s="91" t="n">
        <v>274648</v>
      </c>
      <c r="C42" s="91" t="n">
        <v>237143</v>
      </c>
      <c r="D42" s="92" t="n">
        <v>37505</v>
      </c>
      <c r="E42" s="94" t="n">
        <v>10</v>
      </c>
      <c r="F42" s="94" t="n">
        <v>6.8</v>
      </c>
    </row>
    <row r="43" s="3" customFormat="true" ht="12.75" hidden="false" customHeight="true" outlineLevel="0" collapsed="false">
      <c r="A43" s="90" t="s">
        <v>432</v>
      </c>
      <c r="B43" s="91" t="n">
        <v>269125</v>
      </c>
      <c r="C43" s="91" t="n">
        <v>211544</v>
      </c>
      <c r="D43" s="92" t="n">
        <v>57581</v>
      </c>
      <c r="E43" s="94" t="n">
        <v>-2</v>
      </c>
      <c r="F43" s="94" t="n">
        <v>-10.8</v>
      </c>
    </row>
    <row r="44" s="3" customFormat="true" ht="12.75" hidden="false" customHeight="true" outlineLevel="0" collapsed="false">
      <c r="A44" s="90" t="s">
        <v>433</v>
      </c>
      <c r="B44" s="91" t="n">
        <v>269644</v>
      </c>
      <c r="C44" s="91" t="n">
        <v>209446</v>
      </c>
      <c r="D44" s="92" t="n">
        <v>60197</v>
      </c>
      <c r="E44" s="94" t="n">
        <v>0.2</v>
      </c>
      <c r="F44" s="94" t="n">
        <v>-1</v>
      </c>
    </row>
    <row r="45" s="3" customFormat="true" ht="12.75" hidden="false" customHeight="true" outlineLevel="0" collapsed="false">
      <c r="A45" s="90" t="s">
        <v>434</v>
      </c>
      <c r="B45" s="91" t="n">
        <v>290237</v>
      </c>
      <c r="C45" s="91" t="n">
        <v>224769</v>
      </c>
      <c r="D45" s="92" t="n">
        <v>65468</v>
      </c>
      <c r="E45" s="94" t="n">
        <v>7.6</v>
      </c>
      <c r="F45" s="94" t="n">
        <v>7.3</v>
      </c>
    </row>
    <row r="46" s="3" customFormat="true" ht="12.75" hidden="false" customHeight="true" outlineLevel="0" collapsed="false">
      <c r="A46" s="90" t="s">
        <v>435</v>
      </c>
      <c r="B46" s="91" t="n">
        <v>327759</v>
      </c>
      <c r="C46" s="91" t="n">
        <v>258951</v>
      </c>
      <c r="D46" s="92" t="n">
        <v>68808</v>
      </c>
      <c r="E46" s="94" t="n">
        <v>12.9</v>
      </c>
      <c r="F46" s="94" t="n">
        <v>15.2</v>
      </c>
    </row>
    <row r="47" s="3" customFormat="true" ht="12.75" hidden="false" customHeight="true" outlineLevel="0" collapsed="false">
      <c r="A47" s="90" t="s">
        <v>436</v>
      </c>
      <c r="B47" s="91" t="n">
        <v>348117</v>
      </c>
      <c r="C47" s="91" t="n">
        <v>293215</v>
      </c>
      <c r="D47" s="92" t="n">
        <v>54901</v>
      </c>
      <c r="E47" s="94" t="n">
        <v>6.2</v>
      </c>
      <c r="F47" s="94" t="n">
        <v>13.2</v>
      </c>
    </row>
    <row r="48" s="3" customFormat="true" ht="12.75" hidden="false" customHeight="true" outlineLevel="0" collapsed="false">
      <c r="A48" s="90" t="s">
        <v>437</v>
      </c>
      <c r="B48" s="91" t="n">
        <v>340425</v>
      </c>
      <c r="C48" s="91" t="n">
        <v>329228</v>
      </c>
      <c r="D48" s="92" t="n">
        <v>11197</v>
      </c>
      <c r="E48" s="94" t="n">
        <v>-2.2</v>
      </c>
      <c r="F48" s="94" t="n">
        <v>12.3</v>
      </c>
    </row>
    <row r="49" s="3" customFormat="true" ht="12.75" hidden="false" customHeight="true" outlineLevel="0" collapsed="false">
      <c r="A49" s="90" t="s">
        <v>438</v>
      </c>
      <c r="B49" s="91" t="n">
        <v>343180</v>
      </c>
      <c r="C49" s="91" t="n">
        <v>325972</v>
      </c>
      <c r="D49" s="92" t="n">
        <v>17208</v>
      </c>
      <c r="E49" s="94" t="n">
        <v>0.8</v>
      </c>
      <c r="F49" s="94" t="n">
        <v>-1</v>
      </c>
    </row>
    <row r="50" s="3" customFormat="true" ht="12.75" hidden="false" customHeight="true" outlineLevel="0" collapsed="false">
      <c r="A50" s="90" t="s">
        <v>439</v>
      </c>
      <c r="B50" s="91" t="n">
        <v>321289</v>
      </c>
      <c r="C50" s="91" t="n">
        <v>289644</v>
      </c>
      <c r="D50" s="92" t="n">
        <v>31645</v>
      </c>
      <c r="E50" s="94" t="n">
        <v>-6.4</v>
      </c>
      <c r="F50" s="94" t="n">
        <v>-11.1</v>
      </c>
    </row>
    <row r="51" s="3" customFormat="true" ht="12.75" hidden="false" customHeight="true" outlineLevel="0" collapsed="false">
      <c r="A51" s="90" t="s">
        <v>440</v>
      </c>
      <c r="B51" s="91" t="n">
        <v>353084</v>
      </c>
      <c r="C51" s="91" t="n">
        <v>315444</v>
      </c>
      <c r="D51" s="92" t="n">
        <v>37640</v>
      </c>
      <c r="E51" s="94" t="n">
        <v>9.9</v>
      </c>
      <c r="F51" s="94" t="n">
        <v>8.9</v>
      </c>
    </row>
    <row r="52" s="3" customFormat="true" ht="12.75" hidden="false" customHeight="true" outlineLevel="0" collapsed="false">
      <c r="A52" s="90" t="s">
        <v>441</v>
      </c>
      <c r="B52" s="91" t="n">
        <v>383232</v>
      </c>
      <c r="C52" s="91" t="n">
        <v>339617</v>
      </c>
      <c r="D52" s="92" t="n">
        <v>43615</v>
      </c>
      <c r="E52" s="94" t="n">
        <v>8.5</v>
      </c>
      <c r="F52" s="94" t="n">
        <v>7.7</v>
      </c>
    </row>
    <row r="53" s="3" customFormat="true" ht="12.75" hidden="false" customHeight="true" outlineLevel="0" collapsed="false">
      <c r="A53" s="90" t="s">
        <v>442</v>
      </c>
      <c r="B53" s="91" t="n">
        <v>403377</v>
      </c>
      <c r="C53" s="91" t="n">
        <v>352995</v>
      </c>
      <c r="D53" s="92" t="n">
        <v>50382</v>
      </c>
      <c r="E53" s="94" t="n">
        <v>5.3</v>
      </c>
      <c r="F53" s="94" t="n">
        <v>3.9</v>
      </c>
    </row>
    <row r="54" s="3" customFormat="true" ht="12.75" hidden="false" customHeight="true" outlineLevel="0" collapsed="false">
      <c r="A54" s="90" t="s">
        <v>443</v>
      </c>
      <c r="B54" s="91" t="n">
        <v>454342</v>
      </c>
      <c r="C54" s="91" t="n">
        <v>394794</v>
      </c>
      <c r="D54" s="92" t="n">
        <v>59548</v>
      </c>
      <c r="E54" s="94" t="n">
        <v>12.6</v>
      </c>
      <c r="F54" s="94" t="n">
        <v>11.8</v>
      </c>
    </row>
    <row r="55" s="3" customFormat="true" ht="12.75" hidden="false" customHeight="true" outlineLevel="0" collapsed="false">
      <c r="A55" s="90" t="s">
        <v>444</v>
      </c>
      <c r="B55" s="91" t="n">
        <v>488371</v>
      </c>
      <c r="C55" s="91" t="n">
        <v>423452</v>
      </c>
      <c r="D55" s="92" t="n">
        <v>64919</v>
      </c>
      <c r="E55" s="94" t="n">
        <v>7.5</v>
      </c>
      <c r="F55" s="94" t="n">
        <v>7.3</v>
      </c>
    </row>
    <row r="56" s="3" customFormat="true" ht="12.75" hidden="false" customHeight="true" outlineLevel="0" collapsed="false">
      <c r="A56" s="90" t="s">
        <v>445</v>
      </c>
      <c r="B56" s="91" t="n">
        <v>510008</v>
      </c>
      <c r="C56" s="91" t="n">
        <v>444797</v>
      </c>
      <c r="D56" s="92" t="n">
        <v>65211</v>
      </c>
      <c r="E56" s="94" t="n">
        <v>4.4</v>
      </c>
      <c r="F56" s="94" t="n">
        <v>5</v>
      </c>
    </row>
    <row r="57" s="3" customFormat="true" ht="12.75" hidden="false" customHeight="true" outlineLevel="0" collapsed="false">
      <c r="A57" s="90" t="s">
        <v>446</v>
      </c>
      <c r="B57" s="91" t="n">
        <v>597440</v>
      </c>
      <c r="C57" s="91" t="n">
        <v>538311</v>
      </c>
      <c r="D57" s="92" t="n">
        <v>59129</v>
      </c>
      <c r="E57" s="94" t="n">
        <v>17.1</v>
      </c>
      <c r="F57" s="94" t="n">
        <v>21</v>
      </c>
    </row>
    <row r="58" s="3" customFormat="true" ht="12.75" hidden="false" customHeight="true" outlineLevel="0" collapsed="false">
      <c r="A58" s="90" t="s">
        <v>447</v>
      </c>
      <c r="B58" s="91" t="n">
        <v>638268</v>
      </c>
      <c r="C58" s="91" t="n">
        <v>542774</v>
      </c>
      <c r="D58" s="92" t="n">
        <v>95494</v>
      </c>
      <c r="E58" s="94" t="n">
        <v>6.8</v>
      </c>
      <c r="F58" s="94" t="n">
        <v>0.8</v>
      </c>
    </row>
    <row r="59" s="3" customFormat="true" ht="12.75" hidden="false" customHeight="true" outlineLevel="0" collapsed="false">
      <c r="A59" s="90" t="s">
        <v>448</v>
      </c>
      <c r="B59" s="91" t="n">
        <v>651320</v>
      </c>
      <c r="C59" s="91" t="n">
        <v>518532</v>
      </c>
      <c r="D59" s="92" t="n">
        <v>132788</v>
      </c>
      <c r="E59" s="94" t="n">
        <v>2</v>
      </c>
      <c r="F59" s="94" t="n">
        <v>-4.5</v>
      </c>
    </row>
    <row r="60" s="3" customFormat="true" ht="12.75" hidden="false" customHeight="true" outlineLevel="0" collapsed="false">
      <c r="A60" s="90" t="s">
        <v>449</v>
      </c>
      <c r="B60" s="91" t="n">
        <v>664455</v>
      </c>
      <c r="C60" s="91" t="n">
        <v>534534</v>
      </c>
      <c r="D60" s="92" t="n">
        <v>129921</v>
      </c>
      <c r="E60" s="94" t="n">
        <v>2</v>
      </c>
      <c r="F60" s="94" t="n">
        <v>3.1</v>
      </c>
    </row>
    <row r="61" s="3" customFormat="true" ht="12.75" hidden="false" customHeight="true" outlineLevel="0" collapsed="false">
      <c r="A61" s="90" t="s">
        <v>450</v>
      </c>
      <c r="B61" s="91" t="n">
        <v>731544</v>
      </c>
      <c r="C61" s="91" t="n">
        <v>575448</v>
      </c>
      <c r="D61" s="92" t="n">
        <v>156096</v>
      </c>
      <c r="E61" s="94" t="n">
        <v>10.1</v>
      </c>
      <c r="F61" s="94" t="n">
        <v>7.7</v>
      </c>
    </row>
    <row r="62" s="3" customFormat="true" ht="12.75" hidden="false" customHeight="true" outlineLevel="0" collapsed="false">
      <c r="A62" s="90" t="s">
        <v>451</v>
      </c>
      <c r="B62" s="91" t="n">
        <v>786266</v>
      </c>
      <c r="C62" s="91" t="n">
        <v>628087</v>
      </c>
      <c r="D62" s="92" t="n">
        <v>158179</v>
      </c>
      <c r="E62" s="94" t="n">
        <v>7.5</v>
      </c>
      <c r="F62" s="94" t="n">
        <v>9.1</v>
      </c>
    </row>
    <row r="63" s="3" customFormat="true" ht="12.75" hidden="false" customHeight="true" outlineLevel="0" collapsed="false">
      <c r="A63" s="90" t="s">
        <v>452</v>
      </c>
      <c r="B63" s="91" t="n">
        <v>893042</v>
      </c>
      <c r="C63" s="91" t="n">
        <v>733994</v>
      </c>
      <c r="D63" s="92" t="n">
        <v>159048</v>
      </c>
      <c r="E63" s="94" t="n">
        <v>13.6</v>
      </c>
      <c r="F63" s="94" t="n">
        <v>16.9</v>
      </c>
    </row>
    <row r="64" s="3" customFormat="true" ht="12.75" hidden="false" customHeight="true" outlineLevel="0" collapsed="false">
      <c r="A64" s="90" t="s">
        <v>453</v>
      </c>
      <c r="B64" s="91" t="n">
        <v>965236</v>
      </c>
      <c r="C64" s="91" t="n">
        <v>769887</v>
      </c>
      <c r="D64" s="92" t="n">
        <v>195348</v>
      </c>
      <c r="E64" s="94" t="n">
        <v>8.1</v>
      </c>
      <c r="F64" s="94" t="n">
        <v>4.9</v>
      </c>
    </row>
    <row r="65" s="3" customFormat="true" ht="12.75" hidden="false" customHeight="true" outlineLevel="0" collapsed="false">
      <c r="A65" s="90" t="s">
        <v>454</v>
      </c>
      <c r="B65" s="91" t="n">
        <v>984140</v>
      </c>
      <c r="C65" s="91" t="n">
        <v>805842</v>
      </c>
      <c r="D65" s="92" t="n">
        <v>178297</v>
      </c>
      <c r="E65" s="94" t="n">
        <v>2</v>
      </c>
      <c r="F65" s="94" t="n">
        <v>4.7</v>
      </c>
    </row>
    <row r="66" s="3" customFormat="true" ht="12.75" hidden="false" customHeight="true" outlineLevel="0" collapsed="false">
      <c r="A66" s="90" t="s">
        <v>455</v>
      </c>
      <c r="B66" s="91" t="n">
        <v>808155</v>
      </c>
      <c r="C66" s="91" t="n">
        <v>673963</v>
      </c>
      <c r="D66" s="92" t="n">
        <v>134193</v>
      </c>
      <c r="E66" s="94" t="n">
        <v>-17.9</v>
      </c>
      <c r="F66" s="94" t="n">
        <v>-16.4</v>
      </c>
    </row>
    <row r="67" s="3" customFormat="true" ht="12.75" hidden="false" customHeight="true" outlineLevel="0" collapsed="false">
      <c r="A67" s="95"/>
      <c r="D67" s="88"/>
      <c r="E67" s="96"/>
    </row>
    <row r="68" s="3" customFormat="true" ht="12.75" hidden="false" customHeight="true" outlineLevel="0" collapsed="false">
      <c r="A68" s="21" t="s">
        <v>456</v>
      </c>
      <c r="E68" s="96"/>
    </row>
    <row r="69" s="3" customFormat="true" ht="12.75" hidden="false" customHeight="true" outlineLevel="0" collapsed="false">
      <c r="A69" s="21" t="s">
        <v>457</v>
      </c>
      <c r="E69" s="96"/>
    </row>
    <row r="70" s="3" customFormat="true" ht="12.75" hidden="false" customHeight="true" outlineLevel="0" collapsed="false">
      <c r="A70" s="21"/>
      <c r="E70" s="96"/>
      <c r="F70" s="96"/>
    </row>
    <row r="71" s="3" customFormat="true" ht="12.75" hidden="false" customHeight="true" outlineLevel="0" collapsed="false">
      <c r="A71" s="21"/>
      <c r="E71" s="96"/>
      <c r="F71" s="96"/>
    </row>
    <row r="72" customFormat="false" ht="12.75" hidden="false" customHeight="true" outlineLevel="0" collapsed="false">
      <c r="A72" s="97"/>
      <c r="E72" s="98"/>
      <c r="F72" s="98"/>
    </row>
    <row r="73" customFormat="false" ht="12.75" hidden="false" customHeight="true" outlineLevel="0" collapsed="false">
      <c r="A73" s="97"/>
      <c r="E73" s="98"/>
      <c r="F73" s="98"/>
    </row>
    <row r="74" customFormat="false" ht="12.75"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8" hidden="false" customHeight="tru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row r="112" customFormat="false" ht="15.75" hidden="false" customHeight="false" outlineLevel="0" collapsed="false">
      <c r="E112" s="98"/>
      <c r="F112"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4" t="s">
        <v>1415</v>
      </c>
      <c r="B2" s="144"/>
      <c r="C2" s="144"/>
      <c r="D2" s="144"/>
      <c r="E2" s="144"/>
      <c r="F2" s="144"/>
      <c r="G2" s="144"/>
      <c r="H2" s="144"/>
      <c r="I2" s="144"/>
      <c r="J2" s="144"/>
      <c r="K2" s="144"/>
      <c r="L2" s="144"/>
      <c r="M2" s="144"/>
    </row>
    <row r="3" customFormat="false" ht="20.1" hidden="false" customHeight="true" outlineLevel="0" collapsed="false">
      <c r="A3" s="353" t="s">
        <v>1417</v>
      </c>
      <c r="B3" s="353"/>
      <c r="C3" s="353"/>
      <c r="D3" s="353"/>
      <c r="E3" s="353"/>
      <c r="F3" s="353"/>
      <c r="G3" s="353"/>
      <c r="H3" s="353"/>
      <c r="I3" s="353"/>
      <c r="J3" s="353"/>
      <c r="K3" s="353"/>
      <c r="L3" s="353"/>
      <c r="M3" s="353"/>
    </row>
    <row r="4" customFormat="false" ht="20.25"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7" t="s">
        <v>1320</v>
      </c>
      <c r="B5" s="357"/>
      <c r="C5" s="385" t="s">
        <v>1381</v>
      </c>
      <c r="D5" s="385"/>
      <c r="E5" s="385"/>
      <c r="F5" s="385"/>
      <c r="G5" s="385"/>
      <c r="H5" s="385"/>
      <c r="I5" s="385"/>
      <c r="J5" s="385"/>
      <c r="K5" s="385"/>
      <c r="L5" s="385"/>
      <c r="M5" s="385"/>
    </row>
    <row r="6" s="137" customFormat="true" ht="13.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3.5" hidden="false" customHeight="true" outlineLevel="0" collapsed="false">
      <c r="A7" s="357"/>
      <c r="B7" s="357"/>
      <c r="C7" s="389"/>
      <c r="D7" s="390"/>
      <c r="E7" s="298"/>
      <c r="F7" s="298"/>
      <c r="G7" s="298"/>
      <c r="H7" s="390"/>
      <c r="I7" s="390"/>
      <c r="J7" s="298"/>
      <c r="K7" s="298"/>
      <c r="L7" s="298"/>
      <c r="M7" s="388"/>
    </row>
    <row r="8" s="137" customFormat="true" ht="13.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7" customFormat="true" ht="13.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7" customFormat="true" ht="13.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7"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7"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2.3</v>
      </c>
      <c r="D14" s="382" t="n">
        <v>113.1</v>
      </c>
      <c r="E14" s="382" t="n">
        <v>116.9</v>
      </c>
      <c r="F14" s="382" t="n">
        <v>132.5</v>
      </c>
      <c r="G14" s="382" t="n">
        <v>100</v>
      </c>
      <c r="H14" s="382" t="n">
        <v>150.1</v>
      </c>
      <c r="I14" s="382" t="n">
        <v>112.1</v>
      </c>
      <c r="J14" s="382" t="n">
        <v>126.9</v>
      </c>
      <c r="K14" s="382" t="n">
        <v>109.7</v>
      </c>
      <c r="L14" s="382" t="n">
        <v>99.1</v>
      </c>
      <c r="M14" s="382" t="n">
        <v>108.1</v>
      </c>
    </row>
    <row r="15" customFormat="false" ht="12.75" hidden="false" customHeight="false" outlineLevel="0" collapsed="false">
      <c r="B15" s="192" t="s">
        <v>482</v>
      </c>
      <c r="C15" s="382" t="n">
        <v>116.6</v>
      </c>
      <c r="D15" s="382" t="n">
        <v>104.1</v>
      </c>
      <c r="E15" s="382" t="n">
        <v>90</v>
      </c>
      <c r="F15" s="382" t="n">
        <v>137.3</v>
      </c>
      <c r="G15" s="382" t="n">
        <v>102.4</v>
      </c>
      <c r="H15" s="382" t="n">
        <v>156.4</v>
      </c>
      <c r="I15" s="382" t="n">
        <v>118.7</v>
      </c>
      <c r="J15" s="382" t="n">
        <v>134.4</v>
      </c>
      <c r="K15" s="382" t="n">
        <v>114</v>
      </c>
      <c r="L15" s="382" t="n">
        <v>106.6</v>
      </c>
      <c r="M15" s="382" t="n">
        <v>117.2</v>
      </c>
    </row>
    <row r="16" customFormat="false" ht="12.75" hidden="false" customHeight="false" outlineLevel="0" collapsed="false">
      <c r="B16" s="192" t="s">
        <v>483</v>
      </c>
      <c r="C16" s="382" t="n">
        <v>125.1</v>
      </c>
      <c r="D16" s="382" t="n">
        <v>118.2</v>
      </c>
      <c r="E16" s="382" t="n">
        <v>117.5</v>
      </c>
      <c r="F16" s="382" t="n">
        <v>138.6</v>
      </c>
      <c r="G16" s="382" t="n">
        <v>93.6</v>
      </c>
      <c r="H16" s="382" t="n">
        <v>150.4</v>
      </c>
      <c r="I16" s="382" t="n">
        <v>126.6</v>
      </c>
      <c r="J16" s="382" t="n">
        <v>141.1</v>
      </c>
      <c r="K16" s="382" t="n">
        <v>125.9</v>
      </c>
      <c r="L16" s="382" t="n">
        <v>111.3</v>
      </c>
      <c r="M16" s="382" t="n">
        <v>134.3</v>
      </c>
    </row>
    <row r="17" customFormat="false" ht="12.75" hidden="false" customHeight="false" outlineLevel="0" collapsed="false">
      <c r="B17" s="192" t="s">
        <v>466</v>
      </c>
      <c r="C17" s="382" t="n">
        <v>120.8</v>
      </c>
      <c r="D17" s="382" t="n">
        <v>119.9</v>
      </c>
      <c r="E17" s="382" t="n">
        <v>110.2</v>
      </c>
      <c r="F17" s="382" t="n">
        <v>153.1</v>
      </c>
      <c r="G17" s="382" t="n">
        <v>95.5</v>
      </c>
      <c r="H17" s="382" t="n">
        <v>138.6</v>
      </c>
      <c r="I17" s="382" t="n">
        <v>118.6</v>
      </c>
      <c r="J17" s="382" t="n">
        <v>140.2</v>
      </c>
      <c r="K17" s="382" t="n">
        <v>118.7</v>
      </c>
      <c r="L17" s="382" t="n">
        <v>104.6</v>
      </c>
      <c r="M17" s="382" t="n">
        <v>127.6</v>
      </c>
    </row>
    <row r="18" customFormat="false" ht="12.75" hidden="false" customHeight="false" outlineLevel="0" collapsed="false">
      <c r="B18" s="192" t="s">
        <v>484</v>
      </c>
      <c r="C18" s="382" t="n">
        <v>118.8</v>
      </c>
      <c r="D18" s="382" t="n">
        <v>108.1</v>
      </c>
      <c r="E18" s="382" t="n">
        <v>111.2</v>
      </c>
      <c r="F18" s="382" t="n">
        <v>151.1</v>
      </c>
      <c r="G18" s="382" t="n">
        <v>91.3</v>
      </c>
      <c r="H18" s="382" t="n">
        <v>147.7</v>
      </c>
      <c r="I18" s="382" t="n">
        <v>120.7</v>
      </c>
      <c r="J18" s="382" t="n">
        <v>144.4</v>
      </c>
      <c r="K18" s="382" t="n">
        <v>114.5</v>
      </c>
      <c r="L18" s="382" t="n">
        <v>101.2</v>
      </c>
      <c r="M18" s="382" t="n">
        <v>127.8</v>
      </c>
    </row>
    <row r="19" customFormat="false" ht="12.75" hidden="false" customHeight="false" outlineLevel="0" collapsed="false">
      <c r="B19" s="192" t="s">
        <v>475</v>
      </c>
      <c r="C19" s="382" t="n">
        <v>126.5</v>
      </c>
      <c r="D19" s="382" t="n">
        <v>118.5</v>
      </c>
      <c r="E19" s="382" t="n">
        <v>110.1</v>
      </c>
      <c r="F19" s="382" t="n">
        <v>143.8</v>
      </c>
      <c r="G19" s="382" t="n">
        <v>90.5</v>
      </c>
      <c r="H19" s="382" t="n">
        <v>148.6</v>
      </c>
      <c r="I19" s="382" t="n">
        <v>131.2</v>
      </c>
      <c r="J19" s="382" t="n">
        <v>145.1</v>
      </c>
      <c r="K19" s="382" t="n">
        <v>124.9</v>
      </c>
      <c r="L19" s="382" t="n">
        <v>103.3</v>
      </c>
      <c r="M19" s="382" t="n">
        <v>158.6</v>
      </c>
    </row>
    <row r="20" customFormat="false" ht="12.75" hidden="false" customHeight="false" outlineLevel="0" collapsed="false">
      <c r="B20" s="192" t="s">
        <v>476</v>
      </c>
      <c r="C20" s="382" t="n">
        <v>120.6</v>
      </c>
      <c r="D20" s="382" t="n">
        <v>114.2</v>
      </c>
      <c r="E20" s="382" t="n">
        <v>113</v>
      </c>
      <c r="F20" s="382" t="n">
        <v>147</v>
      </c>
      <c r="G20" s="382" t="n">
        <v>90</v>
      </c>
      <c r="H20" s="382" t="n">
        <v>143.1</v>
      </c>
      <c r="I20" s="382" t="n">
        <v>126.9</v>
      </c>
      <c r="J20" s="382" t="n">
        <v>140.3</v>
      </c>
      <c r="K20" s="382" t="n">
        <v>114.6</v>
      </c>
      <c r="L20" s="382" t="n">
        <v>105.8</v>
      </c>
      <c r="M20" s="382" t="n">
        <v>146.4</v>
      </c>
    </row>
    <row r="21" customFormat="false" ht="12.75" hidden="false" customHeight="false" outlineLevel="0" collapsed="false">
      <c r="B21" s="192" t="s">
        <v>477</v>
      </c>
      <c r="C21" s="382" t="n">
        <v>115.6</v>
      </c>
      <c r="D21" s="382" t="n">
        <v>122.1</v>
      </c>
      <c r="E21" s="382" t="n">
        <v>124.7</v>
      </c>
      <c r="F21" s="382" t="n">
        <v>148.4</v>
      </c>
      <c r="G21" s="382" t="n">
        <v>89.9</v>
      </c>
      <c r="H21" s="382" t="n">
        <v>161.2</v>
      </c>
      <c r="I21" s="382" t="n">
        <v>130.9</v>
      </c>
      <c r="J21" s="382" t="n">
        <v>130.7</v>
      </c>
      <c r="K21" s="382" t="n">
        <v>103.4</v>
      </c>
      <c r="L21" s="382" t="n">
        <v>100.8</v>
      </c>
      <c r="M21" s="382" t="n">
        <v>141</v>
      </c>
    </row>
    <row r="22" customFormat="false" ht="12.75" hidden="false" customHeight="false" outlineLevel="0" collapsed="false">
      <c r="B22" s="192" t="s">
        <v>478</v>
      </c>
      <c r="C22" s="382" t="n">
        <v>119</v>
      </c>
      <c r="D22" s="382" t="n">
        <v>125.5</v>
      </c>
      <c r="E22" s="382" t="n">
        <v>96.4</v>
      </c>
      <c r="F22" s="382" t="n">
        <v>126.6</v>
      </c>
      <c r="G22" s="382" t="n">
        <v>91.4</v>
      </c>
      <c r="H22" s="382" t="n">
        <v>138.1</v>
      </c>
      <c r="I22" s="382" t="n">
        <v>115.6</v>
      </c>
      <c r="J22" s="382" t="n">
        <v>131.2</v>
      </c>
      <c r="K22" s="382" t="n">
        <v>117.6</v>
      </c>
      <c r="L22" s="382" t="n">
        <v>107.2</v>
      </c>
      <c r="M22" s="382" t="n">
        <v>150.6</v>
      </c>
    </row>
    <row r="23" customFormat="false" ht="12.75" hidden="false" customHeight="false" outlineLevel="0" collapsed="false">
      <c r="B23" s="192" t="s">
        <v>479</v>
      </c>
      <c r="C23" s="382" t="n">
        <v>133.8</v>
      </c>
      <c r="D23" s="382" t="n">
        <v>129.6</v>
      </c>
      <c r="E23" s="382" t="n">
        <v>122.3</v>
      </c>
      <c r="F23" s="382" t="n">
        <v>149.6</v>
      </c>
      <c r="G23" s="382" t="n">
        <v>107</v>
      </c>
      <c r="H23" s="382" t="n">
        <v>179.9</v>
      </c>
      <c r="I23" s="382" t="n">
        <v>133</v>
      </c>
      <c r="J23" s="382" t="n">
        <v>147.9</v>
      </c>
      <c r="K23" s="382" t="n">
        <v>130.2</v>
      </c>
      <c r="L23" s="382" t="n">
        <v>120.6</v>
      </c>
      <c r="M23" s="382" t="n">
        <v>174.3</v>
      </c>
    </row>
    <row r="24" customFormat="false" ht="12.75" hidden="false" customHeight="false" outlineLevel="0" collapsed="false">
      <c r="B24" s="192" t="s">
        <v>480</v>
      </c>
      <c r="C24" s="382" t="n">
        <v>128.3</v>
      </c>
      <c r="D24" s="382" t="n">
        <v>124.5</v>
      </c>
      <c r="E24" s="382" t="n">
        <v>122.7</v>
      </c>
      <c r="F24" s="382" t="n">
        <v>124</v>
      </c>
      <c r="G24" s="382" t="n">
        <v>114.6</v>
      </c>
      <c r="H24" s="382" t="n">
        <v>195.8</v>
      </c>
      <c r="I24" s="382" t="n">
        <v>132.5</v>
      </c>
      <c r="J24" s="382" t="n">
        <v>135.1</v>
      </c>
      <c r="K24" s="382" t="n">
        <v>125.3</v>
      </c>
      <c r="L24" s="382" t="n">
        <v>111</v>
      </c>
      <c r="M24" s="382" t="n">
        <v>170.2</v>
      </c>
    </row>
    <row r="25" customFormat="false" ht="12.75" hidden="false" customHeight="false" outlineLevel="0" collapsed="false">
      <c r="B25" s="192" t="s">
        <v>481</v>
      </c>
      <c r="C25" s="382" t="n">
        <v>114.4</v>
      </c>
      <c r="D25" s="382" t="n">
        <v>128.4</v>
      </c>
      <c r="E25" s="382" t="n">
        <v>131.4</v>
      </c>
      <c r="F25" s="382" t="n">
        <v>129.5</v>
      </c>
      <c r="G25" s="382" t="n">
        <v>129.4</v>
      </c>
      <c r="H25" s="382" t="n">
        <v>169</v>
      </c>
      <c r="I25" s="382" t="n">
        <v>115</v>
      </c>
      <c r="J25" s="382" t="n">
        <v>110.9</v>
      </c>
      <c r="K25" s="382" t="n">
        <v>104.6</v>
      </c>
      <c r="L25" s="382" t="n">
        <v>98.6</v>
      </c>
      <c r="M25" s="382" t="n">
        <v>163.9</v>
      </c>
    </row>
    <row r="26" customFormat="false" ht="12.75" hidden="false" customHeight="false" outlineLevel="0" collapsed="false">
      <c r="A26" s="367" t="s">
        <v>454</v>
      </c>
      <c r="B26" s="192" t="s">
        <v>487</v>
      </c>
      <c r="C26" s="382" t="n">
        <v>121.8</v>
      </c>
      <c r="D26" s="382" t="n">
        <v>133.3</v>
      </c>
      <c r="E26" s="382" t="n">
        <v>112</v>
      </c>
      <c r="F26" s="382" t="n">
        <v>128.5</v>
      </c>
      <c r="G26" s="382" t="n">
        <v>134.6</v>
      </c>
      <c r="H26" s="382" t="n">
        <v>155.7</v>
      </c>
      <c r="I26" s="382" t="n">
        <v>123.7</v>
      </c>
      <c r="J26" s="382" t="n">
        <v>133.2</v>
      </c>
      <c r="K26" s="382" t="n">
        <v>118.6</v>
      </c>
      <c r="L26" s="382" t="n">
        <v>107.4</v>
      </c>
      <c r="M26" s="382" t="n">
        <v>88.6</v>
      </c>
    </row>
    <row r="27" customFormat="false" ht="12.75" hidden="false" customHeight="false" outlineLevel="0" collapsed="false">
      <c r="B27" s="192" t="s">
        <v>482</v>
      </c>
      <c r="C27" s="382" t="n">
        <v>125.4</v>
      </c>
      <c r="D27" s="382" t="n">
        <v>124.7</v>
      </c>
      <c r="E27" s="382" t="n">
        <v>100.2</v>
      </c>
      <c r="F27" s="382" t="n">
        <v>137.7</v>
      </c>
      <c r="G27" s="382" t="n">
        <v>126.5</v>
      </c>
      <c r="H27" s="382" t="n">
        <v>128.9</v>
      </c>
      <c r="I27" s="382" t="n">
        <v>136.9</v>
      </c>
      <c r="J27" s="382" t="n">
        <v>133.2</v>
      </c>
      <c r="K27" s="382" t="n">
        <v>125.1</v>
      </c>
      <c r="L27" s="382" t="n">
        <v>106.8</v>
      </c>
      <c r="M27" s="382" t="n">
        <v>98.1</v>
      </c>
    </row>
    <row r="28" customFormat="false" ht="12.75" hidden="false" customHeight="false" outlineLevel="0" collapsed="false">
      <c r="B28" s="192" t="s">
        <v>483</v>
      </c>
      <c r="C28" s="382" t="n">
        <v>124.4</v>
      </c>
      <c r="D28" s="382" t="n">
        <v>128</v>
      </c>
      <c r="E28" s="382" t="n">
        <v>107.2</v>
      </c>
      <c r="F28" s="382" t="n">
        <v>144.9</v>
      </c>
      <c r="G28" s="382" t="n">
        <v>130.5</v>
      </c>
      <c r="H28" s="382" t="n">
        <v>133.4</v>
      </c>
      <c r="I28" s="382" t="n">
        <v>129</v>
      </c>
      <c r="J28" s="382" t="n">
        <v>140.7</v>
      </c>
      <c r="K28" s="382" t="n">
        <v>118.6</v>
      </c>
      <c r="L28" s="382" t="n">
        <v>109.1</v>
      </c>
      <c r="M28" s="382" t="n">
        <v>103.9</v>
      </c>
    </row>
    <row r="29" customFormat="false" ht="12.75" hidden="false" customHeight="false" outlineLevel="0" collapsed="false">
      <c r="B29" s="192" t="s">
        <v>466</v>
      </c>
      <c r="C29" s="382" t="n">
        <v>131.6</v>
      </c>
      <c r="D29" s="382" t="n">
        <v>130.6</v>
      </c>
      <c r="E29" s="382" t="n">
        <v>128.4</v>
      </c>
      <c r="F29" s="382" t="n">
        <v>143.6</v>
      </c>
      <c r="G29" s="382" t="n">
        <v>127.6</v>
      </c>
      <c r="H29" s="382" t="n">
        <v>144</v>
      </c>
      <c r="I29" s="382" t="n">
        <v>134.7</v>
      </c>
      <c r="J29" s="382" t="n">
        <v>145</v>
      </c>
      <c r="K29" s="382" t="n">
        <v>131.9</v>
      </c>
      <c r="L29" s="382" t="n">
        <v>107.2</v>
      </c>
      <c r="M29" s="382" t="n">
        <v>119.1</v>
      </c>
    </row>
    <row r="30" customFormat="false" ht="12.75" hidden="false" customHeight="false" outlineLevel="0" collapsed="false">
      <c r="B30" s="192" t="s">
        <v>484</v>
      </c>
      <c r="C30" s="382" t="n">
        <v>123.6</v>
      </c>
      <c r="D30" s="382" t="n">
        <v>132.6</v>
      </c>
      <c r="E30" s="382" t="n">
        <v>109.6</v>
      </c>
      <c r="F30" s="382" t="n">
        <v>151.8</v>
      </c>
      <c r="G30" s="382" t="n">
        <v>124.1</v>
      </c>
      <c r="H30" s="382" t="n">
        <v>154.6</v>
      </c>
      <c r="I30" s="382" t="n">
        <v>123.2</v>
      </c>
      <c r="J30" s="382" t="n">
        <v>143.9</v>
      </c>
      <c r="K30" s="382" t="n">
        <v>114.7</v>
      </c>
      <c r="L30" s="382" t="n">
        <v>101.7</v>
      </c>
      <c r="M30" s="382" t="n">
        <v>132.8</v>
      </c>
    </row>
    <row r="31" customFormat="false" ht="12.75" hidden="false" customHeight="false" outlineLevel="0" collapsed="false">
      <c r="B31" s="192" t="s">
        <v>475</v>
      </c>
      <c r="C31" s="382" t="n">
        <v>128.4</v>
      </c>
      <c r="D31" s="382" t="n">
        <v>126.3</v>
      </c>
      <c r="E31" s="382" t="n">
        <v>117.3</v>
      </c>
      <c r="F31" s="382" t="n">
        <v>163.3</v>
      </c>
      <c r="G31" s="382" t="n">
        <v>136</v>
      </c>
      <c r="H31" s="382" t="n">
        <v>147.4</v>
      </c>
      <c r="I31" s="382" t="n">
        <v>136.9</v>
      </c>
      <c r="J31" s="382" t="n">
        <v>147.6</v>
      </c>
      <c r="K31" s="382" t="n">
        <v>118.1</v>
      </c>
      <c r="L31" s="382" t="n">
        <v>102.8</v>
      </c>
      <c r="M31" s="382" t="n">
        <v>133.4</v>
      </c>
    </row>
    <row r="32" customFormat="false" ht="12.75" hidden="false" customHeight="false" outlineLevel="0" collapsed="false">
      <c r="B32" s="192" t="s">
        <v>476</v>
      </c>
      <c r="C32" s="382" t="n">
        <v>131.7</v>
      </c>
      <c r="D32" s="382" t="n">
        <v>129.3</v>
      </c>
      <c r="E32" s="382" t="n">
        <v>127.4</v>
      </c>
      <c r="F32" s="382" t="n">
        <v>144.9</v>
      </c>
      <c r="G32" s="382" t="n">
        <v>149.2</v>
      </c>
      <c r="H32" s="382" t="n">
        <v>175.9</v>
      </c>
      <c r="I32" s="382" t="n">
        <v>144.5</v>
      </c>
      <c r="J32" s="382" t="n">
        <v>145.8</v>
      </c>
      <c r="K32" s="382" t="n">
        <v>123.2</v>
      </c>
      <c r="L32" s="382" t="n">
        <v>105.7</v>
      </c>
      <c r="M32" s="382" t="n">
        <v>124.1</v>
      </c>
    </row>
    <row r="33" customFormat="false" ht="12.75" hidden="false" customHeight="false" outlineLevel="0" collapsed="false">
      <c r="B33" s="192" t="s">
        <v>477</v>
      </c>
      <c r="C33" s="382" t="n">
        <v>114.9</v>
      </c>
      <c r="D33" s="382" t="n">
        <v>121.5</v>
      </c>
      <c r="E33" s="382" t="n">
        <v>99.5</v>
      </c>
      <c r="F33" s="382" t="n">
        <v>129.8</v>
      </c>
      <c r="G33" s="382" t="n">
        <v>152.5</v>
      </c>
      <c r="H33" s="382" t="n">
        <v>179</v>
      </c>
      <c r="I33" s="382" t="n">
        <v>128.3</v>
      </c>
      <c r="J33" s="382" t="n">
        <v>129.1</v>
      </c>
      <c r="K33" s="382" t="n">
        <v>95.3</v>
      </c>
      <c r="L33" s="382" t="n">
        <v>96.8</v>
      </c>
      <c r="M33" s="382" t="n">
        <v>130.9</v>
      </c>
    </row>
    <row r="34" customFormat="false" ht="12.75" hidden="false" customHeight="false" outlineLevel="0" collapsed="false">
      <c r="B34" s="192" t="s">
        <v>478</v>
      </c>
      <c r="C34" s="382" t="n">
        <v>131</v>
      </c>
      <c r="D34" s="382" t="n">
        <v>125</v>
      </c>
      <c r="E34" s="382" t="n">
        <v>127.4</v>
      </c>
      <c r="F34" s="382" t="n">
        <v>143.9</v>
      </c>
      <c r="G34" s="382" t="n">
        <v>143.2</v>
      </c>
      <c r="H34" s="382" t="n">
        <v>163.4</v>
      </c>
      <c r="I34" s="382" t="n">
        <v>144</v>
      </c>
      <c r="J34" s="382" t="n">
        <v>137.8</v>
      </c>
      <c r="K34" s="382" t="n">
        <v>123</v>
      </c>
      <c r="L34" s="382" t="n">
        <v>110.5</v>
      </c>
      <c r="M34" s="382" t="n">
        <v>145.3</v>
      </c>
    </row>
    <row r="35" customFormat="false" ht="12.75" hidden="false" customHeight="false" outlineLevel="0" collapsed="false">
      <c r="B35" s="192" t="s">
        <v>479</v>
      </c>
      <c r="C35" s="382" t="n">
        <v>134.1</v>
      </c>
      <c r="D35" s="382" t="n">
        <v>130.9</v>
      </c>
      <c r="E35" s="382" t="n">
        <v>125.9</v>
      </c>
      <c r="F35" s="382" t="n">
        <v>135.9</v>
      </c>
      <c r="G35" s="382" t="n">
        <v>168</v>
      </c>
      <c r="H35" s="382" t="n">
        <v>154.4</v>
      </c>
      <c r="I35" s="382" t="n">
        <v>137.3</v>
      </c>
      <c r="J35" s="382" t="n">
        <v>141.8</v>
      </c>
      <c r="K35" s="382" t="n">
        <v>123.1</v>
      </c>
      <c r="L35" s="382" t="n">
        <v>114.2</v>
      </c>
      <c r="M35" s="382" t="n">
        <v>167.8</v>
      </c>
    </row>
    <row r="36" customFormat="false" ht="12.75" hidden="false" customHeight="false" outlineLevel="0" collapsed="false">
      <c r="B36" s="192" t="s">
        <v>480</v>
      </c>
      <c r="C36" s="382" t="n">
        <v>116.8</v>
      </c>
      <c r="D36" s="382" t="n">
        <v>126.8</v>
      </c>
      <c r="E36" s="382" t="n">
        <v>125.7</v>
      </c>
      <c r="F36" s="382" t="n">
        <v>106.2</v>
      </c>
      <c r="G36" s="382" t="n">
        <v>122.3</v>
      </c>
      <c r="H36" s="382" t="n">
        <v>123.7</v>
      </c>
      <c r="I36" s="382" t="n">
        <v>114.1</v>
      </c>
      <c r="J36" s="382" t="n">
        <v>113.1</v>
      </c>
      <c r="K36" s="382" t="n">
        <v>112.8</v>
      </c>
      <c r="L36" s="382" t="n">
        <v>103.9</v>
      </c>
      <c r="M36" s="382" t="n">
        <v>169.4</v>
      </c>
    </row>
    <row r="37" customFormat="false" ht="12.75" hidden="false" customHeight="false" outlineLevel="0" collapsed="false">
      <c r="B37" s="192" t="s">
        <v>481</v>
      </c>
      <c r="C37" s="382" t="n">
        <v>104.1</v>
      </c>
      <c r="D37" s="382" t="n">
        <v>125.9</v>
      </c>
      <c r="E37" s="382" t="n">
        <v>129.6</v>
      </c>
      <c r="F37" s="382" t="n">
        <v>107.2</v>
      </c>
      <c r="G37" s="382" t="n">
        <v>128</v>
      </c>
      <c r="H37" s="382" t="n">
        <v>157.7</v>
      </c>
      <c r="I37" s="382" t="n">
        <v>102.9</v>
      </c>
      <c r="J37" s="382" t="n">
        <v>90.4</v>
      </c>
      <c r="K37" s="382" t="n">
        <v>95.1</v>
      </c>
      <c r="L37" s="382" t="n">
        <v>103.3</v>
      </c>
      <c r="M37" s="382" t="n">
        <v>144.1</v>
      </c>
    </row>
    <row r="38" customFormat="false" ht="12.75" hidden="false" customHeight="false" outlineLevel="0" collapsed="false">
      <c r="A38" s="367" t="s">
        <v>455</v>
      </c>
      <c r="B38" s="192" t="s">
        <v>487</v>
      </c>
      <c r="C38" s="382" t="n">
        <v>104.5</v>
      </c>
      <c r="D38" s="382" t="n">
        <v>121.8</v>
      </c>
      <c r="E38" s="382" t="n">
        <v>98.1</v>
      </c>
      <c r="F38" s="382" t="n">
        <v>86.1</v>
      </c>
      <c r="G38" s="382" t="n">
        <v>112.4</v>
      </c>
      <c r="H38" s="382" t="n">
        <v>116.9</v>
      </c>
      <c r="I38" s="382" t="n">
        <v>102</v>
      </c>
      <c r="J38" s="382" t="n">
        <v>89.3</v>
      </c>
      <c r="K38" s="382" t="n">
        <v>88.9</v>
      </c>
      <c r="L38" s="382" t="n">
        <v>89.4</v>
      </c>
      <c r="M38" s="382" t="n">
        <v>274.6</v>
      </c>
    </row>
    <row r="39" customFormat="false" ht="12.75" hidden="false" customHeight="false" outlineLevel="0" collapsed="false">
      <c r="B39" s="192" t="s">
        <v>482</v>
      </c>
      <c r="C39" s="382" t="n">
        <v>103.9</v>
      </c>
      <c r="D39" s="382" t="n">
        <v>110.5</v>
      </c>
      <c r="E39" s="382" t="n">
        <v>94.8</v>
      </c>
      <c r="F39" s="382" t="n">
        <v>84.9</v>
      </c>
      <c r="G39" s="382" t="n">
        <v>105.6</v>
      </c>
      <c r="H39" s="382" t="n">
        <v>98.3</v>
      </c>
      <c r="I39" s="382" t="n">
        <v>101.7</v>
      </c>
      <c r="J39" s="382" t="n">
        <v>85.9</v>
      </c>
      <c r="K39" s="382" t="n">
        <v>91.8</v>
      </c>
      <c r="L39" s="382" t="n">
        <v>89.7</v>
      </c>
      <c r="M39" s="382" t="n">
        <v>280.3</v>
      </c>
    </row>
    <row r="40" customFormat="false" ht="12.75" hidden="false" customHeight="false" outlineLevel="0" collapsed="false">
      <c r="B40" s="192" t="s">
        <v>483</v>
      </c>
      <c r="C40" s="382" t="n">
        <v>110.7</v>
      </c>
      <c r="D40" s="382" t="n">
        <v>116.2</v>
      </c>
      <c r="E40" s="382" t="n">
        <v>108.6</v>
      </c>
      <c r="F40" s="382" t="n">
        <v>87</v>
      </c>
      <c r="G40" s="382" t="n">
        <v>92.8</v>
      </c>
      <c r="H40" s="382" t="n">
        <v>119.8</v>
      </c>
      <c r="I40" s="382" t="n">
        <v>102.5</v>
      </c>
      <c r="J40" s="382" t="n">
        <v>87.3</v>
      </c>
      <c r="K40" s="382" t="n">
        <v>107.5</v>
      </c>
      <c r="L40" s="382" t="n">
        <v>90.9</v>
      </c>
      <c r="M40" s="382" t="n">
        <v>296.8</v>
      </c>
    </row>
    <row r="41" customFormat="false" ht="12.75" hidden="false" customHeight="false" outlineLevel="0" collapsed="false">
      <c r="B41" s="192" t="s">
        <v>466</v>
      </c>
      <c r="C41" s="382" t="n">
        <v>103.1</v>
      </c>
      <c r="D41" s="382" t="n">
        <v>119.5</v>
      </c>
      <c r="E41" s="382" t="n">
        <v>102.1</v>
      </c>
      <c r="F41" s="382" t="n">
        <v>89.9</v>
      </c>
      <c r="G41" s="382" t="n">
        <v>79.1</v>
      </c>
      <c r="H41" s="382" t="n">
        <v>101.2</v>
      </c>
      <c r="I41" s="382" t="n">
        <v>101.4</v>
      </c>
      <c r="J41" s="382" t="n">
        <v>82.8</v>
      </c>
      <c r="K41" s="382" t="n">
        <v>95.6</v>
      </c>
      <c r="L41" s="382" t="n">
        <v>87.3</v>
      </c>
      <c r="M41" s="382" t="n">
        <v>274.7</v>
      </c>
    </row>
    <row r="42" customFormat="false" ht="12.75" hidden="false" customHeight="false" outlineLevel="0" collapsed="false">
      <c r="B42" s="192" t="s">
        <v>484</v>
      </c>
      <c r="C42" s="382" t="n">
        <v>97.9</v>
      </c>
      <c r="D42" s="382" t="n">
        <v>113.1</v>
      </c>
      <c r="E42" s="382" t="n">
        <v>103</v>
      </c>
      <c r="F42" s="382" t="n">
        <v>87.5</v>
      </c>
      <c r="G42" s="382" t="n">
        <v>72.7</v>
      </c>
      <c r="H42" s="382" t="n">
        <v>82.3</v>
      </c>
      <c r="I42" s="382" t="n">
        <v>97.8</v>
      </c>
      <c r="J42" s="382" t="n">
        <v>79.5</v>
      </c>
      <c r="K42" s="382" t="n">
        <v>91.7</v>
      </c>
      <c r="L42" s="382" t="n">
        <v>79.4</v>
      </c>
      <c r="M42" s="382" t="n">
        <v>253.6</v>
      </c>
    </row>
    <row r="43" customFormat="false" ht="12.75" hidden="false" customHeight="false" outlineLevel="0" collapsed="false">
      <c r="B43" s="192" t="s">
        <v>475</v>
      </c>
      <c r="C43" s="382" t="n">
        <v>109</v>
      </c>
      <c r="D43" s="382" t="n">
        <v>110.5</v>
      </c>
      <c r="E43" s="382" t="n">
        <v>110.2</v>
      </c>
      <c r="F43" s="382" t="n">
        <v>96.3</v>
      </c>
      <c r="G43" s="382" t="n">
        <v>83.9</v>
      </c>
      <c r="H43" s="382" t="n">
        <v>96.8</v>
      </c>
      <c r="I43" s="382" t="n">
        <v>111.1</v>
      </c>
      <c r="J43" s="382" t="n">
        <v>86.8</v>
      </c>
      <c r="K43" s="382" t="n">
        <v>103</v>
      </c>
      <c r="L43" s="382" t="n">
        <v>94.1</v>
      </c>
      <c r="M43" s="382" t="n">
        <v>284.8</v>
      </c>
    </row>
    <row r="44" s="137" customFormat="true" ht="12.75" hidden="false" customHeight="false" outlineLevel="0" collapsed="false">
      <c r="A44" s="3"/>
      <c r="B44" s="192" t="s">
        <v>476</v>
      </c>
      <c r="C44" s="382" t="n">
        <v>106</v>
      </c>
      <c r="D44" s="382" t="n">
        <v>112.1</v>
      </c>
      <c r="E44" s="382" t="n">
        <v>132.1</v>
      </c>
      <c r="F44" s="382" t="n">
        <v>88.1</v>
      </c>
      <c r="G44" s="382" t="n">
        <v>87.4</v>
      </c>
      <c r="H44" s="382" t="n">
        <v>94.7</v>
      </c>
      <c r="I44" s="382" t="n">
        <v>115.5</v>
      </c>
      <c r="J44" s="382" t="n">
        <v>88.6</v>
      </c>
      <c r="K44" s="382" t="n">
        <v>90.7</v>
      </c>
      <c r="L44" s="382" t="n">
        <v>91.1</v>
      </c>
      <c r="M44" s="382" t="n">
        <v>294.4</v>
      </c>
    </row>
    <row r="45" customFormat="false" ht="12.75" hidden="false" customHeight="false" outlineLevel="0" collapsed="false">
      <c r="B45" s="192" t="s">
        <v>477</v>
      </c>
      <c r="C45" s="382" t="n">
        <v>96</v>
      </c>
      <c r="D45" s="382" t="n">
        <v>113</v>
      </c>
      <c r="E45" s="382" t="n">
        <v>100.5</v>
      </c>
      <c r="F45" s="382" t="n">
        <v>92.8</v>
      </c>
      <c r="G45" s="382" t="n">
        <v>86.1</v>
      </c>
      <c r="H45" s="382" t="n">
        <v>122.9</v>
      </c>
      <c r="I45" s="382" t="n">
        <v>102.5</v>
      </c>
      <c r="J45" s="382" t="n">
        <v>78.9</v>
      </c>
      <c r="K45" s="382" t="n">
        <v>80.4</v>
      </c>
      <c r="L45" s="382" t="n">
        <v>85</v>
      </c>
      <c r="M45" s="382" t="n">
        <v>252.8</v>
      </c>
    </row>
    <row r="46" customFormat="false" ht="12.75" hidden="false" customHeight="false" outlineLevel="0" collapsed="false">
      <c r="B46" s="192" t="s">
        <v>478</v>
      </c>
      <c r="C46" s="382" t="n">
        <v>108.8</v>
      </c>
      <c r="D46" s="382" t="n">
        <v>111.7</v>
      </c>
      <c r="E46" s="382" t="n">
        <v>108.7</v>
      </c>
      <c r="F46" s="382" t="n">
        <v>98.4</v>
      </c>
      <c r="G46" s="382" t="n">
        <v>90.6</v>
      </c>
      <c r="H46" s="382" t="n">
        <v>117.8</v>
      </c>
      <c r="I46" s="382" t="n">
        <v>113.8</v>
      </c>
      <c r="J46" s="382" t="n">
        <v>96</v>
      </c>
      <c r="K46" s="382" t="n">
        <v>100.8</v>
      </c>
      <c r="L46" s="382" t="n">
        <v>98.3</v>
      </c>
      <c r="M46" s="382" t="n">
        <v>237.9</v>
      </c>
    </row>
    <row r="47" customFormat="false" ht="12.75" hidden="false" customHeight="false" outlineLevel="0" collapsed="false">
      <c r="B47" s="192" t="s">
        <v>479</v>
      </c>
      <c r="C47" s="382" t="n">
        <v>116.1</v>
      </c>
      <c r="D47" s="382" t="n">
        <v>118.7</v>
      </c>
      <c r="E47" s="382" t="n">
        <v>137.6</v>
      </c>
      <c r="F47" s="382" t="n">
        <v>106.2</v>
      </c>
      <c r="G47" s="382" t="n">
        <v>92.1</v>
      </c>
      <c r="H47" s="382" t="n">
        <v>115.1</v>
      </c>
      <c r="I47" s="382" t="n">
        <v>121.2</v>
      </c>
      <c r="J47" s="382" t="n">
        <v>102.2</v>
      </c>
      <c r="K47" s="382" t="n">
        <v>108</v>
      </c>
      <c r="L47" s="382" t="n">
        <v>106.4</v>
      </c>
      <c r="M47" s="382" t="n">
        <v>253.6</v>
      </c>
    </row>
    <row r="48" customFormat="false" ht="12.75" hidden="false" customHeight="false" outlineLevel="0" collapsed="false">
      <c r="B48" s="192" t="s">
        <v>480</v>
      </c>
      <c r="C48" s="382" t="n">
        <v>103.3</v>
      </c>
      <c r="D48" s="382" t="n">
        <v>109</v>
      </c>
      <c r="E48" s="382" t="n">
        <v>129.3</v>
      </c>
      <c r="F48" s="382" t="n">
        <v>96.5</v>
      </c>
      <c r="G48" s="382" t="n">
        <v>93</v>
      </c>
      <c r="H48" s="382" t="n">
        <v>112.3</v>
      </c>
      <c r="I48" s="382" t="n">
        <v>104.2</v>
      </c>
      <c r="J48" s="382" t="n">
        <v>93.9</v>
      </c>
      <c r="K48" s="382" t="n">
        <v>91.4</v>
      </c>
      <c r="L48" s="382" t="n">
        <v>100</v>
      </c>
      <c r="M48" s="382" t="n">
        <v>228</v>
      </c>
    </row>
    <row r="49" customFormat="false" ht="12.75" hidden="false" customHeight="false" outlineLevel="0" collapsed="false">
      <c r="B49" s="192" t="s">
        <v>481</v>
      </c>
      <c r="C49" s="382" t="n">
        <v>104</v>
      </c>
      <c r="D49" s="382" t="n">
        <v>131.6</v>
      </c>
      <c r="E49" s="382" t="n">
        <v>116.8</v>
      </c>
      <c r="F49" s="382" t="n">
        <v>101.6</v>
      </c>
      <c r="G49" s="382" t="n">
        <v>99.9</v>
      </c>
      <c r="H49" s="382" t="n">
        <v>110.8</v>
      </c>
      <c r="I49" s="382" t="n">
        <v>109.8</v>
      </c>
      <c r="J49" s="382" t="n">
        <v>87.8</v>
      </c>
      <c r="K49" s="382" t="n">
        <v>88.9</v>
      </c>
      <c r="L49" s="382" t="n">
        <v>97.1</v>
      </c>
      <c r="M49" s="382" t="n">
        <v>227</v>
      </c>
    </row>
    <row r="50" customFormat="false" ht="12.75" hidden="false" customHeight="false" outlineLevel="0" collapsed="false">
      <c r="A50" s="3" t="s">
        <v>1338</v>
      </c>
      <c r="B50" s="192" t="s">
        <v>487</v>
      </c>
      <c r="C50" s="382" t="n">
        <v>101.3</v>
      </c>
      <c r="D50" s="382" t="n">
        <v>112.7</v>
      </c>
      <c r="E50" s="382" t="n">
        <v>103.7</v>
      </c>
      <c r="F50" s="382" t="n">
        <v>98.3</v>
      </c>
      <c r="G50" s="382" t="n">
        <v>111.1</v>
      </c>
      <c r="H50" s="382" t="n">
        <v>93.9</v>
      </c>
      <c r="I50" s="382" t="n">
        <v>116.6</v>
      </c>
      <c r="J50" s="382" t="n">
        <v>88.2</v>
      </c>
      <c r="K50" s="382" t="n">
        <v>84.2</v>
      </c>
      <c r="L50" s="382" t="n">
        <v>90.5</v>
      </c>
      <c r="M50" s="382" t="n">
        <v>213.7</v>
      </c>
    </row>
    <row r="51" customFormat="false" ht="12.75" hidden="false" customHeight="false" outlineLevel="0" collapsed="false">
      <c r="B51" s="192" t="s">
        <v>482</v>
      </c>
      <c r="C51" s="382" t="n">
        <v>109.9</v>
      </c>
      <c r="D51" s="382" t="n">
        <v>112.9</v>
      </c>
      <c r="E51" s="382" t="n">
        <v>97</v>
      </c>
      <c r="F51" s="382" t="n">
        <v>116.8</v>
      </c>
      <c r="G51" s="382" t="n">
        <v>112</v>
      </c>
      <c r="H51" s="382" t="n">
        <v>104.2</v>
      </c>
      <c r="I51" s="382" t="n">
        <v>121.4</v>
      </c>
      <c r="J51" s="382" t="n">
        <v>92.9</v>
      </c>
      <c r="K51" s="382" t="n">
        <v>99.8</v>
      </c>
      <c r="L51" s="382" t="n">
        <v>91.8</v>
      </c>
      <c r="M51" s="382" t="n">
        <v>225.4</v>
      </c>
    </row>
    <row r="52" customFormat="false" ht="12.75" hidden="false" customHeight="false" outlineLevel="0" collapsed="false">
      <c r="B52" s="192" t="s">
        <v>483</v>
      </c>
      <c r="C52" s="382" t="n">
        <v>124.3</v>
      </c>
      <c r="D52" s="382" t="n">
        <v>126.6</v>
      </c>
      <c r="E52" s="382" t="n">
        <v>107.6</v>
      </c>
      <c r="F52" s="382" t="n">
        <v>130.8</v>
      </c>
      <c r="G52" s="382" t="n">
        <v>134.4</v>
      </c>
      <c r="H52" s="382" t="n">
        <v>117.6</v>
      </c>
      <c r="I52" s="382" t="n">
        <v>133.4</v>
      </c>
      <c r="J52" s="382" t="n">
        <v>111.9</v>
      </c>
      <c r="K52" s="382" t="n">
        <v>108.4</v>
      </c>
      <c r="L52" s="382" t="n">
        <v>109.8</v>
      </c>
      <c r="M52" s="382" t="n">
        <v>258</v>
      </c>
    </row>
    <row r="53" customFormat="false" ht="12.75" hidden="false" customHeight="false" outlineLevel="0" collapsed="false">
      <c r="B53" s="192" t="s">
        <v>466</v>
      </c>
      <c r="C53" s="382" t="n">
        <v>112.1</v>
      </c>
      <c r="D53" s="382" t="n">
        <v>115.9</v>
      </c>
      <c r="E53" s="382" t="n">
        <v>104.8</v>
      </c>
      <c r="F53" s="382" t="n">
        <v>133.5</v>
      </c>
      <c r="G53" s="382" t="n">
        <v>102.6</v>
      </c>
      <c r="H53" s="382" t="n">
        <v>109.9</v>
      </c>
      <c r="I53" s="382" t="n">
        <v>122.3</v>
      </c>
      <c r="J53" s="382" t="n">
        <v>104.7</v>
      </c>
      <c r="K53" s="382" t="n">
        <v>98.9</v>
      </c>
      <c r="L53" s="382" t="n">
        <v>92</v>
      </c>
      <c r="M53" s="382" t="n">
        <v>233.6</v>
      </c>
    </row>
    <row r="54" customFormat="false" ht="12.75" hidden="false" customHeight="false" outlineLevel="0" collapsed="false">
      <c r="B54" s="192" t="s">
        <v>484</v>
      </c>
      <c r="C54" s="382" t="n">
        <v>123.6</v>
      </c>
      <c r="D54" s="382" t="n">
        <v>129.8</v>
      </c>
      <c r="E54" s="382" t="n">
        <v>114.5</v>
      </c>
      <c r="F54" s="382" t="n">
        <v>151</v>
      </c>
      <c r="G54" s="382" t="n">
        <v>119.8</v>
      </c>
      <c r="H54" s="382" t="n">
        <v>118.1</v>
      </c>
      <c r="I54" s="382" t="n">
        <v>129.8</v>
      </c>
      <c r="J54" s="382" t="n">
        <v>119.9</v>
      </c>
      <c r="K54" s="382" t="n">
        <v>106.1</v>
      </c>
      <c r="L54" s="382" t="n">
        <v>101.5</v>
      </c>
      <c r="M54" s="382" t="n">
        <v>263.5</v>
      </c>
    </row>
    <row r="55" customFormat="false" ht="12.75" hidden="false" customHeight="false" outlineLevel="0" collapsed="false">
      <c r="B55" s="192" t="s">
        <v>475</v>
      </c>
      <c r="C55" s="382" t="n">
        <v>130.5</v>
      </c>
      <c r="D55" s="382" t="n">
        <v>120</v>
      </c>
      <c r="E55" s="382" t="n">
        <v>129.5</v>
      </c>
      <c r="F55" s="382" t="n">
        <v>161.4</v>
      </c>
      <c r="G55" s="382" t="n">
        <v>122.3</v>
      </c>
      <c r="H55" s="382" t="n">
        <v>145.6</v>
      </c>
      <c r="I55" s="382" t="n">
        <v>129.9</v>
      </c>
      <c r="J55" s="382" t="n">
        <v>121.4</v>
      </c>
      <c r="K55" s="382" t="n">
        <v>120.7</v>
      </c>
      <c r="L55" s="382" t="n">
        <v>103</v>
      </c>
      <c r="M55" s="382" t="n">
        <v>283.2</v>
      </c>
    </row>
    <row r="56" customFormat="false" ht="12.75" hidden="false" customHeight="false" outlineLevel="0" collapsed="false">
      <c r="B56" s="192" t="s">
        <v>476</v>
      </c>
      <c r="C56" s="382" t="n">
        <v>126</v>
      </c>
      <c r="D56" s="382" t="n">
        <v>124.1</v>
      </c>
      <c r="E56" s="382" t="n">
        <v>133</v>
      </c>
      <c r="F56" s="382" t="n">
        <v>135.4</v>
      </c>
      <c r="G56" s="382" t="n">
        <v>105.7</v>
      </c>
      <c r="H56" s="382" t="n">
        <v>115.8</v>
      </c>
      <c r="I56" s="382" t="n">
        <v>135.9</v>
      </c>
      <c r="J56" s="382" t="n">
        <v>121.9</v>
      </c>
      <c r="K56" s="382" t="n">
        <v>114.9</v>
      </c>
      <c r="L56" s="382" t="n">
        <v>97.3</v>
      </c>
      <c r="M56" s="382" t="n">
        <v>26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4" t="s">
        <v>1415</v>
      </c>
      <c r="B2" s="144"/>
      <c r="C2" s="144"/>
      <c r="D2" s="144"/>
      <c r="E2" s="144"/>
      <c r="F2" s="144"/>
      <c r="G2" s="144"/>
      <c r="H2" s="144"/>
      <c r="I2" s="144"/>
      <c r="J2" s="144"/>
      <c r="K2" s="144"/>
      <c r="L2" s="144"/>
      <c r="M2" s="144"/>
    </row>
    <row r="3" customFormat="false" ht="20.1" hidden="false" customHeight="true" outlineLevel="0" collapsed="false">
      <c r="A3" s="353" t="s">
        <v>1418</v>
      </c>
      <c r="B3" s="353"/>
      <c r="C3" s="353"/>
      <c r="D3" s="353"/>
      <c r="E3" s="353"/>
      <c r="F3" s="353"/>
      <c r="G3" s="353"/>
      <c r="H3" s="353"/>
      <c r="I3" s="353"/>
      <c r="J3" s="353"/>
      <c r="K3" s="353"/>
      <c r="L3" s="353"/>
      <c r="M3" s="353"/>
    </row>
    <row r="4" customFormat="false" ht="20.25"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7" t="s">
        <v>1320</v>
      </c>
      <c r="B5" s="357"/>
      <c r="C5" s="385" t="s">
        <v>1381</v>
      </c>
      <c r="D5" s="385"/>
      <c r="E5" s="385"/>
      <c r="F5" s="385"/>
      <c r="G5" s="385"/>
      <c r="H5" s="385"/>
      <c r="I5" s="385"/>
      <c r="J5" s="385"/>
      <c r="K5" s="385"/>
      <c r="L5" s="385"/>
      <c r="M5" s="385"/>
    </row>
    <row r="6" s="137"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2.75" hidden="false" customHeight="true" outlineLevel="0" collapsed="false">
      <c r="A7" s="357"/>
      <c r="B7" s="357"/>
      <c r="C7" s="389"/>
      <c r="D7" s="390"/>
      <c r="E7" s="298"/>
      <c r="F7" s="298"/>
      <c r="G7" s="298"/>
      <c r="H7" s="390"/>
      <c r="I7" s="390"/>
      <c r="J7" s="298"/>
      <c r="K7" s="298"/>
      <c r="L7" s="298"/>
      <c r="M7" s="388"/>
    </row>
    <row r="8" s="137" customFormat="tru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7" customFormat="tru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7" customFormat="tru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7"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7"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22.1</v>
      </c>
      <c r="D14" s="382" t="n">
        <v>116.1</v>
      </c>
      <c r="E14" s="382" t="n">
        <v>92.6</v>
      </c>
      <c r="F14" s="382" t="n">
        <v>139.8</v>
      </c>
      <c r="G14" s="382" t="n">
        <v>111.1</v>
      </c>
      <c r="H14" s="382" t="n">
        <v>224</v>
      </c>
      <c r="I14" s="382" t="n">
        <v>143.5</v>
      </c>
      <c r="J14" s="382" t="n">
        <v>149.7</v>
      </c>
      <c r="K14" s="382" t="n">
        <v>116.6</v>
      </c>
      <c r="L14" s="382" t="n">
        <v>119.9</v>
      </c>
      <c r="M14" s="382" t="n">
        <v>100.6</v>
      </c>
    </row>
    <row r="15" customFormat="false" ht="12.75" hidden="false" customHeight="false" outlineLevel="0" collapsed="false">
      <c r="B15" s="192" t="s">
        <v>482</v>
      </c>
      <c r="C15" s="382" t="n">
        <v>127.3</v>
      </c>
      <c r="D15" s="382" t="n">
        <v>128.3</v>
      </c>
      <c r="E15" s="382" t="n">
        <v>137.9</v>
      </c>
      <c r="F15" s="382" t="n">
        <v>159.6</v>
      </c>
      <c r="G15" s="382" t="n">
        <v>112.2</v>
      </c>
      <c r="H15" s="382" t="n">
        <v>156.9</v>
      </c>
      <c r="I15" s="382" t="n">
        <v>145.4</v>
      </c>
      <c r="J15" s="382" t="n">
        <v>159</v>
      </c>
      <c r="K15" s="382" t="n">
        <v>119.4</v>
      </c>
      <c r="L15" s="382" t="n">
        <v>131.3</v>
      </c>
      <c r="M15" s="382" t="n">
        <v>91.4</v>
      </c>
    </row>
    <row r="16" customFormat="false" ht="12.75" hidden="false" customHeight="false" outlineLevel="0" collapsed="false">
      <c r="B16" s="192" t="s">
        <v>483</v>
      </c>
      <c r="C16" s="382" t="n">
        <v>124.8</v>
      </c>
      <c r="D16" s="382" t="n">
        <v>128</v>
      </c>
      <c r="E16" s="382" t="n">
        <v>106.9</v>
      </c>
      <c r="F16" s="382" t="n">
        <v>138.3</v>
      </c>
      <c r="G16" s="382" t="n">
        <v>102.1</v>
      </c>
      <c r="H16" s="382" t="n">
        <v>167.7</v>
      </c>
      <c r="I16" s="382" t="n">
        <v>148.9</v>
      </c>
      <c r="J16" s="382" t="n">
        <v>160</v>
      </c>
      <c r="K16" s="382" t="n">
        <v>121.6</v>
      </c>
      <c r="L16" s="382" t="n">
        <v>123.7</v>
      </c>
      <c r="M16" s="382" t="n">
        <v>94.6</v>
      </c>
    </row>
    <row r="17" customFormat="false" ht="12.75" hidden="false" customHeight="false" outlineLevel="0" collapsed="false">
      <c r="B17" s="192" t="s">
        <v>466</v>
      </c>
      <c r="C17" s="382" t="n">
        <v>122.7</v>
      </c>
      <c r="D17" s="382" t="n">
        <v>129.2</v>
      </c>
      <c r="E17" s="382" t="n">
        <v>115.9</v>
      </c>
      <c r="F17" s="382" t="n">
        <v>139.3</v>
      </c>
      <c r="G17" s="382" t="n">
        <v>115.2</v>
      </c>
      <c r="H17" s="382" t="n">
        <v>144.5</v>
      </c>
      <c r="I17" s="382" t="n">
        <v>147.2</v>
      </c>
      <c r="J17" s="382" t="n">
        <v>156.6</v>
      </c>
      <c r="K17" s="382" t="n">
        <v>112.1</v>
      </c>
      <c r="L17" s="382" t="n">
        <v>121.8</v>
      </c>
      <c r="M17" s="382" t="n">
        <v>99.3</v>
      </c>
    </row>
    <row r="18" customFormat="false" ht="12.75" hidden="false" customHeight="false" outlineLevel="0" collapsed="false">
      <c r="B18" s="192" t="s">
        <v>484</v>
      </c>
      <c r="C18" s="382" t="n">
        <v>116.5</v>
      </c>
      <c r="D18" s="382" t="n">
        <v>105.8</v>
      </c>
      <c r="E18" s="382" t="n">
        <v>98.6</v>
      </c>
      <c r="F18" s="382" t="n">
        <v>170.8</v>
      </c>
      <c r="G18" s="382" t="n">
        <v>117.1</v>
      </c>
      <c r="H18" s="382" t="n">
        <v>142.2</v>
      </c>
      <c r="I18" s="382" t="n">
        <v>137.6</v>
      </c>
      <c r="J18" s="382" t="n">
        <v>140.7</v>
      </c>
      <c r="K18" s="382" t="n">
        <v>111.3</v>
      </c>
      <c r="L18" s="382" t="n">
        <v>97</v>
      </c>
      <c r="M18" s="382" t="n">
        <v>93.2</v>
      </c>
    </row>
    <row r="19" customFormat="false" ht="12.75" hidden="false" customHeight="false" outlineLevel="0" collapsed="false">
      <c r="B19" s="192" t="s">
        <v>475</v>
      </c>
      <c r="C19" s="382" t="n">
        <v>121</v>
      </c>
      <c r="D19" s="382" t="n">
        <v>116.2</v>
      </c>
      <c r="E19" s="382" t="n">
        <v>124.6</v>
      </c>
      <c r="F19" s="382" t="n">
        <v>140.7</v>
      </c>
      <c r="G19" s="382" t="n">
        <v>115.4</v>
      </c>
      <c r="H19" s="382" t="n">
        <v>125.4</v>
      </c>
      <c r="I19" s="382" t="n">
        <v>149.4</v>
      </c>
      <c r="J19" s="382" t="n">
        <v>157.8</v>
      </c>
      <c r="K19" s="382" t="n">
        <v>112.9</v>
      </c>
      <c r="L19" s="382" t="n">
        <v>111</v>
      </c>
      <c r="M19" s="382" t="n">
        <v>94</v>
      </c>
    </row>
    <row r="20" customFormat="false" ht="12.75" hidden="false" customHeight="false" outlineLevel="0" collapsed="false">
      <c r="B20" s="192" t="s">
        <v>476</v>
      </c>
      <c r="C20" s="382" t="n">
        <v>121.5</v>
      </c>
      <c r="D20" s="382" t="n">
        <v>120.1</v>
      </c>
      <c r="E20" s="382" t="n">
        <v>123.5</v>
      </c>
      <c r="F20" s="382" t="n">
        <v>133</v>
      </c>
      <c r="G20" s="382" t="n">
        <v>122.3</v>
      </c>
      <c r="H20" s="382" t="n">
        <v>153.4</v>
      </c>
      <c r="I20" s="382" t="n">
        <v>143.6</v>
      </c>
      <c r="J20" s="382" t="n">
        <v>152.4</v>
      </c>
      <c r="K20" s="382" t="n">
        <v>108.6</v>
      </c>
      <c r="L20" s="382" t="n">
        <v>124</v>
      </c>
      <c r="M20" s="382" t="n">
        <v>90.5</v>
      </c>
    </row>
    <row r="21" customFormat="false" ht="12.75" hidden="false" customHeight="false" outlineLevel="0" collapsed="false">
      <c r="B21" s="192" t="s">
        <v>477</v>
      </c>
      <c r="C21" s="382" t="n">
        <v>128.1</v>
      </c>
      <c r="D21" s="382" t="n">
        <v>116.1</v>
      </c>
      <c r="E21" s="382" t="n">
        <v>104.4</v>
      </c>
      <c r="F21" s="382" t="n">
        <v>166.7</v>
      </c>
      <c r="G21" s="382" t="n">
        <v>120.5</v>
      </c>
      <c r="H21" s="382" t="n">
        <v>131.5</v>
      </c>
      <c r="I21" s="382" t="n">
        <v>146.1</v>
      </c>
      <c r="J21" s="382" t="n">
        <v>157.5</v>
      </c>
      <c r="K21" s="382" t="n">
        <v>117.1</v>
      </c>
      <c r="L21" s="382" t="n">
        <v>136.3</v>
      </c>
      <c r="M21" s="382" t="n">
        <v>94.4</v>
      </c>
    </row>
    <row r="22" customFormat="false" ht="12.75" hidden="false" customHeight="false" outlineLevel="0" collapsed="false">
      <c r="B22" s="192" t="s">
        <v>478</v>
      </c>
      <c r="C22" s="382" t="n">
        <v>123.4</v>
      </c>
      <c r="D22" s="382" t="n">
        <v>118.1</v>
      </c>
      <c r="E22" s="382" t="n">
        <v>109.5</v>
      </c>
      <c r="F22" s="382" t="n">
        <v>130.9</v>
      </c>
      <c r="G22" s="382" t="n">
        <v>110.8</v>
      </c>
      <c r="H22" s="382" t="n">
        <v>148.8</v>
      </c>
      <c r="I22" s="382" t="n">
        <v>143.3</v>
      </c>
      <c r="J22" s="382" t="n">
        <v>150</v>
      </c>
      <c r="K22" s="382" t="n">
        <v>117.4</v>
      </c>
      <c r="L22" s="382" t="n">
        <v>129.9</v>
      </c>
      <c r="M22" s="382" t="n">
        <v>92.6</v>
      </c>
    </row>
    <row r="23" customFormat="false" ht="12.75" hidden="false" customHeight="false" outlineLevel="0" collapsed="false">
      <c r="B23" s="192" t="s">
        <v>479</v>
      </c>
      <c r="C23" s="382" t="n">
        <v>132</v>
      </c>
      <c r="D23" s="382" t="n">
        <v>132.5</v>
      </c>
      <c r="E23" s="382" t="n">
        <v>121.8</v>
      </c>
      <c r="F23" s="382" t="n">
        <v>160.1</v>
      </c>
      <c r="G23" s="382" t="n">
        <v>123.8</v>
      </c>
      <c r="H23" s="382" t="n">
        <v>113.9</v>
      </c>
      <c r="I23" s="382" t="n">
        <v>140.3</v>
      </c>
      <c r="J23" s="382" t="n">
        <v>152.7</v>
      </c>
      <c r="K23" s="382" t="n">
        <v>127.2</v>
      </c>
      <c r="L23" s="382" t="n">
        <v>132.6</v>
      </c>
      <c r="M23" s="382" t="n">
        <v>112.6</v>
      </c>
    </row>
    <row r="24" customFormat="false" ht="12.75" hidden="false" customHeight="false" outlineLevel="0" collapsed="false">
      <c r="B24" s="192" t="s">
        <v>480</v>
      </c>
      <c r="C24" s="382" t="n">
        <v>132</v>
      </c>
      <c r="D24" s="382" t="n">
        <v>139</v>
      </c>
      <c r="E24" s="382" t="n">
        <v>104.1</v>
      </c>
      <c r="F24" s="382" t="n">
        <v>133</v>
      </c>
      <c r="G24" s="382" t="n">
        <v>152.1</v>
      </c>
      <c r="H24" s="382" t="n">
        <v>137.5</v>
      </c>
      <c r="I24" s="382" t="n">
        <v>138.7</v>
      </c>
      <c r="J24" s="382" t="n">
        <v>144.6</v>
      </c>
      <c r="K24" s="382" t="n">
        <v>122.5</v>
      </c>
      <c r="L24" s="382" t="n">
        <v>123.9</v>
      </c>
      <c r="M24" s="382" t="n">
        <v>113.4</v>
      </c>
    </row>
    <row r="25" customFormat="false" ht="12.75" hidden="false" customHeight="false" outlineLevel="0" collapsed="false">
      <c r="B25" s="192" t="s">
        <v>481</v>
      </c>
      <c r="C25" s="382" t="n">
        <v>126.6</v>
      </c>
      <c r="D25" s="382" t="n">
        <v>119.8</v>
      </c>
      <c r="E25" s="382" t="n">
        <v>119.8</v>
      </c>
      <c r="F25" s="382" t="n">
        <v>134.4</v>
      </c>
      <c r="G25" s="382" t="n">
        <v>156.6</v>
      </c>
      <c r="H25" s="382" t="n">
        <v>187.3</v>
      </c>
      <c r="I25" s="382" t="n">
        <v>131.4</v>
      </c>
      <c r="J25" s="382" t="n">
        <v>131.8</v>
      </c>
      <c r="K25" s="382" t="n">
        <v>115.1</v>
      </c>
      <c r="L25" s="382" t="n">
        <v>119.1</v>
      </c>
      <c r="M25" s="382" t="n">
        <v>104.6</v>
      </c>
    </row>
    <row r="26" customFormat="false" ht="12.75" hidden="false" customHeight="false" outlineLevel="0" collapsed="false">
      <c r="A26" s="367" t="s">
        <v>454</v>
      </c>
      <c r="B26" s="192" t="s">
        <v>487</v>
      </c>
      <c r="C26" s="382" t="n">
        <v>133.4</v>
      </c>
      <c r="D26" s="382" t="n">
        <v>134.2</v>
      </c>
      <c r="E26" s="382" t="n">
        <v>104.1</v>
      </c>
      <c r="F26" s="382" t="n">
        <v>167.8</v>
      </c>
      <c r="G26" s="382" t="n">
        <v>159.5</v>
      </c>
      <c r="H26" s="382" t="n">
        <v>114.9</v>
      </c>
      <c r="I26" s="382" t="n">
        <v>150.4</v>
      </c>
      <c r="J26" s="382" t="n">
        <v>150.3</v>
      </c>
      <c r="K26" s="382" t="n">
        <v>113.6</v>
      </c>
      <c r="L26" s="382" t="n">
        <v>133.6</v>
      </c>
      <c r="M26" s="382" t="n">
        <v>96.7</v>
      </c>
    </row>
    <row r="27" customFormat="false" ht="12.75" hidden="false" customHeight="false" outlineLevel="0" collapsed="false">
      <c r="B27" s="192" t="s">
        <v>482</v>
      </c>
      <c r="C27" s="382" t="n">
        <v>129</v>
      </c>
      <c r="D27" s="382" t="n">
        <v>128.5</v>
      </c>
      <c r="E27" s="382" t="n">
        <v>110.1</v>
      </c>
      <c r="F27" s="382" t="n">
        <v>137.3</v>
      </c>
      <c r="G27" s="382" t="n">
        <v>160.4</v>
      </c>
      <c r="H27" s="382" t="n">
        <v>175.5</v>
      </c>
      <c r="I27" s="382" t="n">
        <v>147.9</v>
      </c>
      <c r="J27" s="382" t="n">
        <v>146.5</v>
      </c>
      <c r="K27" s="382" t="n">
        <v>106.3</v>
      </c>
      <c r="L27" s="382" t="n">
        <v>134.2</v>
      </c>
      <c r="M27" s="382" t="n">
        <v>94.6</v>
      </c>
    </row>
    <row r="28" customFormat="false" ht="12.75" hidden="false" customHeight="false" outlineLevel="0" collapsed="false">
      <c r="B28" s="192" t="s">
        <v>483</v>
      </c>
      <c r="C28" s="382" t="n">
        <v>128.5</v>
      </c>
      <c r="D28" s="382" t="n">
        <v>126.6</v>
      </c>
      <c r="E28" s="382" t="n">
        <v>85.9</v>
      </c>
      <c r="F28" s="382" t="n">
        <v>151.7</v>
      </c>
      <c r="G28" s="382" t="n">
        <v>148.8</v>
      </c>
      <c r="H28" s="382" t="n">
        <v>211.7</v>
      </c>
      <c r="I28" s="382" t="n">
        <v>142.7</v>
      </c>
      <c r="J28" s="382" t="n">
        <v>146.6</v>
      </c>
      <c r="K28" s="382" t="n">
        <v>116.9</v>
      </c>
      <c r="L28" s="382" t="n">
        <v>117.3</v>
      </c>
      <c r="M28" s="382" t="n">
        <v>87.3</v>
      </c>
    </row>
    <row r="29" customFormat="false" ht="12.75" hidden="false" customHeight="false" outlineLevel="0" collapsed="false">
      <c r="B29" s="192" t="s">
        <v>466</v>
      </c>
      <c r="C29" s="382" t="n">
        <v>135.4</v>
      </c>
      <c r="D29" s="382" t="n">
        <v>138.7</v>
      </c>
      <c r="E29" s="382" t="n">
        <v>89.5</v>
      </c>
      <c r="F29" s="382" t="n">
        <v>165.8</v>
      </c>
      <c r="G29" s="382" t="n">
        <v>172.7</v>
      </c>
      <c r="H29" s="382" t="n">
        <v>199.1</v>
      </c>
      <c r="I29" s="382" t="n">
        <v>167.6</v>
      </c>
      <c r="J29" s="382" t="n">
        <v>152.8</v>
      </c>
      <c r="K29" s="382" t="n">
        <v>113.2</v>
      </c>
      <c r="L29" s="382" t="n">
        <v>120</v>
      </c>
      <c r="M29" s="382" t="n">
        <v>108.7</v>
      </c>
    </row>
    <row r="30" customFormat="false" ht="12.75" hidden="false" customHeight="false" outlineLevel="0" collapsed="false">
      <c r="B30" s="192" t="s">
        <v>484</v>
      </c>
      <c r="C30" s="382" t="n">
        <v>126.7</v>
      </c>
      <c r="D30" s="382" t="n">
        <v>133.7</v>
      </c>
      <c r="E30" s="382" t="n">
        <v>105.7</v>
      </c>
      <c r="F30" s="382" t="n">
        <v>157.3</v>
      </c>
      <c r="G30" s="382" t="n">
        <v>161.6</v>
      </c>
      <c r="H30" s="382" t="n">
        <v>167.3</v>
      </c>
      <c r="I30" s="382" t="n">
        <v>143.9</v>
      </c>
      <c r="J30" s="382" t="n">
        <v>154.3</v>
      </c>
      <c r="K30" s="382" t="n">
        <v>106.1</v>
      </c>
      <c r="L30" s="382" t="n">
        <v>110.5</v>
      </c>
      <c r="M30" s="382" t="n">
        <v>92.2</v>
      </c>
    </row>
    <row r="31" customFormat="false" ht="12.75" hidden="false" customHeight="false" outlineLevel="0" collapsed="false">
      <c r="B31" s="192" t="s">
        <v>475</v>
      </c>
      <c r="C31" s="382" t="n">
        <v>130.2</v>
      </c>
      <c r="D31" s="382" t="n">
        <v>127.2</v>
      </c>
      <c r="E31" s="382" t="n">
        <v>121.4</v>
      </c>
      <c r="F31" s="382" t="n">
        <v>151.9</v>
      </c>
      <c r="G31" s="382" t="n">
        <v>164.6</v>
      </c>
      <c r="H31" s="382" t="n">
        <v>158.1</v>
      </c>
      <c r="I31" s="382" t="n">
        <v>166.2</v>
      </c>
      <c r="J31" s="382" t="n">
        <v>152.6</v>
      </c>
      <c r="K31" s="382" t="n">
        <v>106.4</v>
      </c>
      <c r="L31" s="382" t="n">
        <v>119.8</v>
      </c>
      <c r="M31" s="382" t="n">
        <v>105.8</v>
      </c>
    </row>
    <row r="32" customFormat="false" ht="12.75" hidden="false" customHeight="false" outlineLevel="0" collapsed="false">
      <c r="B32" s="192" t="s">
        <v>476</v>
      </c>
      <c r="C32" s="382" t="n">
        <v>145.4</v>
      </c>
      <c r="D32" s="382" t="n">
        <v>134.7</v>
      </c>
      <c r="E32" s="382" t="n">
        <v>102.7</v>
      </c>
      <c r="F32" s="382" t="n">
        <v>191.1</v>
      </c>
      <c r="G32" s="382" t="n">
        <v>203.9</v>
      </c>
      <c r="H32" s="382" t="n">
        <v>159</v>
      </c>
      <c r="I32" s="382" t="n">
        <v>167.6</v>
      </c>
      <c r="J32" s="382" t="n">
        <v>164</v>
      </c>
      <c r="K32" s="382" t="n">
        <v>113</v>
      </c>
      <c r="L32" s="382" t="n">
        <v>140</v>
      </c>
      <c r="M32" s="382" t="n">
        <v>100.6</v>
      </c>
    </row>
    <row r="33" customFormat="false" ht="12.75" hidden="false" customHeight="false" outlineLevel="0" collapsed="false">
      <c r="B33" s="192" t="s">
        <v>477</v>
      </c>
      <c r="C33" s="382" t="n">
        <v>132.8</v>
      </c>
      <c r="D33" s="382" t="n">
        <v>117.8</v>
      </c>
      <c r="E33" s="382" t="n">
        <v>101.7</v>
      </c>
      <c r="F33" s="382" t="n">
        <v>156.9</v>
      </c>
      <c r="G33" s="382" t="n">
        <v>179.5</v>
      </c>
      <c r="H33" s="382" t="n">
        <v>180.8</v>
      </c>
      <c r="I33" s="382" t="n">
        <v>146</v>
      </c>
      <c r="J33" s="382" t="n">
        <v>146.8</v>
      </c>
      <c r="K33" s="382" t="n">
        <v>109.8</v>
      </c>
      <c r="L33" s="382" t="n">
        <v>129.7</v>
      </c>
      <c r="M33" s="382" t="n">
        <v>80.7</v>
      </c>
    </row>
    <row r="34" customFormat="false" ht="12.75" hidden="false" customHeight="false" outlineLevel="0" collapsed="false">
      <c r="B34" s="192" t="s">
        <v>478</v>
      </c>
      <c r="C34" s="382" t="n">
        <v>142.2</v>
      </c>
      <c r="D34" s="382" t="n">
        <v>128.6</v>
      </c>
      <c r="E34" s="382" t="n">
        <v>96</v>
      </c>
      <c r="F34" s="382" t="n">
        <v>162.2</v>
      </c>
      <c r="G34" s="382" t="n">
        <v>192.6</v>
      </c>
      <c r="H34" s="382" t="n">
        <v>128</v>
      </c>
      <c r="I34" s="382" t="n">
        <v>157.5</v>
      </c>
      <c r="J34" s="382" t="n">
        <v>153.9</v>
      </c>
      <c r="K34" s="382" t="n">
        <v>116.5</v>
      </c>
      <c r="L34" s="382" t="n">
        <v>143.8</v>
      </c>
      <c r="M34" s="382" t="n">
        <v>94.1</v>
      </c>
    </row>
    <row r="35" customFormat="false" ht="12.75" hidden="false" customHeight="false" outlineLevel="0" collapsed="false">
      <c r="B35" s="192" t="s">
        <v>479</v>
      </c>
      <c r="C35" s="382" t="n">
        <v>142.5</v>
      </c>
      <c r="D35" s="382" t="n">
        <v>140.9</v>
      </c>
      <c r="E35" s="382" t="n">
        <v>144.7</v>
      </c>
      <c r="F35" s="382" t="n">
        <v>171.3</v>
      </c>
      <c r="G35" s="382" t="n">
        <v>169.5</v>
      </c>
      <c r="H35" s="382" t="n">
        <v>217.4</v>
      </c>
      <c r="I35" s="382" t="n">
        <v>168.8</v>
      </c>
      <c r="J35" s="382" t="n">
        <v>155.3</v>
      </c>
      <c r="K35" s="382" t="n">
        <v>119.1</v>
      </c>
      <c r="L35" s="382" t="n">
        <v>141.1</v>
      </c>
      <c r="M35" s="382" t="n">
        <v>167.8</v>
      </c>
    </row>
    <row r="36" customFormat="false" ht="12.75" hidden="false" customHeight="false" outlineLevel="0" collapsed="false">
      <c r="B36" s="192" t="s">
        <v>480</v>
      </c>
      <c r="C36" s="382" t="n">
        <v>139.7</v>
      </c>
      <c r="D36" s="382" t="n">
        <v>135.4</v>
      </c>
      <c r="E36" s="382" t="n">
        <v>101</v>
      </c>
      <c r="F36" s="382" t="n">
        <v>115.2</v>
      </c>
      <c r="G36" s="382" t="n">
        <v>169.7</v>
      </c>
      <c r="H36" s="382" t="n">
        <v>312.7</v>
      </c>
      <c r="I36" s="382" t="n">
        <v>157.8</v>
      </c>
      <c r="J36" s="382" t="n">
        <v>139.5</v>
      </c>
      <c r="K36" s="382" t="n">
        <v>124.6</v>
      </c>
      <c r="L36" s="382" t="n">
        <v>134</v>
      </c>
      <c r="M36" s="382" t="n">
        <v>198</v>
      </c>
    </row>
    <row r="37" customFormat="false" ht="12.75" hidden="false" customHeight="false" outlineLevel="0" collapsed="false">
      <c r="B37" s="192" t="s">
        <v>481</v>
      </c>
      <c r="C37" s="382" t="n">
        <v>126.5</v>
      </c>
      <c r="D37" s="382" t="n">
        <v>128.8</v>
      </c>
      <c r="E37" s="382" t="n">
        <v>116.3</v>
      </c>
      <c r="F37" s="382" t="n">
        <v>136</v>
      </c>
      <c r="G37" s="382" t="n">
        <v>139.2</v>
      </c>
      <c r="H37" s="382" t="n">
        <v>244</v>
      </c>
      <c r="I37" s="382" t="n">
        <v>137.7</v>
      </c>
      <c r="J37" s="382" t="n">
        <v>114.5</v>
      </c>
      <c r="K37" s="382" t="n">
        <v>120.1</v>
      </c>
      <c r="L37" s="382" t="n">
        <v>124.3</v>
      </c>
      <c r="M37" s="382" t="n">
        <v>142.1</v>
      </c>
    </row>
    <row r="38" customFormat="false" ht="12.75" hidden="false" customHeight="false" outlineLevel="0" collapsed="false">
      <c r="A38" s="367" t="s">
        <v>455</v>
      </c>
      <c r="B38" s="192" t="s">
        <v>487</v>
      </c>
      <c r="C38" s="382" t="n">
        <v>117.9</v>
      </c>
      <c r="D38" s="382" t="n">
        <v>126.2</v>
      </c>
      <c r="E38" s="382" t="n">
        <v>132.5</v>
      </c>
      <c r="F38" s="382" t="n">
        <v>129.3</v>
      </c>
      <c r="G38" s="382" t="n">
        <v>126.4</v>
      </c>
      <c r="H38" s="382" t="n">
        <v>188.8</v>
      </c>
      <c r="I38" s="382" t="n">
        <v>159.8</v>
      </c>
      <c r="J38" s="382" t="n">
        <v>118.6</v>
      </c>
      <c r="K38" s="382" t="n">
        <v>94.7</v>
      </c>
      <c r="L38" s="382" t="n">
        <v>135.1</v>
      </c>
      <c r="M38" s="382" t="n">
        <v>157.2</v>
      </c>
    </row>
    <row r="39" customFormat="false" ht="12.75" hidden="false" customHeight="false" outlineLevel="0" collapsed="false">
      <c r="B39" s="192" t="s">
        <v>482</v>
      </c>
      <c r="C39" s="382" t="n">
        <v>110.5</v>
      </c>
      <c r="D39" s="382" t="n">
        <v>122.6</v>
      </c>
      <c r="E39" s="382" t="n">
        <v>100.8</v>
      </c>
      <c r="F39" s="382" t="n">
        <v>95.7</v>
      </c>
      <c r="G39" s="382" t="n">
        <v>110.1</v>
      </c>
      <c r="H39" s="382" t="n">
        <v>111.8</v>
      </c>
      <c r="I39" s="382" t="n">
        <v>154.9</v>
      </c>
      <c r="J39" s="382" t="n">
        <v>107.9</v>
      </c>
      <c r="K39" s="382" t="n">
        <v>92.2</v>
      </c>
      <c r="L39" s="382" t="n">
        <v>127.2</v>
      </c>
      <c r="M39" s="382" t="n">
        <v>196.9</v>
      </c>
    </row>
    <row r="40" customFormat="false" ht="12.75" hidden="false" customHeight="false" outlineLevel="0" collapsed="false">
      <c r="B40" s="192" t="s">
        <v>483</v>
      </c>
      <c r="C40" s="382" t="n">
        <v>114.3</v>
      </c>
      <c r="D40" s="382" t="n">
        <v>134.5</v>
      </c>
      <c r="E40" s="382" t="n">
        <v>131.3</v>
      </c>
      <c r="F40" s="382" t="n">
        <v>106.8</v>
      </c>
      <c r="G40" s="382" t="n">
        <v>113.6</v>
      </c>
      <c r="H40" s="382" t="n">
        <v>121.3</v>
      </c>
      <c r="I40" s="382" t="n">
        <v>154</v>
      </c>
      <c r="J40" s="382" t="n">
        <v>102.7</v>
      </c>
      <c r="K40" s="382" t="n">
        <v>95.4</v>
      </c>
      <c r="L40" s="382" t="n">
        <v>120</v>
      </c>
      <c r="M40" s="382" t="n">
        <v>335.3</v>
      </c>
    </row>
    <row r="41" customFormat="false" ht="12.75" hidden="false" customHeight="false" outlineLevel="0" collapsed="false">
      <c r="B41" s="192" t="s">
        <v>466</v>
      </c>
      <c r="C41" s="382" t="n">
        <v>104.5</v>
      </c>
      <c r="D41" s="382" t="n">
        <v>126.1</v>
      </c>
      <c r="E41" s="382" t="n">
        <v>112.2</v>
      </c>
      <c r="F41" s="382" t="n">
        <v>98.2</v>
      </c>
      <c r="G41" s="382" t="n">
        <v>99.7</v>
      </c>
      <c r="H41" s="382" t="n">
        <v>88.6</v>
      </c>
      <c r="I41" s="382" t="n">
        <v>149.9</v>
      </c>
      <c r="J41" s="382" t="n">
        <v>99</v>
      </c>
      <c r="K41" s="382" t="n">
        <v>89.1</v>
      </c>
      <c r="L41" s="382" t="n">
        <v>112.2</v>
      </c>
      <c r="M41" s="382" t="n">
        <v>214.7</v>
      </c>
    </row>
    <row r="42" customFormat="false" ht="12.75" hidden="false" customHeight="false" outlineLevel="0" collapsed="false">
      <c r="B42" s="192" t="s">
        <v>484</v>
      </c>
      <c r="C42" s="382" t="n">
        <v>97.7</v>
      </c>
      <c r="D42" s="382" t="n">
        <v>120.2</v>
      </c>
      <c r="E42" s="382" t="n">
        <v>90.3</v>
      </c>
      <c r="F42" s="382" t="n">
        <v>92.5</v>
      </c>
      <c r="G42" s="382" t="n">
        <v>108.5</v>
      </c>
      <c r="H42" s="382" t="n">
        <v>121.5</v>
      </c>
      <c r="I42" s="382" t="n">
        <v>141.3</v>
      </c>
      <c r="J42" s="382" t="n">
        <v>90.5</v>
      </c>
      <c r="K42" s="382" t="n">
        <v>79.4</v>
      </c>
      <c r="L42" s="382" t="n">
        <v>101.4</v>
      </c>
      <c r="M42" s="382" t="n">
        <v>170.6</v>
      </c>
    </row>
    <row r="43" customFormat="false" ht="12.75" hidden="false" customHeight="false" outlineLevel="0" collapsed="false">
      <c r="B43" s="192" t="s">
        <v>475</v>
      </c>
      <c r="C43" s="382" t="n">
        <v>103.1</v>
      </c>
      <c r="D43" s="382" t="n">
        <v>123.1</v>
      </c>
      <c r="E43" s="382" t="n">
        <v>123</v>
      </c>
      <c r="F43" s="382" t="n">
        <v>102.4</v>
      </c>
      <c r="G43" s="382" t="n">
        <v>100.7</v>
      </c>
      <c r="H43" s="382" t="n">
        <v>108.3</v>
      </c>
      <c r="I43" s="382" t="n">
        <v>136.4</v>
      </c>
      <c r="J43" s="382" t="n">
        <v>93.3</v>
      </c>
      <c r="K43" s="382" t="n">
        <v>89.8</v>
      </c>
      <c r="L43" s="382" t="n">
        <v>116</v>
      </c>
      <c r="M43" s="382" t="n">
        <v>161.6</v>
      </c>
    </row>
    <row r="44" s="137" customFormat="true" ht="12.75" hidden="false" customHeight="false" outlineLevel="0" collapsed="false">
      <c r="A44" s="3"/>
      <c r="B44" s="192" t="s">
        <v>476</v>
      </c>
      <c r="C44" s="382" t="n">
        <v>110.4</v>
      </c>
      <c r="D44" s="382" t="n">
        <v>123.6</v>
      </c>
      <c r="E44" s="382" t="n">
        <v>115.8</v>
      </c>
      <c r="F44" s="382" t="n">
        <v>104.2</v>
      </c>
      <c r="G44" s="382" t="n">
        <v>109.2</v>
      </c>
      <c r="H44" s="382" t="n">
        <v>94.9</v>
      </c>
      <c r="I44" s="382" t="n">
        <v>153.6</v>
      </c>
      <c r="J44" s="382" t="n">
        <v>93.7</v>
      </c>
      <c r="K44" s="382" t="n">
        <v>90.9</v>
      </c>
      <c r="L44" s="382" t="n">
        <v>141</v>
      </c>
      <c r="M44" s="382" t="n">
        <v>166.3</v>
      </c>
    </row>
    <row r="45" customFormat="false" ht="12.75" hidden="false" customHeight="false" outlineLevel="0" collapsed="false">
      <c r="B45" s="192" t="s">
        <v>477</v>
      </c>
      <c r="C45" s="382" t="n">
        <v>103.8</v>
      </c>
      <c r="D45" s="382" t="n">
        <v>113.2</v>
      </c>
      <c r="E45" s="382" t="n">
        <v>94.9</v>
      </c>
      <c r="F45" s="382" t="n">
        <v>121</v>
      </c>
      <c r="G45" s="382" t="n">
        <v>114.2</v>
      </c>
      <c r="H45" s="382" t="n">
        <v>148.1</v>
      </c>
      <c r="I45" s="382" t="n">
        <v>135.1</v>
      </c>
      <c r="J45" s="382" t="n">
        <v>93.4</v>
      </c>
      <c r="K45" s="382" t="n">
        <v>84.5</v>
      </c>
      <c r="L45" s="382" t="n">
        <v>123.7</v>
      </c>
      <c r="M45" s="382" t="n">
        <v>120</v>
      </c>
    </row>
    <row r="46" customFormat="false" ht="12.75" hidden="false" customHeight="false" outlineLevel="0" collapsed="false">
      <c r="B46" s="192" t="s">
        <v>478</v>
      </c>
      <c r="C46" s="382" t="n">
        <v>120.3</v>
      </c>
      <c r="D46" s="382" t="n">
        <v>128.6</v>
      </c>
      <c r="E46" s="382" t="n">
        <v>124</v>
      </c>
      <c r="F46" s="382" t="n">
        <v>112.6</v>
      </c>
      <c r="G46" s="382" t="n">
        <v>134.7</v>
      </c>
      <c r="H46" s="382" t="n">
        <v>154.5</v>
      </c>
      <c r="I46" s="382" t="n">
        <v>149</v>
      </c>
      <c r="J46" s="382" t="n">
        <v>109.1</v>
      </c>
      <c r="K46" s="382" t="n">
        <v>104.6</v>
      </c>
      <c r="L46" s="382" t="n">
        <v>132</v>
      </c>
      <c r="M46" s="382" t="n">
        <v>152.4</v>
      </c>
    </row>
    <row r="47" customFormat="false" ht="12.75" hidden="false" customHeight="false" outlineLevel="0" collapsed="false">
      <c r="B47" s="192" t="s">
        <v>479</v>
      </c>
      <c r="C47" s="382" t="n">
        <v>115.7</v>
      </c>
      <c r="D47" s="382" t="n">
        <v>123.4</v>
      </c>
      <c r="E47" s="382" t="n">
        <v>105.8</v>
      </c>
      <c r="F47" s="382" t="n">
        <v>122.5</v>
      </c>
      <c r="G47" s="382" t="n">
        <v>112.8</v>
      </c>
      <c r="H47" s="382" t="n">
        <v>157.5</v>
      </c>
      <c r="I47" s="382" t="n">
        <v>152.9</v>
      </c>
      <c r="J47" s="382" t="n">
        <v>108.3</v>
      </c>
      <c r="K47" s="382" t="n">
        <v>104.1</v>
      </c>
      <c r="L47" s="382" t="n">
        <v>123.2</v>
      </c>
      <c r="M47" s="382" t="n">
        <v>173.4</v>
      </c>
    </row>
    <row r="48" customFormat="false" ht="12.75" hidden="false" customHeight="false" outlineLevel="0" collapsed="false">
      <c r="B48" s="192" t="s">
        <v>480</v>
      </c>
      <c r="C48" s="382" t="n">
        <v>112.8</v>
      </c>
      <c r="D48" s="382" t="n">
        <v>126.4</v>
      </c>
      <c r="E48" s="382" t="n">
        <v>110.2</v>
      </c>
      <c r="F48" s="382" t="n">
        <v>106</v>
      </c>
      <c r="G48" s="382" t="n">
        <v>103.8</v>
      </c>
      <c r="H48" s="382" t="n">
        <v>127.7</v>
      </c>
      <c r="I48" s="382" t="n">
        <v>147.2</v>
      </c>
      <c r="J48" s="382" t="n">
        <v>102.9</v>
      </c>
      <c r="K48" s="382" t="n">
        <v>107.7</v>
      </c>
      <c r="L48" s="382" t="n">
        <v>117.7</v>
      </c>
      <c r="M48" s="382" t="n">
        <v>152</v>
      </c>
    </row>
    <row r="49" customFormat="false" ht="12.75" hidden="false" customHeight="false" outlineLevel="0" collapsed="false">
      <c r="B49" s="192" t="s">
        <v>481</v>
      </c>
      <c r="C49" s="382" t="n">
        <v>110.2</v>
      </c>
      <c r="D49" s="382" t="n">
        <v>121.7</v>
      </c>
      <c r="E49" s="382" t="n">
        <v>75.4</v>
      </c>
      <c r="F49" s="382" t="n">
        <v>113.3</v>
      </c>
      <c r="G49" s="382" t="n">
        <v>120.7</v>
      </c>
      <c r="H49" s="382" t="n">
        <v>106.3</v>
      </c>
      <c r="I49" s="382" t="n">
        <v>133.2</v>
      </c>
      <c r="J49" s="382" t="n">
        <v>97.2</v>
      </c>
      <c r="K49" s="382" t="n">
        <v>102.4</v>
      </c>
      <c r="L49" s="382" t="n">
        <v>109</v>
      </c>
      <c r="M49" s="382" t="n">
        <v>138.3</v>
      </c>
    </row>
    <row r="50" customFormat="false" ht="12.75" hidden="false" customHeight="false" outlineLevel="0" collapsed="false">
      <c r="A50" s="3" t="s">
        <v>1338</v>
      </c>
      <c r="B50" s="192" t="s">
        <v>487</v>
      </c>
      <c r="C50" s="382" t="n">
        <v>114</v>
      </c>
      <c r="D50" s="382" t="n">
        <v>124.7</v>
      </c>
      <c r="E50" s="382" t="n">
        <v>112.8</v>
      </c>
      <c r="F50" s="382" t="n">
        <v>140.1</v>
      </c>
      <c r="G50" s="382" t="n">
        <v>109.7</v>
      </c>
      <c r="H50" s="382" t="n">
        <v>130.5</v>
      </c>
      <c r="I50" s="382" t="n">
        <v>165.8</v>
      </c>
      <c r="J50" s="382" t="n">
        <v>107.2</v>
      </c>
      <c r="K50" s="382" t="n">
        <v>98.2</v>
      </c>
      <c r="L50" s="382" t="n">
        <v>121</v>
      </c>
      <c r="M50" s="382" t="n">
        <v>177</v>
      </c>
    </row>
    <row r="51" customFormat="false" ht="12.75" hidden="false" customHeight="false" outlineLevel="0" collapsed="false">
      <c r="B51" s="192" t="s">
        <v>482</v>
      </c>
      <c r="C51" s="382" t="n">
        <v>109.2</v>
      </c>
      <c r="D51" s="382" t="n">
        <v>121.8</v>
      </c>
      <c r="E51" s="382" t="n">
        <v>93.2</v>
      </c>
      <c r="F51" s="382" t="n">
        <v>123.2</v>
      </c>
      <c r="G51" s="382" t="n">
        <v>110.4</v>
      </c>
      <c r="H51" s="382" t="n">
        <v>121.5</v>
      </c>
      <c r="I51" s="382" t="n">
        <v>139.5</v>
      </c>
      <c r="J51" s="382" t="n">
        <v>112.5</v>
      </c>
      <c r="K51" s="382" t="n">
        <v>92.2</v>
      </c>
      <c r="L51" s="382" t="n">
        <v>118.8</v>
      </c>
      <c r="M51" s="382" t="n">
        <v>184.1</v>
      </c>
    </row>
    <row r="52" customFormat="false" ht="12.75" hidden="false" customHeight="false" outlineLevel="0" collapsed="false">
      <c r="B52" s="192" t="s">
        <v>483</v>
      </c>
      <c r="C52" s="382" t="n">
        <v>141</v>
      </c>
      <c r="D52" s="382" t="n">
        <v>137.9</v>
      </c>
      <c r="E52" s="382" t="n">
        <v>132</v>
      </c>
      <c r="F52" s="382" t="n">
        <v>161.1</v>
      </c>
      <c r="G52" s="382" t="n">
        <v>125.7</v>
      </c>
      <c r="H52" s="382" t="n">
        <v>194.2</v>
      </c>
      <c r="I52" s="382" t="n">
        <v>185.5</v>
      </c>
      <c r="J52" s="382" t="n">
        <v>134.3</v>
      </c>
      <c r="K52" s="382" t="n">
        <v>136.7</v>
      </c>
      <c r="L52" s="382" t="n">
        <v>135.3</v>
      </c>
      <c r="M52" s="382" t="n">
        <v>235.3</v>
      </c>
    </row>
    <row r="53" customFormat="false" ht="12.75" hidden="false" customHeight="false" outlineLevel="0" collapsed="false">
      <c r="B53" s="192" t="s">
        <v>466</v>
      </c>
      <c r="C53" s="382" t="n">
        <v>126.7</v>
      </c>
      <c r="D53" s="382" t="n">
        <v>127.6</v>
      </c>
      <c r="E53" s="382" t="n">
        <v>124.6</v>
      </c>
      <c r="F53" s="382" t="n">
        <v>138.8</v>
      </c>
      <c r="G53" s="382" t="n">
        <v>135.3</v>
      </c>
      <c r="H53" s="382" t="n">
        <v>137.6</v>
      </c>
      <c r="I53" s="382" t="n">
        <v>171.5</v>
      </c>
      <c r="J53" s="382" t="n">
        <v>124.4</v>
      </c>
      <c r="K53" s="382" t="n">
        <v>115.8</v>
      </c>
      <c r="L53" s="382" t="n">
        <v>112.5</v>
      </c>
      <c r="M53" s="382" t="n">
        <v>198.4</v>
      </c>
    </row>
    <row r="54" customFormat="false" ht="12.75" hidden="false" customHeight="false" outlineLevel="0" collapsed="false">
      <c r="B54" s="192" t="s">
        <v>484</v>
      </c>
      <c r="C54" s="382" t="n">
        <v>137.2</v>
      </c>
      <c r="D54" s="382" t="n">
        <v>127.8</v>
      </c>
      <c r="E54" s="382" t="n">
        <v>129.9</v>
      </c>
      <c r="F54" s="382" t="n">
        <v>171.7</v>
      </c>
      <c r="G54" s="382" t="n">
        <v>139.4</v>
      </c>
      <c r="H54" s="382" t="n">
        <v>115.8</v>
      </c>
      <c r="I54" s="382" t="n">
        <v>156.5</v>
      </c>
      <c r="J54" s="382" t="n">
        <v>136.9</v>
      </c>
      <c r="K54" s="382" t="n">
        <v>124.5</v>
      </c>
      <c r="L54" s="382" t="n">
        <v>122.6</v>
      </c>
      <c r="M54" s="382" t="n">
        <v>392.6</v>
      </c>
    </row>
    <row r="55" customFormat="false" ht="12.75" hidden="false" customHeight="false" outlineLevel="0" collapsed="false">
      <c r="B55" s="192" t="s">
        <v>475</v>
      </c>
      <c r="C55" s="382" t="n">
        <v>148.2</v>
      </c>
      <c r="D55" s="382" t="n">
        <v>144.3</v>
      </c>
      <c r="E55" s="382" t="n">
        <v>122.3</v>
      </c>
      <c r="F55" s="382" t="n">
        <v>173.8</v>
      </c>
      <c r="G55" s="382" t="n">
        <v>136.7</v>
      </c>
      <c r="H55" s="382" t="n">
        <v>208.4</v>
      </c>
      <c r="I55" s="382" t="n">
        <v>181.6</v>
      </c>
      <c r="J55" s="382" t="n">
        <v>149.5</v>
      </c>
      <c r="K55" s="382" t="n">
        <v>141.6</v>
      </c>
      <c r="L55" s="382" t="n">
        <v>137.8</v>
      </c>
      <c r="M55" s="382" t="n">
        <v>294</v>
      </c>
    </row>
    <row r="56" customFormat="false" ht="12.75" hidden="false" customHeight="false" outlineLevel="0" collapsed="false">
      <c r="B56" s="192" t="s">
        <v>476</v>
      </c>
      <c r="C56" s="382" t="n">
        <v>142</v>
      </c>
      <c r="D56" s="382" t="n">
        <v>132.8</v>
      </c>
      <c r="E56" s="382" t="n">
        <v>114.3</v>
      </c>
      <c r="F56" s="382" t="n">
        <v>206.1</v>
      </c>
      <c r="G56" s="382" t="n">
        <v>133.1</v>
      </c>
      <c r="H56" s="382" t="n">
        <v>111.4</v>
      </c>
      <c r="I56" s="382" t="n">
        <v>167.7</v>
      </c>
      <c r="J56" s="382" t="n">
        <v>150.4</v>
      </c>
      <c r="K56" s="382" t="n">
        <v>128.9</v>
      </c>
      <c r="L56" s="382" t="n">
        <v>149.9</v>
      </c>
      <c r="M56" s="382" t="n">
        <v>194.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8" t="s">
        <v>1419</v>
      </c>
      <c r="B1" s="78"/>
      <c r="C1" s="78"/>
      <c r="D1" s="78"/>
      <c r="E1" s="78"/>
      <c r="F1" s="78"/>
      <c r="G1" s="78"/>
      <c r="H1" s="78"/>
      <c r="I1" s="78"/>
      <c r="J1" s="78"/>
      <c r="K1" s="78"/>
      <c r="L1" s="78"/>
      <c r="M1" s="78"/>
    </row>
    <row r="2" customFormat="false" ht="20.1" hidden="false" customHeight="true" outlineLevel="0" collapsed="false">
      <c r="A2" s="144" t="s">
        <v>1420</v>
      </c>
      <c r="B2" s="144"/>
      <c r="C2" s="144"/>
      <c r="D2" s="144"/>
      <c r="E2" s="144"/>
      <c r="F2" s="144"/>
      <c r="G2" s="144"/>
      <c r="H2" s="144"/>
      <c r="I2" s="144"/>
      <c r="J2" s="144"/>
      <c r="K2" s="144"/>
      <c r="L2" s="144"/>
      <c r="M2" s="144"/>
    </row>
    <row r="3" customFormat="false" ht="20.1" hidden="false" customHeight="true" outlineLevel="0" collapsed="false">
      <c r="A3" s="353" t="s">
        <v>1421</v>
      </c>
      <c r="B3" s="353"/>
      <c r="C3" s="353"/>
      <c r="D3" s="353"/>
      <c r="E3" s="353"/>
      <c r="F3" s="353"/>
      <c r="G3" s="353"/>
      <c r="H3" s="353"/>
      <c r="I3" s="353"/>
      <c r="J3" s="353"/>
      <c r="K3" s="353"/>
      <c r="L3" s="353"/>
      <c r="M3" s="353"/>
    </row>
    <row r="4" customFormat="false" ht="20.25"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7" t="s">
        <v>1320</v>
      </c>
      <c r="B5" s="357"/>
      <c r="C5" s="385" t="s">
        <v>1381</v>
      </c>
      <c r="D5" s="385"/>
      <c r="E5" s="385"/>
      <c r="F5" s="385"/>
      <c r="G5" s="385"/>
      <c r="H5" s="385"/>
      <c r="I5" s="385"/>
      <c r="J5" s="385"/>
      <c r="K5" s="385"/>
      <c r="L5" s="385"/>
      <c r="M5" s="385"/>
    </row>
    <row r="6" s="137"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7" customFormat="true" ht="12.75" hidden="false" customHeight="true" outlineLevel="0" collapsed="false">
      <c r="A7" s="357"/>
      <c r="B7" s="357"/>
      <c r="C7" s="389"/>
      <c r="D7" s="390"/>
      <c r="E7" s="298"/>
      <c r="F7" s="298"/>
      <c r="G7" s="298"/>
      <c r="H7" s="390"/>
      <c r="I7" s="390"/>
      <c r="J7" s="298"/>
      <c r="K7" s="298"/>
      <c r="L7" s="298"/>
      <c r="M7" s="388"/>
    </row>
    <row r="8" s="137" customFormat="tru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7" customFormat="tru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7" customFormat="tru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7"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7"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5</v>
      </c>
      <c r="D14" s="382" t="n">
        <v>108.1</v>
      </c>
      <c r="E14" s="382" t="n">
        <v>92.3</v>
      </c>
      <c r="F14" s="382" t="n">
        <v>123</v>
      </c>
      <c r="G14" s="382" t="n">
        <v>132.5</v>
      </c>
      <c r="H14" s="382" t="n">
        <v>84.7</v>
      </c>
      <c r="I14" s="382" t="n">
        <v>121.9</v>
      </c>
      <c r="J14" s="382" t="n">
        <v>114.9</v>
      </c>
      <c r="K14" s="382" t="n">
        <v>115</v>
      </c>
      <c r="L14" s="382" t="n">
        <v>112.8</v>
      </c>
      <c r="M14" s="382" t="n">
        <v>106.4</v>
      </c>
    </row>
    <row r="15" customFormat="false" ht="12.75" hidden="false" customHeight="false" outlineLevel="0" collapsed="false">
      <c r="B15" s="192" t="s">
        <v>482</v>
      </c>
      <c r="C15" s="382" t="n">
        <v>114.1</v>
      </c>
      <c r="D15" s="382" t="n">
        <v>111.2</v>
      </c>
      <c r="E15" s="382" t="n">
        <v>105.2</v>
      </c>
      <c r="F15" s="382" t="n">
        <v>117.7</v>
      </c>
      <c r="G15" s="382" t="n">
        <v>123.9</v>
      </c>
      <c r="H15" s="382" t="n">
        <v>81.3</v>
      </c>
      <c r="I15" s="382" t="n">
        <v>114.2</v>
      </c>
      <c r="J15" s="382" t="n">
        <v>114.3</v>
      </c>
      <c r="K15" s="382" t="n">
        <v>113.8</v>
      </c>
      <c r="L15" s="382" t="n">
        <v>114.2</v>
      </c>
      <c r="M15" s="382" t="n">
        <v>117</v>
      </c>
    </row>
    <row r="16" customFormat="false" ht="12.75" hidden="false" customHeight="false" outlineLevel="0" collapsed="false">
      <c r="B16" s="192" t="s">
        <v>483</v>
      </c>
      <c r="C16" s="382" t="n">
        <v>122.3</v>
      </c>
      <c r="D16" s="382" t="n">
        <v>110.2</v>
      </c>
      <c r="E16" s="382" t="n">
        <v>106.9</v>
      </c>
      <c r="F16" s="382" t="n">
        <v>125.7</v>
      </c>
      <c r="G16" s="382" t="n">
        <v>127</v>
      </c>
      <c r="H16" s="382" t="n">
        <v>80.3</v>
      </c>
      <c r="I16" s="382" t="n">
        <v>121.1</v>
      </c>
      <c r="J16" s="382" t="n">
        <v>119.7</v>
      </c>
      <c r="K16" s="382" t="n">
        <v>124</v>
      </c>
      <c r="L16" s="382" t="n">
        <v>121.9</v>
      </c>
      <c r="M16" s="382" t="n">
        <v>129.7</v>
      </c>
    </row>
    <row r="17" customFormat="false" ht="12.75" hidden="false" customHeight="false" outlineLevel="0" collapsed="false">
      <c r="B17" s="192" t="s">
        <v>466</v>
      </c>
      <c r="C17" s="382" t="n">
        <v>115.3</v>
      </c>
      <c r="D17" s="382" t="n">
        <v>119.1</v>
      </c>
      <c r="E17" s="382" t="n">
        <v>121.4</v>
      </c>
      <c r="F17" s="382" t="n">
        <v>132</v>
      </c>
      <c r="G17" s="382" t="n">
        <v>116.4</v>
      </c>
      <c r="H17" s="382" t="n">
        <v>72.8</v>
      </c>
      <c r="I17" s="382" t="n">
        <v>115.1</v>
      </c>
      <c r="J17" s="382" t="n">
        <v>120.1</v>
      </c>
      <c r="K17" s="382" t="n">
        <v>113</v>
      </c>
      <c r="L17" s="382" t="n">
        <v>122.4</v>
      </c>
      <c r="M17" s="382" t="n">
        <v>95</v>
      </c>
    </row>
    <row r="18" customFormat="false" ht="12.75" hidden="false" customHeight="false" outlineLevel="0" collapsed="false">
      <c r="B18" s="192" t="s">
        <v>484</v>
      </c>
      <c r="C18" s="382" t="n">
        <v>115.7</v>
      </c>
      <c r="D18" s="382" t="n">
        <v>109.9</v>
      </c>
      <c r="E18" s="382" t="n">
        <v>115.6</v>
      </c>
      <c r="F18" s="382" t="n">
        <v>115.6</v>
      </c>
      <c r="G18" s="382" t="n">
        <v>110.5</v>
      </c>
      <c r="H18" s="382" t="n">
        <v>64.6</v>
      </c>
      <c r="I18" s="382" t="n">
        <v>115.3</v>
      </c>
      <c r="J18" s="382" t="n">
        <v>116.7</v>
      </c>
      <c r="K18" s="382" t="n">
        <v>117.2</v>
      </c>
      <c r="L18" s="382" t="n">
        <v>114.5</v>
      </c>
      <c r="M18" s="382" t="n">
        <v>102.2</v>
      </c>
    </row>
    <row r="19" customFormat="false" ht="12.75" hidden="false" customHeight="false" outlineLevel="0" collapsed="false">
      <c r="B19" s="192" t="s">
        <v>475</v>
      </c>
      <c r="C19" s="382" t="n">
        <v>120.3</v>
      </c>
      <c r="D19" s="382" t="n">
        <v>115.9</v>
      </c>
      <c r="E19" s="382" t="n">
        <v>128.7</v>
      </c>
      <c r="F19" s="382" t="n">
        <v>122.3</v>
      </c>
      <c r="G19" s="382" t="n">
        <v>121.7</v>
      </c>
      <c r="H19" s="382" t="n">
        <v>75.4</v>
      </c>
      <c r="I19" s="382" t="n">
        <v>119.4</v>
      </c>
      <c r="J19" s="382" t="n">
        <v>121.3</v>
      </c>
      <c r="K19" s="382" t="n">
        <v>122.2</v>
      </c>
      <c r="L19" s="382" t="n">
        <v>115.6</v>
      </c>
      <c r="M19" s="382" t="n">
        <v>101.7</v>
      </c>
    </row>
    <row r="20" customFormat="false" ht="12.75" hidden="false" customHeight="false" outlineLevel="0" collapsed="false">
      <c r="B20" s="192" t="s">
        <v>476</v>
      </c>
      <c r="C20" s="382" t="n">
        <v>120.4</v>
      </c>
      <c r="D20" s="382" t="n">
        <v>111.5</v>
      </c>
      <c r="E20" s="382" t="n">
        <v>125.1</v>
      </c>
      <c r="F20" s="382" t="n">
        <v>125.7</v>
      </c>
      <c r="G20" s="382" t="n">
        <v>121.5</v>
      </c>
      <c r="H20" s="382" t="n">
        <v>71.5</v>
      </c>
      <c r="I20" s="382" t="n">
        <v>123.4</v>
      </c>
      <c r="J20" s="382" t="n">
        <v>118.8</v>
      </c>
      <c r="K20" s="382" t="n">
        <v>121.4</v>
      </c>
      <c r="L20" s="382" t="n">
        <v>119.3</v>
      </c>
      <c r="M20" s="382" t="n">
        <v>105.4</v>
      </c>
    </row>
    <row r="21" customFormat="false" ht="12.75" hidden="false" customHeight="false" outlineLevel="0" collapsed="false">
      <c r="B21" s="192" t="s">
        <v>477</v>
      </c>
      <c r="C21" s="382" t="n">
        <v>116</v>
      </c>
      <c r="D21" s="382" t="n">
        <v>119.2</v>
      </c>
      <c r="E21" s="382" t="n">
        <v>127.6</v>
      </c>
      <c r="F21" s="382" t="n">
        <v>117.5</v>
      </c>
      <c r="G21" s="382" t="n">
        <v>93</v>
      </c>
      <c r="H21" s="382" t="n">
        <v>74</v>
      </c>
      <c r="I21" s="382" t="n">
        <v>125.2</v>
      </c>
      <c r="J21" s="382" t="n">
        <v>115.8</v>
      </c>
      <c r="K21" s="382" t="n">
        <v>112.4</v>
      </c>
      <c r="L21" s="382" t="n">
        <v>128</v>
      </c>
      <c r="M21" s="382" t="n">
        <v>105.5</v>
      </c>
    </row>
    <row r="22" customFormat="false" ht="12.75" hidden="false" customHeight="false" outlineLevel="0" collapsed="false">
      <c r="B22" s="192" t="s">
        <v>478</v>
      </c>
      <c r="C22" s="382" t="n">
        <v>121.8</v>
      </c>
      <c r="D22" s="382" t="n">
        <v>120</v>
      </c>
      <c r="E22" s="382" t="n">
        <v>112.5</v>
      </c>
      <c r="F22" s="382" t="n">
        <v>112.5</v>
      </c>
      <c r="G22" s="382" t="n">
        <v>115.2</v>
      </c>
      <c r="H22" s="382" t="n">
        <v>65.2</v>
      </c>
      <c r="I22" s="382" t="n">
        <v>126</v>
      </c>
      <c r="J22" s="382" t="n">
        <v>114.8</v>
      </c>
      <c r="K22" s="382" t="n">
        <v>122.2</v>
      </c>
      <c r="L22" s="382" t="n">
        <v>131.3</v>
      </c>
      <c r="M22" s="382" t="n">
        <v>111.6</v>
      </c>
    </row>
    <row r="23" customFormat="false" ht="12.75" hidden="false" customHeight="false" outlineLevel="0" collapsed="false">
      <c r="B23" s="192" t="s">
        <v>479</v>
      </c>
      <c r="C23" s="382" t="n">
        <v>130.9</v>
      </c>
      <c r="D23" s="382" t="n">
        <v>119.8</v>
      </c>
      <c r="E23" s="382" t="n">
        <v>128.3</v>
      </c>
      <c r="F23" s="382" t="n">
        <v>124.2</v>
      </c>
      <c r="G23" s="382" t="n">
        <v>116.1</v>
      </c>
      <c r="H23" s="382" t="n">
        <v>76.3</v>
      </c>
      <c r="I23" s="382" t="n">
        <v>135.3</v>
      </c>
      <c r="J23" s="382" t="n">
        <v>125.6</v>
      </c>
      <c r="K23" s="382" t="n">
        <v>131.8</v>
      </c>
      <c r="L23" s="382" t="n">
        <v>134.4</v>
      </c>
      <c r="M23" s="382" t="n">
        <v>140.8</v>
      </c>
    </row>
    <row r="24" customFormat="false" ht="12.75" hidden="false" customHeight="false" outlineLevel="0" collapsed="false">
      <c r="B24" s="192" t="s">
        <v>480</v>
      </c>
      <c r="C24" s="382" t="n">
        <v>129.9</v>
      </c>
      <c r="D24" s="382" t="n">
        <v>129.8</v>
      </c>
      <c r="E24" s="382" t="n">
        <v>114.1</v>
      </c>
      <c r="F24" s="382" t="n">
        <v>118</v>
      </c>
      <c r="G24" s="382" t="n">
        <v>124</v>
      </c>
      <c r="H24" s="382" t="n">
        <v>77.6</v>
      </c>
      <c r="I24" s="382" t="n">
        <v>133.6</v>
      </c>
      <c r="J24" s="382" t="n">
        <v>123</v>
      </c>
      <c r="K24" s="382" t="n">
        <v>129.6</v>
      </c>
      <c r="L24" s="382" t="n">
        <v>138.8</v>
      </c>
      <c r="M24" s="382" t="n">
        <v>139.3</v>
      </c>
    </row>
    <row r="25" customFormat="false" ht="12.75" hidden="false" customHeight="false" outlineLevel="0" collapsed="false">
      <c r="B25" s="192" t="s">
        <v>481</v>
      </c>
      <c r="C25" s="382" t="n">
        <v>107.7</v>
      </c>
      <c r="D25" s="382" t="n">
        <v>116</v>
      </c>
      <c r="E25" s="382" t="n">
        <v>115.9</v>
      </c>
      <c r="F25" s="382" t="n">
        <v>110.2</v>
      </c>
      <c r="G25" s="382" t="n">
        <v>131.8</v>
      </c>
      <c r="H25" s="382" t="n">
        <v>70.7</v>
      </c>
      <c r="I25" s="382" t="n">
        <v>104.2</v>
      </c>
      <c r="J25" s="382" t="n">
        <v>95.5</v>
      </c>
      <c r="K25" s="382" t="n">
        <v>109</v>
      </c>
      <c r="L25" s="382" t="n">
        <v>111.2</v>
      </c>
      <c r="M25" s="382" t="n">
        <v>122.1</v>
      </c>
    </row>
    <row r="26" customFormat="false" ht="12.75" hidden="false" customHeight="false" outlineLevel="0" collapsed="false">
      <c r="A26" s="367" t="s">
        <v>454</v>
      </c>
      <c r="B26" s="192" t="s">
        <v>487</v>
      </c>
      <c r="C26" s="382" t="n">
        <v>123.2</v>
      </c>
      <c r="D26" s="382" t="n">
        <v>119.7</v>
      </c>
      <c r="E26" s="382" t="n">
        <v>115.3</v>
      </c>
      <c r="F26" s="382" t="n">
        <v>130</v>
      </c>
      <c r="G26" s="382" t="n">
        <v>135.6</v>
      </c>
      <c r="H26" s="382" t="n">
        <v>93.3</v>
      </c>
      <c r="I26" s="382" t="n">
        <v>137.9</v>
      </c>
      <c r="J26" s="382" t="n">
        <v>121.2</v>
      </c>
      <c r="K26" s="382" t="n">
        <v>121.1</v>
      </c>
      <c r="L26" s="382" t="n">
        <v>125.8</v>
      </c>
      <c r="M26" s="382" t="n">
        <v>80.3</v>
      </c>
    </row>
    <row r="27" customFormat="false" ht="12.75" hidden="false" customHeight="false" outlineLevel="0" collapsed="false">
      <c r="B27" s="192" t="s">
        <v>482</v>
      </c>
      <c r="C27" s="382" t="n">
        <v>123.8</v>
      </c>
      <c r="D27" s="382" t="n">
        <v>115.4</v>
      </c>
      <c r="E27" s="382" t="n">
        <v>107</v>
      </c>
      <c r="F27" s="382" t="n">
        <v>121</v>
      </c>
      <c r="G27" s="382" t="n">
        <v>113.1</v>
      </c>
      <c r="H27" s="382" t="n">
        <v>78.9</v>
      </c>
      <c r="I27" s="382" t="n">
        <v>127.2</v>
      </c>
      <c r="J27" s="382" t="n">
        <v>115.8</v>
      </c>
      <c r="K27" s="382" t="n">
        <v>126.5</v>
      </c>
      <c r="L27" s="382" t="n">
        <v>123.6</v>
      </c>
      <c r="M27" s="382" t="n">
        <v>126.3</v>
      </c>
    </row>
    <row r="28" customFormat="false" ht="12.75" hidden="false" customHeight="false" outlineLevel="0" collapsed="false">
      <c r="B28" s="192" t="s">
        <v>483</v>
      </c>
      <c r="C28" s="382" t="n">
        <v>123.3</v>
      </c>
      <c r="D28" s="382" t="n">
        <v>110.9</v>
      </c>
      <c r="E28" s="382" t="n">
        <v>116.5</v>
      </c>
      <c r="F28" s="382" t="n">
        <v>125.4</v>
      </c>
      <c r="G28" s="382" t="n">
        <v>132.8</v>
      </c>
      <c r="H28" s="382" t="n">
        <v>88.8</v>
      </c>
      <c r="I28" s="382" t="n">
        <v>133.3</v>
      </c>
      <c r="J28" s="382" t="n">
        <v>117.2</v>
      </c>
      <c r="K28" s="382" t="n">
        <v>123.6</v>
      </c>
      <c r="L28" s="382" t="n">
        <v>126.8</v>
      </c>
      <c r="M28" s="382" t="n">
        <v>95.6</v>
      </c>
    </row>
    <row r="29" customFormat="false" ht="12.75" hidden="false" customHeight="false" outlineLevel="0" collapsed="false">
      <c r="B29" s="192" t="s">
        <v>466</v>
      </c>
      <c r="C29" s="382" t="n">
        <v>131.4</v>
      </c>
      <c r="D29" s="382" t="n">
        <v>123.1</v>
      </c>
      <c r="E29" s="382" t="n">
        <v>122.4</v>
      </c>
      <c r="F29" s="382" t="n">
        <v>124.8</v>
      </c>
      <c r="G29" s="382" t="n">
        <v>120</v>
      </c>
      <c r="H29" s="382" t="n">
        <v>104.5</v>
      </c>
      <c r="I29" s="382" t="n">
        <v>135.4</v>
      </c>
      <c r="J29" s="382" t="n">
        <v>126.9</v>
      </c>
      <c r="K29" s="382" t="n">
        <v>136.1</v>
      </c>
      <c r="L29" s="382" t="n">
        <v>126.1</v>
      </c>
      <c r="M29" s="382" t="n">
        <v>89.6</v>
      </c>
    </row>
    <row r="30" customFormat="false" ht="12.75" hidden="false" customHeight="false" outlineLevel="0" collapsed="false">
      <c r="B30" s="192" t="s">
        <v>484</v>
      </c>
      <c r="C30" s="382" t="n">
        <v>118.8</v>
      </c>
      <c r="D30" s="382" t="n">
        <v>125.1</v>
      </c>
      <c r="E30" s="382" t="n">
        <v>127.6</v>
      </c>
      <c r="F30" s="382" t="n">
        <v>132.6</v>
      </c>
      <c r="G30" s="382" t="n">
        <v>102.9</v>
      </c>
      <c r="H30" s="382" t="n">
        <v>87.8</v>
      </c>
      <c r="I30" s="382" t="n">
        <v>124.6</v>
      </c>
      <c r="J30" s="382" t="n">
        <v>118.6</v>
      </c>
      <c r="K30" s="382" t="n">
        <v>120</v>
      </c>
      <c r="L30" s="382" t="n">
        <v>112.6</v>
      </c>
      <c r="M30" s="382" t="n">
        <v>84.6</v>
      </c>
    </row>
    <row r="31" customFormat="false" ht="12.75" hidden="false" customHeight="false" outlineLevel="0" collapsed="false">
      <c r="B31" s="192" t="s">
        <v>475</v>
      </c>
      <c r="C31" s="382" t="n">
        <v>129.2</v>
      </c>
      <c r="D31" s="382" t="n">
        <v>124.2</v>
      </c>
      <c r="E31" s="382" t="n">
        <v>145.5</v>
      </c>
      <c r="F31" s="382" t="n">
        <v>129.7</v>
      </c>
      <c r="G31" s="382" t="n">
        <v>119.2</v>
      </c>
      <c r="H31" s="382" t="n">
        <v>95.3</v>
      </c>
      <c r="I31" s="382" t="n">
        <v>147</v>
      </c>
      <c r="J31" s="382" t="n">
        <v>122.7</v>
      </c>
      <c r="K31" s="382" t="n">
        <v>129.8</v>
      </c>
      <c r="L31" s="382" t="n">
        <v>123.9</v>
      </c>
      <c r="M31" s="382" t="n">
        <v>91.1</v>
      </c>
    </row>
    <row r="32" customFormat="false" ht="12.75" hidden="false" customHeight="false" outlineLevel="0" collapsed="false">
      <c r="B32" s="192" t="s">
        <v>476</v>
      </c>
      <c r="C32" s="382" t="n">
        <v>125.3</v>
      </c>
      <c r="D32" s="382" t="n">
        <v>119.2</v>
      </c>
      <c r="E32" s="382" t="n">
        <v>142.7</v>
      </c>
      <c r="F32" s="382" t="n">
        <v>125.9</v>
      </c>
      <c r="G32" s="382" t="n">
        <v>112.7</v>
      </c>
      <c r="H32" s="382" t="n">
        <v>87.6</v>
      </c>
      <c r="I32" s="382" t="n">
        <v>139.5</v>
      </c>
      <c r="J32" s="382" t="n">
        <v>120</v>
      </c>
      <c r="K32" s="382" t="n">
        <v>123.9</v>
      </c>
      <c r="L32" s="382" t="n">
        <v>129.6</v>
      </c>
      <c r="M32" s="382" t="n">
        <v>105</v>
      </c>
    </row>
    <row r="33" customFormat="false" ht="12.75" hidden="false" customHeight="false" outlineLevel="0" collapsed="false">
      <c r="B33" s="192" t="s">
        <v>477</v>
      </c>
      <c r="C33" s="382" t="n">
        <v>109.9</v>
      </c>
      <c r="D33" s="382" t="n">
        <v>121</v>
      </c>
      <c r="E33" s="382" t="n">
        <v>129.2</v>
      </c>
      <c r="F33" s="382" t="n">
        <v>105.7</v>
      </c>
      <c r="G33" s="382" t="n">
        <v>92.1</v>
      </c>
      <c r="H33" s="382" t="n">
        <v>79.2</v>
      </c>
      <c r="I33" s="382" t="n">
        <v>124.3</v>
      </c>
      <c r="J33" s="382" t="n">
        <v>107.9</v>
      </c>
      <c r="K33" s="382" t="n">
        <v>105.4</v>
      </c>
      <c r="L33" s="382" t="n">
        <v>124</v>
      </c>
      <c r="M33" s="382" t="n">
        <v>77.4</v>
      </c>
    </row>
    <row r="34" customFormat="false" ht="12.75" hidden="false" customHeight="false" outlineLevel="0" collapsed="false">
      <c r="B34" s="192" t="s">
        <v>478</v>
      </c>
      <c r="C34" s="382" t="n">
        <v>126.2</v>
      </c>
      <c r="D34" s="382" t="n">
        <v>127.8</v>
      </c>
      <c r="E34" s="382" t="n">
        <v>134.8</v>
      </c>
      <c r="F34" s="382" t="n">
        <v>116.6</v>
      </c>
      <c r="G34" s="382" t="n">
        <v>94.7</v>
      </c>
      <c r="H34" s="382" t="n">
        <v>89.6</v>
      </c>
      <c r="I34" s="382" t="n">
        <v>130.7</v>
      </c>
      <c r="J34" s="382" t="n">
        <v>120.9</v>
      </c>
      <c r="K34" s="382" t="n">
        <v>127</v>
      </c>
      <c r="L34" s="382" t="n">
        <v>139.7</v>
      </c>
      <c r="M34" s="382" t="n">
        <v>94.4</v>
      </c>
    </row>
    <row r="35" customFormat="false" ht="12.75" hidden="false" customHeight="false" outlineLevel="0" collapsed="false">
      <c r="B35" s="192" t="s">
        <v>479</v>
      </c>
      <c r="C35" s="382" t="n">
        <v>129.3</v>
      </c>
      <c r="D35" s="382" t="n">
        <v>140.5</v>
      </c>
      <c r="E35" s="382" t="n">
        <v>127.4</v>
      </c>
      <c r="F35" s="382" t="n">
        <v>120.1</v>
      </c>
      <c r="G35" s="382" t="n">
        <v>110.4</v>
      </c>
      <c r="H35" s="382" t="n">
        <v>83.3</v>
      </c>
      <c r="I35" s="382" t="n">
        <v>137.9</v>
      </c>
      <c r="J35" s="382" t="n">
        <v>121</v>
      </c>
      <c r="K35" s="382" t="n">
        <v>127.8</v>
      </c>
      <c r="L35" s="382" t="n">
        <v>142.4</v>
      </c>
      <c r="M35" s="382" t="n">
        <v>115.3</v>
      </c>
    </row>
    <row r="36" customFormat="false" ht="12.75" hidden="false" customHeight="false" outlineLevel="0" collapsed="false">
      <c r="B36" s="192" t="s">
        <v>480</v>
      </c>
      <c r="C36" s="382" t="n">
        <v>110.9</v>
      </c>
      <c r="D36" s="382" t="n">
        <v>123.9</v>
      </c>
      <c r="E36" s="382" t="n">
        <v>114.1</v>
      </c>
      <c r="F36" s="382" t="n">
        <v>92.2</v>
      </c>
      <c r="G36" s="382" t="n">
        <v>111</v>
      </c>
      <c r="H36" s="382" t="n">
        <v>65.7</v>
      </c>
      <c r="I36" s="382" t="n">
        <v>114.7</v>
      </c>
      <c r="J36" s="382" t="n">
        <v>100.6</v>
      </c>
      <c r="K36" s="382" t="n">
        <v>110.3</v>
      </c>
      <c r="L36" s="382" t="n">
        <v>124.7</v>
      </c>
      <c r="M36" s="382" t="n">
        <v>100</v>
      </c>
    </row>
    <row r="37" customFormat="false" ht="12.75" hidden="false" customHeight="false" outlineLevel="0" collapsed="false">
      <c r="B37" s="192" t="s">
        <v>481</v>
      </c>
      <c r="C37" s="382" t="n">
        <v>97.3</v>
      </c>
      <c r="D37" s="382" t="n">
        <v>121.4</v>
      </c>
      <c r="E37" s="382" t="n">
        <v>106.4</v>
      </c>
      <c r="F37" s="382" t="n">
        <v>78.6</v>
      </c>
      <c r="G37" s="382" t="n">
        <v>115.7</v>
      </c>
      <c r="H37" s="382" t="n">
        <v>88.2</v>
      </c>
      <c r="I37" s="382" t="n">
        <v>99.9</v>
      </c>
      <c r="J37" s="382" t="n">
        <v>81.3</v>
      </c>
      <c r="K37" s="382" t="n">
        <v>97</v>
      </c>
      <c r="L37" s="382" t="n">
        <v>108.5</v>
      </c>
      <c r="M37" s="382" t="n">
        <v>94.3</v>
      </c>
    </row>
    <row r="38" customFormat="false" ht="12.75" hidden="false" customHeight="false" outlineLevel="0" collapsed="false">
      <c r="A38" s="367" t="s">
        <v>455</v>
      </c>
      <c r="B38" s="192" t="s">
        <v>487</v>
      </c>
      <c r="C38" s="382" t="n">
        <v>94.3</v>
      </c>
      <c r="D38" s="382" t="n">
        <v>111.7</v>
      </c>
      <c r="E38" s="382" t="n">
        <v>121.6</v>
      </c>
      <c r="F38" s="382" t="n">
        <v>79.3</v>
      </c>
      <c r="G38" s="382" t="n">
        <v>108.7</v>
      </c>
      <c r="H38" s="382" t="n">
        <v>74.5</v>
      </c>
      <c r="I38" s="382" t="n">
        <v>106.9</v>
      </c>
      <c r="J38" s="382" t="n">
        <v>85.5</v>
      </c>
      <c r="K38" s="382" t="n">
        <v>84.4</v>
      </c>
      <c r="L38" s="382" t="n">
        <v>104.3</v>
      </c>
      <c r="M38" s="382" t="n">
        <v>197.9</v>
      </c>
    </row>
    <row r="39" customFormat="false" ht="12.75" hidden="false" customHeight="false" outlineLevel="0" collapsed="false">
      <c r="B39" s="192" t="s">
        <v>482</v>
      </c>
      <c r="C39" s="382" t="n">
        <v>93.2</v>
      </c>
      <c r="D39" s="382" t="n">
        <v>109.3</v>
      </c>
      <c r="E39" s="382" t="n">
        <v>98.5</v>
      </c>
      <c r="F39" s="382" t="n">
        <v>81.2</v>
      </c>
      <c r="G39" s="382" t="n">
        <v>101.1</v>
      </c>
      <c r="H39" s="382" t="n">
        <v>78.7</v>
      </c>
      <c r="I39" s="382" t="n">
        <v>107.3</v>
      </c>
      <c r="J39" s="382" t="n">
        <v>81.6</v>
      </c>
      <c r="K39" s="382" t="n">
        <v>84.3</v>
      </c>
      <c r="L39" s="382" t="n">
        <v>102.3</v>
      </c>
      <c r="M39" s="382" t="n">
        <v>202</v>
      </c>
    </row>
    <row r="40" customFormat="false" ht="12.75" hidden="false" customHeight="false" outlineLevel="0" collapsed="false">
      <c r="B40" s="192" t="s">
        <v>483</v>
      </c>
      <c r="C40" s="382" t="n">
        <v>102.7</v>
      </c>
      <c r="D40" s="382" t="n">
        <v>117.3</v>
      </c>
      <c r="E40" s="382" t="n">
        <v>97.4</v>
      </c>
      <c r="F40" s="382" t="n">
        <v>100.5</v>
      </c>
      <c r="G40" s="382" t="n">
        <v>89.2</v>
      </c>
      <c r="H40" s="382" t="n">
        <v>86.2</v>
      </c>
      <c r="I40" s="382" t="n">
        <v>121.3</v>
      </c>
      <c r="J40" s="382" t="n">
        <v>88.8</v>
      </c>
      <c r="K40" s="382" t="n">
        <v>94.1</v>
      </c>
      <c r="L40" s="382" t="n">
        <v>110.7</v>
      </c>
      <c r="M40" s="382" t="n">
        <v>213.3</v>
      </c>
    </row>
    <row r="41" customFormat="false" ht="12.75" hidden="false" customHeight="false" outlineLevel="0" collapsed="false">
      <c r="B41" s="192" t="s">
        <v>466</v>
      </c>
      <c r="C41" s="382" t="n">
        <v>95.6</v>
      </c>
      <c r="D41" s="382" t="n">
        <v>114</v>
      </c>
      <c r="E41" s="382" t="n">
        <v>101.4</v>
      </c>
      <c r="F41" s="382" t="n">
        <v>105.5</v>
      </c>
      <c r="G41" s="382" t="n">
        <v>86.9</v>
      </c>
      <c r="H41" s="382" t="n">
        <v>66.5</v>
      </c>
      <c r="I41" s="382" t="n">
        <v>122.9</v>
      </c>
      <c r="J41" s="382" t="n">
        <v>84.9</v>
      </c>
      <c r="K41" s="382" t="n">
        <v>83.3</v>
      </c>
      <c r="L41" s="382" t="n">
        <v>100.5</v>
      </c>
      <c r="M41" s="382" t="n">
        <v>210.4</v>
      </c>
    </row>
    <row r="42" customFormat="false" ht="12.75" hidden="false" customHeight="false" outlineLevel="0" collapsed="false">
      <c r="B42" s="192" t="s">
        <v>484</v>
      </c>
      <c r="C42" s="382" t="n">
        <v>92.2</v>
      </c>
      <c r="D42" s="382" t="n">
        <v>115</v>
      </c>
      <c r="E42" s="382" t="n">
        <v>131.1</v>
      </c>
      <c r="F42" s="382" t="n">
        <v>99.2</v>
      </c>
      <c r="G42" s="382" t="n">
        <v>74.7</v>
      </c>
      <c r="H42" s="382" t="n">
        <v>81.6</v>
      </c>
      <c r="I42" s="382" t="n">
        <v>110.9</v>
      </c>
      <c r="J42" s="382" t="n">
        <v>83.6</v>
      </c>
      <c r="K42" s="382" t="n">
        <v>82.3</v>
      </c>
      <c r="L42" s="382" t="n">
        <v>93.7</v>
      </c>
      <c r="M42" s="382" t="n">
        <v>198.9</v>
      </c>
    </row>
    <row r="43" customFormat="false" ht="12.75" hidden="false" customHeight="false" outlineLevel="0" collapsed="false">
      <c r="B43" s="192" t="s">
        <v>475</v>
      </c>
      <c r="C43" s="382" t="n">
        <v>102.5</v>
      </c>
      <c r="D43" s="382" t="n">
        <v>118.9</v>
      </c>
      <c r="E43" s="382" t="n">
        <v>119.4</v>
      </c>
      <c r="F43" s="382" t="n">
        <v>107.9</v>
      </c>
      <c r="G43" s="382" t="n">
        <v>103.5</v>
      </c>
      <c r="H43" s="382" t="n">
        <v>78.2</v>
      </c>
      <c r="I43" s="382" t="n">
        <v>119.3</v>
      </c>
      <c r="J43" s="382" t="n">
        <v>92.6</v>
      </c>
      <c r="K43" s="382" t="n">
        <v>93.4</v>
      </c>
      <c r="L43" s="382" t="n">
        <v>102.2</v>
      </c>
      <c r="M43" s="382" t="n">
        <v>217.9</v>
      </c>
    </row>
    <row r="44" s="137" customFormat="true" ht="12.75" hidden="false" customHeight="false" outlineLevel="0" collapsed="false">
      <c r="A44" s="3"/>
      <c r="B44" s="192" t="s">
        <v>476</v>
      </c>
      <c r="C44" s="382" t="n">
        <v>104.9</v>
      </c>
      <c r="D44" s="382" t="n">
        <v>124.3</v>
      </c>
      <c r="E44" s="382" t="n">
        <v>143.4</v>
      </c>
      <c r="F44" s="382" t="n">
        <v>108.5</v>
      </c>
      <c r="G44" s="382" t="n">
        <v>89.1</v>
      </c>
      <c r="H44" s="382" t="n">
        <v>82.4</v>
      </c>
      <c r="I44" s="382" t="n">
        <v>128.9</v>
      </c>
      <c r="J44" s="382" t="n">
        <v>97.7</v>
      </c>
      <c r="K44" s="382" t="n">
        <v>92.6</v>
      </c>
      <c r="L44" s="382" t="n">
        <v>112</v>
      </c>
      <c r="M44" s="382" t="n">
        <v>208.5</v>
      </c>
    </row>
    <row r="45" customFormat="false" ht="12.75" hidden="false" customHeight="false" outlineLevel="0" collapsed="false">
      <c r="B45" s="192" t="s">
        <v>477</v>
      </c>
      <c r="C45" s="382" t="n">
        <v>91</v>
      </c>
      <c r="D45" s="382" t="n">
        <v>118.3</v>
      </c>
      <c r="E45" s="382" t="n">
        <v>118.1</v>
      </c>
      <c r="F45" s="382" t="n">
        <v>96.4</v>
      </c>
      <c r="G45" s="382" t="n">
        <v>89.5</v>
      </c>
      <c r="H45" s="382" t="n">
        <v>84.8</v>
      </c>
      <c r="I45" s="382" t="n">
        <v>108.9</v>
      </c>
      <c r="J45" s="382" t="n">
        <v>84</v>
      </c>
      <c r="K45" s="382" t="n">
        <v>77.6</v>
      </c>
      <c r="L45" s="382" t="n">
        <v>103.1</v>
      </c>
      <c r="M45" s="382" t="n">
        <v>207.1</v>
      </c>
    </row>
    <row r="46" customFormat="false" ht="12.75" hidden="false" customHeight="false" outlineLevel="0" collapsed="false">
      <c r="B46" s="192" t="s">
        <v>478</v>
      </c>
      <c r="C46" s="382" t="n">
        <v>105.7</v>
      </c>
      <c r="D46" s="382" t="n">
        <v>122.4</v>
      </c>
      <c r="E46" s="382" t="n">
        <v>118</v>
      </c>
      <c r="F46" s="382" t="n">
        <v>105.9</v>
      </c>
      <c r="G46" s="382" t="n">
        <v>103.9</v>
      </c>
      <c r="H46" s="382" t="n">
        <v>80.1</v>
      </c>
      <c r="I46" s="382" t="n">
        <v>123.2</v>
      </c>
      <c r="J46" s="382" t="n">
        <v>97.1</v>
      </c>
      <c r="K46" s="382" t="n">
        <v>94.7</v>
      </c>
      <c r="L46" s="382" t="n">
        <v>119.8</v>
      </c>
      <c r="M46" s="382" t="n">
        <v>200.7</v>
      </c>
    </row>
    <row r="47" customFormat="false" ht="12.75" hidden="false" customHeight="false" outlineLevel="0" collapsed="false">
      <c r="B47" s="192" t="s">
        <v>479</v>
      </c>
      <c r="C47" s="382" t="n">
        <v>112.6</v>
      </c>
      <c r="D47" s="382" t="n">
        <v>131.9</v>
      </c>
      <c r="E47" s="382" t="n">
        <v>124.9</v>
      </c>
      <c r="F47" s="382" t="n">
        <v>122.1</v>
      </c>
      <c r="G47" s="382" t="n">
        <v>97.3</v>
      </c>
      <c r="H47" s="382" t="n">
        <v>83.6</v>
      </c>
      <c r="I47" s="382" t="n">
        <v>133.9</v>
      </c>
      <c r="J47" s="382" t="n">
        <v>106.2</v>
      </c>
      <c r="K47" s="382" t="n">
        <v>101</v>
      </c>
      <c r="L47" s="382" t="n">
        <v>124</v>
      </c>
      <c r="M47" s="382" t="n">
        <v>197</v>
      </c>
    </row>
    <row r="48" customFormat="false" ht="12.75" hidden="false" customHeight="false" outlineLevel="0" collapsed="false">
      <c r="B48" s="192" t="s">
        <v>480</v>
      </c>
      <c r="C48" s="382" t="n">
        <v>111.8</v>
      </c>
      <c r="D48" s="382" t="n">
        <v>120.5</v>
      </c>
      <c r="E48" s="382" t="n">
        <v>124.6</v>
      </c>
      <c r="F48" s="382" t="n">
        <v>108.5</v>
      </c>
      <c r="G48" s="382" t="n">
        <v>89.2</v>
      </c>
      <c r="H48" s="382" t="n">
        <v>82.9</v>
      </c>
      <c r="I48" s="382" t="n">
        <v>127.8</v>
      </c>
      <c r="J48" s="382" t="n">
        <v>99</v>
      </c>
      <c r="K48" s="382" t="n">
        <v>106.1</v>
      </c>
      <c r="L48" s="382" t="n">
        <v>120</v>
      </c>
      <c r="M48" s="382" t="n">
        <v>182.3</v>
      </c>
    </row>
    <row r="49" customFormat="false" ht="12.75" hidden="false" customHeight="false" outlineLevel="0" collapsed="false">
      <c r="B49" s="192" t="s">
        <v>481</v>
      </c>
      <c r="C49" s="382" t="n">
        <v>104</v>
      </c>
      <c r="D49" s="382" t="n">
        <v>125.8</v>
      </c>
      <c r="E49" s="382" t="n">
        <v>133.5</v>
      </c>
      <c r="F49" s="382" t="n">
        <v>109.1</v>
      </c>
      <c r="G49" s="382" t="n">
        <v>98.2</v>
      </c>
      <c r="H49" s="382" t="n">
        <v>89.4</v>
      </c>
      <c r="I49" s="382" t="n">
        <v>111.3</v>
      </c>
      <c r="J49" s="382" t="n">
        <v>87.3</v>
      </c>
      <c r="K49" s="382" t="n">
        <v>99</v>
      </c>
      <c r="L49" s="382" t="n">
        <v>112.9</v>
      </c>
      <c r="M49" s="382" t="n">
        <v>183.1</v>
      </c>
    </row>
    <row r="50" customFormat="false" ht="12.75" hidden="false" customHeight="false" outlineLevel="0" collapsed="false">
      <c r="A50" s="3" t="s">
        <v>1338</v>
      </c>
      <c r="B50" s="192" t="s">
        <v>487</v>
      </c>
      <c r="C50" s="382" t="n">
        <v>94.4</v>
      </c>
      <c r="D50" s="382" t="n">
        <v>113.1</v>
      </c>
      <c r="E50" s="382" t="n">
        <v>97.4</v>
      </c>
      <c r="F50" s="382" t="n">
        <v>96.4</v>
      </c>
      <c r="G50" s="382" t="n">
        <v>84.6</v>
      </c>
      <c r="H50" s="382" t="n">
        <v>84.3</v>
      </c>
      <c r="I50" s="382" t="n">
        <v>117</v>
      </c>
      <c r="J50" s="382" t="n">
        <v>89.2</v>
      </c>
      <c r="K50" s="382" t="n">
        <v>84.8</v>
      </c>
      <c r="L50" s="382" t="n">
        <v>99.4</v>
      </c>
      <c r="M50" s="382" t="n">
        <v>154.2</v>
      </c>
    </row>
    <row r="51" customFormat="false" ht="12.75" hidden="false" customHeight="false" outlineLevel="0" collapsed="false">
      <c r="B51" s="192" t="s">
        <v>482</v>
      </c>
      <c r="C51" s="382" t="n">
        <v>103.9</v>
      </c>
      <c r="D51" s="382" t="n">
        <v>114</v>
      </c>
      <c r="E51" s="382" t="n">
        <v>111.3</v>
      </c>
      <c r="F51" s="382" t="n">
        <v>111.5</v>
      </c>
      <c r="G51" s="382" t="n">
        <v>90.2</v>
      </c>
      <c r="H51" s="382" t="n">
        <v>84</v>
      </c>
      <c r="I51" s="382" t="n">
        <v>120</v>
      </c>
      <c r="J51" s="382" t="n">
        <v>94</v>
      </c>
      <c r="K51" s="382" t="n">
        <v>96.7</v>
      </c>
      <c r="L51" s="382" t="n">
        <v>111.3</v>
      </c>
      <c r="M51" s="382" t="n">
        <v>175</v>
      </c>
    </row>
    <row r="52" customFormat="false" ht="12.75" hidden="false" customHeight="false" outlineLevel="0" collapsed="false">
      <c r="B52" s="192" t="s">
        <v>483</v>
      </c>
      <c r="C52" s="382" t="n">
        <v>127.2</v>
      </c>
      <c r="D52" s="382" t="n">
        <v>134.7</v>
      </c>
      <c r="E52" s="382" t="n">
        <v>117.1</v>
      </c>
      <c r="F52" s="382" t="n">
        <v>131.8</v>
      </c>
      <c r="G52" s="382" t="n">
        <v>95.7</v>
      </c>
      <c r="H52" s="382" t="n">
        <v>108.7</v>
      </c>
      <c r="I52" s="382" t="n">
        <v>143</v>
      </c>
      <c r="J52" s="382" t="n">
        <v>115.1</v>
      </c>
      <c r="K52" s="382" t="n">
        <v>121.4</v>
      </c>
      <c r="L52" s="382" t="n">
        <v>132.2</v>
      </c>
      <c r="M52" s="382" t="n">
        <v>221.2</v>
      </c>
    </row>
    <row r="53" customFormat="false" ht="12.75" hidden="false" customHeight="false" outlineLevel="0" collapsed="false">
      <c r="B53" s="192" t="s">
        <v>466</v>
      </c>
      <c r="C53" s="382" t="n">
        <v>110.7</v>
      </c>
      <c r="D53" s="382" t="n">
        <v>117.6</v>
      </c>
      <c r="E53" s="382" t="n">
        <v>125.7</v>
      </c>
      <c r="F53" s="382" t="n">
        <v>116.2</v>
      </c>
      <c r="G53" s="382" t="n">
        <v>88.5</v>
      </c>
      <c r="H53" s="382" t="n">
        <v>84.6</v>
      </c>
      <c r="I53" s="382" t="n">
        <v>129.5</v>
      </c>
      <c r="J53" s="382" t="n">
        <v>104.1</v>
      </c>
      <c r="K53" s="382" t="n">
        <v>104.4</v>
      </c>
      <c r="L53" s="382" t="n">
        <v>110.3</v>
      </c>
      <c r="M53" s="382" t="n">
        <v>176.1</v>
      </c>
    </row>
    <row r="54" customFormat="false" ht="12.75" hidden="false" customHeight="false" outlineLevel="0" collapsed="false">
      <c r="B54" s="192" t="s">
        <v>484</v>
      </c>
      <c r="C54" s="382" t="n">
        <v>115.1</v>
      </c>
      <c r="D54" s="382" t="n">
        <v>125.1</v>
      </c>
      <c r="E54" s="382" t="n">
        <v>142.1</v>
      </c>
      <c r="F54" s="382" t="n">
        <v>128.1</v>
      </c>
      <c r="G54" s="382" t="n">
        <v>93.2</v>
      </c>
      <c r="H54" s="382" t="n">
        <v>90</v>
      </c>
      <c r="I54" s="382" t="n">
        <v>130.9</v>
      </c>
      <c r="J54" s="382" t="n">
        <v>110.1</v>
      </c>
      <c r="K54" s="382" t="n">
        <v>107.3</v>
      </c>
      <c r="L54" s="382" t="n">
        <v>115.7</v>
      </c>
      <c r="M54" s="382" t="n">
        <v>198.9</v>
      </c>
    </row>
    <row r="55" customFormat="false" ht="12.75" hidden="false" customHeight="false" outlineLevel="0" collapsed="false">
      <c r="B55" s="192" t="s">
        <v>475</v>
      </c>
      <c r="C55" s="382" t="n">
        <v>125.7</v>
      </c>
      <c r="D55" s="382" t="n">
        <v>129.9</v>
      </c>
      <c r="E55" s="382" t="n">
        <v>139.8</v>
      </c>
      <c r="F55" s="382" t="n">
        <v>129.4</v>
      </c>
      <c r="G55" s="382" t="n">
        <v>83.4</v>
      </c>
      <c r="H55" s="382" t="n">
        <v>94.4</v>
      </c>
      <c r="I55" s="382" t="n">
        <v>137.3</v>
      </c>
      <c r="J55" s="382" t="n">
        <v>118.5</v>
      </c>
      <c r="K55" s="382" t="n">
        <v>120.4</v>
      </c>
      <c r="L55" s="382" t="n">
        <v>125.8</v>
      </c>
      <c r="M55" s="382" t="n">
        <v>230.4</v>
      </c>
    </row>
    <row r="56" customFormat="false" ht="12.75" hidden="false" customHeight="false" outlineLevel="0" collapsed="false">
      <c r="B56" s="192" t="s">
        <v>476</v>
      </c>
      <c r="C56" s="382" t="n">
        <v>121</v>
      </c>
      <c r="D56" s="382" t="n">
        <v>123</v>
      </c>
      <c r="E56" s="382" t="n">
        <v>140.1</v>
      </c>
      <c r="F56" s="382" t="n">
        <v>118.4</v>
      </c>
      <c r="G56" s="382" t="n">
        <v>84.7</v>
      </c>
      <c r="H56" s="382" t="n">
        <v>95.4</v>
      </c>
      <c r="I56" s="382" t="n">
        <v>135.2</v>
      </c>
      <c r="J56" s="382" t="n">
        <v>109.5</v>
      </c>
      <c r="K56" s="382" t="n">
        <v>116.7</v>
      </c>
      <c r="L56" s="382" t="n">
        <v>124.6</v>
      </c>
      <c r="M56" s="382" t="n">
        <v>200.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2</v>
      </c>
      <c r="B1" s="78"/>
      <c r="C1" s="78"/>
      <c r="D1" s="78"/>
      <c r="E1" s="78"/>
      <c r="F1" s="78"/>
      <c r="G1" s="78"/>
      <c r="H1" s="78"/>
      <c r="I1" s="78"/>
      <c r="J1" s="78"/>
      <c r="K1" s="78"/>
      <c r="L1" s="78"/>
      <c r="M1" s="78"/>
    </row>
    <row r="2" s="3" customFormat="true" ht="20.1" hidden="false" customHeight="true" outlineLevel="0" collapsed="false">
      <c r="A2" s="144" t="s">
        <v>1423</v>
      </c>
      <c r="B2" s="144"/>
      <c r="C2" s="144"/>
      <c r="D2" s="144"/>
      <c r="E2" s="144"/>
      <c r="F2" s="144"/>
      <c r="G2" s="144"/>
      <c r="H2" s="144"/>
      <c r="I2" s="144"/>
      <c r="J2" s="144"/>
      <c r="K2" s="144"/>
      <c r="L2" s="144"/>
      <c r="M2" s="144"/>
    </row>
    <row r="3" s="3" customFormat="true" ht="20.1" hidden="false" customHeight="true" outlineLevel="0" collapsed="false">
      <c r="A3" s="353" t="s">
        <v>1424</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6</v>
      </c>
      <c r="D14" s="382" t="n">
        <v>105.4</v>
      </c>
      <c r="E14" s="382" t="n">
        <v>89.7</v>
      </c>
      <c r="F14" s="382" t="n">
        <v>127.5</v>
      </c>
      <c r="G14" s="382" t="n">
        <v>131.2</v>
      </c>
      <c r="H14" s="382" t="n">
        <v>82.5</v>
      </c>
      <c r="I14" s="382" t="n">
        <v>122</v>
      </c>
      <c r="J14" s="382" t="n">
        <v>117.6</v>
      </c>
      <c r="K14" s="382" t="n">
        <v>115</v>
      </c>
      <c r="L14" s="382" t="n">
        <v>108.5</v>
      </c>
      <c r="M14" s="382" t="n">
        <v>113</v>
      </c>
    </row>
    <row r="15" customFormat="false" ht="12.75" hidden="false" customHeight="false" outlineLevel="0" collapsed="false">
      <c r="B15" s="192" t="s">
        <v>482</v>
      </c>
      <c r="C15" s="382" t="n">
        <v>115.5</v>
      </c>
      <c r="D15" s="382" t="n">
        <v>109.6</v>
      </c>
      <c r="E15" s="382" t="n">
        <v>101</v>
      </c>
      <c r="F15" s="382" t="n">
        <v>126.4</v>
      </c>
      <c r="G15" s="382" t="n">
        <v>119</v>
      </c>
      <c r="H15" s="382" t="n">
        <v>86.1</v>
      </c>
      <c r="I15" s="382" t="n">
        <v>109.7</v>
      </c>
      <c r="J15" s="382" t="n">
        <v>120.4</v>
      </c>
      <c r="K15" s="382" t="n">
        <v>117</v>
      </c>
      <c r="L15" s="382" t="n">
        <v>111.2</v>
      </c>
      <c r="M15" s="382" t="n">
        <v>115.5</v>
      </c>
    </row>
    <row r="16" customFormat="false" ht="12.75" hidden="false" customHeight="false" outlineLevel="0" collapsed="false">
      <c r="B16" s="192" t="s">
        <v>483</v>
      </c>
      <c r="C16" s="382" t="n">
        <v>123.5</v>
      </c>
      <c r="D16" s="382" t="n">
        <v>110</v>
      </c>
      <c r="E16" s="382" t="n">
        <v>96.7</v>
      </c>
      <c r="F16" s="382" t="n">
        <v>125.4</v>
      </c>
      <c r="G16" s="382" t="n">
        <v>127</v>
      </c>
      <c r="H16" s="382" t="n">
        <v>83.5</v>
      </c>
      <c r="I16" s="382" t="n">
        <v>117.2</v>
      </c>
      <c r="J16" s="382" t="n">
        <v>125</v>
      </c>
      <c r="K16" s="382" t="n">
        <v>127.1</v>
      </c>
      <c r="L16" s="382" t="n">
        <v>118.9</v>
      </c>
      <c r="M16" s="382" t="n">
        <v>130.4</v>
      </c>
    </row>
    <row r="17" customFormat="false" ht="12.75" hidden="false" customHeight="false" outlineLevel="0" collapsed="false">
      <c r="B17" s="192" t="s">
        <v>466</v>
      </c>
      <c r="C17" s="382" t="n">
        <v>116.7</v>
      </c>
      <c r="D17" s="382" t="n">
        <v>119.3</v>
      </c>
      <c r="E17" s="382" t="n">
        <v>115.8</v>
      </c>
      <c r="F17" s="382" t="n">
        <v>135.6</v>
      </c>
      <c r="G17" s="382" t="n">
        <v>121.9</v>
      </c>
      <c r="H17" s="382" t="n">
        <v>72.6</v>
      </c>
      <c r="I17" s="382" t="n">
        <v>114.4</v>
      </c>
      <c r="J17" s="382" t="n">
        <v>124.6</v>
      </c>
      <c r="K17" s="382" t="n">
        <v>114.3</v>
      </c>
      <c r="L17" s="382" t="n">
        <v>121.6</v>
      </c>
      <c r="M17" s="382" t="n">
        <v>95.3</v>
      </c>
    </row>
    <row r="18" customFormat="false" ht="12.75" hidden="false" customHeight="false" outlineLevel="0" collapsed="false">
      <c r="B18" s="192" t="s">
        <v>484</v>
      </c>
      <c r="C18" s="382" t="n">
        <v>115.5</v>
      </c>
      <c r="D18" s="382" t="n">
        <v>108.7</v>
      </c>
      <c r="E18" s="382" t="n">
        <v>107.3</v>
      </c>
      <c r="F18" s="382" t="n">
        <v>116.5</v>
      </c>
      <c r="G18" s="382" t="n">
        <v>111.2</v>
      </c>
      <c r="H18" s="382" t="n">
        <v>63.4</v>
      </c>
      <c r="I18" s="382" t="n">
        <v>113.4</v>
      </c>
      <c r="J18" s="382" t="n">
        <v>120.8</v>
      </c>
      <c r="K18" s="382" t="n">
        <v>118</v>
      </c>
      <c r="L18" s="382" t="n">
        <v>109.8</v>
      </c>
      <c r="M18" s="382" t="n">
        <v>100.3</v>
      </c>
    </row>
    <row r="19" customFormat="false" ht="12.75" hidden="false" customHeight="false" outlineLevel="0" collapsed="false">
      <c r="B19" s="192" t="s">
        <v>475</v>
      </c>
      <c r="C19" s="382" t="n">
        <v>119.7</v>
      </c>
      <c r="D19" s="382" t="n">
        <v>115.5</v>
      </c>
      <c r="E19" s="382" t="n">
        <v>130.1</v>
      </c>
      <c r="F19" s="382" t="n">
        <v>121.3</v>
      </c>
      <c r="G19" s="382" t="n">
        <v>122.5</v>
      </c>
      <c r="H19" s="382" t="n">
        <v>75.5</v>
      </c>
      <c r="I19" s="382" t="n">
        <v>117.8</v>
      </c>
      <c r="J19" s="382" t="n">
        <v>125.3</v>
      </c>
      <c r="K19" s="382" t="n">
        <v>121.5</v>
      </c>
      <c r="L19" s="382" t="n">
        <v>112.1</v>
      </c>
      <c r="M19" s="382" t="n">
        <v>102.3</v>
      </c>
    </row>
    <row r="20" customFormat="false" ht="12.75" hidden="false" customHeight="false" outlineLevel="0" collapsed="false">
      <c r="B20" s="192" t="s">
        <v>476</v>
      </c>
      <c r="C20" s="382" t="n">
        <v>117.2</v>
      </c>
      <c r="D20" s="382" t="n">
        <v>110.7</v>
      </c>
      <c r="E20" s="382" t="n">
        <v>124</v>
      </c>
      <c r="F20" s="382" t="n">
        <v>127.7</v>
      </c>
      <c r="G20" s="382" t="n">
        <v>122.1</v>
      </c>
      <c r="H20" s="382" t="n">
        <v>69.2</v>
      </c>
      <c r="I20" s="382" t="n">
        <v>119.4</v>
      </c>
      <c r="J20" s="382" t="n">
        <v>118.4</v>
      </c>
      <c r="K20" s="382" t="n">
        <v>117.6</v>
      </c>
      <c r="L20" s="382" t="n">
        <v>112.8</v>
      </c>
      <c r="M20" s="382" t="n">
        <v>110.6</v>
      </c>
    </row>
    <row r="21" customFormat="false" ht="12.75" hidden="false" customHeight="false" outlineLevel="0" collapsed="false">
      <c r="B21" s="192" t="s">
        <v>477</v>
      </c>
      <c r="C21" s="382" t="n">
        <v>108.4</v>
      </c>
      <c r="D21" s="382" t="n">
        <v>117.6</v>
      </c>
      <c r="E21" s="382" t="n">
        <v>113.6</v>
      </c>
      <c r="F21" s="382" t="n">
        <v>114.3</v>
      </c>
      <c r="G21" s="382" t="n">
        <v>96.6</v>
      </c>
      <c r="H21" s="382" t="n">
        <v>71.1</v>
      </c>
      <c r="I21" s="382" t="n">
        <v>116.9</v>
      </c>
      <c r="J21" s="382" t="n">
        <v>112.6</v>
      </c>
      <c r="K21" s="382" t="n">
        <v>102.5</v>
      </c>
      <c r="L21" s="382" t="n">
        <v>116.9</v>
      </c>
      <c r="M21" s="382" t="n">
        <v>104.3</v>
      </c>
    </row>
    <row r="22" customFormat="false" ht="12.75" hidden="false" customHeight="false" outlineLevel="0" collapsed="false">
      <c r="B22" s="192" t="s">
        <v>478</v>
      </c>
      <c r="C22" s="382" t="n">
        <v>119.3</v>
      </c>
      <c r="D22" s="382" t="n">
        <v>117.3</v>
      </c>
      <c r="E22" s="382" t="n">
        <v>92</v>
      </c>
      <c r="F22" s="382" t="n">
        <v>109.3</v>
      </c>
      <c r="G22" s="382" t="n">
        <v>113.1</v>
      </c>
      <c r="H22" s="382" t="n">
        <v>61.9</v>
      </c>
      <c r="I22" s="382" t="n">
        <v>124</v>
      </c>
      <c r="J22" s="382" t="n">
        <v>117.3</v>
      </c>
      <c r="K22" s="382" t="n">
        <v>119.1</v>
      </c>
      <c r="L22" s="382" t="n">
        <v>125.2</v>
      </c>
      <c r="M22" s="382" t="n">
        <v>116.7</v>
      </c>
    </row>
    <row r="23" customFormat="false" ht="12.75" hidden="false" customHeight="false" outlineLevel="0" collapsed="false">
      <c r="B23" s="192" t="s">
        <v>479</v>
      </c>
      <c r="C23" s="382" t="n">
        <v>128.4</v>
      </c>
      <c r="D23" s="382" t="n">
        <v>118.3</v>
      </c>
      <c r="E23" s="382" t="n">
        <v>118.4</v>
      </c>
      <c r="F23" s="382" t="n">
        <v>121.3</v>
      </c>
      <c r="G23" s="382" t="n">
        <v>115.4</v>
      </c>
      <c r="H23" s="382" t="n">
        <v>72.9</v>
      </c>
      <c r="I23" s="382" t="n">
        <v>130.9</v>
      </c>
      <c r="J23" s="382" t="n">
        <v>128.9</v>
      </c>
      <c r="K23" s="382" t="n">
        <v>128.2</v>
      </c>
      <c r="L23" s="382" t="n">
        <v>130.3</v>
      </c>
      <c r="M23" s="382" t="n">
        <v>147.7</v>
      </c>
    </row>
    <row r="24" customFormat="false" ht="12.75" hidden="false" customHeight="false" outlineLevel="0" collapsed="false">
      <c r="B24" s="192" t="s">
        <v>480</v>
      </c>
      <c r="C24" s="382" t="n">
        <v>127.2</v>
      </c>
      <c r="D24" s="382" t="n">
        <v>127.6</v>
      </c>
      <c r="E24" s="382" t="n">
        <v>98.7</v>
      </c>
      <c r="F24" s="382" t="n">
        <v>114.9</v>
      </c>
      <c r="G24" s="382" t="n">
        <v>122.6</v>
      </c>
      <c r="H24" s="382" t="n">
        <v>73.8</v>
      </c>
      <c r="I24" s="382" t="n">
        <v>129.6</v>
      </c>
      <c r="J24" s="382" t="n">
        <v>123.6</v>
      </c>
      <c r="K24" s="382" t="n">
        <v>126.6</v>
      </c>
      <c r="L24" s="382" t="n">
        <v>132.3</v>
      </c>
      <c r="M24" s="382" t="n">
        <v>148.7</v>
      </c>
    </row>
    <row r="25" customFormat="false" ht="12.75" hidden="false" customHeight="false" outlineLevel="0" collapsed="false">
      <c r="B25" s="192" t="s">
        <v>481</v>
      </c>
      <c r="C25" s="382" t="n">
        <v>104.1</v>
      </c>
      <c r="D25" s="382" t="n">
        <v>115.3</v>
      </c>
      <c r="E25" s="382" t="n">
        <v>122.5</v>
      </c>
      <c r="F25" s="382" t="n">
        <v>110.3</v>
      </c>
      <c r="G25" s="382" t="n">
        <v>121.1</v>
      </c>
      <c r="H25" s="382" t="n">
        <v>72.3</v>
      </c>
      <c r="I25" s="382" t="n">
        <v>104.1</v>
      </c>
      <c r="J25" s="382" t="n">
        <v>94.2</v>
      </c>
      <c r="K25" s="382" t="n">
        <v>104</v>
      </c>
      <c r="L25" s="382" t="n">
        <v>100.1</v>
      </c>
      <c r="M25" s="382" t="n">
        <v>126.7</v>
      </c>
    </row>
    <row r="26" customFormat="false" ht="12.75" hidden="false" customHeight="false" outlineLevel="0" collapsed="false">
      <c r="A26" s="367" t="s">
        <v>454</v>
      </c>
      <c r="B26" s="192" t="s">
        <v>487</v>
      </c>
      <c r="C26" s="382" t="n">
        <v>120</v>
      </c>
      <c r="D26" s="382" t="n">
        <v>118.8</v>
      </c>
      <c r="E26" s="382" t="n">
        <v>98</v>
      </c>
      <c r="F26" s="382" t="n">
        <v>124.2</v>
      </c>
      <c r="G26" s="382" t="n">
        <v>128.7</v>
      </c>
      <c r="H26" s="382" t="n">
        <v>93.8</v>
      </c>
      <c r="I26" s="382" t="n">
        <v>131</v>
      </c>
      <c r="J26" s="382" t="n">
        <v>123.5</v>
      </c>
      <c r="K26" s="382" t="n">
        <v>119</v>
      </c>
      <c r="L26" s="382" t="n">
        <v>118.4</v>
      </c>
      <c r="M26" s="382" t="n">
        <v>77.5</v>
      </c>
    </row>
    <row r="27" customFormat="false" ht="12.75" hidden="false" customHeight="false" outlineLevel="0" collapsed="false">
      <c r="B27" s="192" t="s">
        <v>482</v>
      </c>
      <c r="C27" s="382" t="n">
        <v>119.6</v>
      </c>
      <c r="D27" s="382" t="n">
        <v>113.9</v>
      </c>
      <c r="E27" s="382" t="n">
        <v>88.1</v>
      </c>
      <c r="F27" s="382" t="n">
        <v>120.6</v>
      </c>
      <c r="G27" s="382" t="n">
        <v>113.7</v>
      </c>
      <c r="H27" s="382" t="n">
        <v>77.3</v>
      </c>
      <c r="I27" s="382" t="n">
        <v>122.4</v>
      </c>
      <c r="J27" s="382" t="n">
        <v>117.8</v>
      </c>
      <c r="K27" s="382" t="n">
        <v>125.2</v>
      </c>
      <c r="L27" s="382" t="n">
        <v>111.7</v>
      </c>
      <c r="M27" s="382" t="n">
        <v>81.7</v>
      </c>
    </row>
    <row r="28" customFormat="false" ht="12.75" hidden="false" customHeight="false" outlineLevel="0" collapsed="false">
      <c r="B28" s="192" t="s">
        <v>483</v>
      </c>
      <c r="C28" s="382" t="n">
        <v>122.4</v>
      </c>
      <c r="D28" s="382" t="n">
        <v>109.6</v>
      </c>
      <c r="E28" s="382" t="n">
        <v>102.8</v>
      </c>
      <c r="F28" s="382" t="n">
        <v>124.8</v>
      </c>
      <c r="G28" s="382" t="n">
        <v>127.1</v>
      </c>
      <c r="H28" s="382" t="n">
        <v>92.9</v>
      </c>
      <c r="I28" s="382" t="n">
        <v>129.6</v>
      </c>
      <c r="J28" s="382" t="n">
        <v>121.7</v>
      </c>
      <c r="K28" s="382" t="n">
        <v>124</v>
      </c>
      <c r="L28" s="382" t="n">
        <v>121.8</v>
      </c>
      <c r="M28" s="382" t="n">
        <v>92.6</v>
      </c>
    </row>
    <row r="29" customFormat="false" ht="12.75" hidden="false" customHeight="false" outlineLevel="0" collapsed="false">
      <c r="B29" s="192" t="s">
        <v>466</v>
      </c>
      <c r="C29" s="382" t="n">
        <v>128.1</v>
      </c>
      <c r="D29" s="382" t="n">
        <v>116.8</v>
      </c>
      <c r="E29" s="382" t="n">
        <v>102.6</v>
      </c>
      <c r="F29" s="382" t="n">
        <v>119.4</v>
      </c>
      <c r="G29" s="382" t="n">
        <v>121</v>
      </c>
      <c r="H29" s="382" t="n">
        <v>105.2</v>
      </c>
      <c r="I29" s="382" t="n">
        <v>130.7</v>
      </c>
      <c r="J29" s="382" t="n">
        <v>126.7</v>
      </c>
      <c r="K29" s="382" t="n">
        <v>135.5</v>
      </c>
      <c r="L29" s="382" t="n">
        <v>116.9</v>
      </c>
      <c r="M29" s="382" t="n">
        <v>84</v>
      </c>
    </row>
    <row r="30" customFormat="false" ht="12.75" hidden="false" customHeight="false" outlineLevel="0" collapsed="false">
      <c r="B30" s="192" t="s">
        <v>484</v>
      </c>
      <c r="C30" s="382" t="n">
        <v>117</v>
      </c>
      <c r="D30" s="382" t="n">
        <v>121.3</v>
      </c>
      <c r="E30" s="382" t="n">
        <v>110.7</v>
      </c>
      <c r="F30" s="382" t="n">
        <v>131.1</v>
      </c>
      <c r="G30" s="382" t="n">
        <v>107.4</v>
      </c>
      <c r="H30" s="382" t="n">
        <v>87.8</v>
      </c>
      <c r="I30" s="382" t="n">
        <v>120.6</v>
      </c>
      <c r="J30" s="382" t="n">
        <v>122</v>
      </c>
      <c r="K30" s="382" t="n">
        <v>119</v>
      </c>
      <c r="L30" s="382" t="n">
        <v>106.7</v>
      </c>
      <c r="M30" s="382" t="n">
        <v>77.6</v>
      </c>
    </row>
    <row r="31" customFormat="false" ht="12.75" hidden="false" customHeight="false" outlineLevel="0" collapsed="false">
      <c r="B31" s="192" t="s">
        <v>475</v>
      </c>
      <c r="C31" s="382" t="n">
        <v>124.4</v>
      </c>
      <c r="D31" s="382" t="n">
        <v>120.9</v>
      </c>
      <c r="E31" s="382" t="n">
        <v>130.3</v>
      </c>
      <c r="F31" s="382" t="n">
        <v>126.5</v>
      </c>
      <c r="G31" s="382" t="n">
        <v>125</v>
      </c>
      <c r="H31" s="382" t="n">
        <v>94.8</v>
      </c>
      <c r="I31" s="382" t="n">
        <v>138.4</v>
      </c>
      <c r="J31" s="382" t="n">
        <v>122.3</v>
      </c>
      <c r="K31" s="382" t="n">
        <v>125.5</v>
      </c>
      <c r="L31" s="382" t="n">
        <v>115.1</v>
      </c>
      <c r="M31" s="382" t="n">
        <v>90</v>
      </c>
    </row>
    <row r="32" customFormat="false" ht="12.75" hidden="false" customHeight="false" outlineLevel="0" collapsed="false">
      <c r="B32" s="192" t="s">
        <v>476</v>
      </c>
      <c r="C32" s="382" t="n">
        <v>117.9</v>
      </c>
      <c r="D32" s="382" t="n">
        <v>115.5</v>
      </c>
      <c r="E32" s="382" t="n">
        <v>132.7</v>
      </c>
      <c r="F32" s="382" t="n">
        <v>124.9</v>
      </c>
      <c r="G32" s="382" t="n">
        <v>116.9</v>
      </c>
      <c r="H32" s="382" t="n">
        <v>77.6</v>
      </c>
      <c r="I32" s="382" t="n">
        <v>133.3</v>
      </c>
      <c r="J32" s="382" t="n">
        <v>118.2</v>
      </c>
      <c r="K32" s="382" t="n">
        <v>115.1</v>
      </c>
      <c r="L32" s="382" t="n">
        <v>117.3</v>
      </c>
      <c r="M32" s="382" t="n">
        <v>91.7</v>
      </c>
    </row>
    <row r="33" customFormat="false" ht="12.75" hidden="false" customHeight="false" outlineLevel="0" collapsed="false">
      <c r="B33" s="192" t="s">
        <v>477</v>
      </c>
      <c r="C33" s="382" t="n">
        <v>103.2</v>
      </c>
      <c r="D33" s="382" t="n">
        <v>118.5</v>
      </c>
      <c r="E33" s="382" t="n">
        <v>119.1</v>
      </c>
      <c r="F33" s="382" t="n">
        <v>103.2</v>
      </c>
      <c r="G33" s="382" t="n">
        <v>91.4</v>
      </c>
      <c r="H33" s="382" t="n">
        <v>76.7</v>
      </c>
      <c r="I33" s="382" t="n">
        <v>111.2</v>
      </c>
      <c r="J33" s="382" t="n">
        <v>105.2</v>
      </c>
      <c r="K33" s="382" t="n">
        <v>98.7</v>
      </c>
      <c r="L33" s="382" t="n">
        <v>115.4</v>
      </c>
      <c r="M33" s="382" t="n">
        <v>69.7</v>
      </c>
    </row>
    <row r="34" customFormat="false" ht="12.75" hidden="false" customHeight="false" outlineLevel="0" collapsed="false">
      <c r="B34" s="192" t="s">
        <v>478</v>
      </c>
      <c r="C34" s="382" t="n">
        <v>120.6</v>
      </c>
      <c r="D34" s="382" t="n">
        <v>121.6</v>
      </c>
      <c r="E34" s="382" t="n">
        <v>116.1</v>
      </c>
      <c r="F34" s="382" t="n">
        <v>114.2</v>
      </c>
      <c r="G34" s="382" t="n">
        <v>94</v>
      </c>
      <c r="H34" s="382" t="n">
        <v>94.3</v>
      </c>
      <c r="I34" s="382" t="n">
        <v>125.5</v>
      </c>
      <c r="J34" s="382" t="n">
        <v>121.8</v>
      </c>
      <c r="K34" s="382" t="n">
        <v>121.1</v>
      </c>
      <c r="L34" s="382" t="n">
        <v>127.2</v>
      </c>
      <c r="M34" s="382" t="n">
        <v>92</v>
      </c>
    </row>
    <row r="35" customFormat="false" ht="12.75" hidden="false" customHeight="false" outlineLevel="0" collapsed="false">
      <c r="B35" s="192" t="s">
        <v>479</v>
      </c>
      <c r="C35" s="382" t="n">
        <v>123.4</v>
      </c>
      <c r="D35" s="382" t="n">
        <v>132.7</v>
      </c>
      <c r="E35" s="382" t="n">
        <v>108.6</v>
      </c>
      <c r="F35" s="382" t="n">
        <v>123.1</v>
      </c>
      <c r="G35" s="382" t="n">
        <v>108.9</v>
      </c>
      <c r="H35" s="382" t="n">
        <v>77.5</v>
      </c>
      <c r="I35" s="382" t="n">
        <v>133.1</v>
      </c>
      <c r="J35" s="382" t="n">
        <v>120.6</v>
      </c>
      <c r="K35" s="382" t="n">
        <v>120.5</v>
      </c>
      <c r="L35" s="382" t="n">
        <v>133.6</v>
      </c>
      <c r="M35" s="382" t="n">
        <v>111.5</v>
      </c>
    </row>
    <row r="36" customFormat="false" ht="12.75" hidden="false" customHeight="false" outlineLevel="0" collapsed="false">
      <c r="B36" s="192" t="s">
        <v>480</v>
      </c>
      <c r="C36" s="382" t="n">
        <v>105.9</v>
      </c>
      <c r="D36" s="382" t="n">
        <v>116.8</v>
      </c>
      <c r="E36" s="382" t="n">
        <v>100.7</v>
      </c>
      <c r="F36" s="382" t="n">
        <v>92.5</v>
      </c>
      <c r="G36" s="382" t="n">
        <v>102.9</v>
      </c>
      <c r="H36" s="382" t="n">
        <v>63.8</v>
      </c>
      <c r="I36" s="382" t="n">
        <v>112.9</v>
      </c>
      <c r="J36" s="382" t="n">
        <v>99.1</v>
      </c>
      <c r="K36" s="382" t="n">
        <v>104.7</v>
      </c>
      <c r="L36" s="382" t="n">
        <v>114.4</v>
      </c>
      <c r="M36" s="382" t="n">
        <v>95.4</v>
      </c>
    </row>
    <row r="37" customFormat="false" ht="12.75" hidden="false" customHeight="false" outlineLevel="0" collapsed="false">
      <c r="B37" s="192" t="s">
        <v>481</v>
      </c>
      <c r="C37" s="382" t="n">
        <v>90.8</v>
      </c>
      <c r="D37" s="382" t="n">
        <v>118.5</v>
      </c>
      <c r="E37" s="382" t="n">
        <v>99.5</v>
      </c>
      <c r="F37" s="382" t="n">
        <v>76.3</v>
      </c>
      <c r="G37" s="382" t="n">
        <v>110.5</v>
      </c>
      <c r="H37" s="382" t="n">
        <v>86.5</v>
      </c>
      <c r="I37" s="382" t="n">
        <v>98.4</v>
      </c>
      <c r="J37" s="382" t="n">
        <v>77.6</v>
      </c>
      <c r="K37" s="382" t="n">
        <v>88.2</v>
      </c>
      <c r="L37" s="382" t="n">
        <v>97.6</v>
      </c>
      <c r="M37" s="382" t="n">
        <v>84.8</v>
      </c>
    </row>
    <row r="38" customFormat="false" ht="12.75" hidden="false" customHeight="false" outlineLevel="0" collapsed="false">
      <c r="A38" s="367" t="s">
        <v>455</v>
      </c>
      <c r="B38" s="192" t="s">
        <v>487</v>
      </c>
      <c r="C38" s="382" t="n">
        <v>94.6</v>
      </c>
      <c r="D38" s="382" t="n">
        <v>108.8</v>
      </c>
      <c r="E38" s="382" t="n">
        <v>107.5</v>
      </c>
      <c r="F38" s="382" t="n">
        <v>79.7</v>
      </c>
      <c r="G38" s="382" t="n">
        <v>99.6</v>
      </c>
      <c r="H38" s="382" t="n">
        <v>70.2</v>
      </c>
      <c r="I38" s="382" t="n">
        <v>111</v>
      </c>
      <c r="J38" s="382" t="n">
        <v>86.7</v>
      </c>
      <c r="K38" s="382" t="n">
        <v>81.6</v>
      </c>
      <c r="L38" s="382" t="n">
        <v>98.9</v>
      </c>
      <c r="M38" s="382" t="n">
        <v>218.8</v>
      </c>
    </row>
    <row r="39" customFormat="false" ht="12.75" hidden="false" customHeight="false" outlineLevel="0" collapsed="false">
      <c r="B39" s="192" t="s">
        <v>482</v>
      </c>
      <c r="C39" s="382" t="n">
        <v>91.5</v>
      </c>
      <c r="D39" s="382" t="n">
        <v>106</v>
      </c>
      <c r="E39" s="382" t="n">
        <v>83.3</v>
      </c>
      <c r="F39" s="382" t="n">
        <v>77.1</v>
      </c>
      <c r="G39" s="382" t="n">
        <v>96.9</v>
      </c>
      <c r="H39" s="382" t="n">
        <v>78</v>
      </c>
      <c r="I39" s="382" t="n">
        <v>104.2</v>
      </c>
      <c r="J39" s="382" t="n">
        <v>81</v>
      </c>
      <c r="K39" s="382" t="n">
        <v>80.2</v>
      </c>
      <c r="L39" s="382" t="n">
        <v>96.2</v>
      </c>
      <c r="M39" s="382" t="n">
        <v>222.4</v>
      </c>
    </row>
    <row r="40" customFormat="false" ht="12.75" hidden="false" customHeight="false" outlineLevel="0" collapsed="false">
      <c r="B40" s="192" t="s">
        <v>483</v>
      </c>
      <c r="C40" s="382" t="n">
        <v>100.5</v>
      </c>
      <c r="D40" s="382" t="n">
        <v>112</v>
      </c>
      <c r="E40" s="382" t="n">
        <v>95.3</v>
      </c>
      <c r="F40" s="382" t="n">
        <v>90.6</v>
      </c>
      <c r="G40" s="382" t="n">
        <v>88.6</v>
      </c>
      <c r="H40" s="382" t="n">
        <v>77.9</v>
      </c>
      <c r="I40" s="382" t="n">
        <v>113.8</v>
      </c>
      <c r="J40" s="382" t="n">
        <v>86.4</v>
      </c>
      <c r="K40" s="382" t="n">
        <v>92.4</v>
      </c>
      <c r="L40" s="382" t="n">
        <v>101.4</v>
      </c>
      <c r="M40" s="382" t="n">
        <v>223.9</v>
      </c>
    </row>
    <row r="41" customFormat="false" ht="12.75" hidden="false" customHeight="false" outlineLevel="0" collapsed="false">
      <c r="B41" s="192" t="s">
        <v>466</v>
      </c>
      <c r="C41" s="382" t="n">
        <v>93.7</v>
      </c>
      <c r="D41" s="382" t="n">
        <v>110.8</v>
      </c>
      <c r="E41" s="382" t="n">
        <v>95.5</v>
      </c>
      <c r="F41" s="382" t="n">
        <v>99.3</v>
      </c>
      <c r="G41" s="382" t="n">
        <v>90.6</v>
      </c>
      <c r="H41" s="382" t="n">
        <v>62.5</v>
      </c>
      <c r="I41" s="382" t="n">
        <v>112.6</v>
      </c>
      <c r="J41" s="382" t="n">
        <v>84.2</v>
      </c>
      <c r="K41" s="382" t="n">
        <v>79.8</v>
      </c>
      <c r="L41" s="382" t="n">
        <v>94.1</v>
      </c>
      <c r="M41" s="382" t="n">
        <v>235.2</v>
      </c>
    </row>
    <row r="42" customFormat="false" ht="12.75" hidden="false" customHeight="false" outlineLevel="0" collapsed="false">
      <c r="B42" s="192" t="s">
        <v>484</v>
      </c>
      <c r="C42" s="382" t="n">
        <v>91.5</v>
      </c>
      <c r="D42" s="382" t="n">
        <v>111.7</v>
      </c>
      <c r="E42" s="382" t="n">
        <v>106.6</v>
      </c>
      <c r="F42" s="382" t="n">
        <v>87.2</v>
      </c>
      <c r="G42" s="382" t="n">
        <v>75.8</v>
      </c>
      <c r="H42" s="382" t="n">
        <v>74.5</v>
      </c>
      <c r="I42" s="382" t="n">
        <v>106.1</v>
      </c>
      <c r="J42" s="382" t="n">
        <v>82.1</v>
      </c>
      <c r="K42" s="382" t="n">
        <v>80.9</v>
      </c>
      <c r="L42" s="382" t="n">
        <v>87.8</v>
      </c>
      <c r="M42" s="382" t="n">
        <v>221.7</v>
      </c>
    </row>
    <row r="43" customFormat="false" ht="12.75" hidden="false" customHeight="false" outlineLevel="0" collapsed="false">
      <c r="B43" s="192" t="s">
        <v>475</v>
      </c>
      <c r="C43" s="382" t="n">
        <v>101.5</v>
      </c>
      <c r="D43" s="382" t="n">
        <v>112.2</v>
      </c>
      <c r="E43" s="382" t="n">
        <v>111.8</v>
      </c>
      <c r="F43" s="382" t="n">
        <v>100.2</v>
      </c>
      <c r="G43" s="382" t="n">
        <v>104.3</v>
      </c>
      <c r="H43" s="382" t="n">
        <v>63</v>
      </c>
      <c r="I43" s="382" t="n">
        <v>114.3</v>
      </c>
      <c r="J43" s="382" t="n">
        <v>90.7</v>
      </c>
      <c r="K43" s="382" t="n">
        <v>92</v>
      </c>
      <c r="L43" s="382" t="n">
        <v>96.2</v>
      </c>
      <c r="M43" s="382" t="n">
        <v>234.1</v>
      </c>
    </row>
    <row r="44" customFormat="false" ht="12.75" hidden="false" customHeight="false" outlineLevel="0" collapsed="false">
      <c r="B44" s="192" t="s">
        <v>476</v>
      </c>
      <c r="C44" s="382" t="n">
        <v>99.3</v>
      </c>
      <c r="D44" s="382" t="n">
        <v>115.7</v>
      </c>
      <c r="E44" s="382" t="n">
        <v>126.5</v>
      </c>
      <c r="F44" s="382" t="n">
        <v>93.5</v>
      </c>
      <c r="G44" s="382" t="n">
        <v>84.5</v>
      </c>
      <c r="H44" s="382" t="n">
        <v>72.5</v>
      </c>
      <c r="I44" s="382" t="n">
        <v>121.4</v>
      </c>
      <c r="J44" s="382" t="n">
        <v>91.3</v>
      </c>
      <c r="K44" s="382" t="n">
        <v>85.3</v>
      </c>
      <c r="L44" s="382" t="n">
        <v>100.2</v>
      </c>
      <c r="M44" s="382" t="n">
        <v>228.5</v>
      </c>
    </row>
    <row r="45" customFormat="false" ht="12.75" hidden="false" customHeight="false" outlineLevel="0" collapsed="false">
      <c r="B45" s="192" t="s">
        <v>477</v>
      </c>
      <c r="C45" s="382" t="n">
        <v>88.6</v>
      </c>
      <c r="D45" s="382" t="n">
        <v>115.2</v>
      </c>
      <c r="E45" s="382" t="n">
        <v>110.5</v>
      </c>
      <c r="F45" s="382" t="n">
        <v>82.5</v>
      </c>
      <c r="G45" s="382" t="n">
        <v>93.3</v>
      </c>
      <c r="H45" s="382" t="n">
        <v>79.2</v>
      </c>
      <c r="I45" s="382" t="n">
        <v>101.6</v>
      </c>
      <c r="J45" s="382" t="n">
        <v>81.3</v>
      </c>
      <c r="K45" s="382" t="n">
        <v>72.5</v>
      </c>
      <c r="L45" s="382" t="n">
        <v>97.7</v>
      </c>
      <c r="M45" s="382" t="n">
        <v>228.7</v>
      </c>
    </row>
    <row r="46" customFormat="false" ht="12.75" hidden="false" customHeight="false" outlineLevel="0" collapsed="false">
      <c r="B46" s="192" t="s">
        <v>478</v>
      </c>
      <c r="C46" s="382" t="n">
        <v>108.3</v>
      </c>
      <c r="D46" s="382" t="n">
        <v>117.1</v>
      </c>
      <c r="E46" s="382" t="n">
        <v>97.6</v>
      </c>
      <c r="F46" s="382" t="n">
        <v>101.7</v>
      </c>
      <c r="G46" s="382" t="n">
        <v>103</v>
      </c>
      <c r="H46" s="382" t="n">
        <v>79.2</v>
      </c>
      <c r="I46" s="382" t="n">
        <v>127.5</v>
      </c>
      <c r="J46" s="382" t="n">
        <v>98.6</v>
      </c>
      <c r="K46" s="382" t="n">
        <v>96.9</v>
      </c>
      <c r="L46" s="382" t="n">
        <v>115.8</v>
      </c>
      <c r="M46" s="382" t="n">
        <v>213.6</v>
      </c>
    </row>
    <row r="47" customFormat="false" ht="12.75" hidden="false" customHeight="false" outlineLevel="0" collapsed="false">
      <c r="B47" s="192" t="s">
        <v>479</v>
      </c>
      <c r="C47" s="382" t="n">
        <v>108.1</v>
      </c>
      <c r="D47" s="382" t="n">
        <v>127.7</v>
      </c>
      <c r="E47" s="382" t="n">
        <v>104.4</v>
      </c>
      <c r="F47" s="382" t="n">
        <v>111.3</v>
      </c>
      <c r="G47" s="382" t="n">
        <v>81</v>
      </c>
      <c r="H47" s="382" t="n">
        <v>82.1</v>
      </c>
      <c r="I47" s="382" t="n">
        <v>126.1</v>
      </c>
      <c r="J47" s="382" t="n">
        <v>102.6</v>
      </c>
      <c r="K47" s="382" t="n">
        <v>96.2</v>
      </c>
      <c r="L47" s="382" t="n">
        <v>116.1</v>
      </c>
      <c r="M47" s="382" t="n">
        <v>198.3</v>
      </c>
    </row>
    <row r="48" customFormat="false" ht="12.75" hidden="false" customHeight="false" outlineLevel="0" collapsed="false">
      <c r="B48" s="192" t="s">
        <v>480</v>
      </c>
      <c r="C48" s="382" t="n">
        <v>103.6</v>
      </c>
      <c r="D48" s="382" t="n">
        <v>114.9</v>
      </c>
      <c r="E48" s="382" t="n">
        <v>106</v>
      </c>
      <c r="F48" s="382" t="n">
        <v>95.4</v>
      </c>
      <c r="G48" s="382" t="n">
        <v>74.8</v>
      </c>
      <c r="H48" s="382" t="n">
        <v>77.7</v>
      </c>
      <c r="I48" s="382" t="n">
        <v>117.2</v>
      </c>
      <c r="J48" s="382" t="n">
        <v>95.9</v>
      </c>
      <c r="K48" s="382" t="n">
        <v>94.8</v>
      </c>
      <c r="L48" s="382" t="n">
        <v>113.5</v>
      </c>
      <c r="M48" s="382" t="n">
        <v>190.5</v>
      </c>
    </row>
    <row r="49" customFormat="false" ht="12.75" hidden="false" customHeight="false" outlineLevel="0" collapsed="false">
      <c r="B49" s="192" t="s">
        <v>481</v>
      </c>
      <c r="C49" s="382" t="n">
        <v>97.4</v>
      </c>
      <c r="D49" s="382" t="n">
        <v>121.9</v>
      </c>
      <c r="E49" s="382" t="n">
        <v>124.7</v>
      </c>
      <c r="F49" s="382" t="n">
        <v>104.1</v>
      </c>
      <c r="G49" s="382" t="n">
        <v>93.4</v>
      </c>
      <c r="H49" s="382" t="n">
        <v>73.4</v>
      </c>
      <c r="I49" s="382" t="n">
        <v>104.3</v>
      </c>
      <c r="J49" s="382" t="n">
        <v>83.1</v>
      </c>
      <c r="K49" s="382" t="n">
        <v>88.9</v>
      </c>
      <c r="L49" s="382" t="n">
        <v>106.3</v>
      </c>
      <c r="M49" s="382" t="n">
        <v>189.4</v>
      </c>
    </row>
    <row r="50" customFormat="false" ht="12.75" hidden="false" customHeight="false" outlineLevel="0" collapsed="false">
      <c r="A50" s="3" t="s">
        <v>1338</v>
      </c>
      <c r="B50" s="192" t="s">
        <v>487</v>
      </c>
      <c r="C50" s="382" t="n">
        <v>92.9</v>
      </c>
      <c r="D50" s="382" t="n">
        <v>110.3</v>
      </c>
      <c r="E50" s="382" t="n">
        <v>77.8</v>
      </c>
      <c r="F50" s="382" t="n">
        <v>87.4</v>
      </c>
      <c r="G50" s="382" t="n">
        <v>76.5</v>
      </c>
      <c r="H50" s="382" t="n">
        <v>78</v>
      </c>
      <c r="I50" s="382" t="n">
        <v>109.6</v>
      </c>
      <c r="J50" s="382" t="n">
        <v>89.1</v>
      </c>
      <c r="K50" s="382" t="n">
        <v>83.4</v>
      </c>
      <c r="L50" s="382" t="n">
        <v>95.6</v>
      </c>
      <c r="M50" s="382" t="n">
        <v>165</v>
      </c>
    </row>
    <row r="51" customFormat="false" ht="12.75" hidden="false" customHeight="false" outlineLevel="0" collapsed="false">
      <c r="B51" s="192" t="s">
        <v>482</v>
      </c>
      <c r="C51" s="382" t="n">
        <v>98.5</v>
      </c>
      <c r="D51" s="382" t="n">
        <v>109.4</v>
      </c>
      <c r="E51" s="382" t="n">
        <v>93.8</v>
      </c>
      <c r="F51" s="382" t="n">
        <v>103.9</v>
      </c>
      <c r="G51" s="382" t="n">
        <v>82.9</v>
      </c>
      <c r="H51" s="382" t="n">
        <v>79.3</v>
      </c>
      <c r="I51" s="382" t="n">
        <v>113.3</v>
      </c>
      <c r="J51" s="382" t="n">
        <v>90.3</v>
      </c>
      <c r="K51" s="382" t="n">
        <v>89.8</v>
      </c>
      <c r="L51" s="382" t="n">
        <v>105</v>
      </c>
      <c r="M51" s="382" t="n">
        <v>176.2</v>
      </c>
    </row>
    <row r="52" customFormat="false" ht="12.75" hidden="false" customHeight="false" outlineLevel="0" collapsed="false">
      <c r="B52" s="192" t="s">
        <v>483</v>
      </c>
      <c r="C52" s="382" t="n">
        <v>117.2</v>
      </c>
      <c r="D52" s="382" t="n">
        <v>128.8</v>
      </c>
      <c r="E52" s="382" t="n">
        <v>94.8</v>
      </c>
      <c r="F52" s="382" t="n">
        <v>118.7</v>
      </c>
      <c r="G52" s="382" t="n">
        <v>88.6</v>
      </c>
      <c r="H52" s="382" t="n">
        <v>95.3</v>
      </c>
      <c r="I52" s="382" t="n">
        <v>127.8</v>
      </c>
      <c r="J52" s="382" t="n">
        <v>110.8</v>
      </c>
      <c r="K52" s="382" t="n">
        <v>109.2</v>
      </c>
      <c r="L52" s="382" t="n">
        <v>121.7</v>
      </c>
      <c r="M52" s="382" t="n">
        <v>216.9</v>
      </c>
    </row>
    <row r="53" customFormat="false" ht="12.75" hidden="false" customHeight="false" outlineLevel="0" collapsed="false">
      <c r="B53" s="192" t="s">
        <v>466</v>
      </c>
      <c r="C53" s="382" t="n">
        <v>102.9</v>
      </c>
      <c r="D53" s="382" t="n">
        <v>110.6</v>
      </c>
      <c r="E53" s="382" t="n">
        <v>102</v>
      </c>
      <c r="F53" s="382" t="n">
        <v>106</v>
      </c>
      <c r="G53" s="382" t="n">
        <v>86.1</v>
      </c>
      <c r="H53" s="382" t="n">
        <v>81</v>
      </c>
      <c r="I53" s="382" t="n">
        <v>116.2</v>
      </c>
      <c r="J53" s="382" t="n">
        <v>99.5</v>
      </c>
      <c r="K53" s="382" t="n">
        <v>94.8</v>
      </c>
      <c r="L53" s="382" t="n">
        <v>100.6</v>
      </c>
      <c r="M53" s="382" t="n">
        <v>190.3</v>
      </c>
    </row>
    <row r="54" customFormat="false" ht="12.75" hidden="false" customHeight="false" outlineLevel="0" collapsed="false">
      <c r="B54" s="192" t="s">
        <v>484</v>
      </c>
      <c r="C54" s="382" t="n">
        <v>109.4</v>
      </c>
      <c r="D54" s="382" t="n">
        <v>119.9</v>
      </c>
      <c r="E54" s="382" t="n">
        <v>125.7</v>
      </c>
      <c r="F54" s="382" t="n">
        <v>126.2</v>
      </c>
      <c r="G54" s="382" t="n">
        <v>91.9</v>
      </c>
      <c r="H54" s="382" t="n">
        <v>83.3</v>
      </c>
      <c r="I54" s="382" t="n">
        <v>124.8</v>
      </c>
      <c r="J54" s="382" t="n">
        <v>108.1</v>
      </c>
      <c r="K54" s="382" t="n">
        <v>96.3</v>
      </c>
      <c r="L54" s="382" t="n">
        <v>112</v>
      </c>
      <c r="M54" s="382" t="n">
        <v>219.5</v>
      </c>
    </row>
    <row r="55" customFormat="false" ht="12.75" hidden="false" customHeight="false" outlineLevel="0" collapsed="false">
      <c r="B55" s="192" t="s">
        <v>475</v>
      </c>
      <c r="C55" s="382" t="n">
        <v>119.8</v>
      </c>
      <c r="D55" s="382" t="n">
        <v>123.1</v>
      </c>
      <c r="E55" s="382" t="n">
        <v>123.7</v>
      </c>
      <c r="F55" s="382" t="n">
        <v>120.3</v>
      </c>
      <c r="G55" s="382" t="n">
        <v>84.3</v>
      </c>
      <c r="H55" s="382" t="n">
        <v>86.8</v>
      </c>
      <c r="I55" s="382" t="n">
        <v>126.7</v>
      </c>
      <c r="J55" s="382" t="n">
        <v>116.1</v>
      </c>
      <c r="K55" s="382" t="n">
        <v>112.4</v>
      </c>
      <c r="L55" s="382" t="n">
        <v>116.2</v>
      </c>
      <c r="M55" s="382" t="n">
        <v>253.3</v>
      </c>
    </row>
    <row r="56" customFormat="false" ht="12.75" hidden="false" customHeight="false" outlineLevel="0" collapsed="false">
      <c r="B56" s="192" t="s">
        <v>476</v>
      </c>
      <c r="C56" s="382" t="n">
        <v>111.2</v>
      </c>
      <c r="D56" s="382" t="n">
        <v>117</v>
      </c>
      <c r="E56" s="382" t="n">
        <v>123.2</v>
      </c>
      <c r="F56" s="382" t="n">
        <v>111.4</v>
      </c>
      <c r="G56" s="382" t="n">
        <v>84.1</v>
      </c>
      <c r="H56" s="382" t="n">
        <v>83.7</v>
      </c>
      <c r="I56" s="382" t="n">
        <v>124.2</v>
      </c>
      <c r="J56" s="382" t="n">
        <v>102.5</v>
      </c>
      <c r="K56" s="382" t="n">
        <v>103.7</v>
      </c>
      <c r="L56" s="382" t="n">
        <v>112.7</v>
      </c>
      <c r="M56" s="382" t="n">
        <v>211.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2</v>
      </c>
      <c r="B1" s="78"/>
      <c r="C1" s="78"/>
      <c r="D1" s="78"/>
      <c r="E1" s="78"/>
      <c r="F1" s="78"/>
      <c r="G1" s="78"/>
      <c r="H1" s="78"/>
      <c r="I1" s="78"/>
      <c r="J1" s="78"/>
      <c r="K1" s="78"/>
      <c r="L1" s="78"/>
      <c r="M1" s="78"/>
    </row>
    <row r="2" s="3" customFormat="true" ht="20.1" hidden="false" customHeight="true" outlineLevel="0" collapsed="false">
      <c r="A2" s="144" t="s">
        <v>1423</v>
      </c>
      <c r="B2" s="144"/>
      <c r="C2" s="144"/>
      <c r="D2" s="144"/>
      <c r="E2" s="144"/>
      <c r="F2" s="144"/>
      <c r="G2" s="144"/>
      <c r="H2" s="144"/>
      <c r="I2" s="144"/>
      <c r="J2" s="144"/>
      <c r="K2" s="144"/>
      <c r="L2" s="144"/>
      <c r="M2" s="144"/>
    </row>
    <row r="3" s="3" customFormat="true" ht="20.1" hidden="false" customHeight="true" outlineLevel="0" collapsed="false">
      <c r="A3" s="353" t="s">
        <v>1425</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5</v>
      </c>
      <c r="D14" s="382" t="n">
        <v>123</v>
      </c>
      <c r="E14" s="382" t="n">
        <v>98.7</v>
      </c>
      <c r="F14" s="382" t="n">
        <v>111.2</v>
      </c>
      <c r="G14" s="382" t="n">
        <v>136.5</v>
      </c>
      <c r="H14" s="382" t="n">
        <v>94.9</v>
      </c>
      <c r="I14" s="382" t="n">
        <v>121.7</v>
      </c>
      <c r="J14" s="382" t="n">
        <v>109.2</v>
      </c>
      <c r="K14" s="382" t="n">
        <v>115</v>
      </c>
      <c r="L14" s="382" t="n">
        <v>120.7</v>
      </c>
      <c r="M14" s="382" t="n">
        <v>82</v>
      </c>
    </row>
    <row r="15" customFormat="false" ht="12.75" hidden="false" customHeight="false" outlineLevel="0" collapsed="false">
      <c r="B15" s="192" t="s">
        <v>482</v>
      </c>
      <c r="C15" s="382" t="n">
        <v>111.7</v>
      </c>
      <c r="D15" s="382" t="n">
        <v>120.1</v>
      </c>
      <c r="E15" s="382" t="n">
        <v>115.8</v>
      </c>
      <c r="F15" s="382" t="n">
        <v>94.7</v>
      </c>
      <c r="G15" s="382" t="n">
        <v>139.9</v>
      </c>
      <c r="H15" s="382" t="n">
        <v>58.3</v>
      </c>
      <c r="I15" s="382" t="n">
        <v>122.1</v>
      </c>
      <c r="J15" s="382" t="n">
        <v>101.2</v>
      </c>
      <c r="K15" s="382" t="n">
        <v>109.5</v>
      </c>
      <c r="L15" s="382" t="n">
        <v>119.6</v>
      </c>
      <c r="M15" s="382" t="n">
        <v>122.7</v>
      </c>
    </row>
    <row r="16" customFormat="false" ht="12.75" hidden="false" customHeight="false" outlineLevel="0" collapsed="false">
      <c r="B16" s="192" t="s">
        <v>483</v>
      </c>
      <c r="C16" s="382" t="n">
        <v>120.4</v>
      </c>
      <c r="D16" s="382" t="n">
        <v>111.1</v>
      </c>
      <c r="E16" s="382" t="n">
        <v>132.9</v>
      </c>
      <c r="F16" s="382" t="n">
        <v>126.5</v>
      </c>
      <c r="G16" s="382" t="n">
        <v>126.8</v>
      </c>
      <c r="H16" s="382" t="n">
        <v>64.9</v>
      </c>
      <c r="I16" s="382" t="n">
        <v>128</v>
      </c>
      <c r="J16" s="382" t="n">
        <v>108.3</v>
      </c>
      <c r="K16" s="382" t="n">
        <v>119.7</v>
      </c>
      <c r="L16" s="382" t="n">
        <v>127.4</v>
      </c>
      <c r="M16" s="382" t="n">
        <v>127.1</v>
      </c>
    </row>
    <row r="17" customFormat="false" ht="12.75" hidden="false" customHeight="false" outlineLevel="0" collapsed="false">
      <c r="B17" s="192" t="s">
        <v>466</v>
      </c>
      <c r="C17" s="382" t="n">
        <v>112.9</v>
      </c>
      <c r="D17" s="382" t="n">
        <v>117.9</v>
      </c>
      <c r="E17" s="382" t="n">
        <v>135.5</v>
      </c>
      <c r="F17" s="382" t="n">
        <v>122.6</v>
      </c>
      <c r="G17" s="382" t="n">
        <v>98.3</v>
      </c>
      <c r="H17" s="382" t="n">
        <v>73.8</v>
      </c>
      <c r="I17" s="382" t="n">
        <v>116.4</v>
      </c>
      <c r="J17" s="382" t="n">
        <v>110.3</v>
      </c>
      <c r="K17" s="382" t="n">
        <v>111.1</v>
      </c>
      <c r="L17" s="382" t="n">
        <v>123.9</v>
      </c>
      <c r="M17" s="382" t="n">
        <v>93.9</v>
      </c>
    </row>
    <row r="18" customFormat="false" ht="12.75" hidden="false" customHeight="false" outlineLevel="0" collapsed="false">
      <c r="B18" s="192" t="s">
        <v>484</v>
      </c>
      <c r="C18" s="382" t="n">
        <v>115.9</v>
      </c>
      <c r="D18" s="382" t="n">
        <v>116.6</v>
      </c>
      <c r="E18" s="382" t="n">
        <v>136.7</v>
      </c>
      <c r="F18" s="382" t="n">
        <v>113.1</v>
      </c>
      <c r="G18" s="382" t="n">
        <v>108.3</v>
      </c>
      <c r="H18" s="382" t="n">
        <v>70.4</v>
      </c>
      <c r="I18" s="382" t="n">
        <v>118.6</v>
      </c>
      <c r="J18" s="382" t="n">
        <v>107.8</v>
      </c>
      <c r="K18" s="382" t="n">
        <v>116.1</v>
      </c>
      <c r="L18" s="382" t="n">
        <v>123.2</v>
      </c>
      <c r="M18" s="382" t="n">
        <v>109.2</v>
      </c>
    </row>
    <row r="19" customFormat="false" ht="12.75" hidden="false" customHeight="false" outlineLevel="0" collapsed="false">
      <c r="B19" s="192" t="s">
        <v>475</v>
      </c>
      <c r="C19" s="382" t="n">
        <v>121.2</v>
      </c>
      <c r="D19" s="382" t="n">
        <v>118</v>
      </c>
      <c r="E19" s="382" t="n">
        <v>125.2</v>
      </c>
      <c r="F19" s="382" t="n">
        <v>125.1</v>
      </c>
      <c r="G19" s="382" t="n">
        <v>119</v>
      </c>
      <c r="H19" s="382" t="n">
        <v>74.8</v>
      </c>
      <c r="I19" s="382" t="n">
        <v>122.3</v>
      </c>
      <c r="J19" s="382" t="n">
        <v>112.8</v>
      </c>
      <c r="K19" s="382" t="n">
        <v>123.2</v>
      </c>
      <c r="L19" s="382" t="n">
        <v>122</v>
      </c>
      <c r="M19" s="382" t="n">
        <v>99.4</v>
      </c>
    </row>
    <row r="20" customFormat="false" ht="12.75" hidden="false" customHeight="false" outlineLevel="0" collapsed="false">
      <c r="B20" s="192" t="s">
        <v>476</v>
      </c>
      <c r="C20" s="382" t="n">
        <v>125.8</v>
      </c>
      <c r="D20" s="382" t="n">
        <v>116.1</v>
      </c>
      <c r="E20" s="382" t="n">
        <v>127.8</v>
      </c>
      <c r="F20" s="382" t="n">
        <v>120.6</v>
      </c>
      <c r="G20" s="382" t="n">
        <v>119.6</v>
      </c>
      <c r="H20" s="382" t="n">
        <v>82.1</v>
      </c>
      <c r="I20" s="382" t="n">
        <v>130.5</v>
      </c>
      <c r="J20" s="382" t="n">
        <v>119.8</v>
      </c>
      <c r="K20" s="382" t="n">
        <v>126.7</v>
      </c>
      <c r="L20" s="382" t="n">
        <v>131.1</v>
      </c>
      <c r="M20" s="382" t="n">
        <v>86.2</v>
      </c>
    </row>
    <row r="21" customFormat="false" ht="12.75" hidden="false" customHeight="false" outlineLevel="0" collapsed="false">
      <c r="B21" s="192" t="s">
        <v>477</v>
      </c>
      <c r="C21" s="382" t="n">
        <v>129.2</v>
      </c>
      <c r="D21" s="382" t="n">
        <v>128.7</v>
      </c>
      <c r="E21" s="382" t="n">
        <v>163.2</v>
      </c>
      <c r="F21" s="382" t="n">
        <v>126</v>
      </c>
      <c r="G21" s="382" t="n">
        <v>81.2</v>
      </c>
      <c r="H21" s="382" t="n">
        <v>87.7</v>
      </c>
      <c r="I21" s="382" t="n">
        <v>139.9</v>
      </c>
      <c r="J21" s="382" t="n">
        <v>122.8</v>
      </c>
      <c r="K21" s="382" t="n">
        <v>126.3</v>
      </c>
      <c r="L21" s="382" t="n">
        <v>148.4</v>
      </c>
      <c r="M21" s="382" t="n">
        <v>109.7</v>
      </c>
    </row>
    <row r="22" customFormat="false" ht="12.75" hidden="false" customHeight="false" outlineLevel="0" collapsed="false">
      <c r="B22" s="192" t="s">
        <v>478</v>
      </c>
      <c r="C22" s="382" t="n">
        <v>126.1</v>
      </c>
      <c r="D22" s="382" t="n">
        <v>135.2</v>
      </c>
      <c r="E22" s="382" t="n">
        <v>164.6</v>
      </c>
      <c r="F22" s="382" t="n">
        <v>121.2</v>
      </c>
      <c r="G22" s="382" t="n">
        <v>122.3</v>
      </c>
      <c r="H22" s="382" t="n">
        <v>80.3</v>
      </c>
      <c r="I22" s="382" t="n">
        <v>129.5</v>
      </c>
      <c r="J22" s="382" t="n">
        <v>109.2</v>
      </c>
      <c r="K22" s="382" t="n">
        <v>126.7</v>
      </c>
      <c r="L22" s="382" t="n">
        <v>142.5</v>
      </c>
      <c r="M22" s="382" t="n">
        <v>92.4</v>
      </c>
    </row>
    <row r="23" customFormat="false" ht="12.75" hidden="false" customHeight="false" outlineLevel="0" collapsed="false">
      <c r="B23" s="192" t="s">
        <v>479</v>
      </c>
      <c r="C23" s="382" t="n">
        <v>135.3</v>
      </c>
      <c r="D23" s="382" t="n">
        <v>128.8</v>
      </c>
      <c r="E23" s="382" t="n">
        <v>153.4</v>
      </c>
      <c r="F23" s="382" t="n">
        <v>131.9</v>
      </c>
      <c r="G23" s="382" t="n">
        <v>118.4</v>
      </c>
      <c r="H23" s="382" t="n">
        <v>91.9</v>
      </c>
      <c r="I23" s="382" t="n">
        <v>143</v>
      </c>
      <c r="J23" s="382" t="n">
        <v>118.4</v>
      </c>
      <c r="K23" s="382" t="n">
        <v>137</v>
      </c>
      <c r="L23" s="382" t="n">
        <v>141.9</v>
      </c>
      <c r="M23" s="382" t="n">
        <v>115.2</v>
      </c>
    </row>
    <row r="24" customFormat="false" ht="12.75" hidden="false" customHeight="false" outlineLevel="0" collapsed="false">
      <c r="B24" s="192" t="s">
        <v>480</v>
      </c>
      <c r="C24" s="382" t="n">
        <v>134.4</v>
      </c>
      <c r="D24" s="382" t="n">
        <v>142.2</v>
      </c>
      <c r="E24" s="382" t="n">
        <v>153.1</v>
      </c>
      <c r="F24" s="382" t="n">
        <v>126.1</v>
      </c>
      <c r="G24" s="382" t="n">
        <v>128.7</v>
      </c>
      <c r="H24" s="382" t="n">
        <v>95.6</v>
      </c>
      <c r="I24" s="382" t="n">
        <v>140.8</v>
      </c>
      <c r="J24" s="382" t="n">
        <v>121.7</v>
      </c>
      <c r="K24" s="382" t="n">
        <v>133.7</v>
      </c>
      <c r="L24" s="382" t="n">
        <v>150.7</v>
      </c>
      <c r="M24" s="382" t="n">
        <v>104.3</v>
      </c>
    </row>
    <row r="25" customFormat="false" ht="12.75" hidden="false" customHeight="false" outlineLevel="0" collapsed="false">
      <c r="B25" s="192" t="s">
        <v>481</v>
      </c>
      <c r="C25" s="382" t="n">
        <v>114</v>
      </c>
      <c r="D25" s="382" t="n">
        <v>119.9</v>
      </c>
      <c r="E25" s="382" t="n">
        <v>99.1</v>
      </c>
      <c r="F25" s="382" t="n">
        <v>109.9</v>
      </c>
      <c r="G25" s="382" t="n">
        <v>166.9</v>
      </c>
      <c r="H25" s="382" t="n">
        <v>63.1</v>
      </c>
      <c r="I25" s="382" t="n">
        <v>104.2</v>
      </c>
      <c r="J25" s="382" t="n">
        <v>98.2</v>
      </c>
      <c r="K25" s="382" t="n">
        <v>115.9</v>
      </c>
      <c r="L25" s="382" t="n">
        <v>131.4</v>
      </c>
      <c r="M25" s="382" t="n">
        <v>105.1</v>
      </c>
    </row>
    <row r="26" customFormat="false" ht="12.75" hidden="false" customHeight="false" outlineLevel="0" collapsed="false">
      <c r="A26" s="367" t="s">
        <v>454</v>
      </c>
      <c r="B26" s="192" t="s">
        <v>487</v>
      </c>
      <c r="C26" s="382" t="n">
        <v>128.6</v>
      </c>
      <c r="D26" s="382" t="n">
        <v>124.6</v>
      </c>
      <c r="E26" s="382" t="n">
        <v>159</v>
      </c>
      <c r="F26" s="382" t="n">
        <v>145.4</v>
      </c>
      <c r="G26" s="382" t="n">
        <v>158.1</v>
      </c>
      <c r="H26" s="382" t="n">
        <v>90.8</v>
      </c>
      <c r="I26" s="382" t="n">
        <v>150</v>
      </c>
      <c r="J26" s="382" t="n">
        <v>116.3</v>
      </c>
      <c r="K26" s="382" t="n">
        <v>124.2</v>
      </c>
      <c r="L26" s="382" t="n">
        <v>139.3</v>
      </c>
      <c r="M26" s="382" t="n">
        <v>90.8</v>
      </c>
    </row>
    <row r="27" customFormat="false" ht="12.75" hidden="false" customHeight="false" outlineLevel="0" collapsed="false">
      <c r="B27" s="192" t="s">
        <v>482</v>
      </c>
      <c r="C27" s="382" t="n">
        <v>131.1</v>
      </c>
      <c r="D27" s="382" t="n">
        <v>124.3</v>
      </c>
      <c r="E27" s="382" t="n">
        <v>154.9</v>
      </c>
      <c r="F27" s="382" t="n">
        <v>122</v>
      </c>
      <c r="G27" s="382" t="n">
        <v>111.3</v>
      </c>
      <c r="H27" s="382" t="n">
        <v>86.6</v>
      </c>
      <c r="I27" s="382" t="n">
        <v>135.8</v>
      </c>
      <c r="J27" s="382" t="n">
        <v>111.5</v>
      </c>
      <c r="K27" s="382" t="n">
        <v>128.3</v>
      </c>
      <c r="L27" s="382" t="n">
        <v>145.4</v>
      </c>
      <c r="M27" s="382" t="n">
        <v>292.1</v>
      </c>
    </row>
    <row r="28" customFormat="false" ht="12.75" hidden="false" customHeight="false" outlineLevel="0" collapsed="false">
      <c r="B28" s="192" t="s">
        <v>483</v>
      </c>
      <c r="C28" s="382" t="n">
        <v>125</v>
      </c>
      <c r="D28" s="382" t="n">
        <v>118.3</v>
      </c>
      <c r="E28" s="382" t="n">
        <v>151.2</v>
      </c>
      <c r="F28" s="382" t="n">
        <v>126.8</v>
      </c>
      <c r="G28" s="382" t="n">
        <v>151.6</v>
      </c>
      <c r="H28" s="382" t="n">
        <v>69.8</v>
      </c>
      <c r="I28" s="382" t="n">
        <v>139.9</v>
      </c>
      <c r="J28" s="382" t="n">
        <v>107.7</v>
      </c>
      <c r="K28" s="382" t="n">
        <v>123.1</v>
      </c>
      <c r="L28" s="382" t="n">
        <v>136.1</v>
      </c>
      <c r="M28" s="382" t="n">
        <v>106.6</v>
      </c>
    </row>
    <row r="29" customFormat="false" ht="12.75" hidden="false" customHeight="false" outlineLevel="0" collapsed="false">
      <c r="B29" s="192" t="s">
        <v>466</v>
      </c>
      <c r="C29" s="382" t="n">
        <v>137.1</v>
      </c>
      <c r="D29" s="382" t="n">
        <v>159.1</v>
      </c>
      <c r="E29" s="382" t="n">
        <v>172.4</v>
      </c>
      <c r="F29" s="382" t="n">
        <v>139.1</v>
      </c>
      <c r="G29" s="382" t="n">
        <v>116.7</v>
      </c>
      <c r="H29" s="382" t="n">
        <v>101.3</v>
      </c>
      <c r="I29" s="382" t="n">
        <v>143.6</v>
      </c>
      <c r="J29" s="382" t="n">
        <v>127.3</v>
      </c>
      <c r="K29" s="382" t="n">
        <v>136.9</v>
      </c>
      <c r="L29" s="382" t="n">
        <v>143</v>
      </c>
      <c r="M29" s="382" t="n">
        <v>110</v>
      </c>
    </row>
    <row r="30" customFormat="false" ht="12.75" hidden="false" customHeight="false" outlineLevel="0" collapsed="false">
      <c r="B30" s="192" t="s">
        <v>484</v>
      </c>
      <c r="C30" s="382" t="n">
        <v>121.9</v>
      </c>
      <c r="D30" s="382" t="n">
        <v>146.5</v>
      </c>
      <c r="E30" s="382" t="n">
        <v>170.3</v>
      </c>
      <c r="F30" s="382" t="n">
        <v>136.4</v>
      </c>
      <c r="G30" s="382" t="n">
        <v>88.2</v>
      </c>
      <c r="H30" s="382" t="n">
        <v>87.8</v>
      </c>
      <c r="I30" s="382" t="n">
        <v>131.7</v>
      </c>
      <c r="J30" s="382" t="n">
        <v>111.2</v>
      </c>
      <c r="K30" s="382" t="n">
        <v>121.3</v>
      </c>
      <c r="L30" s="382" t="n">
        <v>123.4</v>
      </c>
      <c r="M30" s="382" t="n">
        <v>110.7</v>
      </c>
    </row>
    <row r="31" customFormat="false" ht="12.75" hidden="false" customHeight="false" outlineLevel="0" collapsed="false">
      <c r="B31" s="192" t="s">
        <v>475</v>
      </c>
      <c r="C31" s="382" t="n">
        <v>137.7</v>
      </c>
      <c r="D31" s="382" t="n">
        <v>143.1</v>
      </c>
      <c r="E31" s="382" t="n">
        <v>184.1</v>
      </c>
      <c r="F31" s="382" t="n">
        <v>138.2</v>
      </c>
      <c r="G31" s="382" t="n">
        <v>100.4</v>
      </c>
      <c r="H31" s="382" t="n">
        <v>97.9</v>
      </c>
      <c r="I31" s="382" t="n">
        <v>162.2</v>
      </c>
      <c r="J31" s="382" t="n">
        <v>123.8</v>
      </c>
      <c r="K31" s="382" t="n">
        <v>135.8</v>
      </c>
      <c r="L31" s="382" t="n">
        <v>140</v>
      </c>
      <c r="M31" s="382" t="n">
        <v>95.2</v>
      </c>
    </row>
    <row r="32" customFormat="false" ht="12.75" hidden="false" customHeight="false" outlineLevel="0" collapsed="false">
      <c r="B32" s="192" t="s">
        <v>476</v>
      </c>
      <c r="C32" s="382" t="n">
        <v>138</v>
      </c>
      <c r="D32" s="382" t="n">
        <v>140.1</v>
      </c>
      <c r="E32" s="382" t="n">
        <v>168.1</v>
      </c>
      <c r="F32" s="382" t="n">
        <v>128.5</v>
      </c>
      <c r="G32" s="382" t="n">
        <v>99</v>
      </c>
      <c r="H32" s="382" t="n">
        <v>134.5</v>
      </c>
      <c r="I32" s="382" t="n">
        <v>150.6</v>
      </c>
      <c r="J32" s="382" t="n">
        <v>123.8</v>
      </c>
      <c r="K32" s="382" t="n">
        <v>136.1</v>
      </c>
      <c r="L32" s="382" t="n">
        <v>151.9</v>
      </c>
      <c r="M32" s="382" t="n">
        <v>154.5</v>
      </c>
    </row>
    <row r="33" customFormat="false" ht="12.75" hidden="false" customHeight="false" outlineLevel="0" collapsed="false">
      <c r="B33" s="192" t="s">
        <v>477</v>
      </c>
      <c r="C33" s="382" t="n">
        <v>121.6</v>
      </c>
      <c r="D33" s="382" t="n">
        <v>135.3</v>
      </c>
      <c r="E33" s="382" t="n">
        <v>154.8</v>
      </c>
      <c r="F33" s="382" t="n">
        <v>112.5</v>
      </c>
      <c r="G33" s="382" t="n">
        <v>94.2</v>
      </c>
      <c r="H33" s="382" t="n">
        <v>91</v>
      </c>
      <c r="I33" s="382" t="n">
        <v>147.5</v>
      </c>
      <c r="J33" s="382" t="n">
        <v>113.5</v>
      </c>
      <c r="K33" s="382" t="n">
        <v>114.8</v>
      </c>
      <c r="L33" s="382" t="n">
        <v>139.7</v>
      </c>
      <c r="M33" s="382" t="n">
        <v>106.1</v>
      </c>
    </row>
    <row r="34" customFormat="false" ht="12.75" hidden="false" customHeight="false" outlineLevel="0" collapsed="false">
      <c r="B34" s="192" t="s">
        <v>478</v>
      </c>
      <c r="C34" s="382" t="n">
        <v>136</v>
      </c>
      <c r="D34" s="382" t="n">
        <v>163.4</v>
      </c>
      <c r="E34" s="382" t="n">
        <v>182.2</v>
      </c>
      <c r="F34" s="382" t="n">
        <v>123</v>
      </c>
      <c r="G34" s="382" t="n">
        <v>96.9</v>
      </c>
      <c r="H34" s="382" t="n">
        <v>67.5</v>
      </c>
      <c r="I34" s="382" t="n">
        <v>140</v>
      </c>
      <c r="J34" s="382" t="n">
        <v>118.9</v>
      </c>
      <c r="K34" s="382" t="n">
        <v>135.2</v>
      </c>
      <c r="L34" s="382" t="n">
        <v>162.5</v>
      </c>
      <c r="M34" s="382" t="n">
        <v>103</v>
      </c>
    </row>
    <row r="35" customFormat="false" ht="12.75" hidden="false" customHeight="false" outlineLevel="0" collapsed="false">
      <c r="B35" s="192" t="s">
        <v>479</v>
      </c>
      <c r="C35" s="382" t="n">
        <v>139.4</v>
      </c>
      <c r="D35" s="382" t="n">
        <v>184.6</v>
      </c>
      <c r="E35" s="382" t="n">
        <v>174.9</v>
      </c>
      <c r="F35" s="382" t="n">
        <v>112.2</v>
      </c>
      <c r="G35" s="382" t="n">
        <v>115.3</v>
      </c>
      <c r="H35" s="382" t="n">
        <v>110.4</v>
      </c>
      <c r="I35" s="382" t="n">
        <v>146.5</v>
      </c>
      <c r="J35" s="382" t="n">
        <v>121.9</v>
      </c>
      <c r="K35" s="382" t="n">
        <v>138.2</v>
      </c>
      <c r="L35" s="382" t="n">
        <v>158.5</v>
      </c>
      <c r="M35" s="382" t="n">
        <v>129.7</v>
      </c>
    </row>
    <row r="36" customFormat="false" ht="12.75" hidden="false" customHeight="false" outlineLevel="0" collapsed="false">
      <c r="B36" s="192" t="s">
        <v>480</v>
      </c>
      <c r="C36" s="382" t="n">
        <v>119.5</v>
      </c>
      <c r="D36" s="382" t="n">
        <v>164.2</v>
      </c>
      <c r="E36" s="382" t="n">
        <v>148.1</v>
      </c>
      <c r="F36" s="382" t="n">
        <v>91.5</v>
      </c>
      <c r="G36" s="382" t="n">
        <v>137.8</v>
      </c>
      <c r="H36" s="382" t="n">
        <v>75</v>
      </c>
      <c r="I36" s="382" t="n">
        <v>117.9</v>
      </c>
      <c r="J36" s="382" t="n">
        <v>104</v>
      </c>
      <c r="K36" s="382" t="n">
        <v>118.1</v>
      </c>
      <c r="L36" s="382" t="n">
        <v>143.4</v>
      </c>
      <c r="M36" s="382" t="n">
        <v>117.1</v>
      </c>
    </row>
    <row r="37" customFormat="false" ht="12.75" hidden="false" customHeight="false" outlineLevel="0" collapsed="false">
      <c r="B37" s="192" t="s">
        <v>481</v>
      </c>
      <c r="C37" s="382" t="n">
        <v>108.6</v>
      </c>
      <c r="D37" s="382" t="n">
        <v>138.1</v>
      </c>
      <c r="E37" s="382" t="n">
        <v>123.8</v>
      </c>
      <c r="F37" s="382" t="n">
        <v>84.7</v>
      </c>
      <c r="G37" s="382" t="n">
        <v>132.8</v>
      </c>
      <c r="H37" s="382" t="n">
        <v>96.1</v>
      </c>
      <c r="I37" s="382" t="n">
        <v>102.4</v>
      </c>
      <c r="J37" s="382" t="n">
        <v>89.3</v>
      </c>
      <c r="K37" s="382" t="n">
        <v>109.3</v>
      </c>
      <c r="L37" s="382" t="n">
        <v>128.6</v>
      </c>
      <c r="M37" s="382" t="n">
        <v>129.8</v>
      </c>
    </row>
    <row r="38" customFormat="false" ht="12.75" hidden="false" customHeight="false" outlineLevel="0" collapsed="false">
      <c r="A38" s="367" t="s">
        <v>455</v>
      </c>
      <c r="B38" s="192" t="s">
        <v>487</v>
      </c>
      <c r="C38" s="382" t="n">
        <v>93.7</v>
      </c>
      <c r="D38" s="382" t="n">
        <v>128.1</v>
      </c>
      <c r="E38" s="382" t="n">
        <v>157.2</v>
      </c>
      <c r="F38" s="382" t="n">
        <v>78.1</v>
      </c>
      <c r="G38" s="382" t="n">
        <v>138.3</v>
      </c>
      <c r="H38" s="382" t="n">
        <v>94.7</v>
      </c>
      <c r="I38" s="382" t="n">
        <v>99.7</v>
      </c>
      <c r="J38" s="382" t="n">
        <v>83</v>
      </c>
      <c r="K38" s="382" t="n">
        <v>88.2</v>
      </c>
      <c r="L38" s="382" t="n">
        <v>114.2</v>
      </c>
      <c r="M38" s="382" t="n">
        <v>120.1</v>
      </c>
    </row>
    <row r="39" customFormat="false" ht="12.75" hidden="false" customHeight="false" outlineLevel="0" collapsed="false">
      <c r="B39" s="192" t="s">
        <v>482</v>
      </c>
      <c r="C39" s="382" t="n">
        <v>96.2</v>
      </c>
      <c r="D39" s="382" t="n">
        <v>127.5</v>
      </c>
      <c r="E39" s="382" t="n">
        <v>136.8</v>
      </c>
      <c r="F39" s="382" t="n">
        <v>92</v>
      </c>
      <c r="G39" s="382" t="n">
        <v>114.8</v>
      </c>
      <c r="H39" s="382" t="n">
        <v>82</v>
      </c>
      <c r="I39" s="382" t="n">
        <v>112.7</v>
      </c>
      <c r="J39" s="382" t="n">
        <v>82.7</v>
      </c>
      <c r="K39" s="382" t="n">
        <v>90</v>
      </c>
      <c r="L39" s="382" t="n">
        <v>113.4</v>
      </c>
      <c r="M39" s="382" t="n">
        <v>126.2</v>
      </c>
    </row>
    <row r="40" customFormat="false" ht="12.75" hidden="false" customHeight="false" outlineLevel="0" collapsed="false">
      <c r="B40" s="192" t="s">
        <v>483</v>
      </c>
      <c r="C40" s="382" t="n">
        <v>106.7</v>
      </c>
      <c r="D40" s="382" t="n">
        <v>147.5</v>
      </c>
      <c r="E40" s="382" t="n">
        <v>102.6</v>
      </c>
      <c r="F40" s="382" t="n">
        <v>126.8</v>
      </c>
      <c r="G40" s="382" t="n">
        <v>91.1</v>
      </c>
      <c r="H40" s="382" t="n">
        <v>125.3</v>
      </c>
      <c r="I40" s="382" t="n">
        <v>134.6</v>
      </c>
      <c r="J40" s="382" t="n">
        <v>94</v>
      </c>
      <c r="K40" s="382" t="n">
        <v>96.5</v>
      </c>
      <c r="L40" s="382" t="n">
        <v>127.8</v>
      </c>
      <c r="M40" s="382" t="n">
        <v>173.8</v>
      </c>
    </row>
    <row r="41" customFormat="false" ht="12.75" hidden="false" customHeight="false" outlineLevel="0" collapsed="false">
      <c r="B41" s="192" t="s">
        <v>466</v>
      </c>
      <c r="C41" s="382" t="n">
        <v>98.9</v>
      </c>
      <c r="D41" s="382" t="n">
        <v>132</v>
      </c>
      <c r="E41" s="382" t="n">
        <v>116.4</v>
      </c>
      <c r="F41" s="382" t="n">
        <v>122</v>
      </c>
      <c r="G41" s="382" t="n">
        <v>74.8</v>
      </c>
      <c r="H41" s="382" t="n">
        <v>85.3</v>
      </c>
      <c r="I41" s="382" t="n">
        <v>141</v>
      </c>
      <c r="J41" s="382" t="n">
        <v>86.3</v>
      </c>
      <c r="K41" s="382" t="n">
        <v>88.2</v>
      </c>
      <c r="L41" s="382" t="n">
        <v>112.3</v>
      </c>
      <c r="M41" s="382" t="n">
        <v>117.9</v>
      </c>
    </row>
    <row r="42" customFormat="false" ht="12.75" hidden="false" customHeight="false" outlineLevel="0" collapsed="false">
      <c r="B42" s="192" t="s">
        <v>484</v>
      </c>
      <c r="C42" s="382" t="n">
        <v>93.5</v>
      </c>
      <c r="D42" s="382" t="n">
        <v>133.4</v>
      </c>
      <c r="E42" s="382" t="n">
        <v>193</v>
      </c>
      <c r="F42" s="382" t="n">
        <v>131</v>
      </c>
      <c r="G42" s="382" t="n">
        <v>71.1</v>
      </c>
      <c r="H42" s="382" t="n">
        <v>115</v>
      </c>
      <c r="I42" s="382" t="n">
        <v>119.4</v>
      </c>
      <c r="J42" s="382" t="n">
        <v>86.7</v>
      </c>
      <c r="K42" s="382" t="n">
        <v>84.3</v>
      </c>
      <c r="L42" s="382" t="n">
        <v>104.4</v>
      </c>
      <c r="M42" s="382" t="n">
        <v>113.8</v>
      </c>
    </row>
    <row r="43" customFormat="false" ht="12.75" hidden="false" customHeight="false" outlineLevel="0" collapsed="false">
      <c r="B43" s="192" t="s">
        <v>475</v>
      </c>
      <c r="C43" s="382" t="n">
        <v>104.4</v>
      </c>
      <c r="D43" s="382" t="n">
        <v>156.9</v>
      </c>
      <c r="E43" s="382" t="n">
        <v>138.6</v>
      </c>
      <c r="F43" s="382" t="n">
        <v>128.2</v>
      </c>
      <c r="G43" s="382" t="n">
        <v>100.8</v>
      </c>
      <c r="H43" s="382" t="n">
        <v>149.5</v>
      </c>
      <c r="I43" s="382" t="n">
        <v>128.2</v>
      </c>
      <c r="J43" s="382" t="n">
        <v>96.5</v>
      </c>
      <c r="K43" s="382" t="n">
        <v>95.5</v>
      </c>
      <c r="L43" s="382" t="n">
        <v>113.3</v>
      </c>
      <c r="M43" s="382" t="n">
        <v>157.7</v>
      </c>
    </row>
    <row r="44" customFormat="false" ht="12.75" hidden="false" customHeight="false" outlineLevel="0" collapsed="false">
      <c r="B44" s="192" t="s">
        <v>476</v>
      </c>
      <c r="C44" s="382" t="n">
        <v>114.7</v>
      </c>
      <c r="D44" s="382" t="n">
        <v>172.7</v>
      </c>
      <c r="E44" s="382" t="n">
        <v>186.3</v>
      </c>
      <c r="F44" s="382" t="n">
        <v>148.1</v>
      </c>
      <c r="G44" s="382" t="n">
        <v>104</v>
      </c>
      <c r="H44" s="382" t="n">
        <v>128.7</v>
      </c>
      <c r="I44" s="382" t="n">
        <v>142.1</v>
      </c>
      <c r="J44" s="382" t="n">
        <v>111.6</v>
      </c>
      <c r="K44" s="382" t="n">
        <v>102.8</v>
      </c>
      <c r="L44" s="382" t="n">
        <v>133.5</v>
      </c>
      <c r="M44" s="382" t="n">
        <v>134.2</v>
      </c>
    </row>
    <row r="45" customFormat="false" ht="12.75" hidden="false" customHeight="false" outlineLevel="0" collapsed="false">
      <c r="B45" s="192" t="s">
        <v>477</v>
      </c>
      <c r="C45" s="382" t="n">
        <v>95.2</v>
      </c>
      <c r="D45" s="382" t="n">
        <v>136</v>
      </c>
      <c r="E45" s="382" t="n">
        <v>137.3</v>
      </c>
      <c r="F45" s="382" t="n">
        <v>133.3</v>
      </c>
      <c r="G45" s="382" t="n">
        <v>76.9</v>
      </c>
      <c r="H45" s="382" t="n">
        <v>110.9</v>
      </c>
      <c r="I45" s="382" t="n">
        <v>121.9</v>
      </c>
      <c r="J45" s="382" t="n">
        <v>89.7</v>
      </c>
      <c r="K45" s="382" t="n">
        <v>84.6</v>
      </c>
      <c r="L45" s="382" t="n">
        <v>113</v>
      </c>
      <c r="M45" s="382" t="n">
        <v>126.8</v>
      </c>
    </row>
    <row r="46" customFormat="false" ht="12.75" hidden="false" customHeight="false" outlineLevel="0" collapsed="false">
      <c r="B46" s="192" t="s">
        <v>478</v>
      </c>
      <c r="C46" s="382" t="n">
        <v>101.3</v>
      </c>
      <c r="D46" s="382" t="n">
        <v>152.8</v>
      </c>
      <c r="E46" s="382" t="n">
        <v>169.7</v>
      </c>
      <c r="F46" s="382" t="n">
        <v>117</v>
      </c>
      <c r="G46" s="382" t="n">
        <v>106.9</v>
      </c>
      <c r="H46" s="382" t="n">
        <v>84.2</v>
      </c>
      <c r="I46" s="382" t="n">
        <v>115.5</v>
      </c>
      <c r="J46" s="382" t="n">
        <v>94</v>
      </c>
      <c r="K46" s="382" t="n">
        <v>91.5</v>
      </c>
      <c r="L46" s="382" t="n">
        <v>127</v>
      </c>
      <c r="M46" s="382" t="n">
        <v>152.9</v>
      </c>
    </row>
    <row r="47" customFormat="false" ht="12.75" hidden="false" customHeight="false" outlineLevel="0" collapsed="false">
      <c r="B47" s="192" t="s">
        <v>479</v>
      </c>
      <c r="C47" s="382" t="n">
        <v>120.3</v>
      </c>
      <c r="D47" s="382" t="n">
        <v>155.9</v>
      </c>
      <c r="E47" s="382" t="n">
        <v>177</v>
      </c>
      <c r="F47" s="382" t="n">
        <v>150.9</v>
      </c>
      <c r="G47" s="382" t="n">
        <v>150.6</v>
      </c>
      <c r="H47" s="382" t="n">
        <v>90.8</v>
      </c>
      <c r="I47" s="382" t="n">
        <v>147.8</v>
      </c>
      <c r="J47" s="382" t="n">
        <v>113.8</v>
      </c>
      <c r="K47" s="382" t="n">
        <v>107.7</v>
      </c>
      <c r="L47" s="382" t="n">
        <v>138.4</v>
      </c>
      <c r="M47" s="382" t="n">
        <v>191.8</v>
      </c>
    </row>
    <row r="48" customFormat="false" ht="12.75" hidden="false" customHeight="false" outlineLevel="0" collapsed="false">
      <c r="B48" s="192" t="s">
        <v>480</v>
      </c>
      <c r="C48" s="382" t="n">
        <v>126</v>
      </c>
      <c r="D48" s="382" t="n">
        <v>151.6</v>
      </c>
      <c r="E48" s="382" t="n">
        <v>171.9</v>
      </c>
      <c r="F48" s="382" t="n">
        <v>143.2</v>
      </c>
      <c r="G48" s="382" t="n">
        <v>136.6</v>
      </c>
      <c r="H48" s="382" t="n">
        <v>107.1</v>
      </c>
      <c r="I48" s="382" t="n">
        <v>146.6</v>
      </c>
      <c r="J48" s="382" t="n">
        <v>105.7</v>
      </c>
      <c r="K48" s="382" t="n">
        <v>122</v>
      </c>
      <c r="L48" s="382" t="n">
        <v>131.9</v>
      </c>
      <c r="M48" s="382" t="n">
        <v>151.5</v>
      </c>
    </row>
    <row r="49" customFormat="false" ht="12.75" hidden="false" customHeight="false" outlineLevel="0" collapsed="false">
      <c r="B49" s="192" t="s">
        <v>481</v>
      </c>
      <c r="C49" s="382" t="n">
        <v>115.3</v>
      </c>
      <c r="D49" s="382" t="n">
        <v>147.6</v>
      </c>
      <c r="E49" s="382" t="n">
        <v>155.9</v>
      </c>
      <c r="F49" s="382" t="n">
        <v>122.4</v>
      </c>
      <c r="G49" s="382" t="n">
        <v>114.1</v>
      </c>
      <c r="H49" s="382" t="n">
        <v>164.3</v>
      </c>
      <c r="I49" s="382" t="n">
        <v>123.7</v>
      </c>
      <c r="J49" s="382" t="n">
        <v>96.3</v>
      </c>
      <c r="K49" s="382" t="n">
        <v>113.1</v>
      </c>
      <c r="L49" s="382" t="n">
        <v>125</v>
      </c>
      <c r="M49" s="382" t="n">
        <v>159.8</v>
      </c>
    </row>
    <row r="50" customFormat="false" ht="12.75" hidden="false" customHeight="false" outlineLevel="0" collapsed="false">
      <c r="A50" s="3" t="s">
        <v>1338</v>
      </c>
      <c r="B50" s="192" t="s">
        <v>487</v>
      </c>
      <c r="C50" s="382" t="n">
        <v>97</v>
      </c>
      <c r="D50" s="382" t="n">
        <v>129.2</v>
      </c>
      <c r="E50" s="382" t="n">
        <v>147</v>
      </c>
      <c r="F50" s="382" t="n">
        <v>120.2</v>
      </c>
      <c r="G50" s="382" t="n">
        <v>111</v>
      </c>
      <c r="H50" s="382" t="n">
        <v>113.7</v>
      </c>
      <c r="I50" s="382" t="n">
        <v>129.9</v>
      </c>
      <c r="J50" s="382" t="n">
        <v>89.3</v>
      </c>
      <c r="K50" s="382" t="n">
        <v>86.8</v>
      </c>
      <c r="L50" s="382" t="n">
        <v>106.4</v>
      </c>
      <c r="M50" s="382" t="n">
        <v>114</v>
      </c>
    </row>
    <row r="51" customFormat="false" ht="12.75" hidden="false" customHeight="false" outlineLevel="0" collapsed="false">
      <c r="B51" s="192" t="s">
        <v>482</v>
      </c>
      <c r="C51" s="382" t="n">
        <v>113.1</v>
      </c>
      <c r="D51" s="382" t="n">
        <v>140</v>
      </c>
      <c r="E51" s="382" t="n">
        <v>155.8</v>
      </c>
      <c r="F51" s="382" t="n">
        <v>131.4</v>
      </c>
      <c r="G51" s="382" t="n">
        <v>114</v>
      </c>
      <c r="H51" s="382" t="n">
        <v>106.1</v>
      </c>
      <c r="I51" s="382" t="n">
        <v>131.8</v>
      </c>
      <c r="J51" s="382" t="n">
        <v>102.1</v>
      </c>
      <c r="K51" s="382" t="n">
        <v>106.5</v>
      </c>
      <c r="L51" s="382" t="n">
        <v>122.7</v>
      </c>
      <c r="M51" s="382" t="n">
        <v>170.8</v>
      </c>
    </row>
    <row r="52" customFormat="false" ht="12.75" hidden="false" customHeight="false" outlineLevel="0" collapsed="false">
      <c r="B52" s="192" t="s">
        <v>483</v>
      </c>
      <c r="C52" s="382" t="n">
        <v>144.6</v>
      </c>
      <c r="D52" s="382" t="n">
        <v>168</v>
      </c>
      <c r="E52" s="382" t="n">
        <v>173.7</v>
      </c>
      <c r="F52" s="382" t="n">
        <v>166.4</v>
      </c>
      <c r="G52" s="382" t="n">
        <v>119.1</v>
      </c>
      <c r="H52" s="382" t="n">
        <v>171.5</v>
      </c>
      <c r="I52" s="382" t="n">
        <v>170.1</v>
      </c>
      <c r="J52" s="382" t="n">
        <v>124.3</v>
      </c>
      <c r="K52" s="382" t="n">
        <v>138.6</v>
      </c>
      <c r="L52" s="382" t="n">
        <v>151.3</v>
      </c>
      <c r="M52" s="382" t="n">
        <v>237.2</v>
      </c>
    </row>
    <row r="53" customFormat="false" ht="12.75" hidden="false" customHeight="false" outlineLevel="0" collapsed="false">
      <c r="B53" s="192" t="s">
        <v>466</v>
      </c>
      <c r="C53" s="382" t="n">
        <v>124.3</v>
      </c>
      <c r="D53" s="382" t="n">
        <v>157</v>
      </c>
      <c r="E53" s="382" t="n">
        <v>185.5</v>
      </c>
      <c r="F53" s="382" t="n">
        <v>143</v>
      </c>
      <c r="G53" s="382" t="n">
        <v>96.1</v>
      </c>
      <c r="H53" s="382" t="n">
        <v>101.5</v>
      </c>
      <c r="I53" s="382" t="n">
        <v>153.1</v>
      </c>
      <c r="J53" s="382" t="n">
        <v>113.9</v>
      </c>
      <c r="K53" s="382" t="n">
        <v>118</v>
      </c>
      <c r="L53" s="382" t="n">
        <v>128</v>
      </c>
      <c r="M53" s="382" t="n">
        <v>123.3</v>
      </c>
    </row>
    <row r="54" customFormat="false" ht="12.75" hidden="false" customHeight="false" outlineLevel="0" collapsed="false">
      <c r="B54" s="192" t="s">
        <v>484</v>
      </c>
      <c r="C54" s="382" t="n">
        <v>124.9</v>
      </c>
      <c r="D54" s="382" t="n">
        <v>154.2</v>
      </c>
      <c r="E54" s="382" t="n">
        <v>183.8</v>
      </c>
      <c r="F54" s="382" t="n">
        <v>133.1</v>
      </c>
      <c r="G54" s="382" t="n">
        <v>97.6</v>
      </c>
      <c r="H54" s="382" t="n">
        <v>121.5</v>
      </c>
      <c r="I54" s="382" t="n">
        <v>141.7</v>
      </c>
      <c r="J54" s="382" t="n">
        <v>114.5</v>
      </c>
      <c r="K54" s="382" t="n">
        <v>122.6</v>
      </c>
      <c r="L54" s="382" t="n">
        <v>122.5</v>
      </c>
      <c r="M54" s="382" t="n">
        <v>122.5</v>
      </c>
    </row>
    <row r="55" customFormat="false" ht="12.75" hidden="false" customHeight="false" outlineLevel="0" collapsed="false">
      <c r="B55" s="192" t="s">
        <v>475</v>
      </c>
      <c r="C55" s="382" t="n">
        <v>135.8</v>
      </c>
      <c r="D55" s="382" t="n">
        <v>168.5</v>
      </c>
      <c r="E55" s="382" t="n">
        <v>180.7</v>
      </c>
      <c r="F55" s="382" t="n">
        <v>153.3</v>
      </c>
      <c r="G55" s="382" t="n">
        <v>80.3</v>
      </c>
      <c r="H55" s="382" t="n">
        <v>129.7</v>
      </c>
      <c r="I55" s="382" t="n">
        <v>155.9</v>
      </c>
      <c r="J55" s="382" t="n">
        <v>123.8</v>
      </c>
      <c r="K55" s="382" t="n">
        <v>131.7</v>
      </c>
      <c r="L55" s="382" t="n">
        <v>143.4</v>
      </c>
      <c r="M55" s="382" t="n">
        <v>145.6</v>
      </c>
    </row>
    <row r="56" customFormat="false" ht="12.75" hidden="false" customHeight="false" outlineLevel="0" collapsed="false">
      <c r="B56" s="192" t="s">
        <v>476</v>
      </c>
      <c r="C56" s="382" t="n">
        <v>137.9</v>
      </c>
      <c r="D56" s="382" t="n">
        <v>157</v>
      </c>
      <c r="E56" s="382" t="n">
        <v>182.8</v>
      </c>
      <c r="F56" s="382" t="n">
        <v>137</v>
      </c>
      <c r="G56" s="382" t="n">
        <v>86.6</v>
      </c>
      <c r="H56" s="382" t="n">
        <v>150.2</v>
      </c>
      <c r="I56" s="382" t="n">
        <v>154.8</v>
      </c>
      <c r="J56" s="382" t="n">
        <v>124.5</v>
      </c>
      <c r="K56" s="382" t="n">
        <v>135</v>
      </c>
      <c r="L56" s="382" t="n">
        <v>146.5</v>
      </c>
      <c r="M56" s="382" t="n">
        <v>161.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19</v>
      </c>
      <c r="B1" s="78"/>
      <c r="C1" s="78"/>
      <c r="D1" s="78"/>
      <c r="E1" s="78"/>
      <c r="F1" s="78"/>
      <c r="G1" s="78"/>
      <c r="H1" s="78"/>
      <c r="I1" s="78"/>
      <c r="J1" s="78"/>
      <c r="K1" s="78"/>
      <c r="L1" s="78"/>
      <c r="M1" s="78"/>
    </row>
    <row r="2" s="3" customFormat="true" ht="20.1" hidden="false" customHeight="true" outlineLevel="0" collapsed="false">
      <c r="A2" s="144" t="s">
        <v>1426</v>
      </c>
      <c r="B2" s="144"/>
      <c r="C2" s="144"/>
      <c r="D2" s="144"/>
      <c r="E2" s="144"/>
      <c r="F2" s="144"/>
      <c r="G2" s="144"/>
      <c r="H2" s="144"/>
      <c r="I2" s="144"/>
      <c r="J2" s="144"/>
      <c r="K2" s="144"/>
      <c r="L2" s="144"/>
      <c r="M2" s="144"/>
    </row>
    <row r="3" s="3" customFormat="true" ht="20.1" hidden="false" customHeight="true" outlineLevel="0" collapsed="false">
      <c r="A3" s="353" t="s">
        <v>1427</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2.7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1.2</v>
      </c>
      <c r="D14" s="382" t="n">
        <v>109.2</v>
      </c>
      <c r="E14" s="382" t="n">
        <v>112.3</v>
      </c>
      <c r="F14" s="382" t="n">
        <v>115.7</v>
      </c>
      <c r="G14" s="382" t="n">
        <v>98.1</v>
      </c>
      <c r="H14" s="382" t="n">
        <v>169.3</v>
      </c>
      <c r="I14" s="382" t="n">
        <v>118.9</v>
      </c>
      <c r="J14" s="382" t="n">
        <v>117.2</v>
      </c>
      <c r="K14" s="382" t="n">
        <v>112.1</v>
      </c>
      <c r="L14" s="382" t="n">
        <v>108.6</v>
      </c>
      <c r="M14" s="382" t="n">
        <v>98.1</v>
      </c>
    </row>
    <row r="15" customFormat="false" ht="12.75" hidden="false" customHeight="false" outlineLevel="0" collapsed="false">
      <c r="B15" s="192" t="s">
        <v>482</v>
      </c>
      <c r="C15" s="382" t="n">
        <v>116.5</v>
      </c>
      <c r="D15" s="382" t="n">
        <v>106.5</v>
      </c>
      <c r="E15" s="382" t="n">
        <v>106.1</v>
      </c>
      <c r="F15" s="382" t="n">
        <v>121.6</v>
      </c>
      <c r="G15" s="382" t="n">
        <v>103.7</v>
      </c>
      <c r="H15" s="382" t="n">
        <v>151.9</v>
      </c>
      <c r="I15" s="382" t="n">
        <v>126.9</v>
      </c>
      <c r="J15" s="382" t="n">
        <v>125.4</v>
      </c>
      <c r="K15" s="382" t="n">
        <v>116.2</v>
      </c>
      <c r="L15" s="382" t="n">
        <v>117.1</v>
      </c>
      <c r="M15" s="382" t="n">
        <v>102.2</v>
      </c>
    </row>
    <row r="16" customFormat="false" ht="12.75" hidden="false" customHeight="false" outlineLevel="0" collapsed="false">
      <c r="B16" s="192" t="s">
        <v>483</v>
      </c>
      <c r="C16" s="382" t="n">
        <v>118.8</v>
      </c>
      <c r="D16" s="382" t="n">
        <v>115.8</v>
      </c>
      <c r="E16" s="382" t="n">
        <v>112.9</v>
      </c>
      <c r="F16" s="382" t="n">
        <v>114.4</v>
      </c>
      <c r="G16" s="382" t="n">
        <v>92.8</v>
      </c>
      <c r="H16" s="382" t="n">
        <v>142.5</v>
      </c>
      <c r="I16" s="382" t="n">
        <v>129.2</v>
      </c>
      <c r="J16" s="382" t="n">
        <v>128.4</v>
      </c>
      <c r="K16" s="382" t="n">
        <v>122.3</v>
      </c>
      <c r="L16" s="382" t="n">
        <v>116.2</v>
      </c>
      <c r="M16" s="382" t="n">
        <v>112</v>
      </c>
    </row>
    <row r="17" customFormat="false" ht="12.75" hidden="false" customHeight="false" outlineLevel="0" collapsed="false">
      <c r="B17" s="192" t="s">
        <v>466</v>
      </c>
      <c r="C17" s="382" t="n">
        <v>116.9</v>
      </c>
      <c r="D17" s="382" t="n">
        <v>116.7</v>
      </c>
      <c r="E17" s="382" t="n">
        <v>110.1</v>
      </c>
      <c r="F17" s="382" t="n">
        <v>119.3</v>
      </c>
      <c r="G17" s="382" t="n">
        <v>99.1</v>
      </c>
      <c r="H17" s="382" t="n">
        <v>133</v>
      </c>
      <c r="I17" s="382" t="n">
        <v>132.9</v>
      </c>
      <c r="J17" s="382" t="n">
        <v>126.3</v>
      </c>
      <c r="K17" s="382" t="n">
        <v>115.9</v>
      </c>
      <c r="L17" s="382" t="n">
        <v>112.9</v>
      </c>
      <c r="M17" s="382" t="n">
        <v>108.7</v>
      </c>
    </row>
    <row r="18" customFormat="false" ht="12.75" hidden="false" customHeight="false" outlineLevel="0" collapsed="false">
      <c r="B18" s="192" t="s">
        <v>484</v>
      </c>
      <c r="C18" s="382" t="n">
        <v>111</v>
      </c>
      <c r="D18" s="382" t="n">
        <v>101.8</v>
      </c>
      <c r="E18" s="382" t="n">
        <v>111.9</v>
      </c>
      <c r="F18" s="382" t="n">
        <v>126.1</v>
      </c>
      <c r="G18" s="382" t="n">
        <v>95.6</v>
      </c>
      <c r="H18" s="382" t="n">
        <v>132.7</v>
      </c>
      <c r="I18" s="382" t="n">
        <v>118.3</v>
      </c>
      <c r="J18" s="382" t="n">
        <v>122.2</v>
      </c>
      <c r="K18" s="382" t="n">
        <v>113.7</v>
      </c>
      <c r="L18" s="382" t="n">
        <v>97.9</v>
      </c>
      <c r="M18" s="382" t="n">
        <v>107.8</v>
      </c>
    </row>
    <row r="19" customFormat="false" ht="12.75" hidden="false" customHeight="false" outlineLevel="0" collapsed="false">
      <c r="B19" s="192" t="s">
        <v>475</v>
      </c>
      <c r="C19" s="382" t="n">
        <v>116.1</v>
      </c>
      <c r="D19" s="382" t="n">
        <v>111.5</v>
      </c>
      <c r="E19" s="382" t="n">
        <v>117.2</v>
      </c>
      <c r="F19" s="382" t="n">
        <v>109.9</v>
      </c>
      <c r="G19" s="382" t="n">
        <v>94.3</v>
      </c>
      <c r="H19" s="382" t="n">
        <v>125.3</v>
      </c>
      <c r="I19" s="382" t="n">
        <v>131.1</v>
      </c>
      <c r="J19" s="382" t="n">
        <v>126.3</v>
      </c>
      <c r="K19" s="382" t="n">
        <v>117.2</v>
      </c>
      <c r="L19" s="382" t="n">
        <v>105.6</v>
      </c>
      <c r="M19" s="382" t="n">
        <v>131</v>
      </c>
    </row>
    <row r="20" customFormat="false" ht="12.75" hidden="false" customHeight="false" outlineLevel="0" collapsed="false">
      <c r="B20" s="192" t="s">
        <v>476</v>
      </c>
      <c r="C20" s="382" t="n">
        <v>113.5</v>
      </c>
      <c r="D20" s="382" t="n">
        <v>107.9</v>
      </c>
      <c r="E20" s="382" t="n">
        <v>118.6</v>
      </c>
      <c r="F20" s="382" t="n">
        <v>107.9</v>
      </c>
      <c r="G20" s="382" t="n">
        <v>94.5</v>
      </c>
      <c r="H20" s="382" t="n">
        <v>131.7</v>
      </c>
      <c r="I20" s="382" t="n">
        <v>130.8</v>
      </c>
      <c r="J20" s="382" t="n">
        <v>121.8</v>
      </c>
      <c r="K20" s="382" t="n">
        <v>111.1</v>
      </c>
      <c r="L20" s="382" t="n">
        <v>114.4</v>
      </c>
      <c r="M20" s="382" t="n">
        <v>121.1</v>
      </c>
    </row>
    <row r="21" customFormat="false" ht="12.75" hidden="false" customHeight="false" outlineLevel="0" collapsed="false">
      <c r="B21" s="192" t="s">
        <v>477</v>
      </c>
      <c r="C21" s="382" t="n">
        <v>115.9</v>
      </c>
      <c r="D21" s="382" t="n">
        <v>112.1</v>
      </c>
      <c r="E21" s="382" t="n">
        <v>118.9</v>
      </c>
      <c r="F21" s="382" t="n">
        <v>120.9</v>
      </c>
      <c r="G21" s="382" t="n">
        <v>91.8</v>
      </c>
      <c r="H21" s="382" t="n">
        <v>129.4</v>
      </c>
      <c r="I21" s="382" t="n">
        <v>133</v>
      </c>
      <c r="J21" s="382" t="n">
        <v>120</v>
      </c>
      <c r="K21" s="382" t="n">
        <v>113.9</v>
      </c>
      <c r="L21" s="382" t="n">
        <v>123.3</v>
      </c>
      <c r="M21" s="382" t="n">
        <v>118</v>
      </c>
    </row>
    <row r="22" customFormat="false" ht="12.75" hidden="false" customHeight="false" outlineLevel="0" collapsed="false">
      <c r="B22" s="192" t="s">
        <v>478</v>
      </c>
      <c r="C22" s="382" t="n">
        <v>114.3</v>
      </c>
      <c r="D22" s="382" t="n">
        <v>112.5</v>
      </c>
      <c r="E22" s="382" t="n">
        <v>102.8</v>
      </c>
      <c r="F22" s="382" t="n">
        <v>100.9</v>
      </c>
      <c r="G22" s="382" t="n">
        <v>89</v>
      </c>
      <c r="H22" s="382" t="n">
        <v>120.3</v>
      </c>
      <c r="I22" s="382" t="n">
        <v>119</v>
      </c>
      <c r="J22" s="382" t="n">
        <v>117.8</v>
      </c>
      <c r="K22" s="382" t="n">
        <v>117.1</v>
      </c>
      <c r="L22" s="382" t="n">
        <v>123.6</v>
      </c>
      <c r="M22" s="382" t="n">
        <v>123.8</v>
      </c>
    </row>
    <row r="23" customFormat="false" ht="12.75" hidden="false" customHeight="false" outlineLevel="0" collapsed="false">
      <c r="B23" s="192" t="s">
        <v>479</v>
      </c>
      <c r="C23" s="382" t="n">
        <v>127.1</v>
      </c>
      <c r="D23" s="382" t="n">
        <v>117.9</v>
      </c>
      <c r="E23" s="382" t="n">
        <v>116.7</v>
      </c>
      <c r="F23" s="382" t="n">
        <v>121.5</v>
      </c>
      <c r="G23" s="382" t="n">
        <v>97.9</v>
      </c>
      <c r="H23" s="382" t="n">
        <v>127.1</v>
      </c>
      <c r="I23" s="382" t="n">
        <v>137.7</v>
      </c>
      <c r="J23" s="382" t="n">
        <v>130.4</v>
      </c>
      <c r="K23" s="382" t="n">
        <v>130.7</v>
      </c>
      <c r="L23" s="382" t="n">
        <v>130.6</v>
      </c>
      <c r="M23" s="382" t="n">
        <v>146.2</v>
      </c>
    </row>
    <row r="24" customFormat="false" ht="12.75" hidden="false" customHeight="false" outlineLevel="0" collapsed="false">
      <c r="B24" s="192" t="s">
        <v>480</v>
      </c>
      <c r="C24" s="382" t="n">
        <v>123.3</v>
      </c>
      <c r="D24" s="382" t="n">
        <v>116.4</v>
      </c>
      <c r="E24" s="382" t="n">
        <v>116.2</v>
      </c>
      <c r="F24" s="382" t="n">
        <v>103.6</v>
      </c>
      <c r="G24" s="382" t="n">
        <v>111.5</v>
      </c>
      <c r="H24" s="382" t="n">
        <v>139</v>
      </c>
      <c r="I24" s="382" t="n">
        <v>136.5</v>
      </c>
      <c r="J24" s="382" t="n">
        <v>120.4</v>
      </c>
      <c r="K24" s="382" t="n">
        <v>126.4</v>
      </c>
      <c r="L24" s="382" t="n">
        <v>117.7</v>
      </c>
      <c r="M24" s="382" t="n">
        <v>140.9</v>
      </c>
    </row>
    <row r="25" customFormat="false" ht="12.75" hidden="false" customHeight="false" outlineLevel="0" collapsed="false">
      <c r="B25" s="192" t="s">
        <v>481</v>
      </c>
      <c r="C25" s="382" t="n">
        <v>110.9</v>
      </c>
      <c r="D25" s="382" t="n">
        <v>111.9</v>
      </c>
      <c r="E25" s="382" t="n">
        <v>129.4</v>
      </c>
      <c r="F25" s="382" t="n">
        <v>108</v>
      </c>
      <c r="G25" s="382" t="n">
        <v>111.3</v>
      </c>
      <c r="H25" s="382" t="n">
        <v>135.4</v>
      </c>
      <c r="I25" s="382" t="n">
        <v>118.7</v>
      </c>
      <c r="J25" s="382" t="n">
        <v>102.5</v>
      </c>
      <c r="K25" s="382" t="n">
        <v>109.8</v>
      </c>
      <c r="L25" s="382" t="n">
        <v>106.7</v>
      </c>
      <c r="M25" s="382" t="n">
        <v>135</v>
      </c>
    </row>
    <row r="26" customFormat="false" ht="12.75" hidden="false" customHeight="false" outlineLevel="0" collapsed="false">
      <c r="A26" s="367" t="s">
        <v>454</v>
      </c>
      <c r="B26" s="192" t="s">
        <v>487</v>
      </c>
      <c r="C26" s="382" t="n">
        <v>120.5</v>
      </c>
      <c r="D26" s="382" t="n">
        <v>119.3</v>
      </c>
      <c r="E26" s="382" t="n">
        <v>107.2</v>
      </c>
      <c r="F26" s="382" t="n">
        <v>112.6</v>
      </c>
      <c r="G26" s="382" t="n">
        <v>113.5</v>
      </c>
      <c r="H26" s="382" t="n">
        <v>105</v>
      </c>
      <c r="I26" s="382" t="n">
        <v>143.6</v>
      </c>
      <c r="J26" s="382" t="n">
        <v>123.9</v>
      </c>
      <c r="K26" s="382" t="n">
        <v>119</v>
      </c>
      <c r="L26" s="382" t="n">
        <v>123</v>
      </c>
      <c r="M26" s="382" t="n">
        <v>77.3</v>
      </c>
    </row>
    <row r="27" customFormat="false" ht="12.75" hidden="false" customHeight="false" outlineLevel="0" collapsed="false">
      <c r="B27" s="192" t="s">
        <v>482</v>
      </c>
      <c r="C27" s="382" t="n">
        <v>118.4</v>
      </c>
      <c r="D27" s="382" t="n">
        <v>111.1</v>
      </c>
      <c r="E27" s="382" t="n">
        <v>104.6</v>
      </c>
      <c r="F27" s="382" t="n">
        <v>109.9</v>
      </c>
      <c r="G27" s="382" t="n">
        <v>106.4</v>
      </c>
      <c r="H27" s="382" t="n">
        <v>101.3</v>
      </c>
      <c r="I27" s="382" t="n">
        <v>143.1</v>
      </c>
      <c r="J27" s="382" t="n">
        <v>120.9</v>
      </c>
      <c r="K27" s="382" t="n">
        <v>118.8</v>
      </c>
      <c r="L27" s="382" t="n">
        <v>120.4</v>
      </c>
      <c r="M27" s="382" t="n">
        <v>82.6</v>
      </c>
    </row>
    <row r="28" customFormat="false" ht="12.75" hidden="false" customHeight="false" outlineLevel="0" collapsed="false">
      <c r="B28" s="192" t="s">
        <v>483</v>
      </c>
      <c r="C28" s="382" t="n">
        <v>117.8</v>
      </c>
      <c r="D28" s="382" t="n">
        <v>112.4</v>
      </c>
      <c r="E28" s="382" t="n">
        <v>100.7</v>
      </c>
      <c r="F28" s="382" t="n">
        <v>119.7</v>
      </c>
      <c r="G28" s="382" t="n">
        <v>101</v>
      </c>
      <c r="H28" s="382" t="n">
        <v>112.6</v>
      </c>
      <c r="I28" s="382" t="n">
        <v>139.3</v>
      </c>
      <c r="J28" s="382" t="n">
        <v>124.4</v>
      </c>
      <c r="K28" s="382" t="n">
        <v>120.4</v>
      </c>
      <c r="L28" s="382" t="n">
        <v>110.2</v>
      </c>
      <c r="M28" s="382" t="n">
        <v>87.1</v>
      </c>
    </row>
    <row r="29" customFormat="false" ht="12.75" hidden="false" customHeight="false" outlineLevel="0" collapsed="false">
      <c r="B29" s="192" t="s">
        <v>466</v>
      </c>
      <c r="C29" s="382" t="n">
        <v>122</v>
      </c>
      <c r="D29" s="382" t="n">
        <v>116.2</v>
      </c>
      <c r="E29" s="382" t="n">
        <v>111.6</v>
      </c>
      <c r="F29" s="382" t="n">
        <v>116.1</v>
      </c>
      <c r="G29" s="382" t="n">
        <v>105.3</v>
      </c>
      <c r="H29" s="382" t="n">
        <v>111.5</v>
      </c>
      <c r="I29" s="382" t="n">
        <v>135.8</v>
      </c>
      <c r="J29" s="382" t="n">
        <v>128.4</v>
      </c>
      <c r="K29" s="382" t="n">
        <v>126.1</v>
      </c>
      <c r="L29" s="382" t="n">
        <v>116.4</v>
      </c>
      <c r="M29" s="382" t="n">
        <v>99.6</v>
      </c>
    </row>
    <row r="30" customFormat="false" ht="12.75" hidden="false" customHeight="false" outlineLevel="0" collapsed="false">
      <c r="B30" s="192" t="s">
        <v>484</v>
      </c>
      <c r="C30" s="382" t="n">
        <v>116</v>
      </c>
      <c r="D30" s="382" t="n">
        <v>117.7</v>
      </c>
      <c r="E30" s="382" t="n">
        <v>107.3</v>
      </c>
      <c r="F30" s="382" t="n">
        <v>113.9</v>
      </c>
      <c r="G30" s="382" t="n">
        <v>96.7</v>
      </c>
      <c r="H30" s="382" t="n">
        <v>106.3</v>
      </c>
      <c r="I30" s="382" t="n">
        <v>130.5</v>
      </c>
      <c r="J30" s="382" t="n">
        <v>127.1</v>
      </c>
      <c r="K30" s="382" t="n">
        <v>115.9</v>
      </c>
      <c r="L30" s="382" t="n">
        <v>112</v>
      </c>
      <c r="M30" s="382" t="n">
        <v>104.7</v>
      </c>
    </row>
    <row r="31" customFormat="false" ht="12.75" hidden="false" customHeight="false" outlineLevel="0" collapsed="false">
      <c r="B31" s="192" t="s">
        <v>475</v>
      </c>
      <c r="C31" s="382" t="n">
        <v>117.3</v>
      </c>
      <c r="D31" s="382" t="n">
        <v>110.8</v>
      </c>
      <c r="E31" s="382" t="n">
        <v>119.3</v>
      </c>
      <c r="F31" s="382" t="n">
        <v>115.8</v>
      </c>
      <c r="G31" s="382" t="n">
        <v>91.8</v>
      </c>
      <c r="H31" s="382" t="n">
        <v>96.6</v>
      </c>
      <c r="I31" s="382" t="n">
        <v>150.6</v>
      </c>
      <c r="J31" s="382" t="n">
        <v>126.7</v>
      </c>
      <c r="K31" s="382" t="n">
        <v>114.9</v>
      </c>
      <c r="L31" s="382" t="n">
        <v>112.2</v>
      </c>
      <c r="M31" s="382" t="n">
        <v>108.9</v>
      </c>
    </row>
    <row r="32" customFormat="false" ht="12.75" hidden="false" customHeight="false" outlineLevel="0" collapsed="false">
      <c r="B32" s="192" t="s">
        <v>476</v>
      </c>
      <c r="C32" s="382" t="n">
        <v>122.6</v>
      </c>
      <c r="D32" s="382" t="n">
        <v>114.4</v>
      </c>
      <c r="E32" s="382" t="n">
        <v>120.6</v>
      </c>
      <c r="F32" s="382" t="n">
        <v>119.6</v>
      </c>
      <c r="G32" s="382" t="n">
        <v>105.8</v>
      </c>
      <c r="H32" s="382" t="n">
        <v>110.1</v>
      </c>
      <c r="I32" s="382" t="n">
        <v>144.7</v>
      </c>
      <c r="J32" s="382" t="n">
        <v>128.6</v>
      </c>
      <c r="K32" s="382" t="n">
        <v>121.8</v>
      </c>
      <c r="L32" s="382" t="n">
        <v>125</v>
      </c>
      <c r="M32" s="382" t="n">
        <v>100.9</v>
      </c>
    </row>
    <row r="33" customFormat="false" ht="12.75" hidden="false" customHeight="false" outlineLevel="0" collapsed="false">
      <c r="B33" s="192" t="s">
        <v>477</v>
      </c>
      <c r="C33" s="382" t="n">
        <v>108.8</v>
      </c>
      <c r="D33" s="382" t="n">
        <v>105.2</v>
      </c>
      <c r="E33" s="382" t="n">
        <v>98.3</v>
      </c>
      <c r="F33" s="382" t="n">
        <v>102.9</v>
      </c>
      <c r="G33" s="382" t="n">
        <v>93.9</v>
      </c>
      <c r="H33" s="382" t="n">
        <v>113.4</v>
      </c>
      <c r="I33" s="382" t="n">
        <v>127.9</v>
      </c>
      <c r="J33" s="382" t="n">
        <v>114.7</v>
      </c>
      <c r="K33" s="382" t="n">
        <v>104.3</v>
      </c>
      <c r="L33" s="382" t="n">
        <v>118.6</v>
      </c>
      <c r="M33" s="382" t="n">
        <v>103.2</v>
      </c>
    </row>
    <row r="34" customFormat="false" ht="12.75" hidden="false" customHeight="false" outlineLevel="0" collapsed="false">
      <c r="B34" s="192" t="s">
        <v>478</v>
      </c>
      <c r="C34" s="382" t="n">
        <v>122.6</v>
      </c>
      <c r="D34" s="382" t="n">
        <v>111</v>
      </c>
      <c r="E34" s="382" t="n">
        <v>115.2</v>
      </c>
      <c r="F34" s="382" t="n">
        <v>107.9</v>
      </c>
      <c r="G34" s="382" t="n">
        <v>103.5</v>
      </c>
      <c r="H34" s="382" t="n">
        <v>95.2</v>
      </c>
      <c r="I34" s="382" t="n">
        <v>148.3</v>
      </c>
      <c r="J34" s="382" t="n">
        <v>122</v>
      </c>
      <c r="K34" s="382" t="n">
        <v>122.5</v>
      </c>
      <c r="L34" s="382" t="n">
        <v>130.6</v>
      </c>
      <c r="M34" s="382" t="n">
        <v>114.5</v>
      </c>
    </row>
    <row r="35" customFormat="false" ht="12.75" hidden="false" customHeight="false" outlineLevel="0" collapsed="false">
      <c r="B35" s="192" t="s">
        <v>479</v>
      </c>
      <c r="C35" s="382" t="n">
        <v>129.4</v>
      </c>
      <c r="D35" s="382" t="n">
        <v>117.9</v>
      </c>
      <c r="E35" s="382" t="n">
        <v>131.3</v>
      </c>
      <c r="F35" s="382" t="n">
        <v>112.2</v>
      </c>
      <c r="G35" s="382" t="n">
        <v>105.4</v>
      </c>
      <c r="H35" s="382" t="n">
        <v>106.7</v>
      </c>
      <c r="I35" s="382" t="n">
        <v>182.1</v>
      </c>
      <c r="J35" s="382" t="n">
        <v>126.5</v>
      </c>
      <c r="K35" s="382" t="n">
        <v>124.6</v>
      </c>
      <c r="L35" s="382" t="n">
        <v>127.1</v>
      </c>
      <c r="M35" s="382" t="n">
        <v>137.9</v>
      </c>
    </row>
    <row r="36" customFormat="false" ht="12.75" hidden="false" customHeight="false" outlineLevel="0" collapsed="false">
      <c r="B36" s="192" t="s">
        <v>480</v>
      </c>
      <c r="C36" s="382" t="n">
        <v>115.8</v>
      </c>
      <c r="D36" s="382" t="n">
        <v>111.6</v>
      </c>
      <c r="E36" s="382" t="n">
        <v>115.2</v>
      </c>
      <c r="F36" s="382" t="n">
        <v>86.5</v>
      </c>
      <c r="G36" s="382" t="n">
        <v>106.7</v>
      </c>
      <c r="H36" s="382" t="n">
        <v>108.6</v>
      </c>
      <c r="I36" s="382" t="n">
        <v>128.8</v>
      </c>
      <c r="J36" s="382" t="n">
        <v>104.5</v>
      </c>
      <c r="K36" s="382" t="n">
        <v>119.3</v>
      </c>
      <c r="L36" s="382" t="n">
        <v>114.3</v>
      </c>
      <c r="M36" s="382" t="n">
        <v>144</v>
      </c>
    </row>
    <row r="37" customFormat="false" ht="12.75" hidden="false" customHeight="false" outlineLevel="0" collapsed="false">
      <c r="B37" s="192" t="s">
        <v>481</v>
      </c>
      <c r="C37" s="382" t="n">
        <v>104.3</v>
      </c>
      <c r="D37" s="382" t="n">
        <v>110.8</v>
      </c>
      <c r="E37" s="382" t="n">
        <v>127.8</v>
      </c>
      <c r="F37" s="382" t="n">
        <v>91.3</v>
      </c>
      <c r="G37" s="382" t="n">
        <v>105.8</v>
      </c>
      <c r="H37" s="382" t="n">
        <v>123.1</v>
      </c>
      <c r="I37" s="382" t="n">
        <v>112</v>
      </c>
      <c r="J37" s="382" t="n">
        <v>86</v>
      </c>
      <c r="K37" s="382" t="n">
        <v>105</v>
      </c>
      <c r="L37" s="382" t="n">
        <v>107</v>
      </c>
      <c r="M37" s="382" t="n">
        <v>120</v>
      </c>
    </row>
    <row r="38" customFormat="false" ht="12.75" hidden="false" customHeight="false" outlineLevel="0" collapsed="false">
      <c r="A38" s="367" t="s">
        <v>455</v>
      </c>
      <c r="B38" s="192" t="s">
        <v>487</v>
      </c>
      <c r="C38" s="382" t="n">
        <v>106</v>
      </c>
      <c r="D38" s="382" t="n">
        <v>107.8</v>
      </c>
      <c r="E38" s="382" t="n">
        <v>105.2</v>
      </c>
      <c r="F38" s="382" t="n">
        <v>97</v>
      </c>
      <c r="G38" s="382" t="n">
        <v>106.4</v>
      </c>
      <c r="H38" s="382" t="n">
        <v>104.5</v>
      </c>
      <c r="I38" s="382" t="n">
        <v>122.3</v>
      </c>
      <c r="J38" s="382" t="n">
        <v>88.8</v>
      </c>
      <c r="K38" s="382" t="n">
        <v>95</v>
      </c>
      <c r="L38" s="382" t="n">
        <v>109.3</v>
      </c>
      <c r="M38" s="382" t="n">
        <v>223.4</v>
      </c>
    </row>
    <row r="39" customFormat="false" ht="12.75" hidden="false" customHeight="false" outlineLevel="0" collapsed="false">
      <c r="B39" s="192" t="s">
        <v>482</v>
      </c>
      <c r="C39" s="382" t="n">
        <v>102.1</v>
      </c>
      <c r="D39" s="382" t="n">
        <v>100.8</v>
      </c>
      <c r="E39" s="382" t="n">
        <v>90.9</v>
      </c>
      <c r="F39" s="382" t="n">
        <v>80.4</v>
      </c>
      <c r="G39" s="382" t="n">
        <v>99.2</v>
      </c>
      <c r="H39" s="382" t="n">
        <v>82.9</v>
      </c>
      <c r="I39" s="382" t="n">
        <v>118.4</v>
      </c>
      <c r="J39" s="382" t="n">
        <v>84.3</v>
      </c>
      <c r="K39" s="382" t="n">
        <v>94</v>
      </c>
      <c r="L39" s="382" t="n">
        <v>103.3</v>
      </c>
      <c r="M39" s="382" t="n">
        <v>227.4</v>
      </c>
    </row>
    <row r="40" customFormat="false" ht="12.75" hidden="false" customHeight="false" outlineLevel="0" collapsed="false">
      <c r="B40" s="192" t="s">
        <v>483</v>
      </c>
      <c r="C40" s="382" t="n">
        <v>108</v>
      </c>
      <c r="D40" s="382" t="n">
        <v>108</v>
      </c>
      <c r="E40" s="382" t="n">
        <v>109.8</v>
      </c>
      <c r="F40" s="382" t="n">
        <v>84.2</v>
      </c>
      <c r="G40" s="382" t="n">
        <v>97.2</v>
      </c>
      <c r="H40" s="382" t="n">
        <v>99.7</v>
      </c>
      <c r="I40" s="382" t="n">
        <v>130.5</v>
      </c>
      <c r="J40" s="382" t="n">
        <v>85.8</v>
      </c>
      <c r="K40" s="382" t="n">
        <v>103.7</v>
      </c>
      <c r="L40" s="382" t="n">
        <v>99</v>
      </c>
      <c r="M40" s="382" t="n">
        <v>243</v>
      </c>
    </row>
    <row r="41" customFormat="false" ht="12.75" hidden="false" customHeight="false" outlineLevel="0" collapsed="false">
      <c r="B41" s="192" t="s">
        <v>466</v>
      </c>
      <c r="C41" s="382" t="n">
        <v>102.4</v>
      </c>
      <c r="D41" s="382" t="n">
        <v>110</v>
      </c>
      <c r="E41" s="382" t="n">
        <v>100</v>
      </c>
      <c r="F41" s="382" t="n">
        <v>81.9</v>
      </c>
      <c r="G41" s="382" t="n">
        <v>87.2</v>
      </c>
      <c r="H41" s="382" t="n">
        <v>79.8</v>
      </c>
      <c r="I41" s="382" t="n">
        <v>128.5</v>
      </c>
      <c r="J41" s="382" t="n">
        <v>83.6</v>
      </c>
      <c r="K41" s="382" t="n">
        <v>97.1</v>
      </c>
      <c r="L41" s="382" t="n">
        <v>99.7</v>
      </c>
      <c r="M41" s="382" t="n">
        <v>205.9</v>
      </c>
    </row>
    <row r="42" customFormat="false" ht="12.75" hidden="false" customHeight="false" outlineLevel="0" collapsed="false">
      <c r="B42" s="192" t="s">
        <v>484</v>
      </c>
      <c r="C42" s="382" t="n">
        <v>97.5</v>
      </c>
      <c r="D42" s="382" t="n">
        <v>104.6</v>
      </c>
      <c r="E42" s="382" t="n">
        <v>94.1</v>
      </c>
      <c r="F42" s="382" t="n">
        <v>78.7</v>
      </c>
      <c r="G42" s="382" t="n">
        <v>95.9</v>
      </c>
      <c r="H42" s="382" t="n">
        <v>82.6</v>
      </c>
      <c r="I42" s="382" t="n">
        <v>126</v>
      </c>
      <c r="J42" s="382" t="n">
        <v>81.1</v>
      </c>
      <c r="K42" s="382" t="n">
        <v>87.8</v>
      </c>
      <c r="L42" s="382" t="n">
        <v>89.6</v>
      </c>
      <c r="M42" s="382" t="n">
        <v>201.1</v>
      </c>
    </row>
    <row r="43" customFormat="false" ht="12.75" hidden="false" customHeight="false" outlineLevel="0" collapsed="false">
      <c r="B43" s="192" t="s">
        <v>475</v>
      </c>
      <c r="C43" s="382" t="n">
        <v>106</v>
      </c>
      <c r="D43" s="382" t="n">
        <v>104.8</v>
      </c>
      <c r="E43" s="382" t="n">
        <v>109.1</v>
      </c>
      <c r="F43" s="382" t="n">
        <v>87.8</v>
      </c>
      <c r="G43" s="382" t="n">
        <v>89.6</v>
      </c>
      <c r="H43" s="382" t="n">
        <v>85.2</v>
      </c>
      <c r="I43" s="382" t="n">
        <v>137.5</v>
      </c>
      <c r="J43" s="382" t="n">
        <v>86.4</v>
      </c>
      <c r="K43" s="382" t="n">
        <v>101</v>
      </c>
      <c r="L43" s="382" t="n">
        <v>101.6</v>
      </c>
      <c r="M43" s="382" t="n">
        <v>210.2</v>
      </c>
    </row>
    <row r="44" customFormat="false" ht="12.75" hidden="false" customHeight="false" outlineLevel="0" collapsed="false">
      <c r="B44" s="192" t="s">
        <v>476</v>
      </c>
      <c r="C44" s="382" t="n">
        <v>105.2</v>
      </c>
      <c r="D44" s="382" t="n">
        <v>106.7</v>
      </c>
      <c r="E44" s="382" t="n">
        <v>116.3</v>
      </c>
      <c r="F44" s="382" t="n">
        <v>87.8</v>
      </c>
      <c r="G44" s="382" t="n">
        <v>92.7</v>
      </c>
      <c r="H44" s="382" t="n">
        <v>80.1</v>
      </c>
      <c r="I44" s="382" t="n">
        <v>124</v>
      </c>
      <c r="J44" s="382" t="n">
        <v>88.9</v>
      </c>
      <c r="K44" s="382" t="n">
        <v>92.8</v>
      </c>
      <c r="L44" s="382" t="n">
        <v>118.3</v>
      </c>
      <c r="M44" s="382" t="n">
        <v>239.9</v>
      </c>
    </row>
    <row r="45" customFormat="false" ht="12.75" hidden="false" customHeight="false" outlineLevel="0" collapsed="false">
      <c r="B45" s="192" t="s">
        <v>477</v>
      </c>
      <c r="C45" s="382" t="n">
        <v>98.6</v>
      </c>
      <c r="D45" s="382" t="n">
        <v>106.1</v>
      </c>
      <c r="E45" s="382" t="n">
        <v>94.6</v>
      </c>
      <c r="F45" s="382" t="n">
        <v>90.3</v>
      </c>
      <c r="G45" s="382" t="n">
        <v>96.6</v>
      </c>
      <c r="H45" s="382" t="n">
        <v>111.8</v>
      </c>
      <c r="I45" s="382" t="n">
        <v>107.3</v>
      </c>
      <c r="J45" s="382" t="n">
        <v>81.9</v>
      </c>
      <c r="K45" s="382" t="n">
        <v>87.1</v>
      </c>
      <c r="L45" s="382" t="n">
        <v>108.2</v>
      </c>
      <c r="M45" s="382" t="n">
        <v>221</v>
      </c>
    </row>
    <row r="46" customFormat="false" ht="12.75" hidden="false" customHeight="false" outlineLevel="0" collapsed="false">
      <c r="B46" s="192" t="s">
        <v>478</v>
      </c>
      <c r="C46" s="382" t="n">
        <v>111.8</v>
      </c>
      <c r="D46" s="382" t="n">
        <v>109.4</v>
      </c>
      <c r="E46" s="382" t="n">
        <v>103.6</v>
      </c>
      <c r="F46" s="382" t="n">
        <v>94.2</v>
      </c>
      <c r="G46" s="382" t="n">
        <v>108.6</v>
      </c>
      <c r="H46" s="382" t="n">
        <v>114.8</v>
      </c>
      <c r="I46" s="382" t="n">
        <v>116.8</v>
      </c>
      <c r="J46" s="382" t="n">
        <v>97.6</v>
      </c>
      <c r="K46" s="382" t="n">
        <v>108.5</v>
      </c>
      <c r="L46" s="382" t="n">
        <v>119.6</v>
      </c>
      <c r="M46" s="382" t="n">
        <v>185.6</v>
      </c>
    </row>
    <row r="47" customFormat="false" ht="12.75" hidden="false" customHeight="false" outlineLevel="0" collapsed="false">
      <c r="B47" s="192" t="s">
        <v>479</v>
      </c>
      <c r="C47" s="382" t="n">
        <v>116.7</v>
      </c>
      <c r="D47" s="382" t="n">
        <v>112.9</v>
      </c>
      <c r="E47" s="382" t="n">
        <v>117.3</v>
      </c>
      <c r="F47" s="382" t="n">
        <v>95.3</v>
      </c>
      <c r="G47" s="382" t="n">
        <v>99.9</v>
      </c>
      <c r="H47" s="382" t="n">
        <v>115.6</v>
      </c>
      <c r="I47" s="382" t="n">
        <v>132.5</v>
      </c>
      <c r="J47" s="382" t="n">
        <v>101</v>
      </c>
      <c r="K47" s="382" t="n">
        <v>115.8</v>
      </c>
      <c r="L47" s="382" t="n">
        <v>118.2</v>
      </c>
      <c r="M47" s="382" t="n">
        <v>203.4</v>
      </c>
    </row>
    <row r="48" customFormat="false" ht="12.75" hidden="false" customHeight="false" outlineLevel="0" collapsed="false">
      <c r="B48" s="192" t="s">
        <v>480</v>
      </c>
      <c r="C48" s="382" t="n">
        <v>109.5</v>
      </c>
      <c r="D48" s="382" t="n">
        <v>106.4</v>
      </c>
      <c r="E48" s="382" t="n">
        <v>111.6</v>
      </c>
      <c r="F48" s="382" t="n">
        <v>92.5</v>
      </c>
      <c r="G48" s="382" t="n">
        <v>91.9</v>
      </c>
      <c r="H48" s="382" t="n">
        <v>103.2</v>
      </c>
      <c r="I48" s="382" t="n">
        <v>126.9</v>
      </c>
      <c r="J48" s="382" t="n">
        <v>93.2</v>
      </c>
      <c r="K48" s="382" t="n">
        <v>109.1</v>
      </c>
      <c r="L48" s="382" t="n">
        <v>109.7</v>
      </c>
      <c r="M48" s="382" t="n">
        <v>190.2</v>
      </c>
    </row>
    <row r="49" customFormat="false" ht="12.75" hidden="false" customHeight="false" outlineLevel="0" collapsed="false">
      <c r="B49" s="192" t="s">
        <v>481</v>
      </c>
      <c r="C49" s="382" t="n">
        <v>107.8</v>
      </c>
      <c r="D49" s="382" t="n">
        <v>118.2</v>
      </c>
      <c r="E49" s="382" t="n">
        <v>107.1</v>
      </c>
      <c r="F49" s="382" t="n">
        <v>91</v>
      </c>
      <c r="G49" s="382" t="n">
        <v>103.3</v>
      </c>
      <c r="H49" s="382" t="n">
        <v>92.4</v>
      </c>
      <c r="I49" s="382" t="n">
        <v>117.3</v>
      </c>
      <c r="J49" s="382" t="n">
        <v>86.7</v>
      </c>
      <c r="K49" s="382" t="n">
        <v>104.1</v>
      </c>
      <c r="L49" s="382" t="n">
        <v>113.3</v>
      </c>
      <c r="M49" s="382" t="n">
        <v>188.7</v>
      </c>
    </row>
    <row r="50" customFormat="false" ht="12.75" hidden="false" customHeight="false" outlineLevel="0" collapsed="false">
      <c r="A50" s="3" t="s">
        <v>1338</v>
      </c>
      <c r="B50" s="192" t="s">
        <v>487</v>
      </c>
      <c r="C50" s="382" t="n">
        <v>106</v>
      </c>
      <c r="D50" s="382" t="n">
        <v>106.4</v>
      </c>
      <c r="E50" s="382" t="n">
        <v>97.7</v>
      </c>
      <c r="F50" s="382" t="n">
        <v>88.5</v>
      </c>
      <c r="G50" s="382" t="n">
        <v>99.4</v>
      </c>
      <c r="H50" s="382" t="n">
        <v>92.9</v>
      </c>
      <c r="I50" s="382" t="n">
        <v>136</v>
      </c>
      <c r="J50" s="382" t="n">
        <v>90.5</v>
      </c>
      <c r="K50" s="382" t="n">
        <v>97.2</v>
      </c>
      <c r="L50" s="382" t="n">
        <v>104.9</v>
      </c>
      <c r="M50" s="382" t="n">
        <v>198.6</v>
      </c>
    </row>
    <row r="51" customFormat="false" ht="12.75" hidden="false" customHeight="false" outlineLevel="0" collapsed="false">
      <c r="B51" s="192" t="s">
        <v>482</v>
      </c>
      <c r="C51" s="382" t="n">
        <v>105.8</v>
      </c>
      <c r="D51" s="382" t="n">
        <v>103.2</v>
      </c>
      <c r="E51" s="382" t="n">
        <v>92.4</v>
      </c>
      <c r="F51" s="382" t="n">
        <v>91.3</v>
      </c>
      <c r="G51" s="382" t="n">
        <v>97.7</v>
      </c>
      <c r="H51" s="382" t="n">
        <v>106.3</v>
      </c>
      <c r="I51" s="382" t="n">
        <v>117.8</v>
      </c>
      <c r="J51" s="382" t="n">
        <v>95.1</v>
      </c>
      <c r="K51" s="382" t="n">
        <v>101.5</v>
      </c>
      <c r="L51" s="382" t="n">
        <v>107.4</v>
      </c>
      <c r="M51" s="382" t="n">
        <v>189.9</v>
      </c>
    </row>
    <row r="52" customFormat="false" ht="12.75" hidden="false" customHeight="false" outlineLevel="0" collapsed="false">
      <c r="B52" s="192" t="s">
        <v>483</v>
      </c>
      <c r="C52" s="382" t="n">
        <v>128.6</v>
      </c>
      <c r="D52" s="382" t="n">
        <v>115.2</v>
      </c>
      <c r="E52" s="382" t="n">
        <v>105</v>
      </c>
      <c r="F52" s="382" t="n">
        <v>106.3</v>
      </c>
      <c r="G52" s="382" t="n">
        <v>110.8</v>
      </c>
      <c r="H52" s="382" t="n">
        <v>123.8</v>
      </c>
      <c r="I52" s="382" t="n">
        <v>149.9</v>
      </c>
      <c r="J52" s="382" t="n">
        <v>111.3</v>
      </c>
      <c r="K52" s="382" t="n">
        <v>129.7</v>
      </c>
      <c r="L52" s="382" t="n">
        <v>124.6</v>
      </c>
      <c r="M52" s="382" t="n">
        <v>223.6</v>
      </c>
    </row>
    <row r="53" customFormat="false" ht="12.75" hidden="false" customHeight="false" outlineLevel="0" collapsed="false">
      <c r="B53" s="192" t="s">
        <v>466</v>
      </c>
      <c r="C53" s="382" t="n">
        <v>113</v>
      </c>
      <c r="D53" s="382" t="n">
        <v>104.4</v>
      </c>
      <c r="E53" s="382" t="n">
        <v>98.8</v>
      </c>
      <c r="F53" s="382" t="n">
        <v>100.2</v>
      </c>
      <c r="G53" s="382" t="n">
        <v>101.1</v>
      </c>
      <c r="H53" s="382" t="n">
        <v>96.1</v>
      </c>
      <c r="I53" s="382" t="n">
        <v>136.3</v>
      </c>
      <c r="J53" s="382" t="n">
        <v>102.5</v>
      </c>
      <c r="K53" s="382" t="n">
        <v>111.7</v>
      </c>
      <c r="L53" s="382" t="n">
        <v>103.9</v>
      </c>
      <c r="M53" s="382" t="n">
        <v>182.4</v>
      </c>
    </row>
    <row r="54" customFormat="false" ht="12.75" hidden="false" customHeight="false" outlineLevel="0" collapsed="false">
      <c r="B54" s="192" t="s">
        <v>484</v>
      </c>
      <c r="C54" s="382" t="n">
        <v>121.4</v>
      </c>
      <c r="D54" s="382" t="n">
        <v>113.4</v>
      </c>
      <c r="E54" s="382" t="n">
        <v>106.9</v>
      </c>
      <c r="F54" s="382" t="n">
        <v>107.7</v>
      </c>
      <c r="G54" s="382" t="n">
        <v>102.2</v>
      </c>
      <c r="H54" s="382" t="n">
        <v>97.1</v>
      </c>
      <c r="I54" s="382" t="n">
        <v>130.7</v>
      </c>
      <c r="J54" s="382" t="n">
        <v>111.1</v>
      </c>
      <c r="K54" s="382" t="n">
        <v>121.4</v>
      </c>
      <c r="L54" s="382" t="n">
        <v>115.6</v>
      </c>
      <c r="M54" s="382" t="n">
        <v>233.4</v>
      </c>
    </row>
    <row r="55" customFormat="false" ht="12.75" hidden="false" customHeight="false" outlineLevel="0" collapsed="false">
      <c r="B55" s="192" t="s">
        <v>475</v>
      </c>
      <c r="C55" s="382" t="n">
        <v>132.1</v>
      </c>
      <c r="D55" s="382" t="n">
        <v>110.8</v>
      </c>
      <c r="E55" s="382" t="n">
        <v>108.8</v>
      </c>
      <c r="F55" s="382" t="n">
        <v>109.1</v>
      </c>
      <c r="G55" s="382" t="n">
        <v>101.7</v>
      </c>
      <c r="H55" s="382" t="n">
        <v>135.6</v>
      </c>
      <c r="I55" s="382" t="n">
        <v>139.5</v>
      </c>
      <c r="J55" s="382" t="n">
        <v>115.3</v>
      </c>
      <c r="K55" s="382" t="n">
        <v>144.9</v>
      </c>
      <c r="L55" s="382" t="n">
        <v>118.9</v>
      </c>
      <c r="M55" s="382" t="n">
        <v>229.9</v>
      </c>
    </row>
    <row r="56" customFormat="false" ht="12.75" hidden="false" customHeight="false" outlineLevel="0" collapsed="false">
      <c r="B56" s="192" t="s">
        <v>476</v>
      </c>
      <c r="C56" s="382" t="n">
        <v>123.5</v>
      </c>
      <c r="D56" s="382" t="n">
        <v>109.7</v>
      </c>
      <c r="E56" s="382" t="n">
        <v>126.3</v>
      </c>
      <c r="F56" s="382" t="n">
        <v>106</v>
      </c>
      <c r="G56" s="382" t="n">
        <v>93.2</v>
      </c>
      <c r="H56" s="382" t="n">
        <v>90.1</v>
      </c>
      <c r="I56" s="382" t="n">
        <v>152.3</v>
      </c>
      <c r="J56" s="382" t="n">
        <v>114.4</v>
      </c>
      <c r="K56" s="382" t="n">
        <v>123.1</v>
      </c>
      <c r="L56" s="382" t="n">
        <v>120.8</v>
      </c>
      <c r="M56" s="382" t="n">
        <v>207.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2</v>
      </c>
      <c r="B1" s="78"/>
      <c r="C1" s="78"/>
      <c r="D1" s="78"/>
      <c r="E1" s="78"/>
      <c r="F1" s="78"/>
      <c r="G1" s="78"/>
      <c r="H1" s="78"/>
      <c r="I1" s="78"/>
      <c r="J1" s="78"/>
      <c r="K1" s="78"/>
      <c r="L1" s="78"/>
      <c r="M1" s="78"/>
    </row>
    <row r="2" s="3" customFormat="true" ht="20.1" hidden="false" customHeight="true" outlineLevel="0" collapsed="false">
      <c r="A2" s="144" t="s">
        <v>1428</v>
      </c>
      <c r="B2" s="144"/>
      <c r="C2" s="144"/>
      <c r="D2" s="144"/>
      <c r="E2" s="144"/>
      <c r="F2" s="144"/>
      <c r="G2" s="144"/>
      <c r="H2" s="144"/>
      <c r="I2" s="144"/>
      <c r="J2" s="144"/>
      <c r="K2" s="144"/>
      <c r="L2" s="144"/>
      <c r="M2" s="144"/>
    </row>
    <row r="3" s="3" customFormat="true" ht="20.1" hidden="false" customHeight="true" outlineLevel="0" collapsed="false">
      <c r="A3" s="353" t="s">
        <v>1429</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04.9</v>
      </c>
      <c r="D14" s="382" t="n">
        <v>107.3</v>
      </c>
      <c r="E14" s="382" t="n">
        <v>116.5</v>
      </c>
      <c r="F14" s="382" t="n">
        <v>107.2</v>
      </c>
      <c r="G14" s="382" t="n">
        <v>96.1</v>
      </c>
      <c r="H14" s="382" t="n">
        <v>138.2</v>
      </c>
      <c r="I14" s="382" t="n">
        <v>103.4</v>
      </c>
      <c r="J14" s="382" t="n">
        <v>110.8</v>
      </c>
      <c r="K14" s="382" t="n">
        <v>106.2</v>
      </c>
      <c r="L14" s="382" t="n">
        <v>96.5</v>
      </c>
      <c r="M14" s="382" t="n">
        <v>99.3</v>
      </c>
    </row>
    <row r="15" customFormat="false" ht="12.75" hidden="false" customHeight="false" outlineLevel="0" collapsed="false">
      <c r="B15" s="192" t="s">
        <v>482</v>
      </c>
      <c r="C15" s="382" t="n">
        <v>110.3</v>
      </c>
      <c r="D15" s="382" t="n">
        <v>99.6</v>
      </c>
      <c r="E15" s="382" t="n">
        <v>93.5</v>
      </c>
      <c r="F15" s="382" t="n">
        <v>114.2</v>
      </c>
      <c r="G15" s="382" t="n">
        <v>98.2</v>
      </c>
      <c r="H15" s="382" t="n">
        <v>149.1</v>
      </c>
      <c r="I15" s="382" t="n">
        <v>113.5</v>
      </c>
      <c r="J15" s="382" t="n">
        <v>119.8</v>
      </c>
      <c r="K15" s="382" t="n">
        <v>110.7</v>
      </c>
      <c r="L15" s="382" t="n">
        <v>105.1</v>
      </c>
      <c r="M15" s="382" t="n">
        <v>107</v>
      </c>
    </row>
    <row r="16" customFormat="false" ht="12.75" hidden="false" customHeight="false" outlineLevel="0" collapsed="false">
      <c r="B16" s="192" t="s">
        <v>483</v>
      </c>
      <c r="C16" s="382" t="n">
        <v>116.7</v>
      </c>
      <c r="D16" s="382" t="n">
        <v>113.4</v>
      </c>
      <c r="E16" s="382" t="n">
        <v>115.7</v>
      </c>
      <c r="F16" s="382" t="n">
        <v>118.4</v>
      </c>
      <c r="G16" s="382" t="n">
        <v>86.1</v>
      </c>
      <c r="H16" s="382" t="n">
        <v>135.8</v>
      </c>
      <c r="I16" s="382" t="n">
        <v>117.9</v>
      </c>
      <c r="J16" s="382" t="n">
        <v>123.3</v>
      </c>
      <c r="K16" s="382" t="n">
        <v>121.8</v>
      </c>
      <c r="L16" s="382" t="n">
        <v>106.9</v>
      </c>
      <c r="M16" s="382" t="n">
        <v>119.1</v>
      </c>
    </row>
    <row r="17" customFormat="false" ht="12.75" hidden="false" customHeight="false" outlineLevel="0" collapsed="false">
      <c r="B17" s="192" t="s">
        <v>466</v>
      </c>
      <c r="C17" s="382" t="n">
        <v>113.6</v>
      </c>
      <c r="D17" s="382" t="n">
        <v>113</v>
      </c>
      <c r="E17" s="382" t="n">
        <v>104.8</v>
      </c>
      <c r="F17" s="382" t="n">
        <v>125.2</v>
      </c>
      <c r="G17" s="382" t="n">
        <v>85.9</v>
      </c>
      <c r="H17" s="382" t="n">
        <v>133.8</v>
      </c>
      <c r="I17" s="382" t="n">
        <v>117.4</v>
      </c>
      <c r="J17" s="382" t="n">
        <v>121.5</v>
      </c>
      <c r="K17" s="382" t="n">
        <v>116</v>
      </c>
      <c r="L17" s="382" t="n">
        <v>103.5</v>
      </c>
      <c r="M17" s="382" t="n">
        <v>113.4</v>
      </c>
    </row>
    <row r="18" customFormat="false" ht="12.75" hidden="false" customHeight="false" outlineLevel="0" collapsed="false">
      <c r="B18" s="192" t="s">
        <v>484</v>
      </c>
      <c r="C18" s="382" t="n">
        <v>110.4</v>
      </c>
      <c r="D18" s="382" t="n">
        <v>100.9</v>
      </c>
      <c r="E18" s="382" t="n">
        <v>113.2</v>
      </c>
      <c r="F18" s="382" t="n">
        <v>126.1</v>
      </c>
      <c r="G18" s="382" t="n">
        <v>81.6</v>
      </c>
      <c r="H18" s="382" t="n">
        <v>136</v>
      </c>
      <c r="I18" s="382" t="n">
        <v>115.7</v>
      </c>
      <c r="J18" s="382" t="n">
        <v>122.5</v>
      </c>
      <c r="K18" s="382" t="n">
        <v>111.2</v>
      </c>
      <c r="L18" s="382" t="n">
        <v>98.2</v>
      </c>
      <c r="M18" s="382" t="n">
        <v>114.3</v>
      </c>
    </row>
    <row r="19" customFormat="false" ht="12.75" hidden="false" customHeight="false" outlineLevel="0" collapsed="false">
      <c r="B19" s="192" t="s">
        <v>475</v>
      </c>
      <c r="C19" s="382" t="n">
        <v>115.9</v>
      </c>
      <c r="D19" s="382" t="n">
        <v>111.7</v>
      </c>
      <c r="E19" s="382" t="n">
        <v>112</v>
      </c>
      <c r="F19" s="382" t="n">
        <v>114.1</v>
      </c>
      <c r="G19" s="382" t="n">
        <v>78.7</v>
      </c>
      <c r="H19" s="382" t="n">
        <v>136.8</v>
      </c>
      <c r="I19" s="382" t="n">
        <v>121.2</v>
      </c>
      <c r="J19" s="382" t="n">
        <v>123</v>
      </c>
      <c r="K19" s="382" t="n">
        <v>118.9</v>
      </c>
      <c r="L19" s="382" t="n">
        <v>100.2</v>
      </c>
      <c r="M19" s="382" t="n">
        <v>142.3</v>
      </c>
    </row>
    <row r="20" customFormat="false" ht="12.75" hidden="false" customHeight="false" outlineLevel="0" collapsed="false">
      <c r="B20" s="192" t="s">
        <v>476</v>
      </c>
      <c r="C20" s="382" t="n">
        <v>110.7</v>
      </c>
      <c r="D20" s="382" t="n">
        <v>105.8</v>
      </c>
      <c r="E20" s="382" t="n">
        <v>113.7</v>
      </c>
      <c r="F20" s="382" t="n">
        <v>114.4</v>
      </c>
      <c r="G20" s="382" t="n">
        <v>77</v>
      </c>
      <c r="H20" s="382" t="n">
        <v>130.2</v>
      </c>
      <c r="I20" s="382" t="n">
        <v>121.2</v>
      </c>
      <c r="J20" s="382" t="n">
        <v>118.6</v>
      </c>
      <c r="K20" s="382" t="n">
        <v>110.1</v>
      </c>
      <c r="L20" s="382" t="n">
        <v>99.8</v>
      </c>
      <c r="M20" s="382" t="n">
        <v>130.6</v>
      </c>
    </row>
    <row r="21" customFormat="false" ht="12.75" hidden="false" customHeight="false" outlineLevel="0" collapsed="false">
      <c r="B21" s="192" t="s">
        <v>477</v>
      </c>
      <c r="C21" s="382" t="n">
        <v>108.9</v>
      </c>
      <c r="D21" s="382" t="n">
        <v>112.2</v>
      </c>
      <c r="E21" s="382" t="n">
        <v>122.6</v>
      </c>
      <c r="F21" s="382" t="n">
        <v>123</v>
      </c>
      <c r="G21" s="382" t="n">
        <v>78.5</v>
      </c>
      <c r="H21" s="382" t="n">
        <v>144.1</v>
      </c>
      <c r="I21" s="382" t="n">
        <v>120.4</v>
      </c>
      <c r="J21" s="382" t="n">
        <v>113.6</v>
      </c>
      <c r="K21" s="382" t="n">
        <v>106.3</v>
      </c>
      <c r="L21" s="382" t="n">
        <v>97.3</v>
      </c>
      <c r="M21" s="382" t="n">
        <v>126.6</v>
      </c>
    </row>
    <row r="22" customFormat="false" ht="12.75" hidden="false" customHeight="false" outlineLevel="0" collapsed="false">
      <c r="B22" s="192" t="s">
        <v>478</v>
      </c>
      <c r="C22" s="382" t="n">
        <v>109.8</v>
      </c>
      <c r="D22" s="382" t="n">
        <v>112.6</v>
      </c>
      <c r="E22" s="382" t="n">
        <v>100.5</v>
      </c>
      <c r="F22" s="382" t="n">
        <v>105.4</v>
      </c>
      <c r="G22" s="382" t="n">
        <v>79.3</v>
      </c>
      <c r="H22" s="382" t="n">
        <v>122.6</v>
      </c>
      <c r="I22" s="382" t="n">
        <v>105.5</v>
      </c>
      <c r="J22" s="382" t="n">
        <v>113.6</v>
      </c>
      <c r="K22" s="382" t="n">
        <v>113.5</v>
      </c>
      <c r="L22" s="382" t="n">
        <v>105.7</v>
      </c>
      <c r="M22" s="382" t="n">
        <v>133.9</v>
      </c>
    </row>
    <row r="23" customFormat="false" ht="12.75" hidden="false" customHeight="false" outlineLevel="0" collapsed="false">
      <c r="B23" s="192" t="s">
        <v>479</v>
      </c>
      <c r="C23" s="382" t="n">
        <v>123.7</v>
      </c>
      <c r="D23" s="382" t="n">
        <v>114.1</v>
      </c>
      <c r="E23" s="382" t="n">
        <v>112.1</v>
      </c>
      <c r="F23" s="382" t="n">
        <v>124.7</v>
      </c>
      <c r="G23" s="382" t="n">
        <v>90.6</v>
      </c>
      <c r="H23" s="382" t="n">
        <v>151</v>
      </c>
      <c r="I23" s="382" t="n">
        <v>124.3</v>
      </c>
      <c r="J23" s="382" t="n">
        <v>128.1</v>
      </c>
      <c r="K23" s="382" t="n">
        <v>127.1</v>
      </c>
      <c r="L23" s="382" t="n">
        <v>115.8</v>
      </c>
      <c r="M23" s="382" t="n">
        <v>157</v>
      </c>
    </row>
    <row r="24" customFormat="false" ht="12.75" hidden="false" customHeight="false" outlineLevel="0" collapsed="false">
      <c r="B24" s="192" t="s">
        <v>480</v>
      </c>
      <c r="C24" s="382" t="n">
        <v>118.4</v>
      </c>
      <c r="D24" s="382" t="n">
        <v>109.9</v>
      </c>
      <c r="E24" s="382" t="n">
        <v>117.4</v>
      </c>
      <c r="F24" s="382" t="n">
        <v>107.6</v>
      </c>
      <c r="G24" s="382" t="n">
        <v>91.3</v>
      </c>
      <c r="H24" s="382" t="n">
        <v>157</v>
      </c>
      <c r="I24" s="382" t="n">
        <v>128.3</v>
      </c>
      <c r="J24" s="382" t="n">
        <v>117.9</v>
      </c>
      <c r="K24" s="382" t="n">
        <v>121.1</v>
      </c>
      <c r="L24" s="382" t="n">
        <v>105</v>
      </c>
      <c r="M24" s="382" t="n">
        <v>150.2</v>
      </c>
    </row>
    <row r="25" customFormat="false" ht="12.75" hidden="false" customHeight="false" outlineLevel="0" collapsed="false">
      <c r="B25" s="192" t="s">
        <v>481</v>
      </c>
      <c r="C25" s="382" t="n">
        <v>103.9</v>
      </c>
      <c r="D25" s="382" t="n">
        <v>110.7</v>
      </c>
      <c r="E25" s="382" t="n">
        <v>127.8</v>
      </c>
      <c r="F25" s="382" t="n">
        <v>111.2</v>
      </c>
      <c r="G25" s="382" t="n">
        <v>102.2</v>
      </c>
      <c r="H25" s="382" t="n">
        <v>133.5</v>
      </c>
      <c r="I25" s="382" t="n">
        <v>106.4</v>
      </c>
      <c r="J25" s="382" t="n">
        <v>97</v>
      </c>
      <c r="K25" s="382" t="n">
        <v>100.2</v>
      </c>
      <c r="L25" s="382" t="n">
        <v>92.7</v>
      </c>
      <c r="M25" s="382" t="n">
        <v>145</v>
      </c>
    </row>
    <row r="26" customFormat="false" ht="12.75" hidden="false" customHeight="false" outlineLevel="0" collapsed="false">
      <c r="A26" s="367" t="s">
        <v>454</v>
      </c>
      <c r="B26" s="192" t="s">
        <v>487</v>
      </c>
      <c r="C26" s="382" t="n">
        <v>112.7</v>
      </c>
      <c r="D26" s="382" t="n">
        <v>117.7</v>
      </c>
      <c r="E26" s="382" t="n">
        <v>105.2</v>
      </c>
      <c r="F26" s="382" t="n">
        <v>108.5</v>
      </c>
      <c r="G26" s="382" t="n">
        <v>104</v>
      </c>
      <c r="H26" s="382" t="n">
        <v>116.8</v>
      </c>
      <c r="I26" s="382" t="n">
        <v>124.9</v>
      </c>
      <c r="J26" s="382" t="n">
        <v>118.2</v>
      </c>
      <c r="K26" s="382" t="n">
        <v>114.6</v>
      </c>
      <c r="L26" s="382" t="n">
        <v>101.1</v>
      </c>
      <c r="M26" s="382" t="n">
        <v>74.9</v>
      </c>
    </row>
    <row r="27" customFormat="false" ht="12.75" hidden="false" customHeight="false" outlineLevel="0" collapsed="false">
      <c r="B27" s="192" t="s">
        <v>482</v>
      </c>
      <c r="C27" s="382" t="n">
        <v>113.4</v>
      </c>
      <c r="D27" s="382" t="n">
        <v>108.7</v>
      </c>
      <c r="E27" s="382" t="n">
        <v>99.7</v>
      </c>
      <c r="F27" s="382" t="n">
        <v>116.6</v>
      </c>
      <c r="G27" s="382" t="n">
        <v>92.4</v>
      </c>
      <c r="H27" s="382" t="n">
        <v>91.7</v>
      </c>
      <c r="I27" s="382" t="n">
        <v>125.3</v>
      </c>
      <c r="J27" s="382" t="n">
        <v>116.9</v>
      </c>
      <c r="K27" s="382" t="n">
        <v>119.9</v>
      </c>
      <c r="L27" s="382" t="n">
        <v>100.1</v>
      </c>
      <c r="M27" s="382" t="n">
        <v>82</v>
      </c>
    </row>
    <row r="28" customFormat="false" ht="12.75" hidden="false" customHeight="false" outlineLevel="0" collapsed="false">
      <c r="B28" s="192" t="s">
        <v>483</v>
      </c>
      <c r="C28" s="382" t="n">
        <v>114.1</v>
      </c>
      <c r="D28" s="382" t="n">
        <v>110.7</v>
      </c>
      <c r="E28" s="382" t="n">
        <v>102.9</v>
      </c>
      <c r="F28" s="382" t="n">
        <v>123.2</v>
      </c>
      <c r="G28" s="382" t="n">
        <v>93.7</v>
      </c>
      <c r="H28" s="382" t="n">
        <v>99</v>
      </c>
      <c r="I28" s="382" t="n">
        <v>126.3</v>
      </c>
      <c r="J28" s="382" t="n">
        <v>122.8</v>
      </c>
      <c r="K28" s="382" t="n">
        <v>116.1</v>
      </c>
      <c r="L28" s="382" t="n">
        <v>101.7</v>
      </c>
      <c r="M28" s="382" t="n">
        <v>89.8</v>
      </c>
    </row>
    <row r="29" customFormat="false" ht="12.75" hidden="false" customHeight="false" outlineLevel="0" collapsed="false">
      <c r="B29" s="192" t="s">
        <v>466</v>
      </c>
      <c r="C29" s="382" t="n">
        <v>119</v>
      </c>
      <c r="D29" s="382" t="n">
        <v>112.3</v>
      </c>
      <c r="E29" s="382" t="n">
        <v>115.8</v>
      </c>
      <c r="F29" s="382" t="n">
        <v>118.5</v>
      </c>
      <c r="G29" s="382" t="n">
        <v>86.9</v>
      </c>
      <c r="H29" s="382" t="n">
        <v>103.9</v>
      </c>
      <c r="I29" s="382" t="n">
        <v>126.3</v>
      </c>
      <c r="J29" s="382" t="n">
        <v>125.4</v>
      </c>
      <c r="K29" s="382" t="n">
        <v>127.3</v>
      </c>
      <c r="L29" s="382" t="n">
        <v>103.9</v>
      </c>
      <c r="M29" s="382" t="n">
        <v>100.7</v>
      </c>
    </row>
    <row r="30" customFormat="false" ht="12.75" hidden="false" customHeight="false" outlineLevel="0" collapsed="false">
      <c r="B30" s="192" t="s">
        <v>484</v>
      </c>
      <c r="C30" s="382" t="n">
        <v>111.9</v>
      </c>
      <c r="D30" s="382" t="n">
        <v>114.1</v>
      </c>
      <c r="E30" s="382" t="n">
        <v>103.7</v>
      </c>
      <c r="F30" s="382" t="n">
        <v>120.6</v>
      </c>
      <c r="G30" s="382" t="n">
        <v>79.4</v>
      </c>
      <c r="H30" s="382" t="n">
        <v>109.1</v>
      </c>
      <c r="I30" s="382" t="n">
        <v>118</v>
      </c>
      <c r="J30" s="382" t="n">
        <v>123.3</v>
      </c>
      <c r="K30" s="382" t="n">
        <v>112.8</v>
      </c>
      <c r="L30" s="382" t="n">
        <v>100.5</v>
      </c>
      <c r="M30" s="382" t="n">
        <v>111</v>
      </c>
    </row>
    <row r="31" customFormat="false" ht="12.75" hidden="false" customHeight="false" outlineLevel="0" collapsed="false">
      <c r="B31" s="192" t="s">
        <v>475</v>
      </c>
      <c r="C31" s="382" t="n">
        <v>114</v>
      </c>
      <c r="D31" s="382" t="n">
        <v>108.5</v>
      </c>
      <c r="E31" s="382" t="n">
        <v>112.3</v>
      </c>
      <c r="F31" s="382" t="n">
        <v>124</v>
      </c>
      <c r="G31" s="382" t="n">
        <v>81.5</v>
      </c>
      <c r="H31" s="382" t="n">
        <v>98.2</v>
      </c>
      <c r="I31" s="382" t="n">
        <v>131.8</v>
      </c>
      <c r="J31" s="382" t="n">
        <v>123.7</v>
      </c>
      <c r="K31" s="382" t="n">
        <v>113.8</v>
      </c>
      <c r="L31" s="382" t="n">
        <v>97.7</v>
      </c>
      <c r="M31" s="382" t="n">
        <v>111.6</v>
      </c>
    </row>
    <row r="32" customFormat="false" ht="12.75" hidden="false" customHeight="false" outlineLevel="0" collapsed="false">
      <c r="B32" s="192" t="s">
        <v>476</v>
      </c>
      <c r="C32" s="382" t="n">
        <v>115.5</v>
      </c>
      <c r="D32" s="382" t="n">
        <v>111.3</v>
      </c>
      <c r="E32" s="382" t="n">
        <v>123.8</v>
      </c>
      <c r="F32" s="382" t="n">
        <v>107.9</v>
      </c>
      <c r="G32" s="382" t="n">
        <v>85.6</v>
      </c>
      <c r="H32" s="382" t="n">
        <v>118</v>
      </c>
      <c r="I32" s="382" t="n">
        <v>131.6</v>
      </c>
      <c r="J32" s="382" t="n">
        <v>121.9</v>
      </c>
      <c r="K32" s="382" t="n">
        <v>119.2</v>
      </c>
      <c r="L32" s="382" t="n">
        <v>98.2</v>
      </c>
      <c r="M32" s="382" t="n">
        <v>104.1</v>
      </c>
    </row>
    <row r="33" customFormat="false" ht="12.75" hidden="false" customHeight="false" outlineLevel="0" collapsed="false">
      <c r="B33" s="192" t="s">
        <v>477</v>
      </c>
      <c r="C33" s="382" t="n">
        <v>100.8</v>
      </c>
      <c r="D33" s="382" t="n">
        <v>105.2</v>
      </c>
      <c r="E33" s="382" t="n">
        <v>94.4</v>
      </c>
      <c r="F33" s="382" t="n">
        <v>105.3</v>
      </c>
      <c r="G33" s="382" t="n">
        <v>89.6</v>
      </c>
      <c r="H33" s="382" t="n">
        <v>112.4</v>
      </c>
      <c r="I33" s="382" t="n">
        <v>118.7</v>
      </c>
      <c r="J33" s="382" t="n">
        <v>108.3</v>
      </c>
      <c r="K33" s="382" t="n">
        <v>91.9</v>
      </c>
      <c r="L33" s="382" t="n">
        <v>93.2</v>
      </c>
      <c r="M33" s="382" t="n">
        <v>110.5</v>
      </c>
    </row>
    <row r="34" customFormat="false" ht="12.75" hidden="false" customHeight="false" outlineLevel="0" collapsed="false">
      <c r="B34" s="192" t="s">
        <v>478</v>
      </c>
      <c r="C34" s="382" t="n">
        <v>117.5</v>
      </c>
      <c r="D34" s="382" t="n">
        <v>108.9</v>
      </c>
      <c r="E34" s="382" t="n">
        <v>121</v>
      </c>
      <c r="F34" s="382" t="n">
        <v>108.4</v>
      </c>
      <c r="G34" s="382" t="n">
        <v>88.4</v>
      </c>
      <c r="H34" s="382" t="n">
        <v>104.5</v>
      </c>
      <c r="I34" s="382" t="n">
        <v>144.1</v>
      </c>
      <c r="J34" s="382" t="n">
        <v>116.2</v>
      </c>
      <c r="K34" s="382" t="n">
        <v>118.8</v>
      </c>
      <c r="L34" s="382" t="n">
        <v>101.8</v>
      </c>
      <c r="M34" s="382" t="n">
        <v>123.2</v>
      </c>
    </row>
    <row r="35" customFormat="false" ht="12.75" hidden="false" customHeight="false" outlineLevel="0" collapsed="false">
      <c r="B35" s="192" t="s">
        <v>479</v>
      </c>
      <c r="C35" s="382" t="n">
        <v>124.5</v>
      </c>
      <c r="D35" s="382" t="n">
        <v>115.2</v>
      </c>
      <c r="E35" s="382" t="n">
        <v>125.6</v>
      </c>
      <c r="F35" s="382" t="n">
        <v>110.2</v>
      </c>
      <c r="G35" s="382" t="n">
        <v>108.1</v>
      </c>
      <c r="H35" s="382" t="n">
        <v>101</v>
      </c>
      <c r="I35" s="382" t="n">
        <v>159.4</v>
      </c>
      <c r="J35" s="382" t="n">
        <v>121.6</v>
      </c>
      <c r="K35" s="382" t="n">
        <v>120.8</v>
      </c>
      <c r="L35" s="382" t="n">
        <v>104.8</v>
      </c>
      <c r="M35" s="382" t="n">
        <v>140.4</v>
      </c>
    </row>
    <row r="36" customFormat="false" ht="12.75" hidden="false" customHeight="false" outlineLevel="0" collapsed="false">
      <c r="B36" s="192" t="s">
        <v>480</v>
      </c>
      <c r="C36" s="382" t="n">
        <v>106.9</v>
      </c>
      <c r="D36" s="382" t="n">
        <v>110.5</v>
      </c>
      <c r="E36" s="382" t="n">
        <v>120.3</v>
      </c>
      <c r="F36" s="382" t="n">
        <v>91.2</v>
      </c>
      <c r="G36" s="382" t="n">
        <v>87.9</v>
      </c>
      <c r="H36" s="382" t="n">
        <v>81.3</v>
      </c>
      <c r="I36" s="382" t="n">
        <v>115.2</v>
      </c>
      <c r="J36" s="382" t="n">
        <v>98.4</v>
      </c>
      <c r="K36" s="382" t="n">
        <v>109.4</v>
      </c>
      <c r="L36" s="382" t="n">
        <v>96.1</v>
      </c>
      <c r="M36" s="382" t="n">
        <v>141.7</v>
      </c>
    </row>
    <row r="37" customFormat="false" ht="12.75" hidden="false" customHeight="false" outlineLevel="0" collapsed="false">
      <c r="B37" s="192" t="s">
        <v>481</v>
      </c>
      <c r="C37" s="382" t="n">
        <v>95.3</v>
      </c>
      <c r="D37" s="382" t="n">
        <v>110.6</v>
      </c>
      <c r="E37" s="382" t="n">
        <v>132.1</v>
      </c>
      <c r="F37" s="382" t="n">
        <v>93.2</v>
      </c>
      <c r="G37" s="382" t="n">
        <v>103</v>
      </c>
      <c r="H37" s="382" t="n">
        <v>114.7</v>
      </c>
      <c r="I37" s="382" t="n">
        <v>101.7</v>
      </c>
      <c r="J37" s="382" t="n">
        <v>79.2</v>
      </c>
      <c r="K37" s="382" t="n">
        <v>90.8</v>
      </c>
      <c r="L37" s="382" t="n">
        <v>95.1</v>
      </c>
      <c r="M37" s="382" t="n">
        <v>120.9</v>
      </c>
    </row>
    <row r="38" customFormat="false" ht="12.75" hidden="false" customHeight="false" outlineLevel="0" collapsed="false">
      <c r="A38" s="367" t="s">
        <v>455</v>
      </c>
      <c r="B38" s="192" t="s">
        <v>487</v>
      </c>
      <c r="C38" s="382" t="n">
        <v>98.1</v>
      </c>
      <c r="D38" s="382" t="n">
        <v>105.5</v>
      </c>
      <c r="E38" s="382" t="n">
        <v>98.3</v>
      </c>
      <c r="F38" s="382" t="n">
        <v>79.6</v>
      </c>
      <c r="G38" s="382" t="n">
        <v>90.8</v>
      </c>
      <c r="H38" s="382" t="n">
        <v>89.4</v>
      </c>
      <c r="I38" s="382" t="n">
        <v>104.1</v>
      </c>
      <c r="J38" s="382" t="n">
        <v>79.2</v>
      </c>
      <c r="K38" s="382" t="n">
        <v>87.9</v>
      </c>
      <c r="L38" s="382" t="n">
        <v>85.8</v>
      </c>
      <c r="M38" s="382" t="n">
        <v>248.3</v>
      </c>
    </row>
    <row r="39" customFormat="false" ht="12.75" hidden="false" customHeight="false" outlineLevel="0" collapsed="false">
      <c r="B39" s="192" t="s">
        <v>482</v>
      </c>
      <c r="C39" s="382" t="n">
        <v>99.1</v>
      </c>
      <c r="D39" s="382" t="n">
        <v>97.5</v>
      </c>
      <c r="E39" s="382" t="n">
        <v>90.4</v>
      </c>
      <c r="F39" s="382" t="n">
        <v>86</v>
      </c>
      <c r="G39" s="382" t="n">
        <v>96.5</v>
      </c>
      <c r="H39" s="382" t="n">
        <v>78.6</v>
      </c>
      <c r="I39" s="382" t="n">
        <v>102.9</v>
      </c>
      <c r="J39" s="382" t="n">
        <v>78.4</v>
      </c>
      <c r="K39" s="382" t="n">
        <v>91.1</v>
      </c>
      <c r="L39" s="382" t="n">
        <v>86</v>
      </c>
      <c r="M39" s="382" t="n">
        <v>249.1</v>
      </c>
    </row>
    <row r="40" customFormat="false" ht="12.75" hidden="false" customHeight="false" outlineLevel="0" collapsed="false">
      <c r="B40" s="192" t="s">
        <v>483</v>
      </c>
      <c r="C40" s="382" t="n">
        <v>105.3</v>
      </c>
      <c r="D40" s="382" t="n">
        <v>103.7</v>
      </c>
      <c r="E40" s="382" t="n">
        <v>105.5</v>
      </c>
      <c r="F40" s="382" t="n">
        <v>86.7</v>
      </c>
      <c r="G40" s="382" t="n">
        <v>82.7</v>
      </c>
      <c r="H40" s="382" t="n">
        <v>99.4</v>
      </c>
      <c r="I40" s="382" t="n">
        <v>106.2</v>
      </c>
      <c r="J40" s="382" t="n">
        <v>81.1</v>
      </c>
      <c r="K40" s="382" t="n">
        <v>106.6</v>
      </c>
      <c r="L40" s="382" t="n">
        <v>87.8</v>
      </c>
      <c r="M40" s="382" t="n">
        <v>244.8</v>
      </c>
    </row>
    <row r="41" customFormat="false" ht="12.75" hidden="false" customHeight="false" outlineLevel="0" collapsed="false">
      <c r="B41" s="192" t="s">
        <v>466</v>
      </c>
      <c r="C41" s="382" t="n">
        <v>98.4</v>
      </c>
      <c r="D41" s="382" t="n">
        <v>108.6</v>
      </c>
      <c r="E41" s="382" t="n">
        <v>98.1</v>
      </c>
      <c r="F41" s="382" t="n">
        <v>86.5</v>
      </c>
      <c r="G41" s="382" t="n">
        <v>70.8</v>
      </c>
      <c r="H41" s="382" t="n">
        <v>84.7</v>
      </c>
      <c r="I41" s="382" t="n">
        <v>102.7</v>
      </c>
      <c r="J41" s="382" t="n">
        <v>78.2</v>
      </c>
      <c r="K41" s="382" t="n">
        <v>96.7</v>
      </c>
      <c r="L41" s="382" t="n">
        <v>87.9</v>
      </c>
      <c r="M41" s="382" t="n">
        <v>215</v>
      </c>
    </row>
    <row r="42" customFormat="false" ht="12.75" hidden="false" customHeight="false" outlineLevel="0" collapsed="false">
      <c r="B42" s="192" t="s">
        <v>484</v>
      </c>
      <c r="C42" s="382" t="n">
        <v>96.2</v>
      </c>
      <c r="D42" s="382" t="n">
        <v>101.7</v>
      </c>
      <c r="E42" s="382" t="n">
        <v>98.1</v>
      </c>
      <c r="F42" s="382" t="n">
        <v>87</v>
      </c>
      <c r="G42" s="382" t="n">
        <v>78.2</v>
      </c>
      <c r="H42" s="382" t="n">
        <v>71.1</v>
      </c>
      <c r="I42" s="382" t="n">
        <v>105.5</v>
      </c>
      <c r="J42" s="382" t="n">
        <v>77.7</v>
      </c>
      <c r="K42" s="382" t="n">
        <v>90.5</v>
      </c>
      <c r="L42" s="382" t="n">
        <v>81</v>
      </c>
      <c r="M42" s="382" t="n">
        <v>219.1</v>
      </c>
    </row>
    <row r="43" customFormat="false" ht="12.75" hidden="false" customHeight="false" outlineLevel="0" collapsed="false">
      <c r="B43" s="192" t="s">
        <v>475</v>
      </c>
      <c r="C43" s="382" t="n">
        <v>106.3</v>
      </c>
      <c r="D43" s="382" t="n">
        <v>101.4</v>
      </c>
      <c r="E43" s="382" t="n">
        <v>107</v>
      </c>
      <c r="F43" s="382" t="n">
        <v>96</v>
      </c>
      <c r="G43" s="382" t="n">
        <v>79.1</v>
      </c>
      <c r="H43" s="382" t="n">
        <v>83.7</v>
      </c>
      <c r="I43" s="382" t="n">
        <v>123.6</v>
      </c>
      <c r="J43" s="382" t="n">
        <v>83.9</v>
      </c>
      <c r="K43" s="382" t="n">
        <v>103.4</v>
      </c>
      <c r="L43" s="382" t="n">
        <v>91.1</v>
      </c>
      <c r="M43" s="382" t="n">
        <v>228.7</v>
      </c>
    </row>
    <row r="44" customFormat="false" ht="12.75" hidden="false" customHeight="false" outlineLevel="0" collapsed="false">
      <c r="B44" s="192" t="s">
        <v>476</v>
      </c>
      <c r="C44" s="382" t="n">
        <v>102.6</v>
      </c>
      <c r="D44" s="382" t="n">
        <v>102.8</v>
      </c>
      <c r="E44" s="382" t="n">
        <v>118.9</v>
      </c>
      <c r="F44" s="382" t="n">
        <v>91.8</v>
      </c>
      <c r="G44" s="382" t="n">
        <v>83.8</v>
      </c>
      <c r="H44" s="382" t="n">
        <v>81</v>
      </c>
      <c r="I44" s="382" t="n">
        <v>117.3</v>
      </c>
      <c r="J44" s="382" t="n">
        <v>86.1</v>
      </c>
      <c r="K44" s="382" t="n">
        <v>88.7</v>
      </c>
      <c r="L44" s="382" t="n">
        <v>92.5</v>
      </c>
      <c r="M44" s="382" t="n">
        <v>263.3</v>
      </c>
    </row>
    <row r="45" customFormat="false" ht="12.75" hidden="false" customHeight="false" outlineLevel="0" collapsed="false">
      <c r="B45" s="192" t="s">
        <v>477</v>
      </c>
      <c r="C45" s="382" t="n">
        <v>95.2</v>
      </c>
      <c r="D45" s="382" t="n">
        <v>106.4</v>
      </c>
      <c r="E45" s="382" t="n">
        <v>97</v>
      </c>
      <c r="F45" s="382" t="n">
        <v>86.9</v>
      </c>
      <c r="G45" s="382" t="n">
        <v>79.8</v>
      </c>
      <c r="H45" s="382" t="n">
        <v>107.7</v>
      </c>
      <c r="I45" s="382" t="n">
        <v>104.4</v>
      </c>
      <c r="J45" s="382" t="n">
        <v>76.7</v>
      </c>
      <c r="K45" s="382" t="n">
        <v>83</v>
      </c>
      <c r="L45" s="382" t="n">
        <v>84.6</v>
      </c>
      <c r="M45" s="382" t="n">
        <v>243.6</v>
      </c>
    </row>
    <row r="46" customFormat="false" ht="12.75" hidden="false" customHeight="false" outlineLevel="0" collapsed="false">
      <c r="B46" s="192" t="s">
        <v>478</v>
      </c>
      <c r="C46" s="382" t="n">
        <v>105.7</v>
      </c>
      <c r="D46" s="382" t="n">
        <v>104.7</v>
      </c>
      <c r="E46" s="382" t="n">
        <v>100.2</v>
      </c>
      <c r="F46" s="382" t="n">
        <v>98.6</v>
      </c>
      <c r="G46" s="382" t="n">
        <v>84.2</v>
      </c>
      <c r="H46" s="382" t="n">
        <v>106.1</v>
      </c>
      <c r="I46" s="382" t="n">
        <v>112.1</v>
      </c>
      <c r="J46" s="382" t="n">
        <v>93.1</v>
      </c>
      <c r="K46" s="382" t="n">
        <v>102.2</v>
      </c>
      <c r="L46" s="382" t="n">
        <v>99.6</v>
      </c>
      <c r="M46" s="382" t="n">
        <v>200.2</v>
      </c>
    </row>
    <row r="47" customFormat="false" ht="12.75" hidden="false" customHeight="false" outlineLevel="0" collapsed="false">
      <c r="B47" s="192" t="s">
        <v>479</v>
      </c>
      <c r="C47" s="382" t="n">
        <v>114.1</v>
      </c>
      <c r="D47" s="382" t="n">
        <v>110.4</v>
      </c>
      <c r="E47" s="382" t="n">
        <v>123</v>
      </c>
      <c r="F47" s="382" t="n">
        <v>95.7</v>
      </c>
      <c r="G47" s="382" t="n">
        <v>88.7</v>
      </c>
      <c r="H47" s="382" t="n">
        <v>106.1</v>
      </c>
      <c r="I47" s="382" t="n">
        <v>126.6</v>
      </c>
      <c r="J47" s="382" t="n">
        <v>98</v>
      </c>
      <c r="K47" s="382" t="n">
        <v>111.5</v>
      </c>
      <c r="L47" s="382" t="n">
        <v>103.3</v>
      </c>
      <c r="M47" s="382" t="n">
        <v>217.7</v>
      </c>
    </row>
    <row r="48" customFormat="false" ht="12.75" hidden="false" customHeight="false" outlineLevel="0" collapsed="false">
      <c r="B48" s="192" t="s">
        <v>480</v>
      </c>
      <c r="C48" s="382" t="n">
        <v>103.2</v>
      </c>
      <c r="D48" s="382" t="n">
        <v>100.8</v>
      </c>
      <c r="E48" s="382" t="n">
        <v>113.5</v>
      </c>
      <c r="F48" s="382" t="n">
        <v>101.3</v>
      </c>
      <c r="G48" s="382" t="n">
        <v>86.1</v>
      </c>
      <c r="H48" s="382" t="n">
        <v>97.1</v>
      </c>
      <c r="I48" s="382" t="n">
        <v>113.6</v>
      </c>
      <c r="J48" s="382" t="n">
        <v>89.1</v>
      </c>
      <c r="K48" s="382" t="n">
        <v>96.5</v>
      </c>
      <c r="L48" s="382" t="n">
        <v>98.6</v>
      </c>
      <c r="M48" s="382" t="n">
        <v>202.9</v>
      </c>
    </row>
    <row r="49" customFormat="false" ht="12.75" hidden="false" customHeight="false" outlineLevel="0" collapsed="false">
      <c r="B49" s="192" t="s">
        <v>481</v>
      </c>
      <c r="C49" s="382" t="n">
        <v>101.9</v>
      </c>
      <c r="D49" s="382" t="n">
        <v>120.6</v>
      </c>
      <c r="E49" s="382" t="n">
        <v>118.3</v>
      </c>
      <c r="F49" s="382" t="n">
        <v>97</v>
      </c>
      <c r="G49" s="382" t="n">
        <v>93.5</v>
      </c>
      <c r="H49" s="382" t="n">
        <v>95.6</v>
      </c>
      <c r="I49" s="382" t="n">
        <v>111.4</v>
      </c>
      <c r="J49" s="382" t="n">
        <v>82.9</v>
      </c>
      <c r="K49" s="382" t="n">
        <v>92.5</v>
      </c>
      <c r="L49" s="382" t="n">
        <v>92.7</v>
      </c>
      <c r="M49" s="382" t="n">
        <v>206.2</v>
      </c>
    </row>
    <row r="50" customFormat="false" ht="12.75" hidden="false" customHeight="false" outlineLevel="0" collapsed="false">
      <c r="A50" s="3" t="s">
        <v>1338</v>
      </c>
      <c r="B50" s="192" t="s">
        <v>487</v>
      </c>
      <c r="C50" s="382" t="n">
        <v>96.3</v>
      </c>
      <c r="D50" s="382" t="n">
        <v>103.4</v>
      </c>
      <c r="E50" s="382" t="n">
        <v>96.2</v>
      </c>
      <c r="F50" s="382" t="n">
        <v>82.7</v>
      </c>
      <c r="G50" s="382" t="n">
        <v>100.6</v>
      </c>
      <c r="H50" s="382" t="n">
        <v>84.3</v>
      </c>
      <c r="I50" s="382" t="n">
        <v>109.8</v>
      </c>
      <c r="J50" s="382" t="n">
        <v>84.5</v>
      </c>
      <c r="K50" s="382" t="n">
        <v>83.8</v>
      </c>
      <c r="L50" s="382" t="n">
        <v>85.6</v>
      </c>
      <c r="M50" s="382" t="n">
        <v>196.2</v>
      </c>
    </row>
    <row r="51" customFormat="false" ht="12.75" hidden="false" customHeight="false" outlineLevel="0" collapsed="false">
      <c r="B51" s="192" t="s">
        <v>482</v>
      </c>
      <c r="C51" s="382" t="n">
        <v>104.6</v>
      </c>
      <c r="D51" s="382" t="n">
        <v>100.4</v>
      </c>
      <c r="E51" s="382" t="n">
        <v>96.1</v>
      </c>
      <c r="F51" s="382" t="n">
        <v>97</v>
      </c>
      <c r="G51" s="382" t="n">
        <v>99.9</v>
      </c>
      <c r="H51" s="382" t="n">
        <v>109.8</v>
      </c>
      <c r="I51" s="382" t="n">
        <v>113</v>
      </c>
      <c r="J51" s="382" t="n">
        <v>89.8</v>
      </c>
      <c r="K51" s="382" t="n">
        <v>100.6</v>
      </c>
      <c r="L51" s="382" t="n">
        <v>90.3</v>
      </c>
      <c r="M51" s="382" t="n">
        <v>197.7</v>
      </c>
    </row>
    <row r="52" customFormat="false" ht="12.75" hidden="false" customHeight="false" outlineLevel="0" collapsed="false">
      <c r="B52" s="192" t="s">
        <v>483</v>
      </c>
      <c r="C52" s="382" t="n">
        <v>117.4</v>
      </c>
      <c r="D52" s="382" t="n">
        <v>112.2</v>
      </c>
      <c r="E52" s="382" t="n">
        <v>101.8</v>
      </c>
      <c r="F52" s="382" t="n">
        <v>103.1</v>
      </c>
      <c r="G52" s="382" t="n">
        <v>114.9</v>
      </c>
      <c r="H52" s="382" t="n">
        <v>109.9</v>
      </c>
      <c r="I52" s="382" t="n">
        <v>128.5</v>
      </c>
      <c r="J52" s="382" t="n">
        <v>105.3</v>
      </c>
      <c r="K52" s="382" t="n">
        <v>107.9</v>
      </c>
      <c r="L52" s="382" t="n">
        <v>109.1</v>
      </c>
      <c r="M52" s="382" t="n">
        <v>229.8</v>
      </c>
    </row>
    <row r="53" customFormat="false" ht="12.75" hidden="false" customHeight="false" outlineLevel="0" collapsed="false">
      <c r="B53" s="192" t="s">
        <v>466</v>
      </c>
      <c r="C53" s="382" t="n">
        <v>104.4</v>
      </c>
      <c r="D53" s="382" t="n">
        <v>101.8</v>
      </c>
      <c r="E53" s="382" t="n">
        <v>95.8</v>
      </c>
      <c r="F53" s="382" t="n">
        <v>107.4</v>
      </c>
      <c r="G53" s="382" t="n">
        <v>84.2</v>
      </c>
      <c r="H53" s="382" t="n">
        <v>94.4</v>
      </c>
      <c r="I53" s="382" t="n">
        <v>116.8</v>
      </c>
      <c r="J53" s="382" t="n">
        <v>97.9</v>
      </c>
      <c r="K53" s="382" t="n">
        <v>98.2</v>
      </c>
      <c r="L53" s="382" t="n">
        <v>90.6</v>
      </c>
      <c r="M53" s="382" t="n">
        <v>190.8</v>
      </c>
    </row>
    <row r="54" customFormat="false" ht="12.75" hidden="false" customHeight="false" outlineLevel="0" collapsed="false">
      <c r="B54" s="192" t="s">
        <v>484</v>
      </c>
      <c r="C54" s="382" t="n">
        <v>115.4</v>
      </c>
      <c r="D54" s="382" t="n">
        <v>115.8</v>
      </c>
      <c r="E54" s="382" t="n">
        <v>106.1</v>
      </c>
      <c r="F54" s="382" t="n">
        <v>113.9</v>
      </c>
      <c r="G54" s="382" t="n">
        <v>93.9</v>
      </c>
      <c r="H54" s="382" t="n">
        <v>105.4</v>
      </c>
      <c r="I54" s="382" t="n">
        <v>125.6</v>
      </c>
      <c r="J54" s="382" t="n">
        <v>107.9</v>
      </c>
      <c r="K54" s="382" t="n">
        <v>106</v>
      </c>
      <c r="L54" s="382" t="n">
        <v>103.3</v>
      </c>
      <c r="M54" s="382" t="n">
        <v>233.2</v>
      </c>
    </row>
    <row r="55" customFormat="false" ht="12.75" hidden="false" customHeight="false" outlineLevel="0" collapsed="false">
      <c r="B55" s="192" t="s">
        <v>475</v>
      </c>
      <c r="C55" s="382" t="n">
        <v>127.5</v>
      </c>
      <c r="D55" s="382" t="n">
        <v>108</v>
      </c>
      <c r="E55" s="382" t="n">
        <v>111.6</v>
      </c>
      <c r="F55" s="382" t="n">
        <v>118.5</v>
      </c>
      <c r="G55" s="382" t="n">
        <v>94.7</v>
      </c>
      <c r="H55" s="382" t="n">
        <v>136.6</v>
      </c>
      <c r="I55" s="382" t="n">
        <v>131.2</v>
      </c>
      <c r="J55" s="382" t="n">
        <v>109.4</v>
      </c>
      <c r="K55" s="382" t="n">
        <v>135.6</v>
      </c>
      <c r="L55" s="382" t="n">
        <v>102.6</v>
      </c>
      <c r="M55" s="382" t="n">
        <v>239.1</v>
      </c>
    </row>
    <row r="56" customFormat="false" ht="12.75" hidden="false" customHeight="false" outlineLevel="0" collapsed="false">
      <c r="B56" s="192" t="s">
        <v>476</v>
      </c>
      <c r="C56" s="382" t="n">
        <v>115.7</v>
      </c>
      <c r="D56" s="382" t="n">
        <v>110</v>
      </c>
      <c r="E56" s="382" t="n">
        <v>135.8</v>
      </c>
      <c r="F56" s="382" t="n">
        <v>98.9</v>
      </c>
      <c r="G56" s="382" t="n">
        <v>81.4</v>
      </c>
      <c r="H56" s="382" t="n">
        <v>99.1</v>
      </c>
      <c r="I56" s="382" t="n">
        <v>126.3</v>
      </c>
      <c r="J56" s="382" t="n">
        <v>108.8</v>
      </c>
      <c r="K56" s="382" t="n">
        <v>113.7</v>
      </c>
      <c r="L56" s="382" t="n">
        <v>95.6</v>
      </c>
      <c r="M56" s="382" t="n">
        <v>219.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2</v>
      </c>
      <c r="B1" s="78"/>
      <c r="C1" s="78"/>
      <c r="D1" s="78"/>
      <c r="E1" s="78"/>
      <c r="F1" s="78"/>
      <c r="G1" s="78"/>
      <c r="H1" s="78"/>
      <c r="I1" s="78"/>
      <c r="J1" s="78"/>
      <c r="K1" s="78"/>
      <c r="L1" s="78"/>
      <c r="M1" s="78"/>
    </row>
    <row r="2" s="3" customFormat="true" ht="20.1" hidden="false" customHeight="true" outlineLevel="0" collapsed="false">
      <c r="A2" s="144" t="s">
        <v>1428</v>
      </c>
      <c r="B2" s="144"/>
      <c r="C2" s="144"/>
      <c r="D2" s="144"/>
      <c r="E2" s="144"/>
      <c r="F2" s="144"/>
      <c r="G2" s="144"/>
      <c r="H2" s="144"/>
      <c r="I2" s="144"/>
      <c r="J2" s="144"/>
      <c r="K2" s="144"/>
      <c r="L2" s="144"/>
      <c r="M2" s="144"/>
    </row>
    <row r="3" s="3" customFormat="true" ht="20.1" hidden="false" customHeight="true" outlineLevel="0" collapsed="false">
      <c r="A3" s="353" t="s">
        <v>1430</v>
      </c>
      <c r="B3" s="353"/>
      <c r="C3" s="353"/>
      <c r="D3" s="353"/>
      <c r="E3" s="353"/>
      <c r="F3" s="353"/>
      <c r="G3" s="353"/>
      <c r="H3" s="353"/>
      <c r="I3" s="353"/>
      <c r="J3" s="353"/>
      <c r="K3" s="353"/>
      <c r="L3" s="353"/>
      <c r="M3" s="353"/>
    </row>
    <row r="4" s="3" customFormat="true" ht="20.1"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9.9</v>
      </c>
      <c r="D14" s="382" t="n">
        <v>113.6</v>
      </c>
      <c r="E14" s="382" t="n">
        <v>98.8</v>
      </c>
      <c r="F14" s="382" t="n">
        <v>125.9</v>
      </c>
      <c r="G14" s="382" t="n">
        <v>99.4</v>
      </c>
      <c r="H14" s="382" t="n">
        <v>223.4</v>
      </c>
      <c r="I14" s="382" t="n">
        <v>159.2</v>
      </c>
      <c r="J14" s="382" t="n">
        <v>132.5</v>
      </c>
      <c r="K14" s="382" t="n">
        <v>119.8</v>
      </c>
      <c r="L14" s="382" t="n">
        <v>117.8</v>
      </c>
      <c r="M14" s="382" t="n">
        <v>93.4</v>
      </c>
    </row>
    <row r="15" customFormat="false" ht="12.75" hidden="false" customHeight="false" outlineLevel="0" collapsed="false">
      <c r="B15" s="192" t="s">
        <v>482</v>
      </c>
      <c r="C15" s="382" t="n">
        <v>125.2</v>
      </c>
      <c r="D15" s="382" t="n">
        <v>122.7</v>
      </c>
      <c r="E15" s="382" t="n">
        <v>145.7</v>
      </c>
      <c r="F15" s="382" t="n">
        <v>130.6</v>
      </c>
      <c r="G15" s="382" t="n">
        <v>107.1</v>
      </c>
      <c r="H15" s="382" t="n">
        <v>156.8</v>
      </c>
      <c r="I15" s="382" t="n">
        <v>161.8</v>
      </c>
      <c r="J15" s="382" t="n">
        <v>138.8</v>
      </c>
      <c r="K15" s="382" t="n">
        <v>123.4</v>
      </c>
      <c r="L15" s="382" t="n">
        <v>126.2</v>
      </c>
      <c r="M15" s="382" t="n">
        <v>83.6</v>
      </c>
    </row>
    <row r="16" customFormat="false" ht="12.75" hidden="false" customHeight="false" outlineLevel="0" collapsed="false">
      <c r="B16" s="192" t="s">
        <v>483</v>
      </c>
      <c r="C16" s="382" t="n">
        <v>121.8</v>
      </c>
      <c r="D16" s="382" t="n">
        <v>121.6</v>
      </c>
      <c r="E16" s="382" t="n">
        <v>104.1</v>
      </c>
      <c r="F16" s="382" t="n">
        <v>109.6</v>
      </c>
      <c r="G16" s="382" t="n">
        <v>97</v>
      </c>
      <c r="H16" s="382" t="n">
        <v>154.2</v>
      </c>
      <c r="I16" s="382" t="n">
        <v>158.7</v>
      </c>
      <c r="J16" s="382" t="n">
        <v>140.6</v>
      </c>
      <c r="K16" s="382" t="n">
        <v>123</v>
      </c>
      <c r="L16" s="382" t="n">
        <v>123.3</v>
      </c>
      <c r="M16" s="382" t="n">
        <v>84.5</v>
      </c>
    </row>
    <row r="17" customFormat="false" ht="12.75" hidden="false" customHeight="false" outlineLevel="0" collapsed="false">
      <c r="B17" s="192" t="s">
        <v>466</v>
      </c>
      <c r="C17" s="382" t="n">
        <v>121.4</v>
      </c>
      <c r="D17" s="382" t="n">
        <v>125.4</v>
      </c>
      <c r="E17" s="382" t="n">
        <v>126.8</v>
      </c>
      <c r="F17" s="382" t="n">
        <v>112.1</v>
      </c>
      <c r="G17" s="382" t="n">
        <v>107.3</v>
      </c>
      <c r="H17" s="382" t="n">
        <v>131.5</v>
      </c>
      <c r="I17" s="382" t="n">
        <v>173.4</v>
      </c>
      <c r="J17" s="382" t="n">
        <v>137.6</v>
      </c>
      <c r="K17" s="382" t="n">
        <v>115.8</v>
      </c>
      <c r="L17" s="382" t="n">
        <v>119.9</v>
      </c>
      <c r="M17" s="382" t="n">
        <v>90.5</v>
      </c>
    </row>
    <row r="18" customFormat="false" ht="12.75" hidden="false" customHeight="false" outlineLevel="0" collapsed="false">
      <c r="B18" s="192" t="s">
        <v>484</v>
      </c>
      <c r="C18" s="382" t="n">
        <v>111.9</v>
      </c>
      <c r="D18" s="382" t="n">
        <v>103.8</v>
      </c>
      <c r="E18" s="382" t="n">
        <v>107.7</v>
      </c>
      <c r="F18" s="382" t="n">
        <v>126.1</v>
      </c>
      <c r="G18" s="382" t="n">
        <v>104.3</v>
      </c>
      <c r="H18" s="382" t="n">
        <v>127.1</v>
      </c>
      <c r="I18" s="382" t="n">
        <v>125</v>
      </c>
      <c r="J18" s="382" t="n">
        <v>121.4</v>
      </c>
      <c r="K18" s="382" t="n">
        <v>116.9</v>
      </c>
      <c r="L18" s="382" t="n">
        <v>97.7</v>
      </c>
      <c r="M18" s="382" t="n">
        <v>82.3</v>
      </c>
    </row>
    <row r="19" customFormat="false" ht="12.75" hidden="false" customHeight="false" outlineLevel="0" collapsed="false">
      <c r="B19" s="192" t="s">
        <v>475</v>
      </c>
      <c r="C19" s="382" t="n">
        <v>116.4</v>
      </c>
      <c r="D19" s="382" t="n">
        <v>110.9</v>
      </c>
      <c r="E19" s="382" t="n">
        <v>133.4</v>
      </c>
      <c r="F19" s="382" t="n">
        <v>104.8</v>
      </c>
      <c r="G19" s="382" t="n">
        <v>103.8</v>
      </c>
      <c r="H19" s="382" t="n">
        <v>105.5</v>
      </c>
      <c r="I19" s="382" t="n">
        <v>157.1</v>
      </c>
      <c r="J19" s="382" t="n">
        <v>134.2</v>
      </c>
      <c r="K19" s="382" t="n">
        <v>114.9</v>
      </c>
      <c r="L19" s="382" t="n">
        <v>109.6</v>
      </c>
      <c r="M19" s="382" t="n">
        <v>87.1</v>
      </c>
    </row>
    <row r="20" customFormat="false" ht="12.75" hidden="false" customHeight="false" outlineLevel="0" collapsed="false">
      <c r="B20" s="192" t="s">
        <v>476</v>
      </c>
      <c r="C20" s="382" t="n">
        <v>117.5</v>
      </c>
      <c r="D20" s="382" t="n">
        <v>112.8</v>
      </c>
      <c r="E20" s="382" t="n">
        <v>134.3</v>
      </c>
      <c r="F20" s="382" t="n">
        <v>100.1</v>
      </c>
      <c r="G20" s="382" t="n">
        <v>105.2</v>
      </c>
      <c r="H20" s="382" t="n">
        <v>134.4</v>
      </c>
      <c r="I20" s="382" t="n">
        <v>155.9</v>
      </c>
      <c r="J20" s="382" t="n">
        <v>129.6</v>
      </c>
      <c r="K20" s="382" t="n">
        <v>112.4</v>
      </c>
      <c r="L20" s="382" t="n">
        <v>125.5</v>
      </c>
      <c r="M20" s="382" t="n">
        <v>84.4</v>
      </c>
    </row>
    <row r="21" customFormat="false" ht="12.75" hidden="false" customHeight="false" outlineLevel="0" collapsed="false">
      <c r="B21" s="192" t="s">
        <v>477</v>
      </c>
      <c r="C21" s="382" t="n">
        <v>125.6</v>
      </c>
      <c r="D21" s="382" t="n">
        <v>112</v>
      </c>
      <c r="E21" s="382" t="n">
        <v>107.2</v>
      </c>
      <c r="F21" s="382" t="n">
        <v>118.3</v>
      </c>
      <c r="G21" s="382" t="n">
        <v>100</v>
      </c>
      <c r="H21" s="382" t="n">
        <v>103.7</v>
      </c>
      <c r="I21" s="382" t="n">
        <v>166</v>
      </c>
      <c r="J21" s="382" t="n">
        <v>135.3</v>
      </c>
      <c r="K21" s="382" t="n">
        <v>123.9</v>
      </c>
      <c r="L21" s="382" t="n">
        <v>142.9</v>
      </c>
      <c r="M21" s="382" t="n">
        <v>84.7</v>
      </c>
    </row>
    <row r="22" customFormat="false" ht="12.75" hidden="false" customHeight="false" outlineLevel="0" collapsed="false">
      <c r="B22" s="192" t="s">
        <v>478</v>
      </c>
      <c r="C22" s="382" t="n">
        <v>120.7</v>
      </c>
      <c r="D22" s="382" t="n">
        <v>112.1</v>
      </c>
      <c r="E22" s="382" t="n">
        <v>110</v>
      </c>
      <c r="F22" s="382" t="n">
        <v>95.5</v>
      </c>
      <c r="G22" s="382" t="n">
        <v>95.1</v>
      </c>
      <c r="H22" s="382" t="n">
        <v>116.1</v>
      </c>
      <c r="I22" s="382" t="n">
        <v>154</v>
      </c>
      <c r="J22" s="382" t="n">
        <v>127.7</v>
      </c>
      <c r="K22" s="382" t="n">
        <v>121.9</v>
      </c>
      <c r="L22" s="382" t="n">
        <v>137.2</v>
      </c>
      <c r="M22" s="382" t="n">
        <v>84.8</v>
      </c>
    </row>
    <row r="23" customFormat="false" ht="12.75" hidden="false" customHeight="false" outlineLevel="0" collapsed="false">
      <c r="B23" s="192" t="s">
        <v>479</v>
      </c>
      <c r="C23" s="382" t="n">
        <v>132</v>
      </c>
      <c r="D23" s="382" t="n">
        <v>127</v>
      </c>
      <c r="E23" s="382" t="n">
        <v>131.2</v>
      </c>
      <c r="F23" s="382" t="n">
        <v>117.7</v>
      </c>
      <c r="G23" s="382" t="n">
        <v>102.4</v>
      </c>
      <c r="H23" s="382" t="n">
        <v>85.5</v>
      </c>
      <c r="I23" s="382" t="n">
        <v>172.5</v>
      </c>
      <c r="J23" s="382" t="n">
        <v>135.7</v>
      </c>
      <c r="K23" s="382" t="n">
        <v>135.4</v>
      </c>
      <c r="L23" s="382" t="n">
        <v>141.7</v>
      </c>
      <c r="M23" s="382" t="n">
        <v>104.3</v>
      </c>
    </row>
    <row r="24" customFormat="false" ht="12.75" hidden="false" customHeight="false" outlineLevel="0" collapsed="false">
      <c r="B24" s="192" t="s">
        <v>480</v>
      </c>
      <c r="C24" s="382" t="n">
        <v>130.1</v>
      </c>
      <c r="D24" s="382" t="n">
        <v>131.6</v>
      </c>
      <c r="E24" s="382" t="n">
        <v>112.5</v>
      </c>
      <c r="F24" s="382" t="n">
        <v>98.9</v>
      </c>
      <c r="G24" s="382" t="n">
        <v>123.9</v>
      </c>
      <c r="H24" s="382" t="n">
        <v>107.6</v>
      </c>
      <c r="I24" s="382" t="n">
        <v>157.8</v>
      </c>
      <c r="J24" s="382" t="n">
        <v>126.6</v>
      </c>
      <c r="K24" s="382" t="n">
        <v>133.3</v>
      </c>
      <c r="L24" s="382" t="n">
        <v>127.4</v>
      </c>
      <c r="M24" s="382" t="n">
        <v>104.5</v>
      </c>
    </row>
    <row r="25" customFormat="false" ht="12.75" hidden="false" customHeight="false" outlineLevel="0" collapsed="false">
      <c r="B25" s="192" t="s">
        <v>481</v>
      </c>
      <c r="C25" s="382" t="n">
        <v>120.9</v>
      </c>
      <c r="D25" s="382" t="n">
        <v>114.7</v>
      </c>
      <c r="E25" s="382" t="n">
        <v>134.4</v>
      </c>
      <c r="F25" s="382" t="n">
        <v>104.1</v>
      </c>
      <c r="G25" s="382" t="n">
        <v>116.9</v>
      </c>
      <c r="H25" s="382" t="n">
        <v>138.7</v>
      </c>
      <c r="I25" s="382" t="n">
        <v>150.6</v>
      </c>
      <c r="J25" s="382" t="n">
        <v>115.6</v>
      </c>
      <c r="K25" s="382" t="n">
        <v>122.4</v>
      </c>
      <c r="L25" s="382" t="n">
        <v>117.3</v>
      </c>
      <c r="M25" s="382" t="n">
        <v>96.4</v>
      </c>
    </row>
    <row r="26" customFormat="false" ht="12.75" hidden="false" customHeight="false" outlineLevel="0" collapsed="false">
      <c r="A26" s="367" t="s">
        <v>454</v>
      </c>
      <c r="B26" s="192" t="s">
        <v>487</v>
      </c>
      <c r="C26" s="382" t="n">
        <v>131.4</v>
      </c>
      <c r="D26" s="382" t="n">
        <v>123</v>
      </c>
      <c r="E26" s="382" t="n">
        <v>113.5</v>
      </c>
      <c r="F26" s="382" t="n">
        <v>117.5</v>
      </c>
      <c r="G26" s="382" t="n">
        <v>119.4</v>
      </c>
      <c r="H26" s="382" t="n">
        <v>84.3</v>
      </c>
      <c r="I26" s="382" t="n">
        <v>192.1</v>
      </c>
      <c r="J26" s="382" t="n">
        <v>137.5</v>
      </c>
      <c r="K26" s="382" t="n">
        <v>124.7</v>
      </c>
      <c r="L26" s="382" t="n">
        <v>139.6</v>
      </c>
      <c r="M26" s="382" t="n">
        <v>86.9</v>
      </c>
    </row>
    <row r="27" customFormat="false" ht="12.75" hidden="false" customHeight="false" outlineLevel="0" collapsed="false">
      <c r="B27" s="192" t="s">
        <v>482</v>
      </c>
      <c r="C27" s="382" t="n">
        <v>125.5</v>
      </c>
      <c r="D27" s="382" t="n">
        <v>116.8</v>
      </c>
      <c r="E27" s="382" t="n">
        <v>119.9</v>
      </c>
      <c r="F27" s="382" t="n">
        <v>101.7</v>
      </c>
      <c r="G27" s="382" t="n">
        <v>115.1</v>
      </c>
      <c r="H27" s="382" t="n">
        <v>118</v>
      </c>
      <c r="I27" s="382" t="n">
        <v>189.3</v>
      </c>
      <c r="J27" s="382" t="n">
        <v>130.7</v>
      </c>
      <c r="K27" s="382" t="n">
        <v>117.3</v>
      </c>
      <c r="L27" s="382" t="n">
        <v>135.8</v>
      </c>
      <c r="M27" s="382" t="n">
        <v>84.9</v>
      </c>
    </row>
    <row r="28" customFormat="false" ht="12.75" hidden="false" customHeight="false" outlineLevel="0" collapsed="false">
      <c r="B28" s="192" t="s">
        <v>483</v>
      </c>
      <c r="C28" s="382" t="n">
        <v>123.1</v>
      </c>
      <c r="D28" s="382" t="n">
        <v>116.3</v>
      </c>
      <c r="E28" s="382" t="n">
        <v>93.8</v>
      </c>
      <c r="F28" s="382" t="n">
        <v>115.5</v>
      </c>
      <c r="G28" s="382" t="n">
        <v>105.5</v>
      </c>
      <c r="H28" s="382" t="n">
        <v>136.5</v>
      </c>
      <c r="I28" s="382" t="n">
        <v>173.1</v>
      </c>
      <c r="J28" s="382" t="n">
        <v>128.2</v>
      </c>
      <c r="K28" s="382" t="n">
        <v>126.1</v>
      </c>
      <c r="L28" s="382" t="n">
        <v>116.6</v>
      </c>
      <c r="M28" s="382" t="n">
        <v>76.8</v>
      </c>
    </row>
    <row r="29" customFormat="false" ht="12.75" hidden="false" customHeight="false" outlineLevel="0" collapsed="false">
      <c r="B29" s="192" t="s">
        <v>466</v>
      </c>
      <c r="C29" s="382" t="n">
        <v>126.2</v>
      </c>
      <c r="D29" s="382" t="n">
        <v>125.3</v>
      </c>
      <c r="E29" s="382" t="n">
        <v>98.4</v>
      </c>
      <c r="F29" s="382" t="n">
        <v>113.2</v>
      </c>
      <c r="G29" s="382" t="n">
        <v>116.6</v>
      </c>
      <c r="H29" s="382" t="n">
        <v>124.7</v>
      </c>
      <c r="I29" s="382" t="n">
        <v>160.3</v>
      </c>
      <c r="J29" s="382" t="n">
        <v>135.5</v>
      </c>
      <c r="K29" s="382" t="n">
        <v>124.6</v>
      </c>
      <c r="L29" s="382" t="n">
        <v>125.8</v>
      </c>
      <c r="M29" s="382" t="n">
        <v>95.2</v>
      </c>
    </row>
    <row r="30" customFormat="false" ht="12.75" hidden="false" customHeight="false" outlineLevel="0" collapsed="false">
      <c r="B30" s="192" t="s">
        <v>484</v>
      </c>
      <c r="C30" s="382" t="n">
        <v>121.7</v>
      </c>
      <c r="D30" s="382" t="n">
        <v>126.1</v>
      </c>
      <c r="E30" s="382" t="n">
        <v>118.7</v>
      </c>
      <c r="F30" s="382" t="n">
        <v>105.7</v>
      </c>
      <c r="G30" s="382" t="n">
        <v>107.3</v>
      </c>
      <c r="H30" s="382" t="n">
        <v>101.4</v>
      </c>
      <c r="I30" s="382" t="n">
        <v>163</v>
      </c>
      <c r="J30" s="382" t="n">
        <v>136.1</v>
      </c>
      <c r="K30" s="382" t="n">
        <v>119.8</v>
      </c>
      <c r="L30" s="382" t="n">
        <v>120.7</v>
      </c>
      <c r="M30" s="382" t="n">
        <v>80</v>
      </c>
    </row>
    <row r="31" customFormat="false" ht="12.75" hidden="false" customHeight="false" outlineLevel="0" collapsed="false">
      <c r="B31" s="192" t="s">
        <v>475</v>
      </c>
      <c r="C31" s="382" t="n">
        <v>121.8</v>
      </c>
      <c r="D31" s="382" t="n">
        <v>116.1</v>
      </c>
      <c r="E31" s="382" t="n">
        <v>141.1</v>
      </c>
      <c r="F31" s="382" t="n">
        <v>105.9</v>
      </c>
      <c r="G31" s="382" t="n">
        <v>98.1</v>
      </c>
      <c r="H31" s="382" t="n">
        <v>93.8</v>
      </c>
      <c r="I31" s="382" t="n">
        <v>199.8</v>
      </c>
      <c r="J31" s="382" t="n">
        <v>133.9</v>
      </c>
      <c r="K31" s="382" t="n">
        <v>116.4</v>
      </c>
      <c r="L31" s="382" t="n">
        <v>123.2</v>
      </c>
      <c r="M31" s="382" t="n">
        <v>98.4</v>
      </c>
    </row>
    <row r="32" customFormat="false" ht="12.75" hidden="false" customHeight="false" outlineLevel="0" collapsed="false">
      <c r="B32" s="192" t="s">
        <v>476</v>
      </c>
      <c r="C32" s="382" t="n">
        <v>132.6</v>
      </c>
      <c r="D32" s="382" t="n">
        <v>121.7</v>
      </c>
      <c r="E32" s="382" t="n">
        <v>110.6</v>
      </c>
      <c r="F32" s="382" t="n">
        <v>133.8</v>
      </c>
      <c r="G32" s="382" t="n">
        <v>118.2</v>
      </c>
      <c r="H32" s="382" t="n">
        <v>96.4</v>
      </c>
      <c r="I32" s="382" t="n">
        <v>178.8</v>
      </c>
      <c r="J32" s="382" t="n">
        <v>144.6</v>
      </c>
      <c r="K32" s="382" t="n">
        <v>125.3</v>
      </c>
      <c r="L32" s="382" t="n">
        <v>145.3</v>
      </c>
      <c r="M32" s="382" t="n">
        <v>88.8</v>
      </c>
    </row>
    <row r="33" customFormat="false" ht="12.75" hidden="false" customHeight="false" outlineLevel="0" collapsed="false">
      <c r="B33" s="192" t="s">
        <v>477</v>
      </c>
      <c r="C33" s="382" t="n">
        <v>120.2</v>
      </c>
      <c r="D33" s="382" t="n">
        <v>105.3</v>
      </c>
      <c r="E33" s="382" t="n">
        <v>110.6</v>
      </c>
      <c r="F33" s="382" t="n">
        <v>100</v>
      </c>
      <c r="G33" s="382" t="n">
        <v>96.6</v>
      </c>
      <c r="H33" s="382" t="n">
        <v>115</v>
      </c>
      <c r="I33" s="382" t="n">
        <v>151.6</v>
      </c>
      <c r="J33" s="382" t="n">
        <v>129.8</v>
      </c>
      <c r="K33" s="382" t="n">
        <v>120.4</v>
      </c>
      <c r="L33" s="382" t="n">
        <v>137.9</v>
      </c>
      <c r="M33" s="382" t="n">
        <v>74.9</v>
      </c>
    </row>
    <row r="34" customFormat="false" ht="12.75" hidden="false" customHeight="false" outlineLevel="0" collapsed="false">
      <c r="B34" s="192" t="s">
        <v>478</v>
      </c>
      <c r="C34" s="382" t="n">
        <v>129.8</v>
      </c>
      <c r="D34" s="382" t="n">
        <v>116</v>
      </c>
      <c r="E34" s="382" t="n">
        <v>97</v>
      </c>
      <c r="F34" s="382" t="n">
        <v>107.2</v>
      </c>
      <c r="G34" s="382" t="n">
        <v>112.8</v>
      </c>
      <c r="H34" s="382" t="n">
        <v>78.9</v>
      </c>
      <c r="I34" s="382" t="n">
        <v>159.4</v>
      </c>
      <c r="J34" s="382" t="n">
        <v>135.9</v>
      </c>
      <c r="K34" s="382" t="n">
        <v>127.3</v>
      </c>
      <c r="L34" s="382" t="n">
        <v>152.4</v>
      </c>
      <c r="M34" s="382" t="n">
        <v>80.7</v>
      </c>
    </row>
    <row r="35" customFormat="false" ht="12.75" hidden="false" customHeight="false" outlineLevel="0" collapsed="false">
      <c r="B35" s="192" t="s">
        <v>479</v>
      </c>
      <c r="C35" s="382" t="n">
        <v>136.2</v>
      </c>
      <c r="D35" s="382" t="n">
        <v>124.1</v>
      </c>
      <c r="E35" s="382" t="n">
        <v>149.2</v>
      </c>
      <c r="F35" s="382" t="n">
        <v>114.5</v>
      </c>
      <c r="G35" s="382" t="n">
        <v>103.7</v>
      </c>
      <c r="H35" s="382" t="n">
        <v>116.7</v>
      </c>
      <c r="I35" s="382" t="n">
        <v>241.2</v>
      </c>
      <c r="J35" s="382" t="n">
        <v>138.1</v>
      </c>
      <c r="K35" s="382" t="n">
        <v>129.6</v>
      </c>
      <c r="L35" s="382" t="n">
        <v>143.9</v>
      </c>
      <c r="M35" s="382" t="n">
        <v>127.9</v>
      </c>
    </row>
    <row r="36" customFormat="false" ht="12.75" hidden="false" customHeight="false" outlineLevel="0" collapsed="false">
      <c r="B36" s="192" t="s">
        <v>480</v>
      </c>
      <c r="C36" s="382" t="n">
        <v>128.1</v>
      </c>
      <c r="D36" s="382" t="n">
        <v>114.2</v>
      </c>
      <c r="E36" s="382" t="n">
        <v>99.2</v>
      </c>
      <c r="F36" s="382" t="n">
        <v>80.9</v>
      </c>
      <c r="G36" s="382" t="n">
        <v>118.3</v>
      </c>
      <c r="H36" s="382" t="n">
        <v>156</v>
      </c>
      <c r="I36" s="382" t="n">
        <v>164.2</v>
      </c>
      <c r="J36" s="382" t="n">
        <v>118.9</v>
      </c>
      <c r="K36" s="382" t="n">
        <v>132.1</v>
      </c>
      <c r="L36" s="382" t="n">
        <v>128.2</v>
      </c>
      <c r="M36" s="382" t="n">
        <v>152.9</v>
      </c>
    </row>
    <row r="37" customFormat="false" ht="12.75" hidden="false" customHeight="false" outlineLevel="0" collapsed="false">
      <c r="B37" s="192" t="s">
        <v>481</v>
      </c>
      <c r="C37" s="382" t="n">
        <v>116.9</v>
      </c>
      <c r="D37" s="382" t="n">
        <v>111.5</v>
      </c>
      <c r="E37" s="382" t="n">
        <v>114.2</v>
      </c>
      <c r="F37" s="382" t="n">
        <v>89.1</v>
      </c>
      <c r="G37" s="382" t="n">
        <v>107.6</v>
      </c>
      <c r="H37" s="382" t="n">
        <v>137.8</v>
      </c>
      <c r="I37" s="382" t="n">
        <v>138.9</v>
      </c>
      <c r="J37" s="382" t="n">
        <v>102.1</v>
      </c>
      <c r="K37" s="382" t="n">
        <v>123.5</v>
      </c>
      <c r="L37" s="382" t="n">
        <v>116</v>
      </c>
      <c r="M37" s="382" t="n">
        <v>116.1</v>
      </c>
    </row>
    <row r="38" customFormat="false" ht="12.75" hidden="false" customHeight="false" outlineLevel="0" collapsed="false">
      <c r="A38" s="367" t="s">
        <v>455</v>
      </c>
      <c r="B38" s="192" t="s">
        <v>487</v>
      </c>
      <c r="C38" s="382" t="n">
        <v>117.1</v>
      </c>
      <c r="D38" s="382" t="n">
        <v>113.2</v>
      </c>
      <c r="E38" s="382" t="n">
        <v>127</v>
      </c>
      <c r="F38" s="382" t="n">
        <v>118.1</v>
      </c>
      <c r="G38" s="382" t="n">
        <v>115.9</v>
      </c>
      <c r="H38" s="382" t="n">
        <v>130.9</v>
      </c>
      <c r="I38" s="382" t="n">
        <v>169.7</v>
      </c>
      <c r="J38" s="382" t="n">
        <v>111.4</v>
      </c>
      <c r="K38" s="382" t="n">
        <v>104.3</v>
      </c>
      <c r="L38" s="382" t="n">
        <v>127</v>
      </c>
      <c r="M38" s="382" t="n">
        <v>126.8</v>
      </c>
    </row>
    <row r="39" customFormat="false" ht="12.75" hidden="false" customHeight="false" outlineLevel="0" collapsed="false">
      <c r="B39" s="192" t="s">
        <v>482</v>
      </c>
      <c r="C39" s="382" t="n">
        <v>106.4</v>
      </c>
      <c r="D39" s="382" t="n">
        <v>108.3</v>
      </c>
      <c r="E39" s="382" t="n">
        <v>92.3</v>
      </c>
      <c r="F39" s="382" t="n">
        <v>73.5</v>
      </c>
      <c r="G39" s="382" t="n">
        <v>100.9</v>
      </c>
      <c r="H39" s="382" t="n">
        <v>90.2</v>
      </c>
      <c r="I39" s="382" t="n">
        <v>158.8</v>
      </c>
      <c r="J39" s="382" t="n">
        <v>98.3</v>
      </c>
      <c r="K39" s="382" t="n">
        <v>97.8</v>
      </c>
      <c r="L39" s="382" t="n">
        <v>116.3</v>
      </c>
      <c r="M39" s="382" t="n">
        <v>143.3</v>
      </c>
    </row>
    <row r="40" customFormat="false" ht="12.75" hidden="false" customHeight="false" outlineLevel="0" collapsed="false">
      <c r="B40" s="192" t="s">
        <v>483</v>
      </c>
      <c r="C40" s="382" t="n">
        <v>111.8</v>
      </c>
      <c r="D40" s="382" t="n">
        <v>118</v>
      </c>
      <c r="E40" s="382" t="n">
        <v>123.3</v>
      </c>
      <c r="F40" s="382" t="n">
        <v>81.1</v>
      </c>
      <c r="G40" s="382" t="n">
        <v>106.1</v>
      </c>
      <c r="H40" s="382" t="n">
        <v>100.3</v>
      </c>
      <c r="I40" s="382" t="n">
        <v>193.6</v>
      </c>
      <c r="J40" s="382" t="n">
        <v>96.9</v>
      </c>
      <c r="K40" s="382" t="n">
        <v>99.8</v>
      </c>
      <c r="L40" s="382" t="n">
        <v>107.5</v>
      </c>
      <c r="M40" s="382" t="n">
        <v>235.8</v>
      </c>
    </row>
    <row r="41" customFormat="false" ht="12.75" hidden="false" customHeight="false" outlineLevel="0" collapsed="false">
      <c r="B41" s="192" t="s">
        <v>466</v>
      </c>
      <c r="C41" s="382" t="n">
        <v>108.1</v>
      </c>
      <c r="D41" s="382" t="n">
        <v>113.2</v>
      </c>
      <c r="E41" s="382" t="n">
        <v>106.2</v>
      </c>
      <c r="F41" s="382" t="n">
        <v>76.3</v>
      </c>
      <c r="G41" s="382" t="n">
        <v>97.3</v>
      </c>
      <c r="H41" s="382" t="n">
        <v>71.1</v>
      </c>
      <c r="I41" s="382" t="n">
        <v>195.6</v>
      </c>
      <c r="J41" s="382" t="n">
        <v>96.6</v>
      </c>
      <c r="K41" s="382" t="n">
        <v>97.7</v>
      </c>
      <c r="L41" s="382" t="n">
        <v>108.6</v>
      </c>
      <c r="M41" s="382" t="n">
        <v>170.4</v>
      </c>
    </row>
    <row r="42" customFormat="false" ht="12.75" hidden="false" customHeight="false" outlineLevel="0" collapsed="false">
      <c r="B42" s="192" t="s">
        <v>484</v>
      </c>
      <c r="C42" s="382" t="n">
        <v>99.4</v>
      </c>
      <c r="D42" s="382" t="n">
        <v>111.4</v>
      </c>
      <c r="E42" s="382" t="n">
        <v>81.3</v>
      </c>
      <c r="F42" s="382" t="n">
        <v>68.7</v>
      </c>
      <c r="G42" s="382" t="n">
        <v>106.8</v>
      </c>
      <c r="H42" s="382" t="n">
        <v>102.5</v>
      </c>
      <c r="I42" s="382" t="n">
        <v>179.4</v>
      </c>
      <c r="J42" s="382" t="n">
        <v>89.1</v>
      </c>
      <c r="K42" s="382" t="n">
        <v>84.3</v>
      </c>
      <c r="L42" s="382" t="n">
        <v>96.2</v>
      </c>
      <c r="M42" s="382" t="n">
        <v>131.4</v>
      </c>
    </row>
    <row r="43" customFormat="false" ht="12.75" hidden="false" customHeight="false" outlineLevel="0" collapsed="false">
      <c r="B43" s="192" t="s">
        <v>475</v>
      </c>
      <c r="C43" s="382" t="n">
        <v>105.5</v>
      </c>
      <c r="D43" s="382" t="n">
        <v>112.8</v>
      </c>
      <c r="E43" s="382" t="n">
        <v>115.7</v>
      </c>
      <c r="F43" s="382" t="n">
        <v>77.9</v>
      </c>
      <c r="G43" s="382" t="n">
        <v>96.1</v>
      </c>
      <c r="H43" s="382" t="n">
        <v>87.7</v>
      </c>
      <c r="I43" s="382" t="n">
        <v>173.8</v>
      </c>
      <c r="J43" s="382" t="n">
        <v>92.3</v>
      </c>
      <c r="K43" s="382" t="n">
        <v>97.9</v>
      </c>
      <c r="L43" s="382" t="n">
        <v>109.5</v>
      </c>
      <c r="M43" s="382" t="n">
        <v>138.5</v>
      </c>
    </row>
    <row r="44" customFormat="false" ht="12.75" hidden="false" customHeight="false" outlineLevel="0" collapsed="false">
      <c r="B44" s="192" t="s">
        <v>476</v>
      </c>
      <c r="C44" s="382" t="n">
        <v>108.7</v>
      </c>
      <c r="D44" s="382" t="n">
        <v>115.9</v>
      </c>
      <c r="E44" s="382" t="n">
        <v>108.3</v>
      </c>
      <c r="F44" s="382" t="n">
        <v>83</v>
      </c>
      <c r="G44" s="382" t="n">
        <v>98.2</v>
      </c>
      <c r="H44" s="382" t="n">
        <v>78.4</v>
      </c>
      <c r="I44" s="382" t="n">
        <v>141.5</v>
      </c>
      <c r="J44" s="382" t="n">
        <v>95.5</v>
      </c>
      <c r="K44" s="382" t="n">
        <v>98.2</v>
      </c>
      <c r="L44" s="382" t="n">
        <v>137.8</v>
      </c>
      <c r="M44" s="382" t="n">
        <v>149.2</v>
      </c>
    </row>
    <row r="45" customFormat="false" ht="12.75" hidden="false" customHeight="false" outlineLevel="0" collapsed="false">
      <c r="B45" s="192" t="s">
        <v>477</v>
      </c>
      <c r="C45" s="382" t="n">
        <v>103.5</v>
      </c>
      <c r="D45" s="382" t="n">
        <v>105.3</v>
      </c>
      <c r="E45" s="382" t="n">
        <v>87.3</v>
      </c>
      <c r="F45" s="382" t="n">
        <v>94.3</v>
      </c>
      <c r="G45" s="382" t="n">
        <v>106.9</v>
      </c>
      <c r="H45" s="382" t="n">
        <v>119</v>
      </c>
      <c r="I45" s="382" t="n">
        <v>114.7</v>
      </c>
      <c r="J45" s="382" t="n">
        <v>94.3</v>
      </c>
      <c r="K45" s="382" t="n">
        <v>92.5</v>
      </c>
      <c r="L45" s="382" t="n">
        <v>126.1</v>
      </c>
      <c r="M45" s="382" t="n">
        <v>133.1</v>
      </c>
    </row>
    <row r="46" customFormat="false" ht="12.75" hidden="false" customHeight="false" outlineLevel="0" collapsed="false">
      <c r="B46" s="192" t="s">
        <v>478</v>
      </c>
      <c r="C46" s="382" t="n">
        <v>120.3</v>
      </c>
      <c r="D46" s="382" t="n">
        <v>120.4</v>
      </c>
      <c r="E46" s="382" t="n">
        <v>114.5</v>
      </c>
      <c r="F46" s="382" t="n">
        <v>88.9</v>
      </c>
      <c r="G46" s="382" t="n">
        <v>123.6</v>
      </c>
      <c r="H46" s="382" t="n">
        <v>130.1</v>
      </c>
      <c r="I46" s="382" t="n">
        <v>129</v>
      </c>
      <c r="J46" s="382" t="n">
        <v>108.4</v>
      </c>
      <c r="K46" s="382" t="n">
        <v>116.6</v>
      </c>
      <c r="L46" s="382" t="n">
        <v>134.8</v>
      </c>
      <c r="M46" s="382" t="n">
        <v>129</v>
      </c>
    </row>
    <row r="47" customFormat="false" ht="12.75" hidden="false" customHeight="false" outlineLevel="0" collapsed="false">
      <c r="B47" s="192" t="s">
        <v>479</v>
      </c>
      <c r="C47" s="382" t="n">
        <v>120.4</v>
      </c>
      <c r="D47" s="382" t="n">
        <v>118.8</v>
      </c>
      <c r="E47" s="382" t="n">
        <v>99.2</v>
      </c>
      <c r="F47" s="382" t="n">
        <v>94.9</v>
      </c>
      <c r="G47" s="382" t="n">
        <v>106.8</v>
      </c>
      <c r="H47" s="382" t="n">
        <v>132.3</v>
      </c>
      <c r="I47" s="382" t="n">
        <v>148</v>
      </c>
      <c r="J47" s="382" t="n">
        <v>108</v>
      </c>
      <c r="K47" s="382" t="n">
        <v>121.5</v>
      </c>
      <c r="L47" s="382" t="n">
        <v>129.5</v>
      </c>
      <c r="M47" s="382" t="n">
        <v>147.9</v>
      </c>
    </row>
    <row r="48" customFormat="false" ht="12.75" hidden="false" customHeight="false" outlineLevel="0" collapsed="false">
      <c r="B48" s="192" t="s">
        <v>480</v>
      </c>
      <c r="C48" s="382" t="n">
        <v>118.2</v>
      </c>
      <c r="D48" s="382" t="n">
        <v>119.6</v>
      </c>
      <c r="E48" s="382" t="n">
        <v>105.4</v>
      </c>
      <c r="F48" s="382" t="n">
        <v>81.7</v>
      </c>
      <c r="G48" s="382" t="n">
        <v>95.4</v>
      </c>
      <c r="H48" s="382" t="n">
        <v>113.9</v>
      </c>
      <c r="I48" s="382" t="n">
        <v>161.4</v>
      </c>
      <c r="J48" s="382" t="n">
        <v>103</v>
      </c>
      <c r="K48" s="382" t="n">
        <v>125.6</v>
      </c>
      <c r="L48" s="382" t="n">
        <v>118</v>
      </c>
      <c r="M48" s="382" t="n">
        <v>141.2</v>
      </c>
    </row>
    <row r="49" customFormat="false" ht="12.75" hidden="false" customHeight="false" outlineLevel="0" collapsed="false">
      <c r="B49" s="192" t="s">
        <v>481</v>
      </c>
      <c r="C49" s="382" t="n">
        <v>116.1</v>
      </c>
      <c r="D49" s="382" t="n">
        <v>112.7</v>
      </c>
      <c r="E49" s="382" t="n">
        <v>72</v>
      </c>
      <c r="F49" s="382" t="n">
        <v>83.8</v>
      </c>
      <c r="G49" s="382" t="n">
        <v>109.3</v>
      </c>
      <c r="H49" s="382" t="n">
        <v>86.9</v>
      </c>
      <c r="I49" s="382" t="n">
        <v>132.6</v>
      </c>
      <c r="J49" s="382" t="n">
        <v>95.8</v>
      </c>
      <c r="K49" s="382" t="n">
        <v>119.3</v>
      </c>
      <c r="L49" s="382" t="n">
        <v>128.9</v>
      </c>
      <c r="M49" s="382" t="n">
        <v>120.9</v>
      </c>
    </row>
    <row r="50" customFormat="false" ht="12.75" hidden="false" customHeight="false" outlineLevel="0" collapsed="false">
      <c r="A50" s="3" t="s">
        <v>1338</v>
      </c>
      <c r="B50" s="192" t="s">
        <v>487</v>
      </c>
      <c r="C50" s="382" t="n">
        <v>119.6</v>
      </c>
      <c r="D50" s="382" t="n">
        <v>113.5</v>
      </c>
      <c r="E50" s="382" t="n">
        <v>102.5</v>
      </c>
      <c r="F50" s="382" t="n">
        <v>95.5</v>
      </c>
      <c r="G50" s="382" t="n">
        <v>98.6</v>
      </c>
      <c r="H50" s="382" t="n">
        <v>108</v>
      </c>
      <c r="I50" s="382" t="n">
        <v>204.1</v>
      </c>
      <c r="J50" s="382" t="n">
        <v>104.9</v>
      </c>
      <c r="K50" s="382" t="n">
        <v>114.6</v>
      </c>
      <c r="L50" s="382" t="n">
        <v>119.5</v>
      </c>
      <c r="M50" s="382" t="n">
        <v>208</v>
      </c>
    </row>
    <row r="51" customFormat="false" ht="12.75" hidden="false" customHeight="false" outlineLevel="0" collapsed="false">
      <c r="B51" s="192" t="s">
        <v>482</v>
      </c>
      <c r="C51" s="382" t="n">
        <v>107.6</v>
      </c>
      <c r="D51" s="382" t="n">
        <v>109.7</v>
      </c>
      <c r="E51" s="382" t="n">
        <v>80.8</v>
      </c>
      <c r="F51" s="382" t="n">
        <v>84.5</v>
      </c>
      <c r="G51" s="382" t="n">
        <v>96.4</v>
      </c>
      <c r="H51" s="382" t="n">
        <v>100.3</v>
      </c>
      <c r="I51" s="382" t="n">
        <v>130.3</v>
      </c>
      <c r="J51" s="382" t="n">
        <v>107.7</v>
      </c>
      <c r="K51" s="382" t="n">
        <v>102.7</v>
      </c>
      <c r="L51" s="382" t="n">
        <v>120.3</v>
      </c>
      <c r="M51" s="382" t="n">
        <v>159.9</v>
      </c>
    </row>
    <row r="52" customFormat="false" ht="12.75" hidden="false" customHeight="false" outlineLevel="0" collapsed="false">
      <c r="B52" s="192" t="s">
        <v>483</v>
      </c>
      <c r="C52" s="382" t="n">
        <v>144.2</v>
      </c>
      <c r="D52" s="382" t="n">
        <v>122.1</v>
      </c>
      <c r="E52" s="382" t="n">
        <v>115.1</v>
      </c>
      <c r="F52" s="382" t="n">
        <v>110.2</v>
      </c>
      <c r="G52" s="382" t="n">
        <v>108.3</v>
      </c>
      <c r="H52" s="382" t="n">
        <v>148.1</v>
      </c>
      <c r="I52" s="382" t="n">
        <v>205.5</v>
      </c>
      <c r="J52" s="382" t="n">
        <v>125.5</v>
      </c>
      <c r="K52" s="382" t="n">
        <v>158.3</v>
      </c>
      <c r="L52" s="382" t="n">
        <v>136.2</v>
      </c>
      <c r="M52" s="382" t="n">
        <v>199.5</v>
      </c>
    </row>
    <row r="53" customFormat="false" ht="12.75" hidden="false" customHeight="false" outlineLevel="0" collapsed="false">
      <c r="B53" s="192" t="s">
        <v>466</v>
      </c>
      <c r="C53" s="382" t="n">
        <v>125</v>
      </c>
      <c r="D53" s="382" t="n">
        <v>110.6</v>
      </c>
      <c r="E53" s="382" t="n">
        <v>108.4</v>
      </c>
      <c r="F53" s="382" t="n">
        <v>91.4</v>
      </c>
      <c r="G53" s="382" t="n">
        <v>111.5</v>
      </c>
      <c r="H53" s="382" t="n">
        <v>99.1</v>
      </c>
      <c r="I53" s="382" t="n">
        <v>187.1</v>
      </c>
      <c r="J53" s="382" t="n">
        <v>113.5</v>
      </c>
      <c r="K53" s="382" t="n">
        <v>129.3</v>
      </c>
      <c r="L53" s="382" t="n">
        <v>114</v>
      </c>
      <c r="M53" s="382" t="n">
        <v>149.7</v>
      </c>
    </row>
    <row r="54" customFormat="false" ht="12.75" hidden="false" customHeight="false" outlineLevel="0" collapsed="false">
      <c r="B54" s="192" t="s">
        <v>484</v>
      </c>
      <c r="C54" s="382" t="n">
        <v>129.7</v>
      </c>
      <c r="D54" s="382" t="n">
        <v>108</v>
      </c>
      <c r="E54" s="382" t="n">
        <v>109.4</v>
      </c>
      <c r="F54" s="382" t="n">
        <v>100.1</v>
      </c>
      <c r="G54" s="382" t="n">
        <v>107.3</v>
      </c>
      <c r="H54" s="382" t="n">
        <v>82.6</v>
      </c>
      <c r="I54" s="382" t="n">
        <v>144.1</v>
      </c>
      <c r="J54" s="382" t="n">
        <v>118.8</v>
      </c>
      <c r="K54" s="382" t="n">
        <v>141.5</v>
      </c>
      <c r="L54" s="382" t="n">
        <v>124.9</v>
      </c>
      <c r="M54" s="382" t="n">
        <v>234.4</v>
      </c>
    </row>
    <row r="55" customFormat="false" ht="12.75" hidden="false" customHeight="false" outlineLevel="0" collapsed="false">
      <c r="B55" s="192" t="s">
        <v>475</v>
      </c>
      <c r="C55" s="382" t="n">
        <v>138.6</v>
      </c>
      <c r="D55" s="382" t="n">
        <v>117.2</v>
      </c>
      <c r="E55" s="382" t="n">
        <v>100</v>
      </c>
      <c r="F55" s="382" t="n">
        <v>97.6</v>
      </c>
      <c r="G55" s="382" t="n">
        <v>105.9</v>
      </c>
      <c r="H55" s="382" t="n">
        <v>133.9</v>
      </c>
      <c r="I55" s="382" t="n">
        <v>160.9</v>
      </c>
      <c r="J55" s="382" t="n">
        <v>129.4</v>
      </c>
      <c r="K55" s="382" t="n">
        <v>157.1</v>
      </c>
      <c r="L55" s="382" t="n">
        <v>131.2</v>
      </c>
      <c r="M55" s="382" t="n">
        <v>193.9</v>
      </c>
    </row>
    <row r="56" customFormat="false" ht="12.75" hidden="false" customHeight="false" outlineLevel="0" collapsed="false">
      <c r="B56" s="192" t="s">
        <v>476</v>
      </c>
      <c r="C56" s="382" t="n">
        <v>134.3</v>
      </c>
      <c r="D56" s="382" t="n">
        <v>109.1</v>
      </c>
      <c r="E56" s="382" t="n">
        <v>96.3</v>
      </c>
      <c r="F56" s="382" t="n">
        <v>114.7</v>
      </c>
      <c r="G56" s="382" t="n">
        <v>100.5</v>
      </c>
      <c r="H56" s="382" t="n">
        <v>74.5</v>
      </c>
      <c r="I56" s="382" t="n">
        <v>219.7</v>
      </c>
      <c r="J56" s="382" t="n">
        <v>127.7</v>
      </c>
      <c r="K56" s="382" t="n">
        <v>135.5</v>
      </c>
      <c r="L56" s="382" t="n">
        <v>139.8</v>
      </c>
      <c r="M56" s="382" t="n">
        <v>162.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1</v>
      </c>
      <c r="B1" s="78"/>
      <c r="C1" s="78"/>
      <c r="D1" s="78"/>
      <c r="E1" s="78"/>
      <c r="F1" s="78"/>
      <c r="G1" s="78"/>
      <c r="H1" s="78"/>
      <c r="I1" s="78"/>
      <c r="J1" s="78"/>
      <c r="K1" s="78"/>
      <c r="L1" s="78"/>
      <c r="M1" s="78"/>
    </row>
    <row r="2" s="3" customFormat="true" ht="20.1" hidden="false" customHeight="true" outlineLevel="0" collapsed="false">
      <c r="A2" s="78" t="s">
        <v>1432</v>
      </c>
      <c r="B2" s="78"/>
      <c r="C2" s="78"/>
      <c r="D2" s="78"/>
      <c r="E2" s="78"/>
      <c r="F2" s="78"/>
      <c r="G2" s="78"/>
      <c r="H2" s="78"/>
      <c r="I2" s="78"/>
      <c r="J2" s="78"/>
      <c r="K2" s="78"/>
      <c r="L2" s="78"/>
      <c r="M2" s="78"/>
    </row>
    <row r="3" s="3" customFormat="true" ht="20.1" hidden="false" customHeight="true" outlineLevel="0" collapsed="false">
      <c r="A3" s="144" t="s">
        <v>1433</v>
      </c>
      <c r="B3" s="144"/>
      <c r="C3" s="144"/>
      <c r="D3" s="144"/>
      <c r="E3" s="144"/>
      <c r="F3" s="144"/>
      <c r="G3" s="144"/>
      <c r="H3" s="144"/>
      <c r="I3" s="144"/>
      <c r="J3" s="144"/>
      <c r="K3" s="144"/>
      <c r="L3" s="144"/>
      <c r="M3" s="144"/>
    </row>
    <row r="4" s="3" customFormat="true" ht="20.1" hidden="false" customHeight="true" outlineLevel="0" collapsed="false">
      <c r="A4" s="353" t="s">
        <v>1434</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1.8</v>
      </c>
      <c r="D15" s="382" t="n">
        <v>103.6</v>
      </c>
      <c r="E15" s="382" t="n">
        <v>104</v>
      </c>
      <c r="F15" s="382" t="n">
        <v>125.9</v>
      </c>
      <c r="G15" s="382" t="n">
        <v>103</v>
      </c>
      <c r="H15" s="382" t="n">
        <v>108.3</v>
      </c>
      <c r="I15" s="382" t="n">
        <v>100</v>
      </c>
      <c r="J15" s="382" t="n">
        <v>109.3</v>
      </c>
      <c r="K15" s="382" t="n">
        <v>99.2</v>
      </c>
      <c r="L15" s="382" t="n">
        <v>100.8</v>
      </c>
      <c r="M15" s="382" t="n">
        <v>107.4</v>
      </c>
    </row>
    <row r="16" customFormat="false" ht="12.75" hidden="false" customHeight="false" outlineLevel="0" collapsed="false">
      <c r="B16" s="192" t="s">
        <v>482</v>
      </c>
      <c r="C16" s="382" t="n">
        <v>103.4</v>
      </c>
      <c r="D16" s="382" t="n">
        <v>104.2</v>
      </c>
      <c r="E16" s="382" t="n">
        <v>102</v>
      </c>
      <c r="F16" s="382" t="n">
        <v>120.2</v>
      </c>
      <c r="G16" s="382" t="n">
        <v>104.3</v>
      </c>
      <c r="H16" s="382" t="n">
        <v>132.5</v>
      </c>
      <c r="I16" s="382" t="n">
        <v>105.3</v>
      </c>
      <c r="J16" s="382" t="n">
        <v>109.4</v>
      </c>
      <c r="K16" s="382" t="n">
        <v>100.6</v>
      </c>
      <c r="L16" s="382" t="n">
        <v>101.3</v>
      </c>
      <c r="M16" s="382" t="n">
        <v>109.3</v>
      </c>
    </row>
    <row r="17" customFormat="false" ht="12.75" hidden="false" customHeight="false" outlineLevel="0" collapsed="false">
      <c r="B17" s="192" t="s">
        <v>483</v>
      </c>
      <c r="C17" s="382" t="n">
        <v>104.2</v>
      </c>
      <c r="D17" s="382" t="n">
        <v>105.1</v>
      </c>
      <c r="E17" s="382" t="n">
        <v>101.9</v>
      </c>
      <c r="F17" s="382" t="n">
        <v>130.8</v>
      </c>
      <c r="G17" s="382" t="n">
        <v>108.1</v>
      </c>
      <c r="H17" s="382" t="n">
        <v>113.2</v>
      </c>
      <c r="I17" s="382" t="n">
        <v>107.7</v>
      </c>
      <c r="J17" s="382" t="n">
        <v>109.8</v>
      </c>
      <c r="K17" s="382" t="n">
        <v>100.9</v>
      </c>
      <c r="L17" s="382" t="n">
        <v>101.3</v>
      </c>
      <c r="M17" s="382" t="n">
        <v>110.9</v>
      </c>
    </row>
    <row r="18" customFormat="false" ht="12.75" hidden="false" customHeight="false" outlineLevel="0" collapsed="false">
      <c r="B18" s="192" t="s">
        <v>466</v>
      </c>
      <c r="C18" s="382" t="n">
        <v>103.8</v>
      </c>
      <c r="D18" s="382" t="n">
        <v>104.3</v>
      </c>
      <c r="E18" s="382" t="n">
        <v>99.1</v>
      </c>
      <c r="F18" s="382" t="n">
        <v>131</v>
      </c>
      <c r="G18" s="382" t="n">
        <v>106.7</v>
      </c>
      <c r="H18" s="382" t="n">
        <v>118.9</v>
      </c>
      <c r="I18" s="382" t="n">
        <v>106.5</v>
      </c>
      <c r="J18" s="382" t="n">
        <v>111</v>
      </c>
      <c r="K18" s="382" t="n">
        <v>100.8</v>
      </c>
      <c r="L18" s="382" t="n">
        <v>98.2</v>
      </c>
      <c r="M18" s="382" t="n">
        <v>110.9</v>
      </c>
    </row>
    <row r="19" customFormat="false" ht="12.75" hidden="false" customHeight="false" outlineLevel="0" collapsed="false">
      <c r="B19" s="192" t="s">
        <v>484</v>
      </c>
      <c r="C19" s="382" t="n">
        <v>103.7</v>
      </c>
      <c r="D19" s="382" t="n">
        <v>105.2</v>
      </c>
      <c r="E19" s="382" t="n">
        <v>103.2</v>
      </c>
      <c r="F19" s="382" t="n">
        <v>132.8</v>
      </c>
      <c r="G19" s="382" t="n">
        <v>108.8</v>
      </c>
      <c r="H19" s="382" t="n">
        <v>117.1</v>
      </c>
      <c r="I19" s="382" t="n">
        <v>106.7</v>
      </c>
      <c r="J19" s="382" t="n">
        <v>111.7</v>
      </c>
      <c r="K19" s="382" t="n">
        <v>100</v>
      </c>
      <c r="L19" s="382" t="n">
        <v>99.9</v>
      </c>
      <c r="M19" s="382" t="n">
        <v>108.8</v>
      </c>
    </row>
    <row r="20" customFormat="false" ht="12.75" hidden="false" customHeight="false" outlineLevel="0" collapsed="false">
      <c r="B20" s="192" t="s">
        <v>475</v>
      </c>
      <c r="C20" s="382" t="n">
        <v>103.4</v>
      </c>
      <c r="D20" s="382" t="n">
        <v>107</v>
      </c>
      <c r="E20" s="382" t="n">
        <v>106.6</v>
      </c>
      <c r="F20" s="382" t="n">
        <v>131.3</v>
      </c>
      <c r="G20" s="382" t="n">
        <v>111.3</v>
      </c>
      <c r="H20" s="382" t="n">
        <v>110.5</v>
      </c>
      <c r="I20" s="382" t="n">
        <v>105.5</v>
      </c>
      <c r="J20" s="382" t="n">
        <v>111.9</v>
      </c>
      <c r="K20" s="382" t="n">
        <v>99.2</v>
      </c>
      <c r="L20" s="382" t="n">
        <v>101.3</v>
      </c>
      <c r="M20" s="382" t="n">
        <v>110.7</v>
      </c>
    </row>
    <row r="21" customFormat="false" ht="12.75" hidden="false" customHeight="false" outlineLevel="0" collapsed="false">
      <c r="B21" s="192" t="s">
        <v>476</v>
      </c>
      <c r="C21" s="382" t="n">
        <v>102.8</v>
      </c>
      <c r="D21" s="382" t="n">
        <v>108.5</v>
      </c>
      <c r="E21" s="382" t="n">
        <v>102.9</v>
      </c>
      <c r="F21" s="382" t="n">
        <v>126.9</v>
      </c>
      <c r="G21" s="382" t="n">
        <v>111.7</v>
      </c>
      <c r="H21" s="382" t="n">
        <v>122.3</v>
      </c>
      <c r="I21" s="382" t="n">
        <v>100.9</v>
      </c>
      <c r="J21" s="382" t="n">
        <v>111.8</v>
      </c>
      <c r="K21" s="382" t="n">
        <v>99.2</v>
      </c>
      <c r="L21" s="382" t="n">
        <v>102.6</v>
      </c>
      <c r="M21" s="382" t="n">
        <v>109.5</v>
      </c>
    </row>
    <row r="22" customFormat="false" ht="12.75" hidden="false" customHeight="false" outlineLevel="0" collapsed="false">
      <c r="B22" s="192" t="s">
        <v>477</v>
      </c>
      <c r="C22" s="382" t="n">
        <v>101.9</v>
      </c>
      <c r="D22" s="382" t="n">
        <v>109.4</v>
      </c>
      <c r="E22" s="382" t="n">
        <v>102.6</v>
      </c>
      <c r="F22" s="382" t="n">
        <v>121.4</v>
      </c>
      <c r="G22" s="382" t="n">
        <v>109</v>
      </c>
      <c r="H22" s="382" t="n">
        <v>122.1</v>
      </c>
      <c r="I22" s="382" t="n">
        <v>102.2</v>
      </c>
      <c r="J22" s="382" t="n">
        <v>110.3</v>
      </c>
      <c r="K22" s="382" t="n">
        <v>97.5</v>
      </c>
      <c r="L22" s="382" t="n">
        <v>101.7</v>
      </c>
      <c r="M22" s="382" t="n">
        <v>110.8</v>
      </c>
    </row>
    <row r="23" customFormat="false" ht="12.75" hidden="false" customHeight="false" outlineLevel="0" collapsed="false">
      <c r="B23" s="192" t="s">
        <v>478</v>
      </c>
      <c r="C23" s="382" t="n">
        <v>102.1</v>
      </c>
      <c r="D23" s="382" t="n">
        <v>112.3</v>
      </c>
      <c r="E23" s="382" t="n">
        <v>102.6</v>
      </c>
      <c r="F23" s="382" t="n">
        <v>120.4</v>
      </c>
      <c r="G23" s="382" t="n">
        <v>114.4</v>
      </c>
      <c r="H23" s="382" t="n">
        <v>121.7</v>
      </c>
      <c r="I23" s="382" t="n">
        <v>99.4</v>
      </c>
      <c r="J23" s="382" t="n">
        <v>111.1</v>
      </c>
      <c r="K23" s="382" t="n">
        <v>98.8</v>
      </c>
      <c r="L23" s="382" t="n">
        <v>100.5</v>
      </c>
      <c r="M23" s="382" t="n">
        <v>109.9</v>
      </c>
    </row>
    <row r="24" customFormat="false" ht="12.75" hidden="false" customHeight="false" outlineLevel="0" collapsed="false">
      <c r="B24" s="192" t="s">
        <v>479</v>
      </c>
      <c r="C24" s="382" t="n">
        <v>103.2</v>
      </c>
      <c r="D24" s="382" t="n">
        <v>113.5</v>
      </c>
      <c r="E24" s="382" t="n">
        <v>101</v>
      </c>
      <c r="F24" s="382" t="n">
        <v>122.4</v>
      </c>
      <c r="G24" s="382" t="n">
        <v>114.9</v>
      </c>
      <c r="H24" s="382" t="n">
        <v>126</v>
      </c>
      <c r="I24" s="382" t="n">
        <v>104.2</v>
      </c>
      <c r="J24" s="382" t="n">
        <v>111.3</v>
      </c>
      <c r="K24" s="382" t="n">
        <v>98.7</v>
      </c>
      <c r="L24" s="382" t="n">
        <v>103</v>
      </c>
      <c r="M24" s="382" t="n">
        <v>111</v>
      </c>
    </row>
    <row r="25" customFormat="false" ht="12.75" hidden="false" customHeight="false" outlineLevel="0" collapsed="false">
      <c r="B25" s="192" t="s">
        <v>480</v>
      </c>
      <c r="C25" s="382" t="n">
        <v>102.7</v>
      </c>
      <c r="D25" s="382" t="n">
        <v>113.9</v>
      </c>
      <c r="E25" s="382" t="n">
        <v>101.1</v>
      </c>
      <c r="F25" s="382" t="n">
        <v>118.2</v>
      </c>
      <c r="G25" s="382" t="n">
        <v>120.9</v>
      </c>
      <c r="H25" s="382" t="n">
        <v>128.3</v>
      </c>
      <c r="I25" s="382" t="n">
        <v>101.5</v>
      </c>
      <c r="J25" s="382" t="n">
        <v>111.7</v>
      </c>
      <c r="K25" s="382" t="n">
        <v>98.7</v>
      </c>
      <c r="L25" s="382" t="n">
        <v>100.1</v>
      </c>
      <c r="M25" s="382" t="n">
        <v>112.9</v>
      </c>
    </row>
    <row r="26" customFormat="false" ht="12.75" hidden="false" customHeight="false" outlineLevel="0" collapsed="false">
      <c r="B26" s="192" t="s">
        <v>481</v>
      </c>
      <c r="C26" s="382" t="n">
        <v>103.4</v>
      </c>
      <c r="D26" s="382" t="n">
        <v>113.8</v>
      </c>
      <c r="E26" s="382" t="n">
        <v>104.6</v>
      </c>
      <c r="F26" s="382" t="n">
        <v>117.7</v>
      </c>
      <c r="G26" s="382" t="n">
        <v>121.6</v>
      </c>
      <c r="H26" s="382" t="n">
        <v>132.9</v>
      </c>
      <c r="I26" s="382" t="n">
        <v>100.4</v>
      </c>
      <c r="J26" s="382" t="n">
        <v>111.2</v>
      </c>
      <c r="K26" s="382" t="n">
        <v>99.8</v>
      </c>
      <c r="L26" s="382" t="n">
        <v>102.6</v>
      </c>
      <c r="M26" s="382" t="n">
        <v>111.1</v>
      </c>
    </row>
    <row r="27" customFormat="false" ht="12.75" hidden="false" customHeight="false" outlineLevel="0" collapsed="false">
      <c r="A27" s="367" t="s">
        <v>454</v>
      </c>
      <c r="B27" s="192" t="s">
        <v>487</v>
      </c>
      <c r="C27" s="382" t="n">
        <v>103.2</v>
      </c>
      <c r="D27" s="382" t="n">
        <v>114.1</v>
      </c>
      <c r="E27" s="382" t="n">
        <v>101.9</v>
      </c>
      <c r="F27" s="382" t="n">
        <v>118.7</v>
      </c>
      <c r="G27" s="382" t="n">
        <v>121.1</v>
      </c>
      <c r="H27" s="382" t="n">
        <v>144.9</v>
      </c>
      <c r="I27" s="382" t="n">
        <v>105</v>
      </c>
      <c r="J27" s="382" t="n">
        <v>110.7</v>
      </c>
      <c r="K27" s="382" t="n">
        <v>98.3</v>
      </c>
      <c r="L27" s="382" t="n">
        <v>101.8</v>
      </c>
      <c r="M27" s="382" t="n">
        <v>117.6</v>
      </c>
    </row>
    <row r="28" customFormat="false" ht="12.75" hidden="false" customHeight="false" outlineLevel="0" collapsed="false">
      <c r="B28" s="192" t="s">
        <v>482</v>
      </c>
      <c r="C28" s="382" t="n">
        <v>103</v>
      </c>
      <c r="D28" s="382" t="n">
        <v>114.4</v>
      </c>
      <c r="E28" s="382" t="n">
        <v>103.4</v>
      </c>
      <c r="F28" s="382" t="n">
        <v>126.4</v>
      </c>
      <c r="G28" s="382" t="n">
        <v>123.7</v>
      </c>
      <c r="H28" s="382" t="n">
        <v>148.9</v>
      </c>
      <c r="I28" s="382" t="n">
        <v>108.3</v>
      </c>
      <c r="J28" s="382" t="n">
        <v>111.8</v>
      </c>
      <c r="K28" s="382" t="n">
        <v>97.7</v>
      </c>
      <c r="L28" s="382" t="n">
        <v>102.8</v>
      </c>
      <c r="M28" s="382" t="n">
        <v>90.4</v>
      </c>
    </row>
    <row r="29" customFormat="false" ht="12.75" hidden="false" customHeight="false" outlineLevel="0" collapsed="false">
      <c r="B29" s="192" t="s">
        <v>483</v>
      </c>
      <c r="C29" s="382" t="n">
        <v>102.4</v>
      </c>
      <c r="D29" s="382" t="n">
        <v>116.1</v>
      </c>
      <c r="E29" s="382" t="n">
        <v>101</v>
      </c>
      <c r="F29" s="382" t="n">
        <v>129.9</v>
      </c>
      <c r="G29" s="382" t="n">
        <v>128.8</v>
      </c>
      <c r="H29" s="382" t="n">
        <v>156</v>
      </c>
      <c r="I29" s="382" t="n">
        <v>101.1</v>
      </c>
      <c r="J29" s="382" t="n">
        <v>111.6</v>
      </c>
      <c r="K29" s="382" t="n">
        <v>97.4</v>
      </c>
      <c r="L29" s="382" t="n">
        <v>100</v>
      </c>
      <c r="M29" s="382" t="n">
        <v>115.5</v>
      </c>
    </row>
    <row r="30" customFormat="false" ht="12.75" hidden="false" customHeight="false" outlineLevel="0" collapsed="false">
      <c r="B30" s="192" t="s">
        <v>466</v>
      </c>
      <c r="C30" s="382" t="n">
        <v>103.1</v>
      </c>
      <c r="D30" s="382" t="n">
        <v>115.2</v>
      </c>
      <c r="E30" s="382" t="n">
        <v>101.5</v>
      </c>
      <c r="F30" s="382" t="n">
        <v>132.3</v>
      </c>
      <c r="G30" s="382" t="n">
        <v>136.8</v>
      </c>
      <c r="H30" s="382" t="n">
        <v>157.8</v>
      </c>
      <c r="I30" s="382" t="n">
        <v>103.6</v>
      </c>
      <c r="J30" s="382" t="n">
        <v>112.1</v>
      </c>
      <c r="K30" s="382" t="n">
        <v>97.5</v>
      </c>
      <c r="L30" s="382" t="n">
        <v>101.8</v>
      </c>
      <c r="M30" s="382" t="n">
        <v>117.9</v>
      </c>
    </row>
    <row r="31" customFormat="false" ht="12.75" hidden="false" customHeight="false" outlineLevel="0" collapsed="false">
      <c r="B31" s="192" t="s">
        <v>484</v>
      </c>
      <c r="C31" s="382" t="n">
        <v>102.4</v>
      </c>
      <c r="D31" s="382" t="n">
        <v>114.9</v>
      </c>
      <c r="E31" s="382" t="n">
        <v>102.5</v>
      </c>
      <c r="F31" s="382" t="n">
        <v>134.8</v>
      </c>
      <c r="G31" s="382" t="n">
        <v>146.7</v>
      </c>
      <c r="H31" s="382" t="n">
        <v>156.5</v>
      </c>
      <c r="I31" s="382" t="n">
        <v>103.5</v>
      </c>
      <c r="J31" s="382" t="n">
        <v>111.9</v>
      </c>
      <c r="K31" s="382" t="n">
        <v>96.4</v>
      </c>
      <c r="L31" s="382" t="n">
        <v>97.2</v>
      </c>
      <c r="M31" s="382" t="n">
        <v>114.3</v>
      </c>
    </row>
    <row r="32" customFormat="false" ht="12.75" hidden="false" customHeight="false" outlineLevel="0" collapsed="false">
      <c r="B32" s="192" t="s">
        <v>475</v>
      </c>
      <c r="C32" s="382" t="n">
        <v>103.2</v>
      </c>
      <c r="D32" s="382" t="n">
        <v>116.4</v>
      </c>
      <c r="E32" s="382" t="n">
        <v>100.4</v>
      </c>
      <c r="F32" s="382" t="n">
        <v>137.5</v>
      </c>
      <c r="G32" s="382" t="n">
        <v>155.4</v>
      </c>
      <c r="H32" s="382" t="n">
        <v>166.8</v>
      </c>
      <c r="I32" s="382" t="n">
        <v>99</v>
      </c>
      <c r="J32" s="382" t="n">
        <v>112.7</v>
      </c>
      <c r="K32" s="382" t="n">
        <v>97.7</v>
      </c>
      <c r="L32" s="382" t="n">
        <v>102.5</v>
      </c>
      <c r="M32" s="382" t="n">
        <v>114.2</v>
      </c>
    </row>
    <row r="33" customFormat="false" ht="12.75" hidden="false" customHeight="false" outlineLevel="0" collapsed="false">
      <c r="B33" s="192" t="s">
        <v>476</v>
      </c>
      <c r="C33" s="382" t="n">
        <v>104.9</v>
      </c>
      <c r="D33" s="382" t="n">
        <v>117.2</v>
      </c>
      <c r="E33" s="382" t="n">
        <v>101.7</v>
      </c>
      <c r="F33" s="382" t="n">
        <v>129.3</v>
      </c>
      <c r="G33" s="382" t="n">
        <v>156.2</v>
      </c>
      <c r="H33" s="382" t="n">
        <v>167.9</v>
      </c>
      <c r="I33" s="382" t="n">
        <v>105.6</v>
      </c>
      <c r="J33" s="382" t="n">
        <v>112.7</v>
      </c>
      <c r="K33" s="382" t="n">
        <v>99.3</v>
      </c>
      <c r="L33" s="382" t="n">
        <v>101.5</v>
      </c>
      <c r="M33" s="382" t="n">
        <v>112.8</v>
      </c>
    </row>
    <row r="34" customFormat="false" ht="12.75" hidden="false" customHeight="false" outlineLevel="0" collapsed="false">
      <c r="B34" s="192" t="s">
        <v>477</v>
      </c>
      <c r="C34" s="382" t="n">
        <v>104</v>
      </c>
      <c r="D34" s="382" t="n">
        <v>115.6</v>
      </c>
      <c r="E34" s="382" t="n">
        <v>101.5</v>
      </c>
      <c r="F34" s="382" t="n">
        <v>133.8</v>
      </c>
      <c r="G34" s="382" t="n">
        <v>149.5</v>
      </c>
      <c r="H34" s="382" t="n">
        <v>173.5</v>
      </c>
      <c r="I34" s="382" t="n">
        <v>107.6</v>
      </c>
      <c r="J34" s="382" t="n">
        <v>114.1</v>
      </c>
      <c r="K34" s="382" t="n">
        <v>97</v>
      </c>
      <c r="L34" s="382" t="n">
        <v>99</v>
      </c>
      <c r="M34" s="382" t="n">
        <v>115.8</v>
      </c>
    </row>
    <row r="35" customFormat="false" ht="12.75" hidden="false" customHeight="false" outlineLevel="0" collapsed="false">
      <c r="B35" s="192" t="s">
        <v>478</v>
      </c>
      <c r="C35" s="382" t="n">
        <v>104.3</v>
      </c>
      <c r="D35" s="382" t="n">
        <v>116.6</v>
      </c>
      <c r="E35" s="382" t="n">
        <v>100.9</v>
      </c>
      <c r="F35" s="382" t="n">
        <v>128</v>
      </c>
      <c r="G35" s="382" t="n">
        <v>147.1</v>
      </c>
      <c r="H35" s="382" t="n">
        <v>172.4</v>
      </c>
      <c r="I35" s="382" t="n">
        <v>108.1</v>
      </c>
      <c r="J35" s="382" t="n">
        <v>113.8</v>
      </c>
      <c r="K35" s="382" t="n">
        <v>98.9</v>
      </c>
      <c r="L35" s="382" t="n">
        <v>97.3</v>
      </c>
      <c r="M35" s="382" t="n">
        <v>117.2</v>
      </c>
    </row>
    <row r="36" customFormat="false" ht="12.75" hidden="false" customHeight="false" outlineLevel="0" collapsed="false">
      <c r="B36" s="192" t="s">
        <v>479</v>
      </c>
      <c r="C36" s="382" t="n">
        <v>104.7</v>
      </c>
      <c r="D36" s="382" t="n">
        <v>117.2</v>
      </c>
      <c r="E36" s="382" t="n">
        <v>101.9</v>
      </c>
      <c r="F36" s="382" t="n">
        <v>123.3</v>
      </c>
      <c r="G36" s="382" t="n">
        <v>134.2</v>
      </c>
      <c r="H36" s="382" t="n">
        <v>176.7</v>
      </c>
      <c r="I36" s="382" t="n">
        <v>105.4</v>
      </c>
      <c r="J36" s="382" t="n">
        <v>113.9</v>
      </c>
      <c r="K36" s="382" t="n">
        <v>99.8</v>
      </c>
      <c r="L36" s="382" t="n">
        <v>101.4</v>
      </c>
      <c r="M36" s="382" t="n">
        <v>115.2</v>
      </c>
    </row>
    <row r="37" customFormat="false" ht="12.75" hidden="false" customHeight="false" outlineLevel="0" collapsed="false">
      <c r="B37" s="192" t="s">
        <v>480</v>
      </c>
      <c r="C37" s="382" t="n">
        <v>104.8</v>
      </c>
      <c r="D37" s="382" t="n">
        <v>113.4</v>
      </c>
      <c r="E37" s="382" t="n">
        <v>103.1</v>
      </c>
      <c r="F37" s="382" t="n">
        <v>113.8</v>
      </c>
      <c r="G37" s="382" t="n">
        <v>123.3</v>
      </c>
      <c r="H37" s="382" t="n">
        <v>174.6</v>
      </c>
      <c r="I37" s="382" t="n">
        <v>107.9</v>
      </c>
      <c r="J37" s="382" t="n">
        <v>112.8</v>
      </c>
      <c r="K37" s="382" t="n">
        <v>100.3</v>
      </c>
      <c r="L37" s="382" t="n">
        <v>100.9</v>
      </c>
      <c r="M37" s="382" t="n">
        <v>119.2</v>
      </c>
    </row>
    <row r="38" customFormat="false" ht="12.75" hidden="false" customHeight="false" outlineLevel="0" collapsed="false">
      <c r="B38" s="192" t="s">
        <v>481</v>
      </c>
      <c r="C38" s="382" t="n">
        <v>104.6</v>
      </c>
      <c r="D38" s="382" t="n">
        <v>113.3</v>
      </c>
      <c r="E38" s="382" t="n">
        <v>99.2</v>
      </c>
      <c r="F38" s="382" t="n">
        <v>110.6</v>
      </c>
      <c r="G38" s="382" t="n">
        <v>106.4</v>
      </c>
      <c r="H38" s="382" t="n">
        <v>161.6</v>
      </c>
      <c r="I38" s="382" t="n">
        <v>102.3</v>
      </c>
      <c r="J38" s="382" t="n">
        <v>112.5</v>
      </c>
      <c r="K38" s="382" t="n">
        <v>101.9</v>
      </c>
      <c r="L38" s="382" t="n">
        <v>104.3</v>
      </c>
      <c r="M38" s="382" t="n">
        <v>117</v>
      </c>
    </row>
    <row r="39" customFormat="false" ht="12.75" hidden="false" customHeight="false" outlineLevel="0" collapsed="false">
      <c r="A39" s="367" t="s">
        <v>455</v>
      </c>
      <c r="B39" s="192" t="s">
        <v>487</v>
      </c>
      <c r="C39" s="382" t="n">
        <v>104.4</v>
      </c>
      <c r="D39" s="382" t="n">
        <v>111.5</v>
      </c>
      <c r="E39" s="382" t="n">
        <v>101.8</v>
      </c>
      <c r="F39" s="382" t="n">
        <v>107.1</v>
      </c>
      <c r="G39" s="382" t="n">
        <v>112.8</v>
      </c>
      <c r="H39" s="382" t="n">
        <v>153.7</v>
      </c>
      <c r="I39" s="382" t="n">
        <v>102.8</v>
      </c>
      <c r="J39" s="382" t="n">
        <v>111.4</v>
      </c>
      <c r="K39" s="382" t="n">
        <v>101.2</v>
      </c>
      <c r="L39" s="382" t="n">
        <v>102.2</v>
      </c>
      <c r="M39" s="382" t="n">
        <v>113.3</v>
      </c>
    </row>
    <row r="40" customFormat="false" ht="12.75" hidden="false" customHeight="false" outlineLevel="0" collapsed="false">
      <c r="B40" s="192" t="s">
        <v>482</v>
      </c>
      <c r="C40" s="382" t="n">
        <v>105.5</v>
      </c>
      <c r="D40" s="382" t="n">
        <v>111.7</v>
      </c>
      <c r="E40" s="382" t="n">
        <v>103.9</v>
      </c>
      <c r="F40" s="382" t="n">
        <v>105.1</v>
      </c>
      <c r="G40" s="382" t="n">
        <v>105.7</v>
      </c>
      <c r="H40" s="382" t="n">
        <v>140.6</v>
      </c>
      <c r="I40" s="382" t="n">
        <v>107.4</v>
      </c>
      <c r="J40" s="382" t="n">
        <v>112.9</v>
      </c>
      <c r="K40" s="382" t="n">
        <v>101.5</v>
      </c>
      <c r="L40" s="382" t="n">
        <v>106.5</v>
      </c>
      <c r="M40" s="382" t="n">
        <v>110.1</v>
      </c>
    </row>
    <row r="41" customFormat="false" ht="12.75" hidden="false" customHeight="false" outlineLevel="0" collapsed="false">
      <c r="B41" s="192" t="s">
        <v>483</v>
      </c>
      <c r="C41" s="382" t="n">
        <v>104.1</v>
      </c>
      <c r="D41" s="382" t="n">
        <v>109.5</v>
      </c>
      <c r="E41" s="382" t="n">
        <v>108.5</v>
      </c>
      <c r="F41" s="382" t="n">
        <v>98.2</v>
      </c>
      <c r="G41" s="382" t="n">
        <v>106.7</v>
      </c>
      <c r="H41" s="382" t="n">
        <v>133.2</v>
      </c>
      <c r="I41" s="382" t="n">
        <v>104.2</v>
      </c>
      <c r="J41" s="382" t="n">
        <v>108.9</v>
      </c>
      <c r="K41" s="382" t="n">
        <v>101.5</v>
      </c>
      <c r="L41" s="382" t="n">
        <v>102.2</v>
      </c>
      <c r="M41" s="382" t="n">
        <v>113.8</v>
      </c>
    </row>
    <row r="42" customFormat="false" ht="12.75" hidden="false" customHeight="false" outlineLevel="0" collapsed="false">
      <c r="B42" s="192" t="s">
        <v>466</v>
      </c>
      <c r="C42" s="382" t="n">
        <v>101.6</v>
      </c>
      <c r="D42" s="382" t="n">
        <v>108.5</v>
      </c>
      <c r="E42" s="382" t="n">
        <v>106.6</v>
      </c>
      <c r="F42" s="382" t="n">
        <v>93.2</v>
      </c>
      <c r="G42" s="382" t="n">
        <v>103.8</v>
      </c>
      <c r="H42" s="382" t="n">
        <v>128.7</v>
      </c>
      <c r="I42" s="382" t="n">
        <v>96.3</v>
      </c>
      <c r="J42" s="382" t="n">
        <v>107.8</v>
      </c>
      <c r="K42" s="382" t="n">
        <v>101.4</v>
      </c>
      <c r="L42" s="382" t="n">
        <v>101.2</v>
      </c>
      <c r="M42" s="382" t="n">
        <v>103.1</v>
      </c>
    </row>
    <row r="43" customFormat="false" ht="12.75" hidden="false" customHeight="false" outlineLevel="0" collapsed="false">
      <c r="B43" s="192" t="s">
        <v>484</v>
      </c>
      <c r="C43" s="382" t="n">
        <v>100.4</v>
      </c>
      <c r="D43" s="382" t="n">
        <v>108.3</v>
      </c>
      <c r="E43" s="382" t="n">
        <v>93.3</v>
      </c>
      <c r="F43" s="382" t="n">
        <v>99.1</v>
      </c>
      <c r="G43" s="382" t="n">
        <v>103</v>
      </c>
      <c r="H43" s="382" t="n">
        <v>132.2</v>
      </c>
      <c r="I43" s="382" t="n">
        <v>96.8</v>
      </c>
      <c r="J43" s="382" t="n">
        <v>105.6</v>
      </c>
      <c r="K43" s="382" t="n">
        <v>99.7</v>
      </c>
      <c r="L43" s="382" t="n">
        <v>97.5</v>
      </c>
      <c r="M43" s="382" t="n">
        <v>103.1</v>
      </c>
    </row>
    <row r="44" customFormat="false" ht="12.75" hidden="false" customHeight="false" outlineLevel="0" collapsed="false">
      <c r="B44" s="192" t="s">
        <v>475</v>
      </c>
      <c r="C44" s="382" t="n">
        <v>101</v>
      </c>
      <c r="D44" s="382" t="n">
        <v>108</v>
      </c>
      <c r="E44" s="382" t="n">
        <v>102.1</v>
      </c>
      <c r="F44" s="382" t="n">
        <v>95.7</v>
      </c>
      <c r="G44" s="382" t="n">
        <v>100.5</v>
      </c>
      <c r="H44" s="382" t="n">
        <v>139</v>
      </c>
      <c r="I44" s="382" t="n">
        <v>98.2</v>
      </c>
      <c r="J44" s="382" t="n">
        <v>104.9</v>
      </c>
      <c r="K44" s="382" t="n">
        <v>99.7</v>
      </c>
      <c r="L44" s="382" t="n">
        <v>100.5</v>
      </c>
      <c r="M44" s="382" t="n">
        <v>108.5</v>
      </c>
    </row>
    <row r="45" customFormat="false" ht="12.75" hidden="false" customHeight="false" outlineLevel="0" collapsed="false">
      <c r="B45" s="192" t="s">
        <v>476</v>
      </c>
      <c r="C45" s="382" t="n">
        <v>102.6</v>
      </c>
      <c r="D45" s="382" t="n">
        <v>108</v>
      </c>
      <c r="E45" s="382" t="n">
        <v>99.7</v>
      </c>
      <c r="F45" s="382" t="n">
        <v>97.4</v>
      </c>
      <c r="G45" s="382" t="n">
        <v>104.4</v>
      </c>
      <c r="H45" s="382" t="n">
        <v>125.6</v>
      </c>
      <c r="I45" s="382" t="n">
        <v>99.1</v>
      </c>
      <c r="J45" s="382" t="n">
        <v>104.1</v>
      </c>
      <c r="K45" s="382" t="n">
        <v>102.3</v>
      </c>
      <c r="L45" s="382" t="n">
        <v>101.4</v>
      </c>
      <c r="M45" s="382" t="n">
        <v>111.8</v>
      </c>
    </row>
    <row r="46" customFormat="false" ht="12.75" hidden="false" customHeight="false" outlineLevel="0" collapsed="false">
      <c r="B46" s="192" t="s">
        <v>477</v>
      </c>
      <c r="C46" s="382" t="n">
        <v>100.2</v>
      </c>
      <c r="D46" s="382" t="n">
        <v>107.3</v>
      </c>
      <c r="E46" s="382" t="n">
        <v>100.3</v>
      </c>
      <c r="F46" s="382" t="n">
        <v>99.8</v>
      </c>
      <c r="G46" s="382" t="n">
        <v>103.3</v>
      </c>
      <c r="H46" s="382" t="n">
        <v>121.7</v>
      </c>
      <c r="I46" s="382" t="n">
        <v>96.7</v>
      </c>
      <c r="J46" s="382" t="n">
        <v>103.5</v>
      </c>
      <c r="K46" s="382" t="n">
        <v>99.9</v>
      </c>
      <c r="L46" s="382" t="n">
        <v>100.2</v>
      </c>
      <c r="M46" s="382" t="n">
        <v>98.4</v>
      </c>
    </row>
    <row r="47" customFormat="false" ht="12.75" hidden="false" customHeight="false" outlineLevel="0" collapsed="false">
      <c r="B47" s="192" t="s">
        <v>478</v>
      </c>
      <c r="C47" s="382" t="n">
        <v>100.9</v>
      </c>
      <c r="D47" s="382" t="n">
        <v>107.9</v>
      </c>
      <c r="E47" s="382" t="n">
        <v>100.8</v>
      </c>
      <c r="F47" s="382" t="n">
        <v>101.8</v>
      </c>
      <c r="G47" s="382" t="n">
        <v>97.6</v>
      </c>
      <c r="H47" s="382" t="n">
        <v>126.6</v>
      </c>
      <c r="I47" s="382" t="n">
        <v>97.9</v>
      </c>
      <c r="J47" s="382" t="n">
        <v>104.2</v>
      </c>
      <c r="K47" s="382" t="n">
        <v>100</v>
      </c>
      <c r="L47" s="382" t="n">
        <v>102.1</v>
      </c>
      <c r="M47" s="382" t="n">
        <v>102.2</v>
      </c>
    </row>
    <row r="48" customFormat="false" ht="12.75" hidden="false" customHeight="false" outlineLevel="0" collapsed="false">
      <c r="B48" s="192" t="s">
        <v>479</v>
      </c>
      <c r="C48" s="382" t="n">
        <v>100.5</v>
      </c>
      <c r="D48" s="382" t="n">
        <v>106.7</v>
      </c>
      <c r="E48" s="382" t="n">
        <v>99</v>
      </c>
      <c r="F48" s="382" t="n">
        <v>99.3</v>
      </c>
      <c r="G48" s="382" t="n">
        <v>106.4</v>
      </c>
      <c r="H48" s="382" t="n">
        <v>120.2</v>
      </c>
      <c r="I48" s="382" t="n">
        <v>95.9</v>
      </c>
      <c r="J48" s="382" t="n">
        <v>103.3</v>
      </c>
      <c r="K48" s="382" t="n">
        <v>99.8</v>
      </c>
      <c r="L48" s="382" t="n">
        <v>100.4</v>
      </c>
      <c r="M48" s="382" t="n">
        <v>107.8</v>
      </c>
    </row>
    <row r="49" customFormat="false" ht="12.75" hidden="false" customHeight="false" outlineLevel="0" collapsed="false">
      <c r="B49" s="192" t="s">
        <v>480</v>
      </c>
      <c r="C49" s="382" t="n">
        <v>100.2</v>
      </c>
      <c r="D49" s="382" t="n">
        <v>108</v>
      </c>
      <c r="E49" s="382" t="n">
        <v>100.7</v>
      </c>
      <c r="F49" s="382" t="n">
        <v>102.9</v>
      </c>
      <c r="G49" s="382" t="n">
        <v>105.7</v>
      </c>
      <c r="H49" s="382" t="n">
        <v>119</v>
      </c>
      <c r="I49" s="382" t="n">
        <v>96.6</v>
      </c>
      <c r="J49" s="382" t="n">
        <v>103.1</v>
      </c>
      <c r="K49" s="382" t="n">
        <v>98.7</v>
      </c>
      <c r="L49" s="382" t="n">
        <v>100.2</v>
      </c>
      <c r="M49" s="382" t="n">
        <v>111.1</v>
      </c>
    </row>
    <row r="50" customFormat="false" ht="12.75" hidden="false" customHeight="false" outlineLevel="0" collapsed="false">
      <c r="B50" s="192" t="s">
        <v>481</v>
      </c>
      <c r="C50" s="382" t="n">
        <v>101.6</v>
      </c>
      <c r="D50" s="382" t="n">
        <v>107.6</v>
      </c>
      <c r="E50" s="382" t="n">
        <v>96.7</v>
      </c>
      <c r="F50" s="382" t="n">
        <v>101.2</v>
      </c>
      <c r="G50" s="382" t="n">
        <v>103.2</v>
      </c>
      <c r="H50" s="382" t="n">
        <v>124.7</v>
      </c>
      <c r="I50" s="382" t="n">
        <v>99.4</v>
      </c>
      <c r="J50" s="382" t="n">
        <v>104.8</v>
      </c>
      <c r="K50" s="382" t="n">
        <v>99.9</v>
      </c>
      <c r="L50" s="382" t="n">
        <v>101.9</v>
      </c>
      <c r="M50" s="382" t="n">
        <v>112.2</v>
      </c>
    </row>
    <row r="51" customFormat="false" ht="12.75" hidden="false" customHeight="false" outlineLevel="0" collapsed="false">
      <c r="A51" s="3" t="s">
        <v>1338</v>
      </c>
      <c r="B51" s="192" t="s">
        <v>487</v>
      </c>
      <c r="C51" s="382" t="n">
        <v>103.1</v>
      </c>
      <c r="D51" s="382" t="n">
        <v>107.3</v>
      </c>
      <c r="E51" s="382" t="n">
        <v>102.3</v>
      </c>
      <c r="F51" s="382" t="n">
        <v>109.9</v>
      </c>
      <c r="G51" s="382" t="n">
        <v>105.3</v>
      </c>
      <c r="H51" s="382" t="n">
        <v>120.8</v>
      </c>
      <c r="I51" s="382" t="n">
        <v>102.7</v>
      </c>
      <c r="J51" s="382" t="n">
        <v>106.1</v>
      </c>
      <c r="K51" s="382" t="n">
        <v>99.3</v>
      </c>
      <c r="L51" s="382" t="n">
        <v>106.4</v>
      </c>
      <c r="M51" s="382" t="n">
        <v>121.7</v>
      </c>
    </row>
    <row r="52" customFormat="false" ht="12.75" hidden="false" customHeight="false" outlineLevel="0" collapsed="false">
      <c r="B52" s="192" t="s">
        <v>482</v>
      </c>
      <c r="C52" s="382" t="n">
        <v>102.9</v>
      </c>
      <c r="D52" s="382" t="n">
        <v>108</v>
      </c>
      <c r="E52" s="382" t="n">
        <v>101.7</v>
      </c>
      <c r="F52" s="382" t="n">
        <v>115.6</v>
      </c>
      <c r="G52" s="382" t="n">
        <v>107.7</v>
      </c>
      <c r="H52" s="382" t="n">
        <v>117.8</v>
      </c>
      <c r="I52" s="382" t="n">
        <v>104.4</v>
      </c>
      <c r="J52" s="382" t="n">
        <v>105.4</v>
      </c>
      <c r="K52" s="382" t="n">
        <v>99.4</v>
      </c>
      <c r="L52" s="382" t="n">
        <v>102.6</v>
      </c>
      <c r="M52" s="382" t="n">
        <v>117.4</v>
      </c>
    </row>
    <row r="53" customFormat="false" ht="12.75" hidden="false" customHeight="false" outlineLevel="0" collapsed="false">
      <c r="B53" s="192" t="s">
        <v>483</v>
      </c>
      <c r="C53" s="382" t="n">
        <v>102.7</v>
      </c>
      <c r="D53" s="382" t="n">
        <v>108.5</v>
      </c>
      <c r="E53" s="382" t="n">
        <v>104.6</v>
      </c>
      <c r="F53" s="382" t="n">
        <v>118.5</v>
      </c>
      <c r="G53" s="382" t="n">
        <v>114.8</v>
      </c>
      <c r="H53" s="382" t="n">
        <v>120</v>
      </c>
      <c r="I53" s="382" t="n">
        <v>103.8</v>
      </c>
      <c r="J53" s="382" t="n">
        <v>106.1</v>
      </c>
      <c r="K53" s="382" t="n">
        <v>99.6</v>
      </c>
      <c r="L53" s="382" t="n">
        <v>101.1</v>
      </c>
      <c r="M53" s="382" t="n">
        <v>110.7</v>
      </c>
    </row>
    <row r="54" customFormat="false" ht="12.75" hidden="false" customHeight="false" outlineLevel="0" collapsed="false">
      <c r="B54" s="192" t="s">
        <v>466</v>
      </c>
      <c r="C54" s="382" t="n">
        <v>103.3</v>
      </c>
      <c r="D54" s="382" t="n">
        <v>108.8</v>
      </c>
      <c r="E54" s="382" t="n">
        <v>99.2</v>
      </c>
      <c r="F54" s="382" t="n">
        <v>124.9</v>
      </c>
      <c r="G54" s="382" t="n">
        <v>122</v>
      </c>
      <c r="H54" s="382" t="n">
        <v>121.3</v>
      </c>
      <c r="I54" s="382" t="n">
        <v>102.2</v>
      </c>
      <c r="J54" s="382" t="n">
        <v>107.2</v>
      </c>
      <c r="K54" s="382" t="n">
        <v>100.1</v>
      </c>
      <c r="L54" s="382" t="n">
        <v>100.5</v>
      </c>
      <c r="M54" s="382" t="n">
        <v>119</v>
      </c>
    </row>
    <row r="55" customFormat="false" ht="12.75" hidden="false" customHeight="false" outlineLevel="0" collapsed="false">
      <c r="B55" s="192" t="s">
        <v>484</v>
      </c>
      <c r="C55" s="382" t="n">
        <v>102.7</v>
      </c>
      <c r="D55" s="382" t="n">
        <v>109.3</v>
      </c>
      <c r="E55" s="382" t="n">
        <v>103.6</v>
      </c>
      <c r="F55" s="382" t="n">
        <v>127.1</v>
      </c>
      <c r="G55" s="382" t="n">
        <v>119.5</v>
      </c>
      <c r="H55" s="382" t="n">
        <v>117.1</v>
      </c>
      <c r="I55" s="382" t="n">
        <v>104.6</v>
      </c>
      <c r="J55" s="382" t="n">
        <v>107.4</v>
      </c>
      <c r="K55" s="382" t="n">
        <v>98.8</v>
      </c>
      <c r="L55" s="382" t="n">
        <v>98.2</v>
      </c>
      <c r="M55" s="382" t="n">
        <v>111.3</v>
      </c>
    </row>
    <row r="56" customFormat="false" ht="12.75" hidden="false" customHeight="false" outlineLevel="0" collapsed="false">
      <c r="B56" s="192" t="s">
        <v>475</v>
      </c>
      <c r="C56" s="382" t="n">
        <v>104.9</v>
      </c>
      <c r="D56" s="382" t="n">
        <v>110</v>
      </c>
      <c r="E56" s="382" t="n">
        <v>104.8</v>
      </c>
      <c r="F56" s="382" t="n">
        <v>130.5</v>
      </c>
      <c r="G56" s="382" t="n">
        <v>122.1</v>
      </c>
      <c r="H56" s="382" t="n">
        <v>124</v>
      </c>
      <c r="I56" s="382" t="n">
        <v>107.3</v>
      </c>
      <c r="J56" s="382" t="n">
        <v>108.7</v>
      </c>
      <c r="K56" s="382" t="n">
        <v>100.8</v>
      </c>
      <c r="L56" s="382" t="n">
        <v>100.3</v>
      </c>
      <c r="M56" s="382" t="n">
        <v>120</v>
      </c>
    </row>
    <row r="57" customFormat="false" ht="12.75" hidden="false" customHeight="false" outlineLevel="0" collapsed="false">
      <c r="B57" s="192" t="s">
        <v>476</v>
      </c>
      <c r="C57" s="382" t="n">
        <v>104.6</v>
      </c>
      <c r="D57" s="382" t="n">
        <v>111.6</v>
      </c>
      <c r="E57" s="382" t="n">
        <v>103.8</v>
      </c>
      <c r="F57" s="382" t="n">
        <v>126.1</v>
      </c>
      <c r="G57" s="382" t="n">
        <v>119.6</v>
      </c>
      <c r="H57" s="382" t="n">
        <v>123.2</v>
      </c>
      <c r="I57" s="382" t="n">
        <v>107.3</v>
      </c>
      <c r="J57" s="382" t="n">
        <v>109.1</v>
      </c>
      <c r="K57" s="382" t="n">
        <v>100.6</v>
      </c>
      <c r="L57" s="382" t="n">
        <v>101.8</v>
      </c>
      <c r="M57" s="382" t="n">
        <v>116.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5</v>
      </c>
      <c r="B1" s="78"/>
      <c r="C1" s="78"/>
      <c r="D1" s="78"/>
      <c r="E1" s="78"/>
      <c r="F1" s="78"/>
      <c r="G1" s="78"/>
      <c r="H1" s="78"/>
      <c r="I1" s="78"/>
      <c r="J1" s="78"/>
      <c r="K1" s="78"/>
      <c r="L1" s="78"/>
      <c r="M1" s="78"/>
    </row>
    <row r="2" s="3" customFormat="true" ht="20.1" hidden="false" customHeight="true" outlineLevel="0" collapsed="false">
      <c r="A2" s="78" t="s">
        <v>1432</v>
      </c>
      <c r="B2" s="78"/>
      <c r="C2" s="78"/>
      <c r="D2" s="78"/>
      <c r="E2" s="78"/>
      <c r="F2" s="78"/>
      <c r="G2" s="78"/>
      <c r="H2" s="78"/>
      <c r="I2" s="78"/>
      <c r="J2" s="78"/>
      <c r="K2" s="78"/>
      <c r="L2" s="78"/>
      <c r="M2" s="78"/>
    </row>
    <row r="3" s="3" customFormat="true" ht="20.1" hidden="false" customHeight="true" outlineLevel="0" collapsed="false">
      <c r="A3" s="144" t="s">
        <v>1433</v>
      </c>
      <c r="B3" s="144"/>
      <c r="C3" s="144"/>
      <c r="D3" s="144"/>
      <c r="E3" s="144"/>
      <c r="F3" s="144"/>
      <c r="G3" s="144"/>
      <c r="H3" s="144"/>
      <c r="I3" s="144"/>
      <c r="J3" s="144"/>
      <c r="K3" s="144"/>
      <c r="L3" s="144"/>
      <c r="M3" s="144"/>
    </row>
    <row r="4" s="3" customFormat="true" ht="20.1" hidden="false" customHeight="true" outlineLevel="0" collapsed="false">
      <c r="A4" s="353" t="s">
        <v>1436</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2.9</v>
      </c>
      <c r="D15" s="382" t="n">
        <v>103.7</v>
      </c>
      <c r="E15" s="382" t="n">
        <v>105.9</v>
      </c>
      <c r="F15" s="382" t="n">
        <v>129.5</v>
      </c>
      <c r="G15" s="382" t="n">
        <v>101.2</v>
      </c>
      <c r="H15" s="382" t="n">
        <v>107.9</v>
      </c>
      <c r="I15" s="382" t="n">
        <v>100.4</v>
      </c>
      <c r="J15" s="382" t="n">
        <v>109</v>
      </c>
      <c r="K15" s="382" t="n">
        <v>99.7</v>
      </c>
      <c r="L15" s="382" t="n">
        <v>106</v>
      </c>
      <c r="M15" s="382" t="n">
        <v>107.6</v>
      </c>
    </row>
    <row r="16" customFormat="false" ht="12.75" hidden="false" customHeight="false" outlineLevel="0" collapsed="false">
      <c r="B16" s="192" t="s">
        <v>482</v>
      </c>
      <c r="C16" s="382" t="n">
        <v>104.6</v>
      </c>
      <c r="D16" s="382" t="n">
        <v>104.2</v>
      </c>
      <c r="E16" s="382" t="n">
        <v>108</v>
      </c>
      <c r="F16" s="382" t="n">
        <v>120.4</v>
      </c>
      <c r="G16" s="382" t="n">
        <v>102.1</v>
      </c>
      <c r="H16" s="382" t="n">
        <v>139</v>
      </c>
      <c r="I16" s="382" t="n">
        <v>107.7</v>
      </c>
      <c r="J16" s="382" t="n">
        <v>109.2</v>
      </c>
      <c r="K16" s="382" t="n">
        <v>101.4</v>
      </c>
      <c r="L16" s="382" t="n">
        <v>103.5</v>
      </c>
      <c r="M16" s="382" t="n">
        <v>111.2</v>
      </c>
    </row>
    <row r="17" customFormat="false" ht="12.75" hidden="false" customHeight="false" outlineLevel="0" collapsed="false">
      <c r="B17" s="192" t="s">
        <v>483</v>
      </c>
      <c r="C17" s="382" t="n">
        <v>106.2</v>
      </c>
      <c r="D17" s="382" t="n">
        <v>105.3</v>
      </c>
      <c r="E17" s="382" t="n">
        <v>102.4</v>
      </c>
      <c r="F17" s="382" t="n">
        <v>135.8</v>
      </c>
      <c r="G17" s="382" t="n">
        <v>107.1</v>
      </c>
      <c r="H17" s="382" t="n">
        <v>114.9</v>
      </c>
      <c r="I17" s="382" t="n">
        <v>113.7</v>
      </c>
      <c r="J17" s="382" t="n">
        <v>110</v>
      </c>
      <c r="K17" s="382" t="n">
        <v>101.7</v>
      </c>
      <c r="L17" s="382" t="n">
        <v>104.7</v>
      </c>
      <c r="M17" s="382" t="n">
        <v>112.3</v>
      </c>
    </row>
    <row r="18" customFormat="false" ht="12.75" hidden="false" customHeight="false" outlineLevel="0" collapsed="false">
      <c r="B18" s="192" t="s">
        <v>466</v>
      </c>
      <c r="C18" s="382" t="n">
        <v>104.9</v>
      </c>
      <c r="D18" s="382" t="n">
        <v>104.6</v>
      </c>
      <c r="E18" s="382" t="n">
        <v>102.8</v>
      </c>
      <c r="F18" s="382" t="n">
        <v>135</v>
      </c>
      <c r="G18" s="382" t="n">
        <v>104.3</v>
      </c>
      <c r="H18" s="382" t="n">
        <v>122.6</v>
      </c>
      <c r="I18" s="382" t="n">
        <v>110.1</v>
      </c>
      <c r="J18" s="382" t="n">
        <v>110.4</v>
      </c>
      <c r="K18" s="382" t="n">
        <v>101</v>
      </c>
      <c r="L18" s="382" t="n">
        <v>99.3</v>
      </c>
      <c r="M18" s="382" t="n">
        <v>111.6</v>
      </c>
    </row>
    <row r="19" customFormat="false" ht="12.75" hidden="false" customHeight="false" outlineLevel="0" collapsed="false">
      <c r="B19" s="192" t="s">
        <v>484</v>
      </c>
      <c r="C19" s="382" t="n">
        <v>105.4</v>
      </c>
      <c r="D19" s="382" t="n">
        <v>105.5</v>
      </c>
      <c r="E19" s="382" t="n">
        <v>106.4</v>
      </c>
      <c r="F19" s="382" t="n">
        <v>136.6</v>
      </c>
      <c r="G19" s="382" t="n">
        <v>106.4</v>
      </c>
      <c r="H19" s="382" t="n">
        <v>120.3</v>
      </c>
      <c r="I19" s="382" t="n">
        <v>109.8</v>
      </c>
      <c r="J19" s="382" t="n">
        <v>112.1</v>
      </c>
      <c r="K19" s="382" t="n">
        <v>100.7</v>
      </c>
      <c r="L19" s="382" t="n">
        <v>104</v>
      </c>
      <c r="M19" s="382" t="n">
        <v>110.2</v>
      </c>
    </row>
    <row r="20" customFormat="false" ht="12.75" hidden="false" customHeight="false" outlineLevel="0" collapsed="false">
      <c r="B20" s="192" t="s">
        <v>475</v>
      </c>
      <c r="C20" s="382" t="n">
        <v>104.8</v>
      </c>
      <c r="D20" s="382" t="n">
        <v>107</v>
      </c>
      <c r="E20" s="382" t="n">
        <v>110.8</v>
      </c>
      <c r="F20" s="382" t="n">
        <v>136</v>
      </c>
      <c r="G20" s="382" t="n">
        <v>109.3</v>
      </c>
      <c r="H20" s="382" t="n">
        <v>113.6</v>
      </c>
      <c r="I20" s="382" t="n">
        <v>108.4</v>
      </c>
      <c r="J20" s="382" t="n">
        <v>112.1</v>
      </c>
      <c r="K20" s="382" t="n">
        <v>99.5</v>
      </c>
      <c r="L20" s="382" t="n">
        <v>104</v>
      </c>
      <c r="M20" s="382" t="n">
        <v>111.3</v>
      </c>
    </row>
    <row r="21" customFormat="false" ht="12.75" hidden="false" customHeight="false" outlineLevel="0" collapsed="false">
      <c r="B21" s="192" t="s">
        <v>476</v>
      </c>
      <c r="C21" s="382" t="n">
        <v>104.6</v>
      </c>
      <c r="D21" s="382" t="n">
        <v>108.7</v>
      </c>
      <c r="E21" s="382" t="n">
        <v>104.5</v>
      </c>
      <c r="F21" s="382" t="n">
        <v>127.6</v>
      </c>
      <c r="G21" s="382" t="n">
        <v>109.2</v>
      </c>
      <c r="H21" s="382" t="n">
        <v>127</v>
      </c>
      <c r="I21" s="382" t="n">
        <v>104.9</v>
      </c>
      <c r="J21" s="382" t="n">
        <v>111.6</v>
      </c>
      <c r="K21" s="382" t="n">
        <v>99.7</v>
      </c>
      <c r="L21" s="382" t="n">
        <v>106.8</v>
      </c>
      <c r="M21" s="382" t="n">
        <v>110.5</v>
      </c>
    </row>
    <row r="22" customFormat="false" ht="12.75" hidden="false" customHeight="false" outlineLevel="0" collapsed="false">
      <c r="B22" s="192" t="s">
        <v>477</v>
      </c>
      <c r="C22" s="382" t="n">
        <v>103.7</v>
      </c>
      <c r="D22" s="382" t="n">
        <v>109.2</v>
      </c>
      <c r="E22" s="382" t="n">
        <v>108.4</v>
      </c>
      <c r="F22" s="382" t="n">
        <v>122.2</v>
      </c>
      <c r="G22" s="382" t="n">
        <v>107.2</v>
      </c>
      <c r="H22" s="382" t="n">
        <v>126.1</v>
      </c>
      <c r="I22" s="382" t="n">
        <v>102.8</v>
      </c>
      <c r="J22" s="382" t="n">
        <v>109.7</v>
      </c>
      <c r="K22" s="382" t="n">
        <v>98.9</v>
      </c>
      <c r="L22" s="382" t="n">
        <v>106.8</v>
      </c>
      <c r="M22" s="382" t="n">
        <v>111.8</v>
      </c>
    </row>
    <row r="23" customFormat="false" ht="12.75" hidden="false" customHeight="false" outlineLevel="0" collapsed="false">
      <c r="B23" s="192" t="s">
        <v>478</v>
      </c>
      <c r="C23" s="382" t="n">
        <v>103.6</v>
      </c>
      <c r="D23" s="382" t="n">
        <v>112.9</v>
      </c>
      <c r="E23" s="382" t="n">
        <v>107.7</v>
      </c>
      <c r="F23" s="382" t="n">
        <v>120.2</v>
      </c>
      <c r="G23" s="382" t="n">
        <v>111.3</v>
      </c>
      <c r="H23" s="382" t="n">
        <v>128.5</v>
      </c>
      <c r="I23" s="382" t="n">
        <v>100.2</v>
      </c>
      <c r="J23" s="382" t="n">
        <v>110.4</v>
      </c>
      <c r="K23" s="382" t="n">
        <v>99.6</v>
      </c>
      <c r="L23" s="382" t="n">
        <v>105.6</v>
      </c>
      <c r="M23" s="382" t="n">
        <v>110.8</v>
      </c>
    </row>
    <row r="24" customFormat="false" ht="12.75" hidden="false" customHeight="false" outlineLevel="0" collapsed="false">
      <c r="B24" s="192" t="s">
        <v>479</v>
      </c>
      <c r="C24" s="382" t="n">
        <v>105.4</v>
      </c>
      <c r="D24" s="382" t="n">
        <v>113.7</v>
      </c>
      <c r="E24" s="382" t="n">
        <v>103.1</v>
      </c>
      <c r="F24" s="382" t="n">
        <v>123.6</v>
      </c>
      <c r="G24" s="382" t="n">
        <v>113.4</v>
      </c>
      <c r="H24" s="382" t="n">
        <v>132</v>
      </c>
      <c r="I24" s="382" t="n">
        <v>109.1</v>
      </c>
      <c r="J24" s="382" t="n">
        <v>111.4</v>
      </c>
      <c r="K24" s="382" t="n">
        <v>99.6</v>
      </c>
      <c r="L24" s="382" t="n">
        <v>107.5</v>
      </c>
      <c r="M24" s="382" t="n">
        <v>111.6</v>
      </c>
    </row>
    <row r="25" customFormat="false" ht="12.75" hidden="false" customHeight="false" outlineLevel="0" collapsed="false">
      <c r="B25" s="192" t="s">
        <v>480</v>
      </c>
      <c r="C25" s="382" t="n">
        <v>104.4</v>
      </c>
      <c r="D25" s="382" t="n">
        <v>114.2</v>
      </c>
      <c r="E25" s="382" t="n">
        <v>105.2</v>
      </c>
      <c r="F25" s="382" t="n">
        <v>120.2</v>
      </c>
      <c r="G25" s="382" t="n">
        <v>120.4</v>
      </c>
      <c r="H25" s="382" t="n">
        <v>131</v>
      </c>
      <c r="I25" s="382" t="n">
        <v>103.6</v>
      </c>
      <c r="J25" s="382" t="n">
        <v>111.2</v>
      </c>
      <c r="K25" s="382" t="n">
        <v>99</v>
      </c>
      <c r="L25" s="382" t="n">
        <v>105.6</v>
      </c>
      <c r="M25" s="382" t="n">
        <v>113.7</v>
      </c>
    </row>
    <row r="26" customFormat="false" ht="12.75" hidden="false" customHeight="false" outlineLevel="0" collapsed="false">
      <c r="B26" s="192" t="s">
        <v>481</v>
      </c>
      <c r="C26" s="382" t="n">
        <v>105.4</v>
      </c>
      <c r="D26" s="382" t="n">
        <v>114.2</v>
      </c>
      <c r="E26" s="382" t="n">
        <v>109.1</v>
      </c>
      <c r="F26" s="382" t="n">
        <v>118.7</v>
      </c>
      <c r="G26" s="382" t="n">
        <v>120.4</v>
      </c>
      <c r="H26" s="382" t="n">
        <v>134.5</v>
      </c>
      <c r="I26" s="382" t="n">
        <v>100.5</v>
      </c>
      <c r="J26" s="382" t="n">
        <v>110.1</v>
      </c>
      <c r="K26" s="382" t="n">
        <v>100.9</v>
      </c>
      <c r="L26" s="382" t="n">
        <v>111.6</v>
      </c>
      <c r="M26" s="382" t="n">
        <v>112.6</v>
      </c>
    </row>
    <row r="27" customFormat="false" ht="12.75" hidden="false" customHeight="false" outlineLevel="0" collapsed="false">
      <c r="A27" s="367" t="s">
        <v>454</v>
      </c>
      <c r="B27" s="192" t="s">
        <v>487</v>
      </c>
      <c r="C27" s="382" t="n">
        <v>105.1</v>
      </c>
      <c r="D27" s="382" t="n">
        <v>115</v>
      </c>
      <c r="E27" s="382" t="n">
        <v>109.9</v>
      </c>
      <c r="F27" s="382" t="n">
        <v>122</v>
      </c>
      <c r="G27" s="382" t="n">
        <v>118.5</v>
      </c>
      <c r="H27" s="382" t="n">
        <v>145.4</v>
      </c>
      <c r="I27" s="382" t="n">
        <v>108.8</v>
      </c>
      <c r="J27" s="382" t="n">
        <v>110</v>
      </c>
      <c r="K27" s="382" t="n">
        <v>98.4</v>
      </c>
      <c r="L27" s="382" t="n">
        <v>107.4</v>
      </c>
      <c r="M27" s="382" t="n">
        <v>119.2</v>
      </c>
    </row>
    <row r="28" customFormat="false" ht="12.75" hidden="false" customHeight="false" outlineLevel="0" collapsed="false">
      <c r="B28" s="192" t="s">
        <v>482</v>
      </c>
      <c r="C28" s="382" t="n">
        <v>106</v>
      </c>
      <c r="D28" s="382" t="n">
        <v>114.7</v>
      </c>
      <c r="E28" s="382" t="n">
        <v>111.6</v>
      </c>
      <c r="F28" s="382" t="n">
        <v>126.5</v>
      </c>
      <c r="G28" s="382" t="n">
        <v>124.3</v>
      </c>
      <c r="H28" s="382" t="n">
        <v>155.7</v>
      </c>
      <c r="I28" s="382" t="n">
        <v>113.4</v>
      </c>
      <c r="J28" s="382" t="n">
        <v>111.3</v>
      </c>
      <c r="K28" s="382" t="n">
        <v>98.1</v>
      </c>
      <c r="L28" s="382" t="n">
        <v>111.8</v>
      </c>
      <c r="M28" s="382" t="n">
        <v>117.6</v>
      </c>
    </row>
    <row r="29" customFormat="false" ht="12.75" hidden="false" customHeight="false" outlineLevel="0" collapsed="false">
      <c r="B29" s="192" t="s">
        <v>483</v>
      </c>
      <c r="C29" s="382" t="n">
        <v>103.7</v>
      </c>
      <c r="D29" s="382" t="n">
        <v>116.5</v>
      </c>
      <c r="E29" s="382" t="n">
        <v>109.1</v>
      </c>
      <c r="F29" s="382" t="n">
        <v>128.9</v>
      </c>
      <c r="G29" s="382" t="n">
        <v>128.4</v>
      </c>
      <c r="H29" s="382" t="n">
        <v>160.5</v>
      </c>
      <c r="I29" s="382" t="n">
        <v>100.9</v>
      </c>
      <c r="J29" s="382" t="n">
        <v>110.9</v>
      </c>
      <c r="K29" s="382" t="n">
        <v>97.6</v>
      </c>
      <c r="L29" s="382" t="n">
        <v>105.3</v>
      </c>
      <c r="M29" s="382" t="n">
        <v>115</v>
      </c>
    </row>
    <row r="30" customFormat="false" ht="12.75" hidden="false" customHeight="false" outlineLevel="0" collapsed="false">
      <c r="B30" s="192" t="s">
        <v>466</v>
      </c>
      <c r="C30" s="382" t="n">
        <v>105.1</v>
      </c>
      <c r="D30" s="382" t="n">
        <v>115.8</v>
      </c>
      <c r="E30" s="382" t="n">
        <v>110.5</v>
      </c>
      <c r="F30" s="382" t="n">
        <v>135.3</v>
      </c>
      <c r="G30" s="382" t="n">
        <v>139.2</v>
      </c>
      <c r="H30" s="382" t="n">
        <v>163.1</v>
      </c>
      <c r="I30" s="382" t="n">
        <v>107.2</v>
      </c>
      <c r="J30" s="382" t="n">
        <v>112</v>
      </c>
      <c r="K30" s="382" t="n">
        <v>97.8</v>
      </c>
      <c r="L30" s="382" t="n">
        <v>107.1</v>
      </c>
      <c r="M30" s="382" t="n">
        <v>116.7</v>
      </c>
    </row>
    <row r="31" customFormat="false" ht="12.75" hidden="false" customHeight="false" outlineLevel="0" collapsed="false">
      <c r="B31" s="192" t="s">
        <v>484</v>
      </c>
      <c r="C31" s="382" t="n">
        <v>104</v>
      </c>
      <c r="D31" s="382" t="n">
        <v>115.2</v>
      </c>
      <c r="E31" s="382" t="n">
        <v>113</v>
      </c>
      <c r="F31" s="382" t="n">
        <v>135.2</v>
      </c>
      <c r="G31" s="382" t="n">
        <v>149.4</v>
      </c>
      <c r="H31" s="382" t="n">
        <v>164.7</v>
      </c>
      <c r="I31" s="382" t="n">
        <v>106.4</v>
      </c>
      <c r="J31" s="382" t="n">
        <v>111.5</v>
      </c>
      <c r="K31" s="382" t="n">
        <v>95.9</v>
      </c>
      <c r="L31" s="382" t="n">
        <v>100.4</v>
      </c>
      <c r="M31" s="382" t="n">
        <v>114.8</v>
      </c>
    </row>
    <row r="32" customFormat="false" ht="12.75" hidden="false" customHeight="false" outlineLevel="0" collapsed="false">
      <c r="B32" s="192" t="s">
        <v>475</v>
      </c>
      <c r="C32" s="382" t="n">
        <v>105.3</v>
      </c>
      <c r="D32" s="382" t="n">
        <v>116.6</v>
      </c>
      <c r="E32" s="382" t="n">
        <v>109.1</v>
      </c>
      <c r="F32" s="382" t="n">
        <v>140.7</v>
      </c>
      <c r="G32" s="382" t="n">
        <v>156.4</v>
      </c>
      <c r="H32" s="382" t="n">
        <v>170.8</v>
      </c>
      <c r="I32" s="382" t="n">
        <v>99.4</v>
      </c>
      <c r="J32" s="382" t="n">
        <v>113.2</v>
      </c>
      <c r="K32" s="382" t="n">
        <v>98</v>
      </c>
      <c r="L32" s="382" t="n">
        <v>109.4</v>
      </c>
      <c r="M32" s="382" t="n">
        <v>113.3</v>
      </c>
    </row>
    <row r="33" customFormat="false" ht="12.75" hidden="false" customHeight="false" outlineLevel="0" collapsed="false">
      <c r="B33" s="192" t="s">
        <v>476</v>
      </c>
      <c r="C33" s="382" t="n">
        <v>107.9</v>
      </c>
      <c r="D33" s="382" t="n">
        <v>117.8</v>
      </c>
      <c r="E33" s="382" t="n">
        <v>109.8</v>
      </c>
      <c r="F33" s="382" t="n">
        <v>128.7</v>
      </c>
      <c r="G33" s="382" t="n">
        <v>152.4</v>
      </c>
      <c r="H33" s="382" t="n">
        <v>180.4</v>
      </c>
      <c r="I33" s="382" t="n">
        <v>110.9</v>
      </c>
      <c r="J33" s="382" t="n">
        <v>113.1</v>
      </c>
      <c r="K33" s="382" t="n">
        <v>100</v>
      </c>
      <c r="L33" s="382" t="n">
        <v>108.2</v>
      </c>
      <c r="M33" s="382" t="n">
        <v>115.6</v>
      </c>
    </row>
    <row r="34" customFormat="false" ht="12.75" hidden="false" customHeight="false" outlineLevel="0" collapsed="false">
      <c r="B34" s="192" t="s">
        <v>477</v>
      </c>
      <c r="C34" s="382" t="n">
        <v>106</v>
      </c>
      <c r="D34" s="382" t="n">
        <v>115.6</v>
      </c>
      <c r="E34" s="382" t="n">
        <v>111</v>
      </c>
      <c r="F34" s="382" t="n">
        <v>134.8</v>
      </c>
      <c r="G34" s="382" t="n">
        <v>148</v>
      </c>
      <c r="H34" s="382" t="n">
        <v>174.9</v>
      </c>
      <c r="I34" s="382" t="n">
        <v>111.8</v>
      </c>
      <c r="J34" s="382" t="n">
        <v>113.9</v>
      </c>
      <c r="K34" s="382" t="n">
        <v>96.5</v>
      </c>
      <c r="L34" s="382" t="n">
        <v>104.4</v>
      </c>
      <c r="M34" s="382" t="n">
        <v>117.2</v>
      </c>
    </row>
    <row r="35" customFormat="false" ht="12.75" hidden="false" customHeight="false" outlineLevel="0" collapsed="false">
      <c r="B35" s="192" t="s">
        <v>478</v>
      </c>
      <c r="C35" s="382" t="n">
        <v>107</v>
      </c>
      <c r="D35" s="382" t="n">
        <v>116.5</v>
      </c>
      <c r="E35" s="382" t="n">
        <v>111.2</v>
      </c>
      <c r="F35" s="382" t="n">
        <v>128.7</v>
      </c>
      <c r="G35" s="382" t="n">
        <v>145.5</v>
      </c>
      <c r="H35" s="382" t="n">
        <v>172.4</v>
      </c>
      <c r="I35" s="382" t="n">
        <v>111.2</v>
      </c>
      <c r="J35" s="382" t="n">
        <v>113.8</v>
      </c>
      <c r="K35" s="382" t="n">
        <v>99.7</v>
      </c>
      <c r="L35" s="382" t="n">
        <v>105.7</v>
      </c>
      <c r="M35" s="382" t="n">
        <v>117.1</v>
      </c>
    </row>
    <row r="36" customFormat="false" ht="12.75" hidden="false" customHeight="false" outlineLevel="0" collapsed="false">
      <c r="B36" s="192" t="s">
        <v>479</v>
      </c>
      <c r="C36" s="382" t="n">
        <v>106.8</v>
      </c>
      <c r="D36" s="382" t="n">
        <v>116.5</v>
      </c>
      <c r="E36" s="382" t="n">
        <v>111.6</v>
      </c>
      <c r="F36" s="382" t="n">
        <v>121.9</v>
      </c>
      <c r="G36" s="382" t="n">
        <v>136.4</v>
      </c>
      <c r="H36" s="382" t="n">
        <v>175</v>
      </c>
      <c r="I36" s="382" t="n">
        <v>109.3</v>
      </c>
      <c r="J36" s="382" t="n">
        <v>113.1</v>
      </c>
      <c r="K36" s="382" t="n">
        <v>99.5</v>
      </c>
      <c r="L36" s="382" t="n">
        <v>109.3</v>
      </c>
      <c r="M36" s="382" t="n">
        <v>115.6</v>
      </c>
    </row>
    <row r="37" customFormat="false" ht="12.75" hidden="false" customHeight="false" outlineLevel="0" collapsed="false">
      <c r="B37" s="192" t="s">
        <v>480</v>
      </c>
      <c r="C37" s="382" t="n">
        <v>105.6</v>
      </c>
      <c r="D37" s="382" t="n">
        <v>112.6</v>
      </c>
      <c r="E37" s="382" t="n">
        <v>112</v>
      </c>
      <c r="F37" s="382" t="n">
        <v>114.7</v>
      </c>
      <c r="G37" s="382" t="n">
        <v>123.9</v>
      </c>
      <c r="H37" s="382" t="n">
        <v>173.3</v>
      </c>
      <c r="I37" s="382" t="n">
        <v>110.6</v>
      </c>
      <c r="J37" s="382" t="n">
        <v>111.6</v>
      </c>
      <c r="K37" s="382" t="n">
        <v>98.1</v>
      </c>
      <c r="L37" s="382" t="n">
        <v>109.8</v>
      </c>
      <c r="M37" s="382" t="n">
        <v>119.2</v>
      </c>
    </row>
    <row r="38" customFormat="false" ht="12.75" hidden="false" customHeight="false" outlineLevel="0" collapsed="false">
      <c r="B38" s="192" t="s">
        <v>481</v>
      </c>
      <c r="C38" s="382" t="n">
        <v>103.9</v>
      </c>
      <c r="D38" s="382" t="n">
        <v>113.1</v>
      </c>
      <c r="E38" s="382" t="n">
        <v>105.3</v>
      </c>
      <c r="F38" s="382" t="n">
        <v>111.7</v>
      </c>
      <c r="G38" s="382" t="n">
        <v>102.2</v>
      </c>
      <c r="H38" s="382" t="n">
        <v>154.7</v>
      </c>
      <c r="I38" s="382" t="n">
        <v>99.2</v>
      </c>
      <c r="J38" s="382" t="n">
        <v>110</v>
      </c>
      <c r="K38" s="382" t="n">
        <v>99</v>
      </c>
      <c r="L38" s="382" t="n">
        <v>112.5</v>
      </c>
      <c r="M38" s="382" t="n">
        <v>120.1</v>
      </c>
    </row>
    <row r="39" customFormat="false" ht="12.75" hidden="false" customHeight="false" outlineLevel="0" collapsed="false">
      <c r="A39" s="367" t="s">
        <v>455</v>
      </c>
      <c r="B39" s="192" t="s">
        <v>487</v>
      </c>
      <c r="C39" s="382" t="n">
        <v>104.8</v>
      </c>
      <c r="D39" s="382" t="n">
        <v>111.4</v>
      </c>
      <c r="E39" s="382" t="n">
        <v>113</v>
      </c>
      <c r="F39" s="382" t="n">
        <v>107.3</v>
      </c>
      <c r="G39" s="382" t="n">
        <v>114</v>
      </c>
      <c r="H39" s="382" t="n">
        <v>154.7</v>
      </c>
      <c r="I39" s="382" t="n">
        <v>101.5</v>
      </c>
      <c r="J39" s="382" t="n">
        <v>109.6</v>
      </c>
      <c r="K39" s="382" t="n">
        <v>99.6</v>
      </c>
      <c r="L39" s="382" t="n">
        <v>109.8</v>
      </c>
      <c r="M39" s="382" t="n">
        <v>113.6</v>
      </c>
    </row>
    <row r="40" customFormat="false" ht="12.75" hidden="false" customHeight="false" outlineLevel="0" collapsed="false">
      <c r="B40" s="192" t="s">
        <v>482</v>
      </c>
      <c r="C40" s="382" t="n">
        <v>105.4</v>
      </c>
      <c r="D40" s="382" t="n">
        <v>110.9</v>
      </c>
      <c r="E40" s="382" t="n">
        <v>115.7</v>
      </c>
      <c r="F40" s="382" t="n">
        <v>104.4</v>
      </c>
      <c r="G40" s="382" t="n">
        <v>105.1</v>
      </c>
      <c r="H40" s="382" t="n">
        <v>142.3</v>
      </c>
      <c r="I40" s="382" t="n">
        <v>108.8</v>
      </c>
      <c r="J40" s="382" t="n">
        <v>110.2</v>
      </c>
      <c r="K40" s="382" t="n">
        <v>99.3</v>
      </c>
      <c r="L40" s="382" t="n">
        <v>110.4</v>
      </c>
      <c r="M40" s="382" t="n">
        <v>110.4</v>
      </c>
    </row>
    <row r="41" customFormat="false" ht="12.75" hidden="false" customHeight="false" outlineLevel="0" collapsed="false">
      <c r="B41" s="192" t="s">
        <v>483</v>
      </c>
      <c r="C41" s="382" t="n">
        <v>105.2</v>
      </c>
      <c r="D41" s="382" t="n">
        <v>108.7</v>
      </c>
      <c r="E41" s="382" t="n">
        <v>113.1</v>
      </c>
      <c r="F41" s="382" t="n">
        <v>96.9</v>
      </c>
      <c r="G41" s="382" t="n">
        <v>105.7</v>
      </c>
      <c r="H41" s="382" t="n">
        <v>136.4</v>
      </c>
      <c r="I41" s="382" t="n">
        <v>105.5</v>
      </c>
      <c r="J41" s="382" t="n">
        <v>107.7</v>
      </c>
      <c r="K41" s="382" t="n">
        <v>100.9</v>
      </c>
      <c r="L41" s="382" t="n">
        <v>109.4</v>
      </c>
      <c r="M41" s="382" t="n">
        <v>117.8</v>
      </c>
    </row>
    <row r="42" customFormat="false" ht="12.75" hidden="false" customHeight="false" outlineLevel="0" collapsed="false">
      <c r="B42" s="192" t="s">
        <v>466</v>
      </c>
      <c r="C42" s="382" t="n">
        <v>102</v>
      </c>
      <c r="D42" s="382" t="n">
        <v>108.4</v>
      </c>
      <c r="E42" s="382" t="n">
        <v>114.4</v>
      </c>
      <c r="F42" s="382" t="n">
        <v>91.5</v>
      </c>
      <c r="G42" s="382" t="n">
        <v>103.4</v>
      </c>
      <c r="H42" s="382" t="n">
        <v>132.1</v>
      </c>
      <c r="I42" s="382" t="n">
        <v>96</v>
      </c>
      <c r="J42" s="382" t="n">
        <v>106.4</v>
      </c>
      <c r="K42" s="382" t="n">
        <v>100.7</v>
      </c>
      <c r="L42" s="382" t="n">
        <v>107.4</v>
      </c>
      <c r="M42" s="382" t="n">
        <v>102.4</v>
      </c>
    </row>
    <row r="43" customFormat="false" ht="12.75" hidden="false" customHeight="false" outlineLevel="0" collapsed="false">
      <c r="B43" s="192" t="s">
        <v>484</v>
      </c>
      <c r="C43" s="382" t="n">
        <v>100.6</v>
      </c>
      <c r="D43" s="382" t="n">
        <v>108</v>
      </c>
      <c r="E43" s="382" t="n">
        <v>110.1</v>
      </c>
      <c r="F43" s="382" t="n">
        <v>98.5</v>
      </c>
      <c r="G43" s="382" t="n">
        <v>102.1</v>
      </c>
      <c r="H43" s="382" t="n">
        <v>134.6</v>
      </c>
      <c r="I43" s="382" t="n">
        <v>97.8</v>
      </c>
      <c r="J43" s="382" t="n">
        <v>104</v>
      </c>
      <c r="K43" s="382" t="n">
        <v>98.2</v>
      </c>
      <c r="L43" s="382" t="n">
        <v>102.5</v>
      </c>
      <c r="M43" s="382" t="n">
        <v>102.8</v>
      </c>
    </row>
    <row r="44" customFormat="false" ht="12.75" hidden="false" customHeight="false" outlineLevel="0" collapsed="false">
      <c r="B44" s="192" t="s">
        <v>475</v>
      </c>
      <c r="C44" s="382" t="n">
        <v>100.8</v>
      </c>
      <c r="D44" s="382" t="n">
        <v>107.5</v>
      </c>
      <c r="E44" s="382" t="n">
        <v>108.6</v>
      </c>
      <c r="F44" s="382" t="n">
        <v>95.1</v>
      </c>
      <c r="G44" s="382" t="n">
        <v>98.4</v>
      </c>
      <c r="H44" s="382" t="n">
        <v>137.5</v>
      </c>
      <c r="I44" s="382" t="n">
        <v>99.2</v>
      </c>
      <c r="J44" s="382" t="n">
        <v>104.1</v>
      </c>
      <c r="K44" s="382" t="n">
        <v>97.4</v>
      </c>
      <c r="L44" s="382" t="n">
        <v>105.3</v>
      </c>
      <c r="M44" s="382" t="n">
        <v>108.5</v>
      </c>
    </row>
    <row r="45" customFormat="false" ht="12.75" hidden="false" customHeight="false" outlineLevel="0" collapsed="false">
      <c r="B45" s="192" t="s">
        <v>476</v>
      </c>
      <c r="C45" s="382" t="n">
        <v>102.6</v>
      </c>
      <c r="D45" s="382" t="n">
        <v>107.7</v>
      </c>
      <c r="E45" s="382" t="n">
        <v>106.8</v>
      </c>
      <c r="F45" s="382" t="n">
        <v>97.7</v>
      </c>
      <c r="G45" s="382" t="n">
        <v>100.5</v>
      </c>
      <c r="H45" s="382" t="n">
        <v>124</v>
      </c>
      <c r="I45" s="382" t="n">
        <v>100.5</v>
      </c>
      <c r="J45" s="382" t="n">
        <v>102.7</v>
      </c>
      <c r="K45" s="382" t="n">
        <v>100.6</v>
      </c>
      <c r="L45" s="382" t="n">
        <v>105.1</v>
      </c>
      <c r="M45" s="382" t="n">
        <v>111.4</v>
      </c>
    </row>
    <row r="46" customFormat="false" ht="12.75" hidden="false" customHeight="false" outlineLevel="0" collapsed="false">
      <c r="B46" s="192" t="s">
        <v>477</v>
      </c>
      <c r="C46" s="382" t="n">
        <v>100.3</v>
      </c>
      <c r="D46" s="382" t="n">
        <v>106.9</v>
      </c>
      <c r="E46" s="382" t="n">
        <v>107.9</v>
      </c>
      <c r="F46" s="382" t="n">
        <v>105.6</v>
      </c>
      <c r="G46" s="382" t="n">
        <v>103.8</v>
      </c>
      <c r="H46" s="382" t="n">
        <v>119.2</v>
      </c>
      <c r="I46" s="382" t="n">
        <v>97.2</v>
      </c>
      <c r="J46" s="382" t="n">
        <v>103</v>
      </c>
      <c r="K46" s="382" t="n">
        <v>98.1</v>
      </c>
      <c r="L46" s="382" t="n">
        <v>104.7</v>
      </c>
      <c r="M46" s="382" t="n">
        <v>97.3</v>
      </c>
    </row>
    <row r="47" customFormat="false" ht="12.75" hidden="false" customHeight="false" outlineLevel="0" collapsed="false">
      <c r="B47" s="192" t="s">
        <v>478</v>
      </c>
      <c r="C47" s="382" t="n">
        <v>100.3</v>
      </c>
      <c r="D47" s="382" t="n">
        <v>107.5</v>
      </c>
      <c r="E47" s="382" t="n">
        <v>107.9</v>
      </c>
      <c r="F47" s="382" t="n">
        <v>102.6</v>
      </c>
      <c r="G47" s="382" t="n">
        <v>96.7</v>
      </c>
      <c r="H47" s="382" t="n">
        <v>127.4</v>
      </c>
      <c r="I47" s="382" t="n">
        <v>96.5</v>
      </c>
      <c r="J47" s="382" t="n">
        <v>103.7</v>
      </c>
      <c r="K47" s="382" t="n">
        <v>97.5</v>
      </c>
      <c r="L47" s="382" t="n">
        <v>107.2</v>
      </c>
      <c r="M47" s="382" t="n">
        <v>103.9</v>
      </c>
    </row>
    <row r="48" customFormat="false" ht="12.75" hidden="false" customHeight="false" outlineLevel="0" collapsed="false">
      <c r="B48" s="192" t="s">
        <v>479</v>
      </c>
      <c r="C48" s="382" t="n">
        <v>101.3</v>
      </c>
      <c r="D48" s="382" t="n">
        <v>105.9</v>
      </c>
      <c r="E48" s="382" t="n">
        <v>106.9</v>
      </c>
      <c r="F48" s="382" t="n">
        <v>103</v>
      </c>
      <c r="G48" s="382" t="n">
        <v>106.2</v>
      </c>
      <c r="H48" s="382" t="n">
        <v>118.7</v>
      </c>
      <c r="I48" s="382" t="n">
        <v>96</v>
      </c>
      <c r="J48" s="382" t="n">
        <v>103</v>
      </c>
      <c r="K48" s="382" t="n">
        <v>98.5</v>
      </c>
      <c r="L48" s="382" t="n">
        <v>107.1</v>
      </c>
      <c r="M48" s="382" t="n">
        <v>113.6</v>
      </c>
    </row>
    <row r="49" customFormat="false" ht="12.75" hidden="false" customHeight="false" outlineLevel="0" collapsed="false">
      <c r="B49" s="192" t="s">
        <v>480</v>
      </c>
      <c r="C49" s="382" t="n">
        <v>100.2</v>
      </c>
      <c r="D49" s="382" t="n">
        <v>107.4</v>
      </c>
      <c r="E49" s="382" t="n">
        <v>111.1</v>
      </c>
      <c r="F49" s="382" t="n">
        <v>107.8</v>
      </c>
      <c r="G49" s="382" t="n">
        <v>107.1</v>
      </c>
      <c r="H49" s="382" t="n">
        <v>116.6</v>
      </c>
      <c r="I49" s="382" t="n">
        <v>97.9</v>
      </c>
      <c r="J49" s="382" t="n">
        <v>102.3</v>
      </c>
      <c r="K49" s="382" t="n">
        <v>96.5</v>
      </c>
      <c r="L49" s="382" t="n">
        <v>103.4</v>
      </c>
      <c r="M49" s="382" t="n">
        <v>110.2</v>
      </c>
    </row>
    <row r="50" customFormat="false" ht="12.75" hidden="false" customHeight="false" outlineLevel="0" collapsed="false">
      <c r="B50" s="192" t="s">
        <v>481</v>
      </c>
      <c r="C50" s="382" t="n">
        <v>101.6</v>
      </c>
      <c r="D50" s="382" t="n">
        <v>107.4</v>
      </c>
      <c r="E50" s="382" t="n">
        <v>103.7</v>
      </c>
      <c r="F50" s="382" t="n">
        <v>100.5</v>
      </c>
      <c r="G50" s="382" t="n">
        <v>104</v>
      </c>
      <c r="H50" s="382" t="n">
        <v>124.8</v>
      </c>
      <c r="I50" s="382" t="n">
        <v>100.4</v>
      </c>
      <c r="J50" s="382" t="n">
        <v>104.2</v>
      </c>
      <c r="K50" s="382" t="n">
        <v>98.2</v>
      </c>
      <c r="L50" s="382" t="n">
        <v>104.3</v>
      </c>
      <c r="M50" s="382" t="n">
        <v>111.5</v>
      </c>
    </row>
    <row r="51" customFormat="false" ht="12.75" hidden="false" customHeight="false" outlineLevel="0" collapsed="false">
      <c r="A51" s="3" t="s">
        <v>1338</v>
      </c>
      <c r="B51" s="192" t="s">
        <v>487</v>
      </c>
      <c r="C51" s="382" t="n">
        <v>103.9</v>
      </c>
      <c r="D51" s="382" t="n">
        <v>106.7</v>
      </c>
      <c r="E51" s="382" t="n">
        <v>115.7</v>
      </c>
      <c r="F51" s="382" t="n">
        <v>111.6</v>
      </c>
      <c r="G51" s="382" t="n">
        <v>107.1</v>
      </c>
      <c r="H51" s="382" t="n">
        <v>120.3</v>
      </c>
      <c r="I51" s="382" t="n">
        <v>106</v>
      </c>
      <c r="J51" s="382" t="n">
        <v>105.7</v>
      </c>
      <c r="K51" s="382" t="n">
        <v>97.2</v>
      </c>
      <c r="L51" s="382" t="n">
        <v>111.5</v>
      </c>
      <c r="M51" s="382" t="n">
        <v>121.2</v>
      </c>
    </row>
    <row r="52" customFormat="false" ht="12.75" hidden="false" customHeight="false" outlineLevel="0" collapsed="false">
      <c r="B52" s="192" t="s">
        <v>482</v>
      </c>
      <c r="C52" s="382" t="n">
        <v>103.6</v>
      </c>
      <c r="D52" s="382" t="n">
        <v>106.9</v>
      </c>
      <c r="E52" s="382" t="n">
        <v>112.5</v>
      </c>
      <c r="F52" s="382" t="n">
        <v>116.6</v>
      </c>
      <c r="G52" s="382" t="n">
        <v>108.5</v>
      </c>
      <c r="H52" s="382" t="n">
        <v>119.9</v>
      </c>
      <c r="I52" s="382" t="n">
        <v>109.5</v>
      </c>
      <c r="J52" s="382" t="n">
        <v>104.8</v>
      </c>
      <c r="K52" s="382" t="n">
        <v>96.3</v>
      </c>
      <c r="L52" s="382" t="n">
        <v>105.4</v>
      </c>
      <c r="M52" s="382" t="n">
        <v>124.9</v>
      </c>
    </row>
    <row r="53" customFormat="false" ht="12.75" hidden="false" customHeight="false" outlineLevel="0" collapsed="false">
      <c r="B53" s="192" t="s">
        <v>483</v>
      </c>
      <c r="C53" s="382" t="n">
        <v>103.9</v>
      </c>
      <c r="D53" s="382" t="n">
        <v>107.6</v>
      </c>
      <c r="E53" s="382" t="n">
        <v>114.6</v>
      </c>
      <c r="F53" s="382" t="n">
        <v>120</v>
      </c>
      <c r="G53" s="382" t="n">
        <v>116.3</v>
      </c>
      <c r="H53" s="382" t="n">
        <v>123.2</v>
      </c>
      <c r="I53" s="382" t="n">
        <v>111.2</v>
      </c>
      <c r="J53" s="382" t="n">
        <v>105.3</v>
      </c>
      <c r="K53" s="382" t="n">
        <v>97.1</v>
      </c>
      <c r="L53" s="382" t="n">
        <v>103.9</v>
      </c>
      <c r="M53" s="382" t="n">
        <v>118.4</v>
      </c>
    </row>
    <row r="54" customFormat="false" ht="12.75" hidden="false" customHeight="false" outlineLevel="0" collapsed="false">
      <c r="B54" s="192" t="s">
        <v>466</v>
      </c>
      <c r="C54" s="382" t="n">
        <v>103.6</v>
      </c>
      <c r="D54" s="382" t="n">
        <v>107.9</v>
      </c>
      <c r="E54" s="382" t="n">
        <v>109.2</v>
      </c>
      <c r="F54" s="382" t="n">
        <v>127.6</v>
      </c>
      <c r="G54" s="382" t="n">
        <v>121.4</v>
      </c>
      <c r="H54" s="382" t="n">
        <v>124</v>
      </c>
      <c r="I54" s="382" t="n">
        <v>106.8</v>
      </c>
      <c r="J54" s="382" t="n">
        <v>106.4</v>
      </c>
      <c r="K54" s="382" t="n">
        <v>97.2</v>
      </c>
      <c r="L54" s="382" t="n">
        <v>103</v>
      </c>
      <c r="M54" s="382" t="n">
        <v>116</v>
      </c>
    </row>
    <row r="55" customFormat="false" ht="12.75" hidden="false" customHeight="false" outlineLevel="0" collapsed="false">
      <c r="B55" s="192" t="s">
        <v>484</v>
      </c>
      <c r="C55" s="382" t="n">
        <v>101.8</v>
      </c>
      <c r="D55" s="382" t="n">
        <v>107.9</v>
      </c>
      <c r="E55" s="382" t="n">
        <v>112.5</v>
      </c>
      <c r="F55" s="382" t="n">
        <v>130.8</v>
      </c>
      <c r="G55" s="382" t="n">
        <v>119.4</v>
      </c>
      <c r="H55" s="382" t="n">
        <v>119.5</v>
      </c>
      <c r="I55" s="382" t="n">
        <v>106.3</v>
      </c>
      <c r="J55" s="382" t="n">
        <v>107</v>
      </c>
      <c r="K55" s="382" t="n">
        <v>94.5</v>
      </c>
      <c r="L55" s="382" t="n">
        <v>97.9</v>
      </c>
      <c r="M55" s="382" t="n">
        <v>109.3</v>
      </c>
    </row>
    <row r="56" customFormat="false" ht="12.75" hidden="false" customHeight="false" outlineLevel="0" collapsed="false">
      <c r="B56" s="192" t="s">
        <v>475</v>
      </c>
      <c r="C56" s="382" t="n">
        <v>103.6</v>
      </c>
      <c r="D56" s="382" t="n">
        <v>108.4</v>
      </c>
      <c r="E56" s="382" t="n">
        <v>112.8</v>
      </c>
      <c r="F56" s="382" t="n">
        <v>134.2</v>
      </c>
      <c r="G56" s="382" t="n">
        <v>123.1</v>
      </c>
      <c r="H56" s="382" t="n">
        <v>127.3</v>
      </c>
      <c r="I56" s="382" t="n">
        <v>110.9</v>
      </c>
      <c r="J56" s="382" t="n">
        <v>107.7</v>
      </c>
      <c r="K56" s="382" t="n">
        <v>95.9</v>
      </c>
      <c r="L56" s="382" t="n">
        <v>99.4</v>
      </c>
      <c r="M56" s="382" t="n">
        <v>117.6</v>
      </c>
    </row>
    <row r="57" customFormat="false" ht="12.75" hidden="false" customHeight="false" outlineLevel="0" collapsed="false">
      <c r="B57" s="192" t="s">
        <v>476</v>
      </c>
      <c r="C57" s="382" t="n">
        <v>103.2</v>
      </c>
      <c r="D57" s="382" t="n">
        <v>110.5</v>
      </c>
      <c r="E57" s="382" t="n">
        <v>110.8</v>
      </c>
      <c r="F57" s="382" t="n">
        <v>128.2</v>
      </c>
      <c r="G57" s="382" t="n">
        <v>121</v>
      </c>
      <c r="H57" s="382" t="n">
        <v>127.3</v>
      </c>
      <c r="I57" s="382" t="n">
        <v>110.8</v>
      </c>
      <c r="J57" s="382" t="n">
        <v>108.2</v>
      </c>
      <c r="K57" s="382" t="n">
        <v>94.6</v>
      </c>
      <c r="L57" s="382" t="n">
        <v>103.4</v>
      </c>
      <c r="M57" s="382" t="n">
        <v>11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row r="34" customFormat="false" ht="12.75" hidden="false" customHeight="false" outlineLevel="0" collapsed="false">
      <c r="J34" s="100"/>
    </row>
    <row r="53" s="102" customFormat="true" ht="11.25" hidden="false" customHeight="false" outlineLevel="0" collapsed="false">
      <c r="A53" s="101"/>
      <c r="B53" s="101"/>
      <c r="C53" s="101"/>
      <c r="D53" s="101"/>
      <c r="G53" s="10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7</v>
      </c>
      <c r="B1" s="78"/>
      <c r="C1" s="78"/>
      <c r="D1" s="78"/>
      <c r="E1" s="78"/>
      <c r="F1" s="78"/>
      <c r="G1" s="78"/>
      <c r="H1" s="78"/>
      <c r="I1" s="78"/>
      <c r="J1" s="78"/>
      <c r="K1" s="78"/>
      <c r="L1" s="78"/>
      <c r="M1" s="78"/>
    </row>
    <row r="2" s="3" customFormat="true" ht="20.1" hidden="false" customHeight="true" outlineLevel="0" collapsed="false">
      <c r="A2" s="78" t="s">
        <v>1438</v>
      </c>
      <c r="B2" s="78"/>
      <c r="C2" s="78"/>
      <c r="D2" s="78"/>
      <c r="E2" s="78"/>
      <c r="F2" s="78"/>
      <c r="G2" s="78"/>
      <c r="H2" s="78"/>
      <c r="I2" s="78"/>
      <c r="J2" s="78"/>
      <c r="K2" s="78"/>
      <c r="L2" s="78"/>
      <c r="M2" s="78"/>
    </row>
    <row r="3" s="3" customFormat="true" ht="20.1" hidden="false" customHeight="true" outlineLevel="0" collapsed="false">
      <c r="A3" s="144" t="s">
        <v>1439</v>
      </c>
      <c r="B3" s="144"/>
      <c r="C3" s="144"/>
      <c r="D3" s="144"/>
      <c r="E3" s="144"/>
      <c r="F3" s="144"/>
      <c r="G3" s="144"/>
      <c r="H3" s="144"/>
      <c r="I3" s="144"/>
      <c r="J3" s="144"/>
      <c r="K3" s="144"/>
      <c r="L3" s="144"/>
      <c r="M3" s="144"/>
    </row>
    <row r="4" s="3" customFormat="true" ht="20.1" hidden="false" customHeight="true" outlineLevel="0" collapsed="false">
      <c r="A4" s="353" t="s">
        <v>1440</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99.8</v>
      </c>
      <c r="D15" s="382" t="n">
        <v>103.5</v>
      </c>
      <c r="E15" s="382" t="n">
        <v>99.7</v>
      </c>
      <c r="F15" s="382" t="n">
        <v>115</v>
      </c>
      <c r="G15" s="382" t="n">
        <v>108.6</v>
      </c>
      <c r="H15" s="382" t="n">
        <v>110</v>
      </c>
      <c r="I15" s="382" t="n">
        <v>99.2</v>
      </c>
      <c r="J15" s="382" t="n">
        <v>110</v>
      </c>
      <c r="K15" s="382" t="n">
        <v>98.5</v>
      </c>
      <c r="L15" s="382" t="n">
        <v>92.4</v>
      </c>
      <c r="M15" s="382" t="n">
        <v>106</v>
      </c>
    </row>
    <row r="16" customFormat="false" ht="12.75" hidden="false" customHeight="false" outlineLevel="0" collapsed="false">
      <c r="B16" s="192" t="s">
        <v>482</v>
      </c>
      <c r="C16" s="382" t="n">
        <v>101.1</v>
      </c>
      <c r="D16" s="382" t="n">
        <v>104.2</v>
      </c>
      <c r="E16" s="382" t="n">
        <v>88.9</v>
      </c>
      <c r="F16" s="382" t="n">
        <v>119.3</v>
      </c>
      <c r="G16" s="382" t="n">
        <v>110.4</v>
      </c>
      <c r="H16" s="382" t="n">
        <v>88.2</v>
      </c>
      <c r="I16" s="382" t="n">
        <v>101.6</v>
      </c>
      <c r="J16" s="382" t="n">
        <v>110</v>
      </c>
      <c r="K16" s="382" t="n">
        <v>99.4</v>
      </c>
      <c r="L16" s="382" t="n">
        <v>97.5</v>
      </c>
      <c r="M16" s="382" t="n">
        <v>102.5</v>
      </c>
    </row>
    <row r="17" customFormat="false" ht="12.75" hidden="false" customHeight="false" outlineLevel="0" collapsed="false">
      <c r="B17" s="192" t="s">
        <v>483</v>
      </c>
      <c r="C17" s="382" t="n">
        <v>100.7</v>
      </c>
      <c r="D17" s="382" t="n">
        <v>103.9</v>
      </c>
      <c r="E17" s="382" t="n">
        <v>101.2</v>
      </c>
      <c r="F17" s="382" t="n">
        <v>117.8</v>
      </c>
      <c r="G17" s="382" t="n">
        <v>111.3</v>
      </c>
      <c r="H17" s="382" t="n">
        <v>103.5</v>
      </c>
      <c r="I17" s="382" t="n">
        <v>98</v>
      </c>
      <c r="J17" s="382" t="n">
        <v>109.4</v>
      </c>
      <c r="K17" s="382" t="n">
        <v>99.8</v>
      </c>
      <c r="L17" s="382" t="n">
        <v>95.3</v>
      </c>
      <c r="M17" s="382" t="n">
        <v>105.6</v>
      </c>
    </row>
    <row r="18" customFormat="false" ht="12.75" hidden="false" customHeight="false" outlineLevel="0" collapsed="false">
      <c r="B18" s="192" t="s">
        <v>466</v>
      </c>
      <c r="C18" s="382" t="n">
        <v>101.9</v>
      </c>
      <c r="D18" s="382" t="n">
        <v>102.3</v>
      </c>
      <c r="E18" s="382" t="n">
        <v>91.2</v>
      </c>
      <c r="F18" s="382" t="n">
        <v>119.3</v>
      </c>
      <c r="G18" s="382" t="n">
        <v>116.5</v>
      </c>
      <c r="H18" s="382" t="n">
        <v>101.6</v>
      </c>
      <c r="I18" s="382" t="n">
        <v>100.2</v>
      </c>
      <c r="J18" s="382" t="n">
        <v>112.5</v>
      </c>
      <c r="K18" s="382" t="n">
        <v>100.5</v>
      </c>
      <c r="L18" s="382" t="n">
        <v>96.2</v>
      </c>
      <c r="M18" s="382" t="n">
        <v>108.4</v>
      </c>
    </row>
    <row r="19" customFormat="false" ht="12.75" hidden="false" customHeight="false" outlineLevel="0" collapsed="false">
      <c r="B19" s="192" t="s">
        <v>484</v>
      </c>
      <c r="C19" s="382" t="n">
        <v>100.6</v>
      </c>
      <c r="D19" s="382" t="n">
        <v>103.5</v>
      </c>
      <c r="E19" s="382" t="n">
        <v>96.9</v>
      </c>
      <c r="F19" s="382" t="n">
        <v>122.6</v>
      </c>
      <c r="G19" s="382" t="n">
        <v>116.9</v>
      </c>
      <c r="H19" s="382" t="n">
        <v>103.4</v>
      </c>
      <c r="I19" s="382" t="n">
        <v>101.5</v>
      </c>
      <c r="J19" s="382" t="n">
        <v>110.6</v>
      </c>
      <c r="K19" s="382" t="n">
        <v>98.8</v>
      </c>
      <c r="L19" s="382" t="n">
        <v>93.1</v>
      </c>
      <c r="M19" s="382" t="n">
        <v>104.3</v>
      </c>
    </row>
    <row r="20" customFormat="false" ht="12.75" hidden="false" customHeight="false" outlineLevel="0" collapsed="false">
      <c r="B20" s="192" t="s">
        <v>475</v>
      </c>
      <c r="C20" s="382" t="n">
        <v>101</v>
      </c>
      <c r="D20" s="382" t="n">
        <v>106.6</v>
      </c>
      <c r="E20" s="382" t="n">
        <v>95.5</v>
      </c>
      <c r="F20" s="382" t="n">
        <v>119.3</v>
      </c>
      <c r="G20" s="382" t="n">
        <v>118.2</v>
      </c>
      <c r="H20" s="382" t="n">
        <v>95.7</v>
      </c>
      <c r="I20" s="382" t="n">
        <v>100.4</v>
      </c>
      <c r="J20" s="382" t="n">
        <v>111.4</v>
      </c>
      <c r="K20" s="382" t="n">
        <v>98.9</v>
      </c>
      <c r="L20" s="382" t="n">
        <v>96.6</v>
      </c>
      <c r="M20" s="382" t="n">
        <v>108.3</v>
      </c>
    </row>
    <row r="21" customFormat="false" ht="12.75" hidden="false" customHeight="false" outlineLevel="0" collapsed="false">
      <c r="B21" s="192" t="s">
        <v>476</v>
      </c>
      <c r="C21" s="382" t="n">
        <v>100</v>
      </c>
      <c r="D21" s="382" t="n">
        <v>107.3</v>
      </c>
      <c r="E21" s="382" t="n">
        <v>99</v>
      </c>
      <c r="F21" s="382" t="n">
        <v>124.7</v>
      </c>
      <c r="G21" s="382" t="n">
        <v>120.3</v>
      </c>
      <c r="H21" s="382" t="n">
        <v>104</v>
      </c>
      <c r="I21" s="382" t="n">
        <v>94.4</v>
      </c>
      <c r="J21" s="382" t="n">
        <v>112.1</v>
      </c>
      <c r="K21" s="382" t="n">
        <v>98.5</v>
      </c>
      <c r="L21" s="382" t="n">
        <v>96.1</v>
      </c>
      <c r="M21" s="382" t="n">
        <v>104.8</v>
      </c>
    </row>
    <row r="22" customFormat="false" ht="12.75" hidden="false" customHeight="false" outlineLevel="0" collapsed="false">
      <c r="B22" s="192" t="s">
        <v>477</v>
      </c>
      <c r="C22" s="382" t="n">
        <v>99.2</v>
      </c>
      <c r="D22" s="382" t="n">
        <v>110.4</v>
      </c>
      <c r="E22" s="382" t="n">
        <v>92.3</v>
      </c>
      <c r="F22" s="382" t="n">
        <v>119.6</v>
      </c>
      <c r="G22" s="382" t="n">
        <v>115.9</v>
      </c>
      <c r="H22" s="382" t="n">
        <v>106.9</v>
      </c>
      <c r="I22" s="382" t="n">
        <v>101.3</v>
      </c>
      <c r="J22" s="382" t="n">
        <v>111.3</v>
      </c>
      <c r="K22" s="382" t="n">
        <v>96</v>
      </c>
      <c r="L22" s="382" t="n">
        <v>94.5</v>
      </c>
      <c r="M22" s="382" t="n">
        <v>107.6</v>
      </c>
    </row>
    <row r="23" customFormat="false" ht="12.75" hidden="false" customHeight="false" outlineLevel="0" collapsed="false">
      <c r="B23" s="192" t="s">
        <v>478</v>
      </c>
      <c r="C23" s="382" t="n">
        <v>99.6</v>
      </c>
      <c r="D23" s="382" t="n">
        <v>109.5</v>
      </c>
      <c r="E23" s="382" t="n">
        <v>95.4</v>
      </c>
      <c r="F23" s="382" t="n">
        <v>120.6</v>
      </c>
      <c r="G23" s="382" t="n">
        <v>123.8</v>
      </c>
      <c r="H23" s="382" t="n">
        <v>97.2</v>
      </c>
      <c r="I23" s="382" t="n">
        <v>98.2</v>
      </c>
      <c r="J23" s="382" t="n">
        <v>112.5</v>
      </c>
      <c r="K23" s="382" t="n">
        <v>97.8</v>
      </c>
      <c r="L23" s="382" t="n">
        <v>92.3</v>
      </c>
      <c r="M23" s="382" t="n">
        <v>106</v>
      </c>
    </row>
    <row r="24" customFormat="false" ht="12.75" hidden="false" customHeight="false" outlineLevel="0" collapsed="false">
      <c r="B24" s="192" t="s">
        <v>479</v>
      </c>
      <c r="C24" s="382" t="n">
        <v>99.4</v>
      </c>
      <c r="D24" s="382" t="n">
        <v>112.7</v>
      </c>
      <c r="E24" s="382" t="n">
        <v>96.8</v>
      </c>
      <c r="F24" s="382" t="n">
        <v>119.3</v>
      </c>
      <c r="G24" s="382" t="n">
        <v>119.4</v>
      </c>
      <c r="H24" s="382" t="n">
        <v>103.8</v>
      </c>
      <c r="I24" s="382" t="n">
        <v>96.2</v>
      </c>
      <c r="J24" s="382" t="n">
        <v>111.2</v>
      </c>
      <c r="K24" s="382" t="n">
        <v>97.5</v>
      </c>
      <c r="L24" s="382" t="n">
        <v>95.4</v>
      </c>
      <c r="M24" s="382" t="n">
        <v>108.4</v>
      </c>
    </row>
    <row r="25" customFormat="false" ht="12.75" hidden="false" customHeight="false" outlineLevel="0" collapsed="false">
      <c r="B25" s="192" t="s">
        <v>480</v>
      </c>
      <c r="C25" s="382" t="n">
        <v>99.9</v>
      </c>
      <c r="D25" s="382" t="n">
        <v>112.4</v>
      </c>
      <c r="E25" s="382" t="n">
        <v>94.6</v>
      </c>
      <c r="F25" s="382" t="n">
        <v>113.5</v>
      </c>
      <c r="G25" s="382" t="n">
        <v>122.5</v>
      </c>
      <c r="H25" s="382" t="n">
        <v>118.4</v>
      </c>
      <c r="I25" s="382" t="n">
        <v>98</v>
      </c>
      <c r="J25" s="382" t="n">
        <v>112.9</v>
      </c>
      <c r="K25" s="382" t="n">
        <v>98.3</v>
      </c>
      <c r="L25" s="382" t="n">
        <v>91.3</v>
      </c>
      <c r="M25" s="382" t="n">
        <v>108.4</v>
      </c>
    </row>
    <row r="26" customFormat="false" ht="12.75" hidden="false" customHeight="false" outlineLevel="0" collapsed="false">
      <c r="B26" s="192" t="s">
        <v>481</v>
      </c>
      <c r="C26" s="382" t="n">
        <v>100.3</v>
      </c>
      <c r="D26" s="382" t="n">
        <v>112.1</v>
      </c>
      <c r="E26" s="382" t="n">
        <v>90.8</v>
      </c>
      <c r="F26" s="382" t="n">
        <v>115.2</v>
      </c>
      <c r="G26" s="382" t="n">
        <v>124.6</v>
      </c>
      <c r="H26" s="382" t="n">
        <v>124.3</v>
      </c>
      <c r="I26" s="382" t="n">
        <v>100.1</v>
      </c>
      <c r="J26" s="382" t="n">
        <v>113.5</v>
      </c>
      <c r="K26" s="382" t="n">
        <v>98.4</v>
      </c>
      <c r="L26" s="382" t="n">
        <v>90.2</v>
      </c>
      <c r="M26" s="382" t="n">
        <v>104.5</v>
      </c>
    </row>
    <row r="27" customFormat="false" ht="12.75" hidden="false" customHeight="false" outlineLevel="0" collapsed="false">
      <c r="A27" s="367" t="s">
        <v>454</v>
      </c>
      <c r="B27" s="192" t="s">
        <v>487</v>
      </c>
      <c r="C27" s="382" t="n">
        <v>100.3</v>
      </c>
      <c r="D27" s="382" t="n">
        <v>109.8</v>
      </c>
      <c r="E27" s="382" t="n">
        <v>89.4</v>
      </c>
      <c r="F27" s="382" t="n">
        <v>111.3</v>
      </c>
      <c r="G27" s="382" t="n">
        <v>128</v>
      </c>
      <c r="H27" s="382" t="n">
        <v>142.2</v>
      </c>
      <c r="I27" s="382" t="n">
        <v>99.1</v>
      </c>
      <c r="J27" s="382" t="n">
        <v>112.4</v>
      </c>
      <c r="K27" s="382" t="n">
        <v>98.1</v>
      </c>
      <c r="L27" s="382" t="n">
        <v>93.1</v>
      </c>
      <c r="M27" s="382" t="n">
        <v>112.6</v>
      </c>
    </row>
    <row r="28" customFormat="false" ht="12.75" hidden="false" customHeight="false" outlineLevel="0" collapsed="false">
      <c r="B28" s="192" t="s">
        <v>482</v>
      </c>
      <c r="C28" s="382" t="n">
        <v>98.1</v>
      </c>
      <c r="D28" s="382" t="n">
        <v>113</v>
      </c>
      <c r="E28" s="382" t="n">
        <v>91.5</v>
      </c>
      <c r="F28" s="382" t="n">
        <v>126.2</v>
      </c>
      <c r="G28" s="382" t="n">
        <v>121.6</v>
      </c>
      <c r="H28" s="382" t="n">
        <v>120.2</v>
      </c>
      <c r="I28" s="382" t="n">
        <v>100.3</v>
      </c>
      <c r="J28" s="382" t="n">
        <v>113.2</v>
      </c>
      <c r="K28" s="382" t="n">
        <v>97.1</v>
      </c>
      <c r="L28" s="382" t="n">
        <v>90</v>
      </c>
      <c r="M28" s="382" t="n">
        <v>62.2</v>
      </c>
    </row>
    <row r="29" customFormat="false" ht="12.75" hidden="false" customHeight="false" outlineLevel="0" collapsed="false">
      <c r="B29" s="192" t="s">
        <v>483</v>
      </c>
      <c r="C29" s="382" t="n">
        <v>100.3</v>
      </c>
      <c r="D29" s="382" t="n">
        <v>114</v>
      </c>
      <c r="E29" s="382" t="n">
        <v>87</v>
      </c>
      <c r="F29" s="382" t="n">
        <v>132.3</v>
      </c>
      <c r="G29" s="382" t="n">
        <v>130</v>
      </c>
      <c r="H29" s="382" t="n">
        <v>128</v>
      </c>
      <c r="I29" s="382" t="n">
        <v>101.3</v>
      </c>
      <c r="J29" s="382" t="n">
        <v>113.3</v>
      </c>
      <c r="K29" s="382" t="n">
        <v>97.2</v>
      </c>
      <c r="L29" s="382" t="n">
        <v>91.3</v>
      </c>
      <c r="M29" s="382" t="n">
        <v>117.3</v>
      </c>
    </row>
    <row r="30" customFormat="false" ht="12.75" hidden="false" customHeight="false" outlineLevel="0" collapsed="false">
      <c r="B30" s="192" t="s">
        <v>466</v>
      </c>
      <c r="C30" s="382" t="n">
        <v>99.9</v>
      </c>
      <c r="D30" s="382" t="n">
        <v>113</v>
      </c>
      <c r="E30" s="382" t="n">
        <v>88</v>
      </c>
      <c r="F30" s="382" t="n">
        <v>125.7</v>
      </c>
      <c r="G30" s="382" t="n">
        <v>128.8</v>
      </c>
      <c r="H30" s="382" t="n">
        <v>132</v>
      </c>
      <c r="I30" s="382" t="n">
        <v>97.8</v>
      </c>
      <c r="J30" s="382" t="n">
        <v>112.3</v>
      </c>
      <c r="K30" s="382" t="n">
        <v>97.1</v>
      </c>
      <c r="L30" s="382" t="n">
        <v>93.9</v>
      </c>
      <c r="M30" s="382" t="n">
        <v>121.1</v>
      </c>
    </row>
    <row r="31" customFormat="false" ht="12.75" hidden="false" customHeight="false" outlineLevel="0" collapsed="false">
      <c r="B31" s="192" t="s">
        <v>484</v>
      </c>
      <c r="C31" s="382" t="n">
        <v>99.9</v>
      </c>
      <c r="D31" s="382" t="n">
        <v>113.6</v>
      </c>
      <c r="E31" s="382" t="n">
        <v>85.2</v>
      </c>
      <c r="F31" s="382" t="n">
        <v>133.6</v>
      </c>
      <c r="G31" s="382" t="n">
        <v>135.8</v>
      </c>
      <c r="H31" s="382" t="n">
        <v>118.3</v>
      </c>
      <c r="I31" s="382" t="n">
        <v>98.9</v>
      </c>
      <c r="J31" s="382" t="n">
        <v>112.9</v>
      </c>
      <c r="K31" s="382" t="n">
        <v>97.1</v>
      </c>
      <c r="L31" s="382" t="n">
        <v>92.3</v>
      </c>
      <c r="M31" s="382" t="n">
        <v>112.8</v>
      </c>
    </row>
    <row r="32" customFormat="false" ht="12.75" hidden="false" customHeight="false" outlineLevel="0" collapsed="false">
      <c r="B32" s="192" t="s">
        <v>475</v>
      </c>
      <c r="C32" s="382" t="n">
        <v>99.9</v>
      </c>
      <c r="D32" s="382" t="n">
        <v>115</v>
      </c>
      <c r="E32" s="382" t="n">
        <v>84.7</v>
      </c>
      <c r="F32" s="382" t="n">
        <v>129.6</v>
      </c>
      <c r="G32" s="382" t="n">
        <v>151.3</v>
      </c>
      <c r="H32" s="382" t="n">
        <v>149.1</v>
      </c>
      <c r="I32" s="382" t="n">
        <v>98.3</v>
      </c>
      <c r="J32" s="382" t="n">
        <v>111.6</v>
      </c>
      <c r="K32" s="382" t="n">
        <v>97.3</v>
      </c>
      <c r="L32" s="382" t="n">
        <v>92.2</v>
      </c>
      <c r="M32" s="382" t="n">
        <v>117.3</v>
      </c>
    </row>
    <row r="33" customFormat="false" ht="12.75" hidden="false" customHeight="false" outlineLevel="0" collapsed="false">
      <c r="B33" s="192" t="s">
        <v>476</v>
      </c>
      <c r="C33" s="382" t="n">
        <v>100.4</v>
      </c>
      <c r="D33" s="382" t="n">
        <v>114.2</v>
      </c>
      <c r="E33" s="382" t="n">
        <v>85.5</v>
      </c>
      <c r="F33" s="382" t="n">
        <v>130.9</v>
      </c>
      <c r="G33" s="382" t="n">
        <v>170.8</v>
      </c>
      <c r="H33" s="382" t="n">
        <v>134</v>
      </c>
      <c r="I33" s="382" t="n">
        <v>97.3</v>
      </c>
      <c r="J33" s="382" t="n">
        <v>111.9</v>
      </c>
      <c r="K33" s="382" t="n">
        <v>98.4</v>
      </c>
      <c r="L33" s="382" t="n">
        <v>92</v>
      </c>
      <c r="M33" s="382" t="n">
        <v>106.7</v>
      </c>
    </row>
    <row r="34" customFormat="false" ht="12.75" hidden="false" customHeight="false" outlineLevel="0" collapsed="false">
      <c r="B34" s="192" t="s">
        <v>477</v>
      </c>
      <c r="C34" s="382" t="n">
        <v>101</v>
      </c>
      <c r="D34" s="382" t="n">
        <v>115.5</v>
      </c>
      <c r="E34" s="382" t="n">
        <v>83.2</v>
      </c>
      <c r="F34" s="382" t="n">
        <v>131.3</v>
      </c>
      <c r="G34" s="382" t="n">
        <v>154.3</v>
      </c>
      <c r="H34" s="382" t="n">
        <v>167.8</v>
      </c>
      <c r="I34" s="382" t="n">
        <v>102</v>
      </c>
      <c r="J34" s="382" t="n">
        <v>114.6</v>
      </c>
      <c r="K34" s="382" t="n">
        <v>97.7</v>
      </c>
      <c r="L34" s="382" t="n">
        <v>90.9</v>
      </c>
      <c r="M34" s="382" t="n">
        <v>112.5</v>
      </c>
    </row>
    <row r="35" customFormat="false" ht="12.75" hidden="false" customHeight="false" outlineLevel="0" collapsed="false">
      <c r="B35" s="192" t="s">
        <v>478</v>
      </c>
      <c r="C35" s="382" t="n">
        <v>100.2</v>
      </c>
      <c r="D35" s="382" t="n">
        <v>117.1</v>
      </c>
      <c r="E35" s="382" t="n">
        <v>84.3</v>
      </c>
      <c r="F35" s="382" t="n">
        <v>126.2</v>
      </c>
      <c r="G35" s="382" t="n">
        <v>152.4</v>
      </c>
      <c r="H35" s="382" t="n">
        <v>172.4</v>
      </c>
      <c r="I35" s="382" t="n">
        <v>103.1</v>
      </c>
      <c r="J35" s="382" t="n">
        <v>113.7</v>
      </c>
      <c r="K35" s="382" t="n">
        <v>97.9</v>
      </c>
      <c r="L35" s="382" t="n">
        <v>85.4</v>
      </c>
      <c r="M35" s="382" t="n">
        <v>117.6</v>
      </c>
    </row>
    <row r="36" customFormat="false" ht="12.75" hidden="false" customHeight="false" outlineLevel="0" collapsed="false">
      <c r="B36" s="192" t="s">
        <v>479</v>
      </c>
      <c r="C36" s="382" t="n">
        <v>101.5</v>
      </c>
      <c r="D36" s="382" t="n">
        <v>120.1</v>
      </c>
      <c r="E36" s="382" t="n">
        <v>86.7</v>
      </c>
      <c r="F36" s="382" t="n">
        <v>127.6</v>
      </c>
      <c r="G36" s="382" t="n">
        <v>127.3</v>
      </c>
      <c r="H36" s="382" t="n">
        <v>182.1</v>
      </c>
      <c r="I36" s="382" t="n">
        <v>99</v>
      </c>
      <c r="J36" s="382" t="n">
        <v>115.5</v>
      </c>
      <c r="K36" s="382" t="n">
        <v>100.1</v>
      </c>
      <c r="L36" s="382" t="n">
        <v>89.1</v>
      </c>
      <c r="M36" s="382" t="n">
        <v>114</v>
      </c>
    </row>
    <row r="37" customFormat="false" ht="12.75" hidden="false" customHeight="false" outlineLevel="0" collapsed="false">
      <c r="B37" s="192" t="s">
        <v>480</v>
      </c>
      <c r="C37" s="382" t="n">
        <v>103.5</v>
      </c>
      <c r="D37" s="382" t="n">
        <v>116.8</v>
      </c>
      <c r="E37" s="382" t="n">
        <v>87.7</v>
      </c>
      <c r="F37" s="382" t="n">
        <v>111.6</v>
      </c>
      <c r="G37" s="382" t="n">
        <v>121.8</v>
      </c>
      <c r="H37" s="382" t="n">
        <v>179.6</v>
      </c>
      <c r="I37" s="382" t="n">
        <v>103.2</v>
      </c>
      <c r="J37" s="382" t="n">
        <v>115.4</v>
      </c>
      <c r="K37" s="382" t="n">
        <v>103.2</v>
      </c>
      <c r="L37" s="382" t="n">
        <v>87.9</v>
      </c>
      <c r="M37" s="382" t="n">
        <v>118.9</v>
      </c>
    </row>
    <row r="38" customFormat="false" ht="12.75" hidden="false" customHeight="false" outlineLevel="0" collapsed="false">
      <c r="B38" s="192" t="s">
        <v>481</v>
      </c>
      <c r="C38" s="382" t="n">
        <v>105.7</v>
      </c>
      <c r="D38" s="382" t="n">
        <v>114.3</v>
      </c>
      <c r="E38" s="382" t="n">
        <v>86.9</v>
      </c>
      <c r="F38" s="382" t="n">
        <v>108.1</v>
      </c>
      <c r="G38" s="382" t="n">
        <v>117.9</v>
      </c>
      <c r="H38" s="382" t="n">
        <v>190.6</v>
      </c>
      <c r="I38" s="382" t="n">
        <v>107.4</v>
      </c>
      <c r="J38" s="382" t="n">
        <v>117.3</v>
      </c>
      <c r="K38" s="382" t="n">
        <v>105.1</v>
      </c>
      <c r="L38" s="382" t="n">
        <v>92.9</v>
      </c>
      <c r="M38" s="382" t="n">
        <v>109.4</v>
      </c>
    </row>
    <row r="39" customFormat="false" ht="12.75" hidden="false" customHeight="false" outlineLevel="0" collapsed="false">
      <c r="A39" s="367" t="s">
        <v>455</v>
      </c>
      <c r="B39" s="192" t="s">
        <v>487</v>
      </c>
      <c r="C39" s="382" t="n">
        <v>103.6</v>
      </c>
      <c r="D39" s="382" t="n">
        <v>112</v>
      </c>
      <c r="E39" s="382" t="n">
        <v>82.5</v>
      </c>
      <c r="F39" s="382" t="n">
        <v>106.5</v>
      </c>
      <c r="G39" s="382" t="n">
        <v>109.8</v>
      </c>
      <c r="H39" s="382" t="n">
        <v>150.3</v>
      </c>
      <c r="I39" s="382" t="n">
        <v>105.3</v>
      </c>
      <c r="J39" s="382" t="n">
        <v>115.2</v>
      </c>
      <c r="K39" s="382" t="n">
        <v>103.3</v>
      </c>
      <c r="L39" s="382" t="n">
        <v>90.2</v>
      </c>
      <c r="M39" s="382" t="n">
        <v>110.8</v>
      </c>
    </row>
    <row r="40" customFormat="false" ht="12.75" hidden="false" customHeight="false" outlineLevel="0" collapsed="false">
      <c r="B40" s="192" t="s">
        <v>482</v>
      </c>
      <c r="C40" s="382" t="n">
        <v>105.7</v>
      </c>
      <c r="D40" s="382" t="n">
        <v>115.8</v>
      </c>
      <c r="E40" s="382" t="n">
        <v>85.8</v>
      </c>
      <c r="F40" s="382" t="n">
        <v>106.6</v>
      </c>
      <c r="G40" s="382" t="n">
        <v>107.3</v>
      </c>
      <c r="H40" s="382" t="n">
        <v>132.9</v>
      </c>
      <c r="I40" s="382" t="n">
        <v>105.1</v>
      </c>
      <c r="J40" s="382" t="n">
        <v>118.6</v>
      </c>
      <c r="K40" s="382" t="n">
        <v>104.2</v>
      </c>
      <c r="L40" s="382" t="n">
        <v>100.5</v>
      </c>
      <c r="M40" s="382" t="n">
        <v>108.4</v>
      </c>
    </row>
    <row r="41" customFormat="false" ht="12.75" hidden="false" customHeight="false" outlineLevel="0" collapsed="false">
      <c r="B41" s="192" t="s">
        <v>483</v>
      </c>
      <c r="C41" s="382" t="n">
        <v>102.2</v>
      </c>
      <c r="D41" s="382" t="n">
        <v>112.9</v>
      </c>
      <c r="E41" s="382" t="n">
        <v>97.7</v>
      </c>
      <c r="F41" s="382" t="n">
        <v>100.6</v>
      </c>
      <c r="G41" s="382" t="n">
        <v>110.2</v>
      </c>
      <c r="H41" s="382" t="n">
        <v>124</v>
      </c>
      <c r="I41" s="382" t="n">
        <v>102.4</v>
      </c>
      <c r="J41" s="382" t="n">
        <v>111.3</v>
      </c>
      <c r="K41" s="382" t="n">
        <v>102.5</v>
      </c>
      <c r="L41" s="382" t="n">
        <v>91.7</v>
      </c>
      <c r="M41" s="382" t="n">
        <v>94.7</v>
      </c>
    </row>
    <row r="42" customFormat="false" ht="12.75" hidden="false" customHeight="false" outlineLevel="0" collapsed="false">
      <c r="B42" s="192" t="s">
        <v>466</v>
      </c>
      <c r="C42" s="382" t="n">
        <v>101.1</v>
      </c>
      <c r="D42" s="382" t="n">
        <v>108.7</v>
      </c>
      <c r="E42" s="382" t="n">
        <v>90.2</v>
      </c>
      <c r="F42" s="382" t="n">
        <v>97</v>
      </c>
      <c r="G42" s="382" t="n">
        <v>105.6</v>
      </c>
      <c r="H42" s="382" t="n">
        <v>117.1</v>
      </c>
      <c r="I42" s="382" t="n">
        <v>96.8</v>
      </c>
      <c r="J42" s="382" t="n">
        <v>110.9</v>
      </c>
      <c r="K42" s="382" t="n">
        <v>102.3</v>
      </c>
      <c r="L42" s="382" t="n">
        <v>91.9</v>
      </c>
      <c r="M42" s="382" t="n">
        <v>108.1</v>
      </c>
    </row>
    <row r="43" customFormat="false" ht="12.75" hidden="false" customHeight="false" outlineLevel="0" collapsed="false">
      <c r="B43" s="192" t="s">
        <v>484</v>
      </c>
      <c r="C43" s="382" t="n">
        <v>100.1</v>
      </c>
      <c r="D43" s="382" t="n">
        <v>109.7</v>
      </c>
      <c r="E43" s="382" t="n">
        <v>69.8</v>
      </c>
      <c r="F43" s="382" t="n">
        <v>100.3</v>
      </c>
      <c r="G43" s="382" t="n">
        <v>106.1</v>
      </c>
      <c r="H43" s="382" t="n">
        <v>124.7</v>
      </c>
      <c r="I43" s="382" t="n">
        <v>95.3</v>
      </c>
      <c r="J43" s="382" t="n">
        <v>109</v>
      </c>
      <c r="K43" s="382" t="n">
        <v>101.8</v>
      </c>
      <c r="L43" s="382" t="n">
        <v>89.8</v>
      </c>
      <c r="M43" s="382" t="n">
        <v>105.5</v>
      </c>
    </row>
    <row r="44" customFormat="false" ht="12.75" hidden="false" customHeight="false" outlineLevel="0" collapsed="false">
      <c r="B44" s="192" t="s">
        <v>475</v>
      </c>
      <c r="C44" s="382" t="n">
        <v>101.4</v>
      </c>
      <c r="D44" s="382" t="n">
        <v>109.9</v>
      </c>
      <c r="E44" s="382" t="n">
        <v>88.8</v>
      </c>
      <c r="F44" s="382" t="n">
        <v>96.9</v>
      </c>
      <c r="G44" s="382" t="n">
        <v>107.5</v>
      </c>
      <c r="H44" s="382" t="n">
        <v>141.8</v>
      </c>
      <c r="I44" s="382" t="n">
        <v>96.6</v>
      </c>
      <c r="J44" s="382" t="n">
        <v>106.6</v>
      </c>
      <c r="K44" s="382" t="n">
        <v>102.7</v>
      </c>
      <c r="L44" s="382" t="n">
        <v>93.2</v>
      </c>
      <c r="M44" s="382" t="n">
        <v>108.6</v>
      </c>
    </row>
    <row r="45" customFormat="false" ht="12.75" hidden="false" customHeight="false" outlineLevel="0" collapsed="false">
      <c r="B45" s="192" t="s">
        <v>476</v>
      </c>
      <c r="C45" s="382" t="n">
        <v>102.6</v>
      </c>
      <c r="D45" s="382" t="n">
        <v>109.2</v>
      </c>
      <c r="E45" s="382" t="n">
        <v>87.5</v>
      </c>
      <c r="F45" s="382" t="n">
        <v>96.9</v>
      </c>
      <c r="G45" s="382" t="n">
        <v>114.8</v>
      </c>
      <c r="H45" s="382" t="n">
        <v>129.8</v>
      </c>
      <c r="I45" s="382" t="n">
        <v>97</v>
      </c>
      <c r="J45" s="382" t="n">
        <v>106.5</v>
      </c>
      <c r="K45" s="382" t="n">
        <v>104.3</v>
      </c>
      <c r="L45" s="382" t="n">
        <v>96.4</v>
      </c>
      <c r="M45" s="382" t="n">
        <v>114.6</v>
      </c>
    </row>
    <row r="46" customFormat="false" ht="12.75" hidden="false" customHeight="false" outlineLevel="0" collapsed="false">
      <c r="B46" s="192" t="s">
        <v>477</v>
      </c>
      <c r="C46" s="382" t="n">
        <v>100.2</v>
      </c>
      <c r="D46" s="382" t="n">
        <v>109.2</v>
      </c>
      <c r="E46" s="382" t="n">
        <v>84.8</v>
      </c>
      <c r="F46" s="382" t="n">
        <v>90.4</v>
      </c>
      <c r="G46" s="382" t="n">
        <v>101.3</v>
      </c>
      <c r="H46" s="382" t="n">
        <v>130.2</v>
      </c>
      <c r="I46" s="382" t="n">
        <v>95.9</v>
      </c>
      <c r="J46" s="382" t="n">
        <v>104.6</v>
      </c>
      <c r="K46" s="382" t="n">
        <v>102.1</v>
      </c>
      <c r="L46" s="382" t="n">
        <v>93.2</v>
      </c>
      <c r="M46" s="382" t="n">
        <v>106.2</v>
      </c>
    </row>
    <row r="47" customFormat="false" ht="12.75" hidden="false" customHeight="false" outlineLevel="0" collapsed="false">
      <c r="B47" s="192" t="s">
        <v>478</v>
      </c>
      <c r="C47" s="382" t="n">
        <v>101.9</v>
      </c>
      <c r="D47" s="382" t="n">
        <v>109.9</v>
      </c>
      <c r="E47" s="382" t="n">
        <v>90.4</v>
      </c>
      <c r="F47" s="382" t="n">
        <v>100.1</v>
      </c>
      <c r="G47" s="382" t="n">
        <v>100.3</v>
      </c>
      <c r="H47" s="382" t="n">
        <v>123.2</v>
      </c>
      <c r="I47" s="382" t="n">
        <v>100.5</v>
      </c>
      <c r="J47" s="382" t="n">
        <v>105.4</v>
      </c>
      <c r="K47" s="382" t="n">
        <v>103.8</v>
      </c>
      <c r="L47" s="382" t="n">
        <v>93.7</v>
      </c>
      <c r="M47" s="382" t="n">
        <v>93.6</v>
      </c>
    </row>
    <row r="48" customFormat="false" ht="12.75" hidden="false" customHeight="false" outlineLevel="0" collapsed="false">
      <c r="B48" s="192" t="s">
        <v>479</v>
      </c>
      <c r="C48" s="382" t="n">
        <v>99.3</v>
      </c>
      <c r="D48" s="382" t="n">
        <v>110.7</v>
      </c>
      <c r="E48" s="382" t="n">
        <v>87.1</v>
      </c>
      <c r="F48" s="382" t="n">
        <v>92.2</v>
      </c>
      <c r="G48" s="382" t="n">
        <v>106.7</v>
      </c>
      <c r="H48" s="382" t="n">
        <v>127</v>
      </c>
      <c r="I48" s="382" t="n">
        <v>95.9</v>
      </c>
      <c r="J48" s="382" t="n">
        <v>103.8</v>
      </c>
      <c r="K48" s="382" t="n">
        <v>101.6</v>
      </c>
      <c r="L48" s="382" t="n">
        <v>90.2</v>
      </c>
      <c r="M48" s="382" t="n">
        <v>85.5</v>
      </c>
    </row>
    <row r="49" customFormat="false" ht="12.75" hidden="false" customHeight="false" outlineLevel="0" collapsed="false">
      <c r="B49" s="192" t="s">
        <v>480</v>
      </c>
      <c r="C49" s="382" t="n">
        <v>100</v>
      </c>
      <c r="D49" s="382" t="n">
        <v>110.5</v>
      </c>
      <c r="E49" s="382" t="n">
        <v>84.4</v>
      </c>
      <c r="F49" s="382" t="n">
        <v>94.4</v>
      </c>
      <c r="G49" s="382" t="n">
        <v>103.3</v>
      </c>
      <c r="H49" s="382" t="n">
        <v>127.3</v>
      </c>
      <c r="I49" s="382" t="n">
        <v>94.7</v>
      </c>
      <c r="J49" s="382" t="n">
        <v>104.7</v>
      </c>
      <c r="K49" s="382" t="n">
        <v>101</v>
      </c>
      <c r="L49" s="382" t="n">
        <v>95</v>
      </c>
      <c r="M49" s="382" t="n">
        <v>115.5</v>
      </c>
    </row>
    <row r="50" customFormat="false" ht="12.75" hidden="false" customHeight="false" outlineLevel="0" collapsed="false">
      <c r="B50" s="192" t="s">
        <v>481</v>
      </c>
      <c r="C50" s="382" t="n">
        <v>101.6</v>
      </c>
      <c r="D50" s="382" t="n">
        <v>108.7</v>
      </c>
      <c r="E50" s="382" t="n">
        <v>82.5</v>
      </c>
      <c r="F50" s="382" t="n">
        <v>102.8</v>
      </c>
      <c r="G50" s="382" t="n">
        <v>101.1</v>
      </c>
      <c r="H50" s="382" t="n">
        <v>124.5</v>
      </c>
      <c r="I50" s="382" t="n">
        <v>97.8</v>
      </c>
      <c r="J50" s="382" t="n">
        <v>105.8</v>
      </c>
      <c r="K50" s="382" t="n">
        <v>101.9</v>
      </c>
      <c r="L50" s="382" t="n">
        <v>98.2</v>
      </c>
      <c r="M50" s="382" t="n">
        <v>115.2</v>
      </c>
    </row>
    <row r="51" customFormat="false" ht="12.75" hidden="false" customHeight="false" outlineLevel="0" collapsed="false">
      <c r="A51" s="3" t="s">
        <v>1338</v>
      </c>
      <c r="B51" s="192" t="s">
        <v>487</v>
      </c>
      <c r="C51" s="382" t="n">
        <v>101.9</v>
      </c>
      <c r="D51" s="382" t="n">
        <v>110.2</v>
      </c>
      <c r="E51" s="382" t="n">
        <v>84.3</v>
      </c>
      <c r="F51" s="382" t="n">
        <v>106.6</v>
      </c>
      <c r="G51" s="382" t="n">
        <v>101.3</v>
      </c>
      <c r="H51" s="382" t="n">
        <v>122.2</v>
      </c>
      <c r="I51" s="382" t="n">
        <v>97.8</v>
      </c>
      <c r="J51" s="382" t="n">
        <v>107.1</v>
      </c>
      <c r="K51" s="382" t="n">
        <v>102.2</v>
      </c>
      <c r="L51" s="382" t="n">
        <v>98</v>
      </c>
      <c r="M51" s="382" t="n">
        <v>124.4</v>
      </c>
    </row>
    <row r="52" customFormat="false" ht="12.75" hidden="false" customHeight="false" outlineLevel="0" collapsed="false">
      <c r="B52" s="192" t="s">
        <v>482</v>
      </c>
      <c r="C52" s="382" t="n">
        <v>101.8</v>
      </c>
      <c r="D52" s="382" t="n">
        <v>112.9</v>
      </c>
      <c r="E52" s="382" t="n">
        <v>85.2</v>
      </c>
      <c r="F52" s="382" t="n">
        <v>113.3</v>
      </c>
      <c r="G52" s="382" t="n">
        <v>105.9</v>
      </c>
      <c r="H52" s="382" t="n">
        <v>110.1</v>
      </c>
      <c r="I52" s="382" t="n">
        <v>96.6</v>
      </c>
      <c r="J52" s="382" t="n">
        <v>106.5</v>
      </c>
      <c r="K52" s="382" t="n">
        <v>103.2</v>
      </c>
      <c r="L52" s="382" t="n">
        <v>98.3</v>
      </c>
      <c r="M52" s="382" t="n">
        <v>88.6</v>
      </c>
    </row>
    <row r="53" customFormat="false" ht="12.75" hidden="false" customHeight="false" outlineLevel="0" collapsed="false">
      <c r="B53" s="192" t="s">
        <v>483</v>
      </c>
      <c r="C53" s="382" t="n">
        <v>101</v>
      </c>
      <c r="D53" s="382" t="n">
        <v>112.3</v>
      </c>
      <c r="E53" s="382" t="n">
        <v>90.7</v>
      </c>
      <c r="F53" s="382" t="n">
        <v>115.7</v>
      </c>
      <c r="G53" s="382" t="n">
        <v>111.1</v>
      </c>
      <c r="H53" s="382" t="n">
        <v>111.9</v>
      </c>
      <c r="I53" s="382" t="n">
        <v>94</v>
      </c>
      <c r="J53" s="382" t="n">
        <v>107.8</v>
      </c>
      <c r="K53" s="382" t="n">
        <v>102.5</v>
      </c>
      <c r="L53" s="382" t="n">
        <v>97</v>
      </c>
      <c r="M53" s="382" t="n">
        <v>84.3</v>
      </c>
    </row>
    <row r="54" customFormat="false" ht="12.75" hidden="false" customHeight="false" outlineLevel="0" collapsed="false">
      <c r="B54" s="192" t="s">
        <v>466</v>
      </c>
      <c r="C54" s="382" t="n">
        <v>103</v>
      </c>
      <c r="D54" s="382" t="n">
        <v>112.5</v>
      </c>
      <c r="E54" s="382" t="n">
        <v>85.2</v>
      </c>
      <c r="F54" s="382" t="n">
        <v>119.6</v>
      </c>
      <c r="G54" s="382" t="n">
        <v>123.8</v>
      </c>
      <c r="H54" s="382" t="n">
        <v>111.1</v>
      </c>
      <c r="I54" s="382" t="n">
        <v>96</v>
      </c>
      <c r="J54" s="382" t="n">
        <v>108.6</v>
      </c>
      <c r="K54" s="382" t="n">
        <v>103.3</v>
      </c>
      <c r="L54" s="382" t="n">
        <v>96.9</v>
      </c>
      <c r="M54" s="382" t="n">
        <v>136.1</v>
      </c>
    </row>
    <row r="55" customFormat="false" ht="12.75" hidden="false" customHeight="false" outlineLevel="0" collapsed="false">
      <c r="B55" s="192" t="s">
        <v>484</v>
      </c>
      <c r="C55" s="382" t="n">
        <v>104.1</v>
      </c>
      <c r="D55" s="382" t="n">
        <v>115.3</v>
      </c>
      <c r="E55" s="382" t="n">
        <v>88.3</v>
      </c>
      <c r="F55" s="382" t="n">
        <v>117.8</v>
      </c>
      <c r="G55" s="382" t="n">
        <v>120.1</v>
      </c>
      <c r="H55" s="382" t="n">
        <v>109.3</v>
      </c>
      <c r="I55" s="382" t="n">
        <v>102</v>
      </c>
      <c r="J55" s="382" t="n">
        <v>108.1</v>
      </c>
      <c r="K55" s="382" t="n">
        <v>103.5</v>
      </c>
      <c r="L55" s="382" t="n">
        <v>98.7</v>
      </c>
      <c r="M55" s="382" t="n">
        <v>124.6</v>
      </c>
    </row>
    <row r="56" customFormat="false" ht="12.75" hidden="false" customHeight="false" outlineLevel="0" collapsed="false">
      <c r="B56" s="192" t="s">
        <v>475</v>
      </c>
      <c r="C56" s="382" t="n">
        <v>106.8</v>
      </c>
      <c r="D56" s="382" t="n">
        <v>116.9</v>
      </c>
      <c r="E56" s="382" t="n">
        <v>91</v>
      </c>
      <c r="F56" s="382" t="n">
        <v>122.7</v>
      </c>
      <c r="G56" s="382" t="n">
        <v>118.9</v>
      </c>
      <c r="H56" s="382" t="n">
        <v>113.6</v>
      </c>
      <c r="I56" s="382" t="n">
        <v>102.2</v>
      </c>
      <c r="J56" s="382" t="n">
        <v>110.7</v>
      </c>
      <c r="K56" s="382" t="n">
        <v>106.8</v>
      </c>
      <c r="L56" s="382" t="n">
        <v>101.7</v>
      </c>
      <c r="M56" s="382" t="n">
        <v>135.6</v>
      </c>
    </row>
    <row r="57" customFormat="false" ht="12.75" hidden="false" customHeight="false" outlineLevel="0" collapsed="false">
      <c r="B57" s="192" t="s">
        <v>476</v>
      </c>
      <c r="C57" s="382" t="n">
        <v>106.6</v>
      </c>
      <c r="D57" s="382" t="n">
        <v>116</v>
      </c>
      <c r="E57" s="382" t="n">
        <v>91.9</v>
      </c>
      <c r="F57" s="382" t="n">
        <v>121.4</v>
      </c>
      <c r="G57" s="382" t="n">
        <v>115.1</v>
      </c>
      <c r="H57" s="382" t="n">
        <v>112.4</v>
      </c>
      <c r="I57" s="382" t="n">
        <v>102.2</v>
      </c>
      <c r="J57" s="382" t="n">
        <v>110.6</v>
      </c>
      <c r="K57" s="382" t="n">
        <v>107</v>
      </c>
      <c r="L57" s="382" t="n">
        <v>99.6</v>
      </c>
      <c r="M57" s="382" t="n">
        <v>129.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1</v>
      </c>
      <c r="B1" s="78"/>
      <c r="C1" s="78"/>
      <c r="D1" s="78"/>
      <c r="E1" s="78"/>
      <c r="F1" s="78"/>
      <c r="G1" s="78"/>
      <c r="H1" s="78"/>
      <c r="I1" s="78"/>
      <c r="J1" s="78"/>
      <c r="K1" s="78"/>
      <c r="L1" s="78"/>
      <c r="M1" s="78"/>
    </row>
    <row r="2" s="3" customFormat="true" ht="20.1" hidden="false" customHeight="true" outlineLevel="0" collapsed="false">
      <c r="A2" s="78" t="s">
        <v>1441</v>
      </c>
      <c r="B2" s="78"/>
      <c r="C2" s="78"/>
      <c r="D2" s="78"/>
      <c r="E2" s="78"/>
      <c r="F2" s="78"/>
      <c r="G2" s="78"/>
      <c r="H2" s="78"/>
      <c r="I2" s="78"/>
      <c r="J2" s="78"/>
      <c r="K2" s="78"/>
      <c r="L2" s="78"/>
      <c r="M2" s="78"/>
    </row>
    <row r="3" s="3" customFormat="true" ht="20.1" hidden="false" customHeight="true" outlineLevel="0" collapsed="false">
      <c r="A3" s="144" t="s">
        <v>1442</v>
      </c>
      <c r="B3" s="144"/>
      <c r="C3" s="144"/>
      <c r="D3" s="144"/>
      <c r="E3" s="144"/>
      <c r="F3" s="144"/>
      <c r="G3" s="144"/>
      <c r="H3" s="144"/>
      <c r="I3" s="144"/>
      <c r="J3" s="144"/>
      <c r="K3" s="144"/>
      <c r="L3" s="144"/>
      <c r="M3" s="144"/>
    </row>
    <row r="4" s="3" customFormat="true" ht="20.1" hidden="false" customHeight="true" outlineLevel="0" collapsed="false">
      <c r="A4" s="353" t="s">
        <v>1443</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4.7</v>
      </c>
      <c r="D15" s="382" t="n">
        <v>104.4</v>
      </c>
      <c r="E15" s="382" t="n">
        <v>98.9</v>
      </c>
      <c r="F15" s="382" t="n">
        <v>117.4</v>
      </c>
      <c r="G15" s="382" t="n">
        <v>108.9</v>
      </c>
      <c r="H15" s="382" t="n">
        <v>104.6</v>
      </c>
      <c r="I15" s="382" t="n">
        <v>101.6</v>
      </c>
      <c r="J15" s="382" t="n">
        <v>114</v>
      </c>
      <c r="K15" s="382" t="n">
        <v>100.5</v>
      </c>
      <c r="L15" s="382" t="n">
        <v>102.1</v>
      </c>
      <c r="M15" s="382" t="n">
        <v>108.6</v>
      </c>
    </row>
    <row r="16" customFormat="false" ht="12.75" hidden="false" customHeight="false" outlineLevel="0" collapsed="false">
      <c r="B16" s="192" t="s">
        <v>482</v>
      </c>
      <c r="C16" s="382" t="n">
        <v>103.9</v>
      </c>
      <c r="D16" s="382" t="n">
        <v>104.6</v>
      </c>
      <c r="E16" s="382" t="n">
        <v>95.7</v>
      </c>
      <c r="F16" s="382" t="n">
        <v>121.2</v>
      </c>
      <c r="G16" s="382" t="n">
        <v>104.6</v>
      </c>
      <c r="H16" s="382" t="n">
        <v>103.1</v>
      </c>
      <c r="I16" s="382" t="n">
        <v>99.3</v>
      </c>
      <c r="J16" s="382" t="n">
        <v>113</v>
      </c>
      <c r="K16" s="382" t="n">
        <v>100.2</v>
      </c>
      <c r="L16" s="382" t="n">
        <v>103</v>
      </c>
      <c r="M16" s="382" t="n">
        <v>109.4</v>
      </c>
    </row>
    <row r="17" customFormat="false" ht="12.75" hidden="false" customHeight="false" outlineLevel="0" collapsed="false">
      <c r="B17" s="192" t="s">
        <v>483</v>
      </c>
      <c r="C17" s="382" t="n">
        <v>105.2</v>
      </c>
      <c r="D17" s="382" t="n">
        <v>104.6</v>
      </c>
      <c r="E17" s="382" t="n">
        <v>101.8</v>
      </c>
      <c r="F17" s="382" t="n">
        <v>121</v>
      </c>
      <c r="G17" s="382" t="n">
        <v>106.5</v>
      </c>
      <c r="H17" s="382" t="n">
        <v>109.9</v>
      </c>
      <c r="I17" s="382" t="n">
        <v>102.7</v>
      </c>
      <c r="J17" s="382" t="n">
        <v>114.2</v>
      </c>
      <c r="K17" s="382" t="n">
        <v>101.4</v>
      </c>
      <c r="L17" s="382" t="n">
        <v>101.8</v>
      </c>
      <c r="M17" s="382" t="n">
        <v>112.6</v>
      </c>
    </row>
    <row r="18" customFormat="false" ht="12.75" hidden="false" customHeight="false" outlineLevel="0" collapsed="false">
      <c r="B18" s="192" t="s">
        <v>466</v>
      </c>
      <c r="C18" s="382" t="n">
        <v>104</v>
      </c>
      <c r="D18" s="382" t="n">
        <v>105.2</v>
      </c>
      <c r="E18" s="382" t="n">
        <v>101.3</v>
      </c>
      <c r="F18" s="382" t="n">
        <v>123.1</v>
      </c>
      <c r="G18" s="382" t="n">
        <v>108.7</v>
      </c>
      <c r="H18" s="382" t="n">
        <v>105.9</v>
      </c>
      <c r="I18" s="382" t="n">
        <v>95.2</v>
      </c>
      <c r="J18" s="382" t="n">
        <v>114.9</v>
      </c>
      <c r="K18" s="382" t="n">
        <v>100</v>
      </c>
      <c r="L18" s="382" t="n">
        <v>101.3</v>
      </c>
      <c r="M18" s="382" t="n">
        <v>112</v>
      </c>
    </row>
    <row r="19" customFormat="false" ht="12.75" hidden="false" customHeight="false" outlineLevel="0" collapsed="false">
      <c r="B19" s="192" t="s">
        <v>484</v>
      </c>
      <c r="C19" s="382" t="n">
        <v>106.1</v>
      </c>
      <c r="D19" s="382" t="n">
        <v>105.6</v>
      </c>
      <c r="E19" s="382" t="n">
        <v>96.7</v>
      </c>
      <c r="F19" s="382" t="n">
        <v>126.9</v>
      </c>
      <c r="G19" s="382" t="n">
        <v>112.2</v>
      </c>
      <c r="H19" s="382" t="n">
        <v>109.8</v>
      </c>
      <c r="I19" s="382" t="n">
        <v>106</v>
      </c>
      <c r="J19" s="382" t="n">
        <v>117.3</v>
      </c>
      <c r="K19" s="382" t="n">
        <v>99.5</v>
      </c>
      <c r="L19" s="382" t="n">
        <v>100.9</v>
      </c>
      <c r="M19" s="382" t="n">
        <v>112</v>
      </c>
    </row>
    <row r="20" customFormat="false" ht="12.75" hidden="false" customHeight="false" outlineLevel="0" collapsed="false">
      <c r="B20" s="192" t="s">
        <v>475</v>
      </c>
      <c r="C20" s="382" t="n">
        <v>107</v>
      </c>
      <c r="D20" s="382" t="n">
        <v>105.7</v>
      </c>
      <c r="E20" s="382" t="n">
        <v>96.9</v>
      </c>
      <c r="F20" s="382" t="n">
        <v>129.5</v>
      </c>
      <c r="G20" s="382" t="n">
        <v>112.3</v>
      </c>
      <c r="H20" s="382" t="n">
        <v>111.8</v>
      </c>
      <c r="I20" s="382" t="n">
        <v>103.9</v>
      </c>
      <c r="J20" s="382" t="n">
        <v>117.9</v>
      </c>
      <c r="K20" s="382" t="n">
        <v>102.2</v>
      </c>
      <c r="L20" s="382" t="n">
        <v>102</v>
      </c>
      <c r="M20" s="382" t="n">
        <v>111</v>
      </c>
    </row>
    <row r="21" customFormat="false" ht="12.75" hidden="false" customHeight="false" outlineLevel="0" collapsed="false">
      <c r="B21" s="192" t="s">
        <v>476</v>
      </c>
      <c r="C21" s="382" t="n">
        <v>106.5</v>
      </c>
      <c r="D21" s="382" t="n">
        <v>107.5</v>
      </c>
      <c r="E21" s="382" t="n">
        <v>97.3</v>
      </c>
      <c r="F21" s="382" t="n">
        <v>130.3</v>
      </c>
      <c r="G21" s="382" t="n">
        <v>116.4</v>
      </c>
      <c r="H21" s="382" t="n">
        <v>111.4</v>
      </c>
      <c r="I21" s="382" t="n">
        <v>100.6</v>
      </c>
      <c r="J21" s="382" t="n">
        <v>118.1</v>
      </c>
      <c r="K21" s="382" t="n">
        <v>100.8</v>
      </c>
      <c r="L21" s="382" t="n">
        <v>101.5</v>
      </c>
      <c r="M21" s="382" t="n">
        <v>111.4</v>
      </c>
    </row>
    <row r="22" customFormat="false" ht="12.75" hidden="false" customHeight="false" outlineLevel="0" collapsed="false">
      <c r="B22" s="192" t="s">
        <v>477</v>
      </c>
      <c r="C22" s="382" t="n">
        <v>104.2</v>
      </c>
      <c r="D22" s="382" t="n">
        <v>107.3</v>
      </c>
      <c r="E22" s="382" t="n">
        <v>100.8</v>
      </c>
      <c r="F22" s="382" t="n">
        <v>129.6</v>
      </c>
      <c r="G22" s="382" t="n">
        <v>118.6</v>
      </c>
      <c r="H22" s="382" t="n">
        <v>116.2</v>
      </c>
      <c r="I22" s="382" t="n">
        <v>101.6</v>
      </c>
      <c r="J22" s="382" t="n">
        <v>115.5</v>
      </c>
      <c r="K22" s="382" t="n">
        <v>96</v>
      </c>
      <c r="L22" s="382" t="n">
        <v>98.2</v>
      </c>
      <c r="M22" s="382" t="n">
        <v>111.3</v>
      </c>
    </row>
    <row r="23" customFormat="false" ht="12.75" hidden="false" customHeight="false" outlineLevel="0" collapsed="false">
      <c r="B23" s="192" t="s">
        <v>478</v>
      </c>
      <c r="C23" s="382" t="n">
        <v>105.7</v>
      </c>
      <c r="D23" s="382" t="n">
        <v>109.6</v>
      </c>
      <c r="E23" s="382" t="n">
        <v>96.9</v>
      </c>
      <c r="F23" s="382" t="n">
        <v>127.3</v>
      </c>
      <c r="G23" s="382" t="n">
        <v>116.2</v>
      </c>
      <c r="H23" s="382" t="n">
        <v>118.1</v>
      </c>
      <c r="I23" s="382" t="n">
        <v>103.7</v>
      </c>
      <c r="J23" s="382" t="n">
        <v>116.2</v>
      </c>
      <c r="K23" s="382" t="n">
        <v>100.3</v>
      </c>
      <c r="L23" s="382" t="n">
        <v>97.2</v>
      </c>
      <c r="M23" s="382" t="n">
        <v>112</v>
      </c>
    </row>
    <row r="24" customFormat="false" ht="12.75" hidden="false" customHeight="false" outlineLevel="0" collapsed="false">
      <c r="B24" s="192" t="s">
        <v>479</v>
      </c>
      <c r="C24" s="382" t="n">
        <v>104.6</v>
      </c>
      <c r="D24" s="382" t="n">
        <v>110.6</v>
      </c>
      <c r="E24" s="382" t="n">
        <v>104.7</v>
      </c>
      <c r="F24" s="382" t="n">
        <v>127</v>
      </c>
      <c r="G24" s="382" t="n">
        <v>119.9</v>
      </c>
      <c r="H24" s="382" t="n">
        <v>122.6</v>
      </c>
      <c r="I24" s="382" t="n">
        <v>98</v>
      </c>
      <c r="J24" s="382" t="n">
        <v>114.5</v>
      </c>
      <c r="K24" s="382" t="n">
        <v>98.6</v>
      </c>
      <c r="L24" s="382" t="n">
        <v>97.6</v>
      </c>
      <c r="M24" s="382" t="n">
        <v>110.6</v>
      </c>
    </row>
    <row r="25" customFormat="false" ht="12.75" hidden="false" customHeight="false" outlineLevel="0" collapsed="false">
      <c r="B25" s="192" t="s">
        <v>480</v>
      </c>
      <c r="C25" s="382" t="n">
        <v>105.3</v>
      </c>
      <c r="D25" s="382" t="n">
        <v>110.7</v>
      </c>
      <c r="E25" s="382" t="n">
        <v>101.7</v>
      </c>
      <c r="F25" s="382" t="n">
        <v>123.6</v>
      </c>
      <c r="G25" s="382" t="n">
        <v>123.6</v>
      </c>
      <c r="H25" s="382" t="n">
        <v>125.6</v>
      </c>
      <c r="I25" s="382" t="n">
        <v>98.3</v>
      </c>
      <c r="J25" s="382" t="n">
        <v>114.5</v>
      </c>
      <c r="K25" s="382" t="n">
        <v>98.2</v>
      </c>
      <c r="L25" s="382" t="n">
        <v>100.5</v>
      </c>
      <c r="M25" s="382" t="n">
        <v>112.6</v>
      </c>
    </row>
    <row r="26" customFormat="false" ht="12.75" hidden="false" customHeight="false" outlineLevel="0" collapsed="false">
      <c r="B26" s="192" t="s">
        <v>481</v>
      </c>
      <c r="C26" s="382" t="n">
        <v>107.7</v>
      </c>
      <c r="D26" s="382" t="n">
        <v>112.4</v>
      </c>
      <c r="E26" s="382" t="n">
        <v>99.4</v>
      </c>
      <c r="F26" s="382" t="n">
        <v>122</v>
      </c>
      <c r="G26" s="382" t="n">
        <v>131.4</v>
      </c>
      <c r="H26" s="382" t="n">
        <v>129.7</v>
      </c>
      <c r="I26" s="382" t="n">
        <v>100.7</v>
      </c>
      <c r="J26" s="382" t="n">
        <v>114.2</v>
      </c>
      <c r="K26" s="382" t="n">
        <v>99.4</v>
      </c>
      <c r="L26" s="382" t="n">
        <v>103.3</v>
      </c>
      <c r="M26" s="382" t="n">
        <v>112.4</v>
      </c>
    </row>
    <row r="27" customFormat="false" ht="12.75" hidden="false" customHeight="false" outlineLevel="0" collapsed="false">
      <c r="A27" s="367" t="s">
        <v>454</v>
      </c>
      <c r="B27" s="192" t="s">
        <v>487</v>
      </c>
      <c r="C27" s="382" t="n">
        <v>105.1</v>
      </c>
      <c r="D27" s="382" t="n">
        <v>112</v>
      </c>
      <c r="E27" s="382" t="n">
        <v>102.7</v>
      </c>
      <c r="F27" s="382" t="n">
        <v>129.9</v>
      </c>
      <c r="G27" s="382" t="n">
        <v>132.2</v>
      </c>
      <c r="H27" s="382" t="n">
        <v>134.1</v>
      </c>
      <c r="I27" s="382" t="n">
        <v>91.3</v>
      </c>
      <c r="J27" s="382" t="n">
        <v>111.6</v>
      </c>
      <c r="K27" s="382" t="n">
        <v>97.9</v>
      </c>
      <c r="L27" s="382" t="n">
        <v>99.4</v>
      </c>
      <c r="M27" s="382" t="n">
        <v>116.7</v>
      </c>
    </row>
    <row r="28" customFormat="false" ht="12.75" hidden="false" customHeight="false" outlineLevel="0" collapsed="false">
      <c r="B28" s="192" t="s">
        <v>482</v>
      </c>
      <c r="C28" s="382" t="n">
        <v>107.1</v>
      </c>
      <c r="D28" s="382" t="n">
        <v>113.3</v>
      </c>
      <c r="E28" s="382" t="n">
        <v>98.1</v>
      </c>
      <c r="F28" s="382" t="n">
        <v>125.2</v>
      </c>
      <c r="G28" s="382" t="n">
        <v>138.6</v>
      </c>
      <c r="H28" s="382" t="n">
        <v>144.1</v>
      </c>
      <c r="I28" s="382" t="n">
        <v>97.8</v>
      </c>
      <c r="J28" s="382" t="n">
        <v>113.4</v>
      </c>
      <c r="K28" s="382" t="n">
        <v>98.5</v>
      </c>
      <c r="L28" s="382" t="n">
        <v>101.6</v>
      </c>
      <c r="M28" s="382" t="n">
        <v>117.9</v>
      </c>
    </row>
    <row r="29" customFormat="false" ht="12.75" hidden="false" customHeight="false" outlineLevel="0" collapsed="false">
      <c r="B29" s="192" t="s">
        <v>483</v>
      </c>
      <c r="C29" s="382" t="n">
        <v>107</v>
      </c>
      <c r="D29" s="382" t="n">
        <v>113.5</v>
      </c>
      <c r="E29" s="382" t="n">
        <v>101.3</v>
      </c>
      <c r="F29" s="382" t="n">
        <v>123.6</v>
      </c>
      <c r="G29" s="382" t="n">
        <v>140.5</v>
      </c>
      <c r="H29" s="382" t="n">
        <v>143.8</v>
      </c>
      <c r="I29" s="382" t="n">
        <v>95.4</v>
      </c>
      <c r="J29" s="382" t="n">
        <v>114.5</v>
      </c>
      <c r="K29" s="382" t="n">
        <v>97.9</v>
      </c>
      <c r="L29" s="382" t="n">
        <v>103.3</v>
      </c>
      <c r="M29" s="382" t="n">
        <v>115.4</v>
      </c>
    </row>
    <row r="30" customFormat="false" ht="12.75" hidden="false" customHeight="false" outlineLevel="0" collapsed="false">
      <c r="B30" s="192" t="s">
        <v>466</v>
      </c>
      <c r="C30" s="382" t="n">
        <v>109.2</v>
      </c>
      <c r="D30" s="382" t="n">
        <v>114.4</v>
      </c>
      <c r="E30" s="382" t="n">
        <v>106.6</v>
      </c>
      <c r="F30" s="382" t="n">
        <v>132.3</v>
      </c>
      <c r="G30" s="382" t="n">
        <v>147.7</v>
      </c>
      <c r="H30" s="382" t="n">
        <v>147.3</v>
      </c>
      <c r="I30" s="382" t="n">
        <v>106</v>
      </c>
      <c r="J30" s="382" t="n">
        <v>114.7</v>
      </c>
      <c r="K30" s="382" t="n">
        <v>98.2</v>
      </c>
      <c r="L30" s="382" t="n">
        <v>98.4</v>
      </c>
      <c r="M30" s="382" t="n">
        <v>117.4</v>
      </c>
    </row>
    <row r="31" customFormat="false" ht="12.75" hidden="false" customHeight="false" outlineLevel="0" collapsed="false">
      <c r="B31" s="192" t="s">
        <v>484</v>
      </c>
      <c r="C31" s="382" t="n">
        <v>107.7</v>
      </c>
      <c r="D31" s="382" t="n">
        <v>112.9</v>
      </c>
      <c r="E31" s="382" t="n">
        <v>101.2</v>
      </c>
      <c r="F31" s="382" t="n">
        <v>135.5</v>
      </c>
      <c r="G31" s="382" t="n">
        <v>152.3</v>
      </c>
      <c r="H31" s="382" t="n">
        <v>149.8</v>
      </c>
      <c r="I31" s="382" t="n">
        <v>98.8</v>
      </c>
      <c r="J31" s="382" t="n">
        <v>115.7</v>
      </c>
      <c r="K31" s="382" t="n">
        <v>95.8</v>
      </c>
      <c r="L31" s="382" t="n">
        <v>95.3</v>
      </c>
      <c r="M31" s="382" t="n">
        <v>118.9</v>
      </c>
    </row>
    <row r="32" customFormat="false" ht="12.75" hidden="false" customHeight="false" outlineLevel="0" collapsed="false">
      <c r="B32" s="192" t="s">
        <v>475</v>
      </c>
      <c r="C32" s="382" t="n">
        <v>110.2</v>
      </c>
      <c r="D32" s="382" t="n">
        <v>114.3</v>
      </c>
      <c r="E32" s="382" t="n">
        <v>99.2</v>
      </c>
      <c r="F32" s="382" t="n">
        <v>136.5</v>
      </c>
      <c r="G32" s="382" t="n">
        <v>167.5</v>
      </c>
      <c r="H32" s="382" t="n">
        <v>156.6</v>
      </c>
      <c r="I32" s="382" t="n">
        <v>96.3</v>
      </c>
      <c r="J32" s="382" t="n">
        <v>117.6</v>
      </c>
      <c r="K32" s="382" t="n">
        <v>98.3</v>
      </c>
      <c r="L32" s="382" t="n">
        <v>100.3</v>
      </c>
      <c r="M32" s="382" t="n">
        <v>117.4</v>
      </c>
    </row>
    <row r="33" customFormat="false" ht="12.75" hidden="false" customHeight="false" outlineLevel="0" collapsed="false">
      <c r="B33" s="192" t="s">
        <v>476</v>
      </c>
      <c r="C33" s="382" t="n">
        <v>112.1</v>
      </c>
      <c r="D33" s="382" t="n">
        <v>114.4</v>
      </c>
      <c r="E33" s="382" t="n">
        <v>100.7</v>
      </c>
      <c r="F33" s="382" t="n">
        <v>138.6</v>
      </c>
      <c r="G33" s="382" t="n">
        <v>173.1</v>
      </c>
      <c r="H33" s="382" t="n">
        <v>154.2</v>
      </c>
      <c r="I33" s="382" t="n">
        <v>104.3</v>
      </c>
      <c r="J33" s="382" t="n">
        <v>117.5</v>
      </c>
      <c r="K33" s="382" t="n">
        <v>97.5</v>
      </c>
      <c r="L33" s="382" t="n">
        <v>100.1</v>
      </c>
      <c r="M33" s="382" t="n">
        <v>118.2</v>
      </c>
    </row>
    <row r="34" customFormat="false" ht="12.75" hidden="false" customHeight="false" outlineLevel="0" collapsed="false">
      <c r="B34" s="192" t="s">
        <v>477</v>
      </c>
      <c r="C34" s="382" t="n">
        <v>112.4</v>
      </c>
      <c r="D34" s="382" t="n">
        <v>114.4</v>
      </c>
      <c r="E34" s="382" t="n">
        <v>101.7</v>
      </c>
      <c r="F34" s="382" t="n">
        <v>138</v>
      </c>
      <c r="G34" s="382" t="n">
        <v>180.2</v>
      </c>
      <c r="H34" s="382" t="n">
        <v>158.4</v>
      </c>
      <c r="I34" s="382" t="n">
        <v>104.2</v>
      </c>
      <c r="J34" s="382" t="n">
        <v>117.1</v>
      </c>
      <c r="K34" s="382" t="n">
        <v>97.4</v>
      </c>
      <c r="L34" s="382" t="n">
        <v>97.4</v>
      </c>
      <c r="M34" s="382" t="n">
        <v>116.9</v>
      </c>
    </row>
    <row r="35" customFormat="false" ht="12.75" hidden="false" customHeight="false" outlineLevel="0" collapsed="false">
      <c r="B35" s="192" t="s">
        <v>478</v>
      </c>
      <c r="C35" s="382" t="n">
        <v>110.6</v>
      </c>
      <c r="D35" s="382" t="n">
        <v>113.5</v>
      </c>
      <c r="E35" s="382" t="n">
        <v>104.1</v>
      </c>
      <c r="F35" s="382" t="n">
        <v>141</v>
      </c>
      <c r="G35" s="382" t="n">
        <v>167.9</v>
      </c>
      <c r="H35" s="382" t="n">
        <v>158.1</v>
      </c>
      <c r="I35" s="382" t="n">
        <v>99.6</v>
      </c>
      <c r="J35" s="382" t="n">
        <v>116.8</v>
      </c>
      <c r="K35" s="382" t="n">
        <v>98.1</v>
      </c>
      <c r="L35" s="382" t="n">
        <v>99.1</v>
      </c>
      <c r="M35" s="382" t="n">
        <v>117.8</v>
      </c>
    </row>
    <row r="36" customFormat="false" ht="12.75" hidden="false" customHeight="false" outlineLevel="0" collapsed="false">
      <c r="B36" s="192" t="s">
        <v>479</v>
      </c>
      <c r="C36" s="382" t="n">
        <v>106.4</v>
      </c>
      <c r="D36" s="382" t="n">
        <v>113.6</v>
      </c>
      <c r="E36" s="382" t="n">
        <v>99.3</v>
      </c>
      <c r="F36" s="382" t="n">
        <v>135.4</v>
      </c>
      <c r="G36" s="382" t="n">
        <v>160.3</v>
      </c>
      <c r="H36" s="382" t="n">
        <v>166.2</v>
      </c>
      <c r="I36" s="382" t="n">
        <v>80.2</v>
      </c>
      <c r="J36" s="382" t="n">
        <v>115.3</v>
      </c>
      <c r="K36" s="382" t="n">
        <v>97.4</v>
      </c>
      <c r="L36" s="382" t="n">
        <v>102</v>
      </c>
      <c r="M36" s="382" t="n">
        <v>121.7</v>
      </c>
    </row>
    <row r="37" customFormat="false" ht="12.75" hidden="false" customHeight="false" outlineLevel="0" collapsed="false">
      <c r="B37" s="192" t="s">
        <v>480</v>
      </c>
      <c r="C37" s="382" t="n">
        <v>109.1</v>
      </c>
      <c r="D37" s="382" t="n">
        <v>115.9</v>
      </c>
      <c r="E37" s="382" t="n">
        <v>103.9</v>
      </c>
      <c r="F37" s="382" t="n">
        <v>127.4</v>
      </c>
      <c r="G37" s="382" t="n">
        <v>142.1</v>
      </c>
      <c r="H37" s="382" t="n">
        <v>177.4</v>
      </c>
      <c r="I37" s="382" t="n">
        <v>98</v>
      </c>
      <c r="J37" s="382" t="n">
        <v>115.7</v>
      </c>
      <c r="K37" s="382" t="n">
        <v>98.9</v>
      </c>
      <c r="L37" s="382" t="n">
        <v>105.9</v>
      </c>
      <c r="M37" s="382" t="n">
        <v>121.7</v>
      </c>
    </row>
    <row r="38" customFormat="false" ht="12.75" hidden="false" customHeight="false" outlineLevel="0" collapsed="false">
      <c r="B38" s="192" t="s">
        <v>481</v>
      </c>
      <c r="C38" s="382" t="n">
        <v>108.8</v>
      </c>
      <c r="D38" s="382" t="n">
        <v>114.3</v>
      </c>
      <c r="E38" s="382" t="n">
        <v>98.9</v>
      </c>
      <c r="F38" s="382" t="n">
        <v>131.6</v>
      </c>
      <c r="G38" s="382" t="n">
        <v>127.5</v>
      </c>
      <c r="H38" s="382" t="n">
        <v>153.6</v>
      </c>
      <c r="I38" s="382" t="n">
        <v>100.4</v>
      </c>
      <c r="J38" s="382" t="n">
        <v>113.4</v>
      </c>
      <c r="K38" s="382" t="n">
        <v>100.9</v>
      </c>
      <c r="L38" s="382" t="n">
        <v>107.7</v>
      </c>
      <c r="M38" s="382" t="n">
        <v>119.8</v>
      </c>
    </row>
    <row r="39" customFormat="false" ht="12.75" hidden="false" customHeight="false" outlineLevel="0" collapsed="false">
      <c r="A39" s="367" t="s">
        <v>455</v>
      </c>
      <c r="B39" s="192" t="s">
        <v>487</v>
      </c>
      <c r="C39" s="382" t="n">
        <v>103.8</v>
      </c>
      <c r="D39" s="382" t="n">
        <v>114.3</v>
      </c>
      <c r="E39" s="382" t="n">
        <v>101.2</v>
      </c>
      <c r="F39" s="382" t="n">
        <v>108.8</v>
      </c>
      <c r="G39" s="382" t="n">
        <v>113.8</v>
      </c>
      <c r="H39" s="382" t="n">
        <v>136.9</v>
      </c>
      <c r="I39" s="382" t="n">
        <v>96.5</v>
      </c>
      <c r="J39" s="382" t="n">
        <v>110.4</v>
      </c>
      <c r="K39" s="382" t="n">
        <v>96.2</v>
      </c>
      <c r="L39" s="382" t="n">
        <v>105.6</v>
      </c>
      <c r="M39" s="382" t="n">
        <v>112.1</v>
      </c>
    </row>
    <row r="40" customFormat="false" ht="12.75" hidden="false" customHeight="false" outlineLevel="0" collapsed="false">
      <c r="B40" s="192" t="s">
        <v>482</v>
      </c>
      <c r="C40" s="382" t="n">
        <v>104.4</v>
      </c>
      <c r="D40" s="382" t="n">
        <v>113.2</v>
      </c>
      <c r="E40" s="382" t="n">
        <v>105.9</v>
      </c>
      <c r="F40" s="382" t="n">
        <v>111.7</v>
      </c>
      <c r="G40" s="382" t="n">
        <v>109.2</v>
      </c>
      <c r="H40" s="382" t="n">
        <v>124.6</v>
      </c>
      <c r="I40" s="382" t="n">
        <v>98.4</v>
      </c>
      <c r="J40" s="382" t="n">
        <v>109.6</v>
      </c>
      <c r="K40" s="382" t="n">
        <v>97.8</v>
      </c>
      <c r="L40" s="382" t="n">
        <v>107.6</v>
      </c>
      <c r="M40" s="382" t="n">
        <v>115.7</v>
      </c>
    </row>
    <row r="41" customFormat="false" ht="12.75" hidden="false" customHeight="false" outlineLevel="0" collapsed="false">
      <c r="B41" s="192" t="s">
        <v>483</v>
      </c>
      <c r="C41" s="382" t="n">
        <v>103.9</v>
      </c>
      <c r="D41" s="382" t="n">
        <v>112.6</v>
      </c>
      <c r="E41" s="382" t="n">
        <v>103.9</v>
      </c>
      <c r="F41" s="382" t="n">
        <v>114</v>
      </c>
      <c r="G41" s="382" t="n">
        <v>108.7</v>
      </c>
      <c r="H41" s="382" t="n">
        <v>120.7</v>
      </c>
      <c r="I41" s="382" t="n">
        <v>89.5</v>
      </c>
      <c r="J41" s="382" t="n">
        <v>107.1</v>
      </c>
      <c r="K41" s="382" t="n">
        <v>98.6</v>
      </c>
      <c r="L41" s="382" t="n">
        <v>108.6</v>
      </c>
      <c r="M41" s="382" t="n">
        <v>125.4</v>
      </c>
    </row>
    <row r="42" customFormat="false" ht="12.75" hidden="false" customHeight="false" outlineLevel="0" collapsed="false">
      <c r="B42" s="192" t="s">
        <v>466</v>
      </c>
      <c r="C42" s="382" t="n">
        <v>101.2</v>
      </c>
      <c r="D42" s="382" t="n">
        <v>110.5</v>
      </c>
      <c r="E42" s="382" t="n">
        <v>104.5</v>
      </c>
      <c r="F42" s="382" t="n">
        <v>114.4</v>
      </c>
      <c r="G42" s="382" t="n">
        <v>105.3</v>
      </c>
      <c r="H42" s="382" t="n">
        <v>121.1</v>
      </c>
      <c r="I42" s="382" t="n">
        <v>89.4</v>
      </c>
      <c r="J42" s="382" t="n">
        <v>104.7</v>
      </c>
      <c r="K42" s="382" t="n">
        <v>95.5</v>
      </c>
      <c r="L42" s="382" t="n">
        <v>101.8</v>
      </c>
      <c r="M42" s="382" t="n">
        <v>127.5</v>
      </c>
    </row>
    <row r="43" customFormat="false" ht="12.75" hidden="false" customHeight="false" outlineLevel="0" collapsed="false">
      <c r="B43" s="192" t="s">
        <v>484</v>
      </c>
      <c r="C43" s="382" t="n">
        <v>100.3</v>
      </c>
      <c r="D43" s="382" t="n">
        <v>110.2</v>
      </c>
      <c r="E43" s="382" t="n">
        <v>106.2</v>
      </c>
      <c r="F43" s="382" t="n">
        <v>114.1</v>
      </c>
      <c r="G43" s="382" t="n">
        <v>98.9</v>
      </c>
      <c r="H43" s="382" t="n">
        <v>117</v>
      </c>
      <c r="I43" s="382" t="n">
        <v>87.2</v>
      </c>
      <c r="J43" s="382" t="n">
        <v>102.1</v>
      </c>
      <c r="K43" s="382" t="n">
        <v>98.3</v>
      </c>
      <c r="L43" s="382" t="n">
        <v>102.6</v>
      </c>
      <c r="M43" s="382" t="n">
        <v>117.6</v>
      </c>
    </row>
    <row r="44" customFormat="false" ht="12.75" hidden="false" customHeight="false" outlineLevel="0" collapsed="false">
      <c r="B44" s="192" t="s">
        <v>475</v>
      </c>
      <c r="C44" s="382" t="n">
        <v>100.5</v>
      </c>
      <c r="D44" s="382" t="n">
        <v>109</v>
      </c>
      <c r="E44" s="382" t="n">
        <v>103.8</v>
      </c>
      <c r="F44" s="382" t="n">
        <v>112.7</v>
      </c>
      <c r="G44" s="382" t="n">
        <v>105.2</v>
      </c>
      <c r="H44" s="382" t="n">
        <v>118.6</v>
      </c>
      <c r="I44" s="382" t="n">
        <v>85.9</v>
      </c>
      <c r="J44" s="382" t="n">
        <v>102.7</v>
      </c>
      <c r="K44" s="382" t="n">
        <v>96.3</v>
      </c>
      <c r="L44" s="382" t="n">
        <v>104.9</v>
      </c>
      <c r="M44" s="382" t="n">
        <v>123.5</v>
      </c>
    </row>
    <row r="45" customFormat="false" ht="12.75" hidden="false" customHeight="false" outlineLevel="0" collapsed="false">
      <c r="B45" s="192" t="s">
        <v>476</v>
      </c>
      <c r="C45" s="382" t="n">
        <v>102.5</v>
      </c>
      <c r="D45" s="382" t="n">
        <v>108.3</v>
      </c>
      <c r="E45" s="382" t="n">
        <v>110.2</v>
      </c>
      <c r="F45" s="382" t="n">
        <v>108.6</v>
      </c>
      <c r="G45" s="382" t="n">
        <v>108.9</v>
      </c>
      <c r="H45" s="382" t="n">
        <v>118.4</v>
      </c>
      <c r="I45" s="382" t="n">
        <v>101.7</v>
      </c>
      <c r="J45" s="382" t="n">
        <v>101.4</v>
      </c>
      <c r="K45" s="382" t="n">
        <v>97.8</v>
      </c>
      <c r="L45" s="382" t="n">
        <v>101.1</v>
      </c>
      <c r="M45" s="382" t="n">
        <v>111.8</v>
      </c>
    </row>
    <row r="46" customFormat="false" ht="12.75" hidden="false" customHeight="false" outlineLevel="0" collapsed="false">
      <c r="B46" s="192" t="s">
        <v>477</v>
      </c>
      <c r="C46" s="382" t="n">
        <v>100.6</v>
      </c>
      <c r="D46" s="382" t="n">
        <v>106.6</v>
      </c>
      <c r="E46" s="382" t="n">
        <v>104.8</v>
      </c>
      <c r="F46" s="382" t="n">
        <v>117</v>
      </c>
      <c r="G46" s="382" t="n">
        <v>107.1</v>
      </c>
      <c r="H46" s="382" t="n">
        <v>118.1</v>
      </c>
      <c r="I46" s="382" t="n">
        <v>103.9</v>
      </c>
      <c r="J46" s="382" t="n">
        <v>101.6</v>
      </c>
      <c r="K46" s="382" t="n">
        <v>94.3</v>
      </c>
      <c r="L46" s="382" t="n">
        <v>98.9</v>
      </c>
      <c r="M46" s="382" t="n">
        <v>102.1</v>
      </c>
    </row>
    <row r="47" customFormat="false" ht="12.75" hidden="false" customHeight="false" outlineLevel="0" collapsed="false">
      <c r="B47" s="192" t="s">
        <v>478</v>
      </c>
      <c r="C47" s="382" t="n">
        <v>101.6</v>
      </c>
      <c r="D47" s="382" t="n">
        <v>106.7</v>
      </c>
      <c r="E47" s="382" t="n">
        <v>108.4</v>
      </c>
      <c r="F47" s="382" t="n">
        <v>111.2</v>
      </c>
      <c r="G47" s="382" t="n">
        <v>108.6</v>
      </c>
      <c r="H47" s="382" t="n">
        <v>114.2</v>
      </c>
      <c r="I47" s="382" t="n">
        <v>105.8</v>
      </c>
      <c r="J47" s="382" t="n">
        <v>102.3</v>
      </c>
      <c r="K47" s="382" t="n">
        <v>94.4</v>
      </c>
      <c r="L47" s="382" t="n">
        <v>98.2</v>
      </c>
      <c r="M47" s="382" t="n">
        <v>118.8</v>
      </c>
    </row>
    <row r="48" customFormat="false" ht="12.75" hidden="false" customHeight="false" outlineLevel="0" collapsed="false">
      <c r="B48" s="192" t="s">
        <v>479</v>
      </c>
      <c r="C48" s="382" t="n">
        <v>99.3</v>
      </c>
      <c r="D48" s="382" t="n">
        <v>106.4</v>
      </c>
      <c r="E48" s="382" t="n">
        <v>110.8</v>
      </c>
      <c r="F48" s="382" t="n">
        <v>119.1</v>
      </c>
      <c r="G48" s="382" t="n">
        <v>105</v>
      </c>
      <c r="H48" s="382" t="n">
        <v>112.9</v>
      </c>
      <c r="I48" s="382" t="n">
        <v>98.1</v>
      </c>
      <c r="J48" s="382" t="n">
        <v>103</v>
      </c>
      <c r="K48" s="382" t="n">
        <v>91.8</v>
      </c>
      <c r="L48" s="382" t="n">
        <v>98.1</v>
      </c>
      <c r="M48" s="382" t="n">
        <v>116.6</v>
      </c>
    </row>
    <row r="49" customFormat="false" ht="12.75" hidden="false" customHeight="false" outlineLevel="0" collapsed="false">
      <c r="B49" s="192" t="s">
        <v>480</v>
      </c>
      <c r="C49" s="382" t="n">
        <v>98</v>
      </c>
      <c r="D49" s="382" t="n">
        <v>107.3</v>
      </c>
      <c r="E49" s="382" t="n">
        <v>111.8</v>
      </c>
      <c r="F49" s="382" t="n">
        <v>109</v>
      </c>
      <c r="G49" s="382" t="n">
        <v>108.5</v>
      </c>
      <c r="H49" s="382" t="n">
        <v>114.3</v>
      </c>
      <c r="I49" s="382" t="n">
        <v>91.5</v>
      </c>
      <c r="J49" s="382" t="n">
        <v>103.6</v>
      </c>
      <c r="K49" s="382" t="n">
        <v>90.3</v>
      </c>
      <c r="L49" s="382" t="n">
        <v>100.4</v>
      </c>
      <c r="M49" s="382" t="n">
        <v>111.7</v>
      </c>
    </row>
    <row r="50" customFormat="false" ht="12.75" hidden="false" customHeight="false" outlineLevel="0" collapsed="false">
      <c r="B50" s="192" t="s">
        <v>481</v>
      </c>
      <c r="C50" s="382" t="n">
        <v>98.8</v>
      </c>
      <c r="D50" s="382" t="n">
        <v>108.8</v>
      </c>
      <c r="E50" s="382" t="n">
        <v>99.7</v>
      </c>
      <c r="F50" s="382" t="n">
        <v>117.5</v>
      </c>
      <c r="G50" s="382" t="n">
        <v>109.2</v>
      </c>
      <c r="H50" s="382" t="n">
        <v>118.1</v>
      </c>
      <c r="I50" s="382" t="n">
        <v>99.1</v>
      </c>
      <c r="J50" s="382" t="n">
        <v>104.5</v>
      </c>
      <c r="K50" s="382" t="n">
        <v>91</v>
      </c>
      <c r="L50" s="382" t="n">
        <v>91.6</v>
      </c>
      <c r="M50" s="382" t="n">
        <v>110.6</v>
      </c>
    </row>
    <row r="51" customFormat="false" ht="12.75" hidden="false" customHeight="false" outlineLevel="0" collapsed="false">
      <c r="A51" s="3" t="s">
        <v>1338</v>
      </c>
      <c r="B51" s="192" t="s">
        <v>487</v>
      </c>
      <c r="C51" s="382" t="n">
        <v>100.6</v>
      </c>
      <c r="D51" s="382" t="n">
        <v>109.2</v>
      </c>
      <c r="E51" s="382" t="n">
        <v>108.3</v>
      </c>
      <c r="F51" s="382" t="n">
        <v>132.4</v>
      </c>
      <c r="G51" s="382" t="n">
        <v>110.9</v>
      </c>
      <c r="H51" s="382" t="n">
        <v>115.4</v>
      </c>
      <c r="I51" s="382" t="n">
        <v>95.8</v>
      </c>
      <c r="J51" s="382" t="n">
        <v>103.6</v>
      </c>
      <c r="K51" s="382" t="n">
        <v>92.9</v>
      </c>
      <c r="L51" s="382" t="n">
        <v>102.8</v>
      </c>
      <c r="M51" s="382" t="n">
        <v>103.8</v>
      </c>
    </row>
    <row r="52" customFormat="false" ht="12.75" hidden="false" customHeight="false" outlineLevel="0" collapsed="false">
      <c r="B52" s="192" t="s">
        <v>482</v>
      </c>
      <c r="C52" s="382" t="n">
        <v>103.6</v>
      </c>
      <c r="D52" s="382" t="n">
        <v>112</v>
      </c>
      <c r="E52" s="382" t="n">
        <v>104</v>
      </c>
      <c r="F52" s="382" t="n">
        <v>131.1</v>
      </c>
      <c r="G52" s="382" t="n">
        <v>113.6</v>
      </c>
      <c r="H52" s="382" t="n">
        <v>103.9</v>
      </c>
      <c r="I52" s="382" t="n">
        <v>107.3</v>
      </c>
      <c r="J52" s="382" t="n">
        <v>103.7</v>
      </c>
      <c r="K52" s="382" t="n">
        <v>95.1</v>
      </c>
      <c r="L52" s="382" t="n">
        <v>99.8</v>
      </c>
      <c r="M52" s="382" t="n">
        <v>114.2</v>
      </c>
    </row>
    <row r="53" customFormat="false" ht="12.75" hidden="false" customHeight="false" outlineLevel="0" collapsed="false">
      <c r="B53" s="192" t="s">
        <v>483</v>
      </c>
      <c r="C53" s="382" t="n">
        <v>102.1</v>
      </c>
      <c r="D53" s="382" t="n">
        <v>112.9</v>
      </c>
      <c r="E53" s="382" t="n">
        <v>108.1</v>
      </c>
      <c r="F53" s="382" t="n">
        <v>136</v>
      </c>
      <c r="G53" s="382" t="n">
        <v>116.4</v>
      </c>
      <c r="H53" s="382" t="n">
        <v>117.5</v>
      </c>
      <c r="I53" s="382" t="n">
        <v>98.6</v>
      </c>
      <c r="J53" s="382" t="n">
        <v>106.6</v>
      </c>
      <c r="K53" s="382" t="n">
        <v>93</v>
      </c>
      <c r="L53" s="382" t="n">
        <v>99.8</v>
      </c>
      <c r="M53" s="382" t="n">
        <v>113.3</v>
      </c>
    </row>
    <row r="54" customFormat="false" ht="12.75" hidden="false" customHeight="false" outlineLevel="0" collapsed="false">
      <c r="B54" s="192" t="s">
        <v>466</v>
      </c>
      <c r="C54" s="382" t="n">
        <v>104.7</v>
      </c>
      <c r="D54" s="382" t="n">
        <v>114.3</v>
      </c>
      <c r="E54" s="382" t="n">
        <v>110.9</v>
      </c>
      <c r="F54" s="382" t="n">
        <v>135.7</v>
      </c>
      <c r="G54" s="382" t="n">
        <v>121.5</v>
      </c>
      <c r="H54" s="382" t="n">
        <v>124.8</v>
      </c>
      <c r="I54" s="382" t="n">
        <v>99.7</v>
      </c>
      <c r="J54" s="382" t="n">
        <v>107.9</v>
      </c>
      <c r="K54" s="382" t="n">
        <v>95.1</v>
      </c>
      <c r="L54" s="382" t="n">
        <v>99.8</v>
      </c>
      <c r="M54" s="382" t="n">
        <v>124.1</v>
      </c>
    </row>
    <row r="55" customFormat="false" ht="12.75" hidden="false" customHeight="false" outlineLevel="0" collapsed="false">
      <c r="B55" s="192" t="s">
        <v>484</v>
      </c>
      <c r="C55" s="382" t="n">
        <v>106.5</v>
      </c>
      <c r="D55" s="382" t="n">
        <v>113.9</v>
      </c>
      <c r="E55" s="382" t="n">
        <v>110.6</v>
      </c>
      <c r="F55" s="382" t="n">
        <v>148.9</v>
      </c>
      <c r="G55" s="382" t="n">
        <v>129.1</v>
      </c>
      <c r="H55" s="382" t="n">
        <v>120.8</v>
      </c>
      <c r="I55" s="382" t="n">
        <v>105</v>
      </c>
      <c r="J55" s="382" t="n">
        <v>112.4</v>
      </c>
      <c r="K55" s="382" t="n">
        <v>94</v>
      </c>
      <c r="L55" s="382" t="n">
        <v>98.2</v>
      </c>
      <c r="M55" s="382" t="n">
        <v>124.2</v>
      </c>
    </row>
    <row r="56" customFormat="false" ht="12.75" hidden="false" customHeight="false" outlineLevel="0" collapsed="false">
      <c r="B56" s="192" t="s">
        <v>475</v>
      </c>
      <c r="C56" s="382" t="n">
        <v>104.3</v>
      </c>
      <c r="D56" s="382" t="n">
        <v>114.9</v>
      </c>
      <c r="E56" s="382" t="n">
        <v>117.5</v>
      </c>
      <c r="F56" s="382" t="n">
        <v>153.1</v>
      </c>
      <c r="G56" s="382" t="n">
        <v>129.1</v>
      </c>
      <c r="H56" s="382" t="n">
        <v>124.2</v>
      </c>
      <c r="I56" s="382" t="n">
        <v>103.4</v>
      </c>
      <c r="J56" s="382" t="n">
        <v>112.5</v>
      </c>
      <c r="K56" s="382" t="n">
        <v>89.6</v>
      </c>
      <c r="L56" s="382" t="n">
        <v>103.3</v>
      </c>
      <c r="M56" s="382" t="n">
        <v>124.2</v>
      </c>
    </row>
    <row r="57" customFormat="false" ht="12.75" hidden="false" customHeight="false" outlineLevel="0" collapsed="false">
      <c r="B57" s="192" t="s">
        <v>476</v>
      </c>
      <c r="C57" s="382" t="n">
        <v>107.5</v>
      </c>
      <c r="D57" s="382" t="n">
        <v>115.5</v>
      </c>
      <c r="E57" s="382" t="n">
        <v>101.8</v>
      </c>
      <c r="F57" s="382" t="n">
        <v>157.9</v>
      </c>
      <c r="G57" s="382" t="n">
        <v>131.6</v>
      </c>
      <c r="H57" s="382" t="n">
        <v>126.7</v>
      </c>
      <c r="I57" s="382" t="n">
        <v>95</v>
      </c>
      <c r="J57" s="382" t="n">
        <v>114</v>
      </c>
      <c r="K57" s="382" t="n">
        <v>98.2</v>
      </c>
      <c r="L57" s="382" t="n">
        <v>105.4</v>
      </c>
      <c r="M57" s="382" t="n">
        <v>120.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7</v>
      </c>
      <c r="B1" s="78"/>
      <c r="C1" s="78"/>
      <c r="D1" s="78"/>
      <c r="E1" s="78"/>
      <c r="F1" s="78"/>
      <c r="G1" s="78"/>
      <c r="H1" s="78"/>
      <c r="I1" s="78"/>
      <c r="J1" s="78"/>
      <c r="K1" s="78"/>
      <c r="L1" s="78"/>
      <c r="M1" s="78"/>
    </row>
    <row r="2" s="3" customFormat="true" ht="20.1" hidden="false" customHeight="true" outlineLevel="0" collapsed="false">
      <c r="A2" s="78" t="s">
        <v>1441</v>
      </c>
      <c r="B2" s="78"/>
      <c r="C2" s="78"/>
      <c r="D2" s="78"/>
      <c r="E2" s="78"/>
      <c r="F2" s="78"/>
      <c r="G2" s="78"/>
      <c r="H2" s="78"/>
      <c r="I2" s="78"/>
      <c r="J2" s="78"/>
      <c r="K2" s="78"/>
      <c r="L2" s="78"/>
      <c r="M2" s="78"/>
    </row>
    <row r="3" s="3" customFormat="true" ht="20.1" hidden="false" customHeight="true" outlineLevel="0" collapsed="false">
      <c r="A3" s="144" t="s">
        <v>1444</v>
      </c>
      <c r="B3" s="144"/>
      <c r="C3" s="144"/>
      <c r="D3" s="144"/>
      <c r="E3" s="144"/>
      <c r="F3" s="144"/>
      <c r="G3" s="144"/>
      <c r="H3" s="144"/>
      <c r="I3" s="144"/>
      <c r="J3" s="144"/>
      <c r="K3" s="144"/>
      <c r="L3" s="144"/>
      <c r="M3" s="144"/>
    </row>
    <row r="4" s="3" customFormat="true" ht="20.1" hidden="false" customHeight="true" outlineLevel="0" collapsed="false">
      <c r="A4" s="353" t="s">
        <v>1445</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7</v>
      </c>
      <c r="D15" s="382" t="n">
        <v>105.4</v>
      </c>
      <c r="E15" s="382" t="n">
        <v>100.3</v>
      </c>
      <c r="F15" s="382" t="n">
        <v>123.6</v>
      </c>
      <c r="G15" s="382" t="n">
        <v>104.1</v>
      </c>
      <c r="H15" s="382" t="n">
        <v>108.6</v>
      </c>
      <c r="I15" s="382" t="n">
        <v>108.3</v>
      </c>
      <c r="J15" s="382" t="n">
        <v>114.5</v>
      </c>
      <c r="K15" s="382" t="n">
        <v>103.3</v>
      </c>
      <c r="L15" s="382" t="n">
        <v>102.7</v>
      </c>
      <c r="M15" s="382" t="n">
        <v>108.8</v>
      </c>
    </row>
    <row r="16" customFormat="false" ht="12.75" hidden="false" customHeight="false" outlineLevel="0" collapsed="false">
      <c r="B16" s="192" t="s">
        <v>482</v>
      </c>
      <c r="C16" s="382" t="n">
        <v>105.7</v>
      </c>
      <c r="D16" s="382" t="n">
        <v>104.6</v>
      </c>
      <c r="E16" s="382" t="n">
        <v>96.3</v>
      </c>
      <c r="F16" s="382" t="n">
        <v>120.3</v>
      </c>
      <c r="G16" s="382" t="n">
        <v>104.3</v>
      </c>
      <c r="H16" s="382" t="n">
        <v>104.9</v>
      </c>
      <c r="I16" s="382" t="n">
        <v>104.6</v>
      </c>
      <c r="J16" s="382" t="n">
        <v>112.2</v>
      </c>
      <c r="K16" s="382" t="n">
        <v>103.1</v>
      </c>
      <c r="L16" s="382" t="n">
        <v>101.4</v>
      </c>
      <c r="M16" s="382" t="n">
        <v>109.5</v>
      </c>
    </row>
    <row r="17" customFormat="false" ht="12.75" hidden="false" customHeight="false" outlineLevel="0" collapsed="false">
      <c r="B17" s="192" t="s">
        <v>483</v>
      </c>
      <c r="C17" s="382" t="n">
        <v>107.2</v>
      </c>
      <c r="D17" s="382" t="n">
        <v>104.3</v>
      </c>
      <c r="E17" s="382" t="n">
        <v>101.6</v>
      </c>
      <c r="F17" s="382" t="n">
        <v>117</v>
      </c>
      <c r="G17" s="382" t="n">
        <v>108.7</v>
      </c>
      <c r="H17" s="382" t="n">
        <v>110.7</v>
      </c>
      <c r="I17" s="382" t="n">
        <v>107.3</v>
      </c>
      <c r="J17" s="382" t="n">
        <v>114.4</v>
      </c>
      <c r="K17" s="382" t="n">
        <v>103.4</v>
      </c>
      <c r="L17" s="382" t="n">
        <v>104.1</v>
      </c>
      <c r="M17" s="382" t="n">
        <v>112.7</v>
      </c>
    </row>
    <row r="18" customFormat="false" ht="12.75" hidden="false" customHeight="false" outlineLevel="0" collapsed="false">
      <c r="B18" s="192" t="s">
        <v>466</v>
      </c>
      <c r="C18" s="382" t="n">
        <v>106.3</v>
      </c>
      <c r="D18" s="382" t="n">
        <v>106.2</v>
      </c>
      <c r="E18" s="382" t="n">
        <v>105.1</v>
      </c>
      <c r="F18" s="382" t="n">
        <v>122.3</v>
      </c>
      <c r="G18" s="382" t="n">
        <v>111.3</v>
      </c>
      <c r="H18" s="382" t="n">
        <v>103.6</v>
      </c>
      <c r="I18" s="382" t="n">
        <v>101.1</v>
      </c>
      <c r="J18" s="382" t="n">
        <v>115.4</v>
      </c>
      <c r="K18" s="382" t="n">
        <v>102.3</v>
      </c>
      <c r="L18" s="382" t="n">
        <v>101</v>
      </c>
      <c r="M18" s="382" t="n">
        <v>112.4</v>
      </c>
    </row>
    <row r="19" customFormat="false" ht="12.75" hidden="false" customHeight="false" outlineLevel="0" collapsed="false">
      <c r="B19" s="192" t="s">
        <v>484</v>
      </c>
      <c r="C19" s="382" t="n">
        <v>107.6</v>
      </c>
      <c r="D19" s="382" t="n">
        <v>107.1</v>
      </c>
      <c r="E19" s="382" t="n">
        <v>98.2</v>
      </c>
      <c r="F19" s="382" t="n">
        <v>119.8</v>
      </c>
      <c r="G19" s="382" t="n">
        <v>111.9</v>
      </c>
      <c r="H19" s="382" t="n">
        <v>108.6</v>
      </c>
      <c r="I19" s="382" t="n">
        <v>104.3</v>
      </c>
      <c r="J19" s="382" t="n">
        <v>117.9</v>
      </c>
      <c r="K19" s="382" t="n">
        <v>103</v>
      </c>
      <c r="L19" s="382" t="n">
        <v>103.1</v>
      </c>
      <c r="M19" s="382" t="n">
        <v>111.8</v>
      </c>
    </row>
    <row r="20" customFormat="false" ht="12.75" hidden="false" customHeight="false" outlineLevel="0" collapsed="false">
      <c r="B20" s="192" t="s">
        <v>475</v>
      </c>
      <c r="C20" s="382" t="n">
        <v>109.2</v>
      </c>
      <c r="D20" s="382" t="n">
        <v>106.1</v>
      </c>
      <c r="E20" s="382" t="n">
        <v>98.3</v>
      </c>
      <c r="F20" s="382" t="n">
        <v>126</v>
      </c>
      <c r="G20" s="382" t="n">
        <v>115</v>
      </c>
      <c r="H20" s="382" t="n">
        <v>108.7</v>
      </c>
      <c r="I20" s="382" t="n">
        <v>108.3</v>
      </c>
      <c r="J20" s="382" t="n">
        <v>118</v>
      </c>
      <c r="K20" s="382" t="n">
        <v>105.1</v>
      </c>
      <c r="L20" s="382" t="n">
        <v>103</v>
      </c>
      <c r="M20" s="382" t="n">
        <v>111.5</v>
      </c>
    </row>
    <row r="21" customFormat="false" ht="12.75" hidden="false" customHeight="false" outlineLevel="0" collapsed="false">
      <c r="B21" s="192" t="s">
        <v>476</v>
      </c>
      <c r="C21" s="382" t="n">
        <v>108.9</v>
      </c>
      <c r="D21" s="382" t="n">
        <v>107.9</v>
      </c>
      <c r="E21" s="382" t="n">
        <v>99.4</v>
      </c>
      <c r="F21" s="382" t="n">
        <v>128.5</v>
      </c>
      <c r="G21" s="382" t="n">
        <v>116.8</v>
      </c>
      <c r="H21" s="382" t="n">
        <v>109.9</v>
      </c>
      <c r="I21" s="382" t="n">
        <v>104.8</v>
      </c>
      <c r="J21" s="382" t="n">
        <v>118.3</v>
      </c>
      <c r="K21" s="382" t="n">
        <v>104.1</v>
      </c>
      <c r="L21" s="382" t="n">
        <v>106</v>
      </c>
      <c r="M21" s="382" t="n">
        <v>112.1</v>
      </c>
    </row>
    <row r="22" customFormat="false" ht="12.75" hidden="false" customHeight="false" outlineLevel="0" collapsed="false">
      <c r="B22" s="192" t="s">
        <v>477</v>
      </c>
      <c r="C22" s="382" t="n">
        <v>106.1</v>
      </c>
      <c r="D22" s="382" t="n">
        <v>108.8</v>
      </c>
      <c r="E22" s="382" t="n">
        <v>101.7</v>
      </c>
      <c r="F22" s="382" t="n">
        <v>120.7</v>
      </c>
      <c r="G22" s="382" t="n">
        <v>114.5</v>
      </c>
      <c r="H22" s="382" t="n">
        <v>111.9</v>
      </c>
      <c r="I22" s="382" t="n">
        <v>108.7</v>
      </c>
      <c r="J22" s="382" t="n">
        <v>115.1</v>
      </c>
      <c r="K22" s="382" t="n">
        <v>97.4</v>
      </c>
      <c r="L22" s="382" t="n">
        <v>103.6</v>
      </c>
      <c r="M22" s="382" t="n">
        <v>111.3</v>
      </c>
    </row>
    <row r="23" customFormat="false" ht="12.75" hidden="false" customHeight="false" outlineLevel="0" collapsed="false">
      <c r="B23" s="192" t="s">
        <v>478</v>
      </c>
      <c r="C23" s="382" t="n">
        <v>108.4</v>
      </c>
      <c r="D23" s="382" t="n">
        <v>111.4</v>
      </c>
      <c r="E23" s="382" t="n">
        <v>96</v>
      </c>
      <c r="F23" s="382" t="n">
        <v>120</v>
      </c>
      <c r="G23" s="382" t="n">
        <v>115.4</v>
      </c>
      <c r="H23" s="382" t="n">
        <v>112.6</v>
      </c>
      <c r="I23" s="382" t="n">
        <v>109.6</v>
      </c>
      <c r="J23" s="382" t="n">
        <v>115.5</v>
      </c>
      <c r="K23" s="382" t="n">
        <v>103.6</v>
      </c>
      <c r="L23" s="382" t="n">
        <v>101.4</v>
      </c>
      <c r="M23" s="382" t="n">
        <v>112.5</v>
      </c>
    </row>
    <row r="24" customFormat="false" ht="12.75" hidden="false" customHeight="false" outlineLevel="0" collapsed="false">
      <c r="B24" s="192" t="s">
        <v>479</v>
      </c>
      <c r="C24" s="382" t="n">
        <v>108.2</v>
      </c>
      <c r="D24" s="382" t="n">
        <v>113.6</v>
      </c>
      <c r="E24" s="382" t="n">
        <v>109.1</v>
      </c>
      <c r="F24" s="382" t="n">
        <v>120</v>
      </c>
      <c r="G24" s="382" t="n">
        <v>118.1</v>
      </c>
      <c r="H24" s="382" t="n">
        <v>119.2</v>
      </c>
      <c r="I24" s="382" t="n">
        <v>106.9</v>
      </c>
      <c r="J24" s="382" t="n">
        <v>115.4</v>
      </c>
      <c r="K24" s="382" t="n">
        <v>102.4</v>
      </c>
      <c r="L24" s="382" t="n">
        <v>104.1</v>
      </c>
      <c r="M24" s="382" t="n">
        <v>111</v>
      </c>
    </row>
    <row r="25" customFormat="false" ht="12.75" hidden="false" customHeight="false" outlineLevel="0" collapsed="false">
      <c r="B25" s="192" t="s">
        <v>480</v>
      </c>
      <c r="C25" s="382" t="n">
        <v>108.4</v>
      </c>
      <c r="D25" s="382" t="n">
        <v>113.2</v>
      </c>
      <c r="E25" s="382" t="n">
        <v>104.6</v>
      </c>
      <c r="F25" s="382" t="n">
        <v>115.3</v>
      </c>
      <c r="G25" s="382" t="n">
        <v>125.5</v>
      </c>
      <c r="H25" s="382" t="n">
        <v>124.7</v>
      </c>
      <c r="I25" s="382" t="n">
        <v>103.3</v>
      </c>
      <c r="J25" s="382" t="n">
        <v>114.6</v>
      </c>
      <c r="K25" s="382" t="n">
        <v>103.5</v>
      </c>
      <c r="L25" s="382" t="n">
        <v>105.7</v>
      </c>
      <c r="M25" s="382" t="n">
        <v>113.3</v>
      </c>
    </row>
    <row r="26" customFormat="false" ht="12.75" hidden="false" customHeight="false" outlineLevel="0" collapsed="false">
      <c r="B26" s="192" t="s">
        <v>481</v>
      </c>
      <c r="C26" s="382" t="n">
        <v>110.1</v>
      </c>
      <c r="D26" s="382" t="n">
        <v>116</v>
      </c>
      <c r="E26" s="382" t="n">
        <v>102.8</v>
      </c>
      <c r="F26" s="382" t="n">
        <v>116.5</v>
      </c>
      <c r="G26" s="382" t="n">
        <v>126.6</v>
      </c>
      <c r="H26" s="382" t="n">
        <v>126.6</v>
      </c>
      <c r="I26" s="382" t="n">
        <v>108.1</v>
      </c>
      <c r="J26" s="382" t="n">
        <v>114.3</v>
      </c>
      <c r="K26" s="382" t="n">
        <v>104.4</v>
      </c>
      <c r="L26" s="382" t="n">
        <v>106.3</v>
      </c>
      <c r="M26" s="382" t="n">
        <v>113.1</v>
      </c>
    </row>
    <row r="27" customFormat="false" ht="12.75" hidden="false" customHeight="false" outlineLevel="0" collapsed="false">
      <c r="A27" s="367" t="s">
        <v>454</v>
      </c>
      <c r="B27" s="192" t="s">
        <v>487</v>
      </c>
      <c r="C27" s="382" t="n">
        <v>108.1</v>
      </c>
      <c r="D27" s="382" t="n">
        <v>113.3</v>
      </c>
      <c r="E27" s="382" t="n">
        <v>106.4</v>
      </c>
      <c r="F27" s="382" t="n">
        <v>118.5</v>
      </c>
      <c r="G27" s="382" t="n">
        <v>129.4</v>
      </c>
      <c r="H27" s="382" t="n">
        <v>133.2</v>
      </c>
      <c r="I27" s="382" t="n">
        <v>99</v>
      </c>
      <c r="J27" s="382" t="n">
        <v>112.7</v>
      </c>
      <c r="K27" s="382" t="n">
        <v>103.4</v>
      </c>
      <c r="L27" s="382" t="n">
        <v>106.3</v>
      </c>
      <c r="M27" s="382" t="n">
        <v>118.3</v>
      </c>
    </row>
    <row r="28" customFormat="false" ht="12.75" hidden="false" customHeight="false" outlineLevel="0" collapsed="false">
      <c r="B28" s="192" t="s">
        <v>482</v>
      </c>
      <c r="C28" s="382" t="n">
        <v>110.6</v>
      </c>
      <c r="D28" s="382" t="n">
        <v>114.8</v>
      </c>
      <c r="E28" s="382" t="n">
        <v>100.5</v>
      </c>
      <c r="F28" s="382" t="n">
        <v>118.1</v>
      </c>
      <c r="G28" s="382" t="n">
        <v>137</v>
      </c>
      <c r="H28" s="382" t="n">
        <v>140.6</v>
      </c>
      <c r="I28" s="382" t="n">
        <v>109.2</v>
      </c>
      <c r="J28" s="382" t="n">
        <v>114</v>
      </c>
      <c r="K28" s="382" t="n">
        <v>104.3</v>
      </c>
      <c r="L28" s="382" t="n">
        <v>106.7</v>
      </c>
      <c r="M28" s="382" t="n">
        <v>119.6</v>
      </c>
    </row>
    <row r="29" customFormat="false" ht="12.75" hidden="false" customHeight="false" outlineLevel="0" collapsed="false">
      <c r="B29" s="192" t="s">
        <v>483</v>
      </c>
      <c r="C29" s="382" t="n">
        <v>109</v>
      </c>
      <c r="D29" s="382" t="n">
        <v>115.6</v>
      </c>
      <c r="E29" s="382" t="n">
        <v>104.2</v>
      </c>
      <c r="F29" s="382" t="n">
        <v>117.5</v>
      </c>
      <c r="G29" s="382" t="n">
        <v>139.2</v>
      </c>
      <c r="H29" s="382" t="n">
        <v>134.8</v>
      </c>
      <c r="I29" s="382" t="n">
        <v>102.2</v>
      </c>
      <c r="J29" s="382" t="n">
        <v>114.5</v>
      </c>
      <c r="K29" s="382" t="n">
        <v>102.1</v>
      </c>
      <c r="L29" s="382" t="n">
        <v>107.3</v>
      </c>
      <c r="M29" s="382" t="n">
        <v>115.8</v>
      </c>
    </row>
    <row r="30" customFormat="false" ht="12.75" hidden="false" customHeight="false" outlineLevel="0" collapsed="false">
      <c r="B30" s="192" t="s">
        <v>466</v>
      </c>
      <c r="C30" s="382" t="n">
        <v>110.6</v>
      </c>
      <c r="D30" s="382" t="n">
        <v>116.2</v>
      </c>
      <c r="E30" s="382" t="n">
        <v>110.8</v>
      </c>
      <c r="F30" s="382" t="n">
        <v>121.2</v>
      </c>
      <c r="G30" s="382" t="n">
        <v>146.9</v>
      </c>
      <c r="H30" s="382" t="n">
        <v>138.7</v>
      </c>
      <c r="I30" s="382" t="n">
        <v>106.6</v>
      </c>
      <c r="J30" s="382" t="n">
        <v>115.6</v>
      </c>
      <c r="K30" s="382" t="n">
        <v>103.7</v>
      </c>
      <c r="L30" s="382" t="n">
        <v>103.1</v>
      </c>
      <c r="M30" s="382" t="n">
        <v>118.2</v>
      </c>
    </row>
    <row r="31" customFormat="false" ht="12.75" hidden="false" customHeight="false" outlineLevel="0" collapsed="false">
      <c r="B31" s="192" t="s">
        <v>484</v>
      </c>
      <c r="C31" s="382" t="n">
        <v>110.5</v>
      </c>
      <c r="D31" s="382" t="n">
        <v>116.2</v>
      </c>
      <c r="E31" s="382" t="n">
        <v>105.7</v>
      </c>
      <c r="F31" s="382" t="n">
        <v>125.8</v>
      </c>
      <c r="G31" s="382" t="n">
        <v>156.2</v>
      </c>
      <c r="H31" s="382" t="n">
        <v>141.7</v>
      </c>
      <c r="I31" s="382" t="n">
        <v>104.4</v>
      </c>
      <c r="J31" s="382" t="n">
        <v>116.7</v>
      </c>
      <c r="K31" s="382" t="n">
        <v>101.6</v>
      </c>
      <c r="L31" s="382" t="n">
        <v>101.2</v>
      </c>
      <c r="M31" s="382" t="n">
        <v>119.6</v>
      </c>
    </row>
    <row r="32" customFormat="false" ht="12.75" hidden="false" customHeight="false" outlineLevel="0" collapsed="false">
      <c r="B32" s="192" t="s">
        <v>475</v>
      </c>
      <c r="C32" s="382" t="n">
        <v>112.7</v>
      </c>
      <c r="D32" s="382" t="n">
        <v>116.4</v>
      </c>
      <c r="E32" s="382" t="n">
        <v>104.4</v>
      </c>
      <c r="F32" s="382" t="n">
        <v>131.7</v>
      </c>
      <c r="G32" s="382" t="n">
        <v>166.9</v>
      </c>
      <c r="H32" s="382" t="n">
        <v>150.1</v>
      </c>
      <c r="I32" s="382" t="n">
        <v>103.9</v>
      </c>
      <c r="J32" s="382" t="n">
        <v>119.3</v>
      </c>
      <c r="K32" s="382" t="n">
        <v>103.7</v>
      </c>
      <c r="L32" s="382" t="n">
        <v>105.3</v>
      </c>
      <c r="M32" s="382" t="n">
        <v>119.6</v>
      </c>
    </row>
    <row r="33" customFormat="false" ht="12.75" hidden="false" customHeight="false" outlineLevel="0" collapsed="false">
      <c r="B33" s="192" t="s">
        <v>476</v>
      </c>
      <c r="C33" s="382" t="n">
        <v>114</v>
      </c>
      <c r="D33" s="382" t="n">
        <v>116.1</v>
      </c>
      <c r="E33" s="382" t="n">
        <v>102.9</v>
      </c>
      <c r="F33" s="382" t="n">
        <v>134.2</v>
      </c>
      <c r="G33" s="382" t="n">
        <v>174.3</v>
      </c>
      <c r="H33" s="382" t="n">
        <v>149.1</v>
      </c>
      <c r="I33" s="382" t="n">
        <v>109.8</v>
      </c>
      <c r="J33" s="382" t="n">
        <v>119.6</v>
      </c>
      <c r="K33" s="382" t="n">
        <v>103.4</v>
      </c>
      <c r="L33" s="382" t="n">
        <v>107.6</v>
      </c>
      <c r="M33" s="382" t="n">
        <v>119.3</v>
      </c>
    </row>
    <row r="34" customFormat="false" ht="12.75" hidden="false" customHeight="false" outlineLevel="0" collapsed="false">
      <c r="B34" s="192" t="s">
        <v>477</v>
      </c>
      <c r="C34" s="382" t="n">
        <v>114.1</v>
      </c>
      <c r="D34" s="382" t="n">
        <v>115.5</v>
      </c>
      <c r="E34" s="382" t="n">
        <v>105.3</v>
      </c>
      <c r="F34" s="382" t="n">
        <v>123.2</v>
      </c>
      <c r="G34" s="382" t="n">
        <v>170.2</v>
      </c>
      <c r="H34" s="382" t="n">
        <v>159.2</v>
      </c>
      <c r="I34" s="382" t="n">
        <v>108.1</v>
      </c>
      <c r="J34" s="382" t="n">
        <v>119.2</v>
      </c>
      <c r="K34" s="382" t="n">
        <v>103.6</v>
      </c>
      <c r="L34" s="382" t="n">
        <v>103.8</v>
      </c>
      <c r="M34" s="382" t="n">
        <v>118.4</v>
      </c>
    </row>
    <row r="35" customFormat="false" ht="12.75" hidden="false" customHeight="false" outlineLevel="0" collapsed="false">
      <c r="B35" s="192" t="s">
        <v>478</v>
      </c>
      <c r="C35" s="382" t="n">
        <v>111.5</v>
      </c>
      <c r="D35" s="382" t="n">
        <v>114.8</v>
      </c>
      <c r="E35" s="382" t="n">
        <v>105.3</v>
      </c>
      <c r="F35" s="382" t="n">
        <v>132.7</v>
      </c>
      <c r="G35" s="382" t="n">
        <v>162</v>
      </c>
      <c r="H35" s="382" t="n">
        <v>156.3</v>
      </c>
      <c r="I35" s="382" t="n">
        <v>100</v>
      </c>
      <c r="J35" s="382" t="n">
        <v>118.6</v>
      </c>
      <c r="K35" s="382" t="n">
        <v>103.5</v>
      </c>
      <c r="L35" s="382" t="n">
        <v>108.6</v>
      </c>
      <c r="M35" s="382" t="n">
        <v>117.9</v>
      </c>
    </row>
    <row r="36" customFormat="false" ht="12.75" hidden="false" customHeight="false" outlineLevel="0" collapsed="false">
      <c r="B36" s="192" t="s">
        <v>479</v>
      </c>
      <c r="C36" s="382" t="n">
        <v>107.7</v>
      </c>
      <c r="D36" s="382" t="n">
        <v>113.6</v>
      </c>
      <c r="E36" s="382" t="n">
        <v>100.2</v>
      </c>
      <c r="F36" s="382" t="n">
        <v>123.3</v>
      </c>
      <c r="G36" s="382" t="n">
        <v>155.3</v>
      </c>
      <c r="H36" s="382" t="n">
        <v>152.8</v>
      </c>
      <c r="I36" s="382" t="n">
        <v>86.1</v>
      </c>
      <c r="J36" s="382" t="n">
        <v>116.6</v>
      </c>
      <c r="K36" s="382" t="n">
        <v>101.9</v>
      </c>
      <c r="L36" s="382" t="n">
        <v>109</v>
      </c>
      <c r="M36" s="382" t="n">
        <v>119.4</v>
      </c>
    </row>
    <row r="37" customFormat="false" ht="12.75" hidden="false" customHeight="false" outlineLevel="0" collapsed="false">
      <c r="B37" s="192" t="s">
        <v>480</v>
      </c>
      <c r="C37" s="382" t="n">
        <v>109.2</v>
      </c>
      <c r="D37" s="382" t="n">
        <v>114.7</v>
      </c>
      <c r="E37" s="382" t="n">
        <v>104.5</v>
      </c>
      <c r="F37" s="382" t="n">
        <v>116.4</v>
      </c>
      <c r="G37" s="382" t="n">
        <v>139.1</v>
      </c>
      <c r="H37" s="382" t="n">
        <v>152.1</v>
      </c>
      <c r="I37" s="382" t="n">
        <v>99</v>
      </c>
      <c r="J37" s="382" t="n">
        <v>114.9</v>
      </c>
      <c r="K37" s="382" t="n">
        <v>103.1</v>
      </c>
      <c r="L37" s="382" t="n">
        <v>108.2</v>
      </c>
      <c r="M37" s="382" t="n">
        <v>119.5</v>
      </c>
    </row>
    <row r="38" customFormat="false" ht="12.75" hidden="false" customHeight="false" outlineLevel="0" collapsed="false">
      <c r="B38" s="192" t="s">
        <v>481</v>
      </c>
      <c r="C38" s="382" t="n">
        <v>109.3</v>
      </c>
      <c r="D38" s="382" t="n">
        <v>113.8</v>
      </c>
      <c r="E38" s="382" t="n">
        <v>98.1</v>
      </c>
      <c r="F38" s="382" t="n">
        <v>115</v>
      </c>
      <c r="G38" s="382" t="n">
        <v>124.2</v>
      </c>
      <c r="H38" s="382" t="n">
        <v>137.5</v>
      </c>
      <c r="I38" s="382" t="n">
        <v>101.1</v>
      </c>
      <c r="J38" s="382" t="n">
        <v>114.1</v>
      </c>
      <c r="K38" s="382" t="n">
        <v>104.6</v>
      </c>
      <c r="L38" s="382" t="n">
        <v>108.6</v>
      </c>
      <c r="M38" s="382" t="n">
        <v>119.2</v>
      </c>
    </row>
    <row r="39" customFormat="false" ht="12.75" hidden="false" customHeight="false" outlineLevel="0" collapsed="false">
      <c r="A39" s="367" t="s">
        <v>455</v>
      </c>
      <c r="B39" s="192" t="s">
        <v>487</v>
      </c>
      <c r="C39" s="382" t="n">
        <v>106.5</v>
      </c>
      <c r="D39" s="382" t="n">
        <v>115.5</v>
      </c>
      <c r="E39" s="382" t="n">
        <v>99.8</v>
      </c>
      <c r="F39" s="382" t="n">
        <v>108.1</v>
      </c>
      <c r="G39" s="382" t="n">
        <v>123.8</v>
      </c>
      <c r="H39" s="382" t="n">
        <v>130.8</v>
      </c>
      <c r="I39" s="382" t="n">
        <v>98</v>
      </c>
      <c r="J39" s="382" t="n">
        <v>112.7</v>
      </c>
      <c r="K39" s="382" t="n">
        <v>101.2</v>
      </c>
      <c r="L39" s="382" t="n">
        <v>104.3</v>
      </c>
      <c r="M39" s="382" t="n">
        <v>110.6</v>
      </c>
    </row>
    <row r="40" customFormat="false" ht="12.75" hidden="false" customHeight="false" outlineLevel="0" collapsed="false">
      <c r="B40" s="192" t="s">
        <v>482</v>
      </c>
      <c r="C40" s="382" t="n">
        <v>104.9</v>
      </c>
      <c r="D40" s="382" t="n">
        <v>113.3</v>
      </c>
      <c r="E40" s="382" t="n">
        <v>104.8</v>
      </c>
      <c r="F40" s="382" t="n">
        <v>98.7</v>
      </c>
      <c r="G40" s="382" t="n">
        <v>109.4</v>
      </c>
      <c r="H40" s="382" t="n">
        <v>125</v>
      </c>
      <c r="I40" s="382" t="n">
        <v>98.8</v>
      </c>
      <c r="J40" s="382" t="n">
        <v>109.5</v>
      </c>
      <c r="K40" s="382" t="n">
        <v>100.7</v>
      </c>
      <c r="L40" s="382" t="n">
        <v>104.4</v>
      </c>
      <c r="M40" s="382" t="n">
        <v>112.5</v>
      </c>
    </row>
    <row r="41" customFormat="false" ht="12.75" hidden="false" customHeight="false" outlineLevel="0" collapsed="false">
      <c r="B41" s="192" t="s">
        <v>483</v>
      </c>
      <c r="C41" s="382" t="n">
        <v>105.2</v>
      </c>
      <c r="D41" s="382" t="n">
        <v>112</v>
      </c>
      <c r="E41" s="382" t="n">
        <v>103</v>
      </c>
      <c r="F41" s="382" t="n">
        <v>100.4</v>
      </c>
      <c r="G41" s="382" t="n">
        <v>112.2</v>
      </c>
      <c r="H41" s="382" t="n">
        <v>120.5</v>
      </c>
      <c r="I41" s="382" t="n">
        <v>96.5</v>
      </c>
      <c r="J41" s="382" t="n">
        <v>107.7</v>
      </c>
      <c r="K41" s="382" t="n">
        <v>100.8</v>
      </c>
      <c r="L41" s="382" t="n">
        <v>103.6</v>
      </c>
      <c r="M41" s="382" t="n">
        <v>121.2</v>
      </c>
    </row>
    <row r="42" customFormat="false" ht="12.75" hidden="false" customHeight="false" outlineLevel="0" collapsed="false">
      <c r="B42" s="192" t="s">
        <v>466</v>
      </c>
      <c r="C42" s="382" t="n">
        <v>104.8</v>
      </c>
      <c r="D42" s="382" t="n">
        <v>110.1</v>
      </c>
      <c r="E42" s="382" t="n">
        <v>104.1</v>
      </c>
      <c r="F42" s="382" t="n">
        <v>104</v>
      </c>
      <c r="G42" s="382" t="n">
        <v>111.7</v>
      </c>
      <c r="H42" s="382" t="n">
        <v>119.4</v>
      </c>
      <c r="I42" s="382" t="n">
        <v>98.8</v>
      </c>
      <c r="J42" s="382" t="n">
        <v>105.9</v>
      </c>
      <c r="K42" s="382" t="n">
        <v>98.8</v>
      </c>
      <c r="L42" s="382" t="n">
        <v>99.4</v>
      </c>
      <c r="M42" s="382" t="n">
        <v>127.7</v>
      </c>
    </row>
    <row r="43" customFormat="false" ht="12.75" hidden="false" customHeight="false" outlineLevel="0" collapsed="false">
      <c r="B43" s="192" t="s">
        <v>484</v>
      </c>
      <c r="C43" s="382" t="n">
        <v>101.8</v>
      </c>
      <c r="D43" s="382" t="n">
        <v>111.2</v>
      </c>
      <c r="E43" s="382" t="n">
        <v>104.9</v>
      </c>
      <c r="F43" s="382" t="n">
        <v>100.6</v>
      </c>
      <c r="G43" s="382" t="n">
        <v>92.9</v>
      </c>
      <c r="H43" s="382" t="n">
        <v>115.8</v>
      </c>
      <c r="I43" s="382" t="n">
        <v>92.7</v>
      </c>
      <c r="J43" s="382" t="n">
        <v>102.3</v>
      </c>
      <c r="K43" s="382" t="n">
        <v>101.3</v>
      </c>
      <c r="L43" s="382" t="n">
        <v>98</v>
      </c>
      <c r="M43" s="382" t="n">
        <v>115.7</v>
      </c>
    </row>
    <row r="44" customFormat="false" ht="12.75" hidden="false" customHeight="false" outlineLevel="0" collapsed="false">
      <c r="B44" s="192" t="s">
        <v>475</v>
      </c>
      <c r="C44" s="382" t="n">
        <v>102.6</v>
      </c>
      <c r="D44" s="382" t="n">
        <v>108.9</v>
      </c>
      <c r="E44" s="382" t="n">
        <v>102.9</v>
      </c>
      <c r="F44" s="382" t="n">
        <v>100.3</v>
      </c>
      <c r="G44" s="382" t="n">
        <v>106</v>
      </c>
      <c r="H44" s="382" t="n">
        <v>115.7</v>
      </c>
      <c r="I44" s="382" t="n">
        <v>89.9</v>
      </c>
      <c r="J44" s="382" t="n">
        <v>103.5</v>
      </c>
      <c r="K44" s="382" t="n">
        <v>99.7</v>
      </c>
      <c r="L44" s="382" t="n">
        <v>103.2</v>
      </c>
      <c r="M44" s="382" t="n">
        <v>124.5</v>
      </c>
    </row>
    <row r="45" customFormat="false" ht="12.75" hidden="false" customHeight="false" outlineLevel="0" collapsed="false">
      <c r="B45" s="192" t="s">
        <v>476</v>
      </c>
      <c r="C45" s="382" t="n">
        <v>103.3</v>
      </c>
      <c r="D45" s="382" t="n">
        <v>109.1</v>
      </c>
      <c r="E45" s="382" t="n">
        <v>111.1</v>
      </c>
      <c r="F45" s="382" t="n">
        <v>95.9</v>
      </c>
      <c r="G45" s="382" t="n">
        <v>104.4</v>
      </c>
      <c r="H45" s="382" t="n">
        <v>116.9</v>
      </c>
      <c r="I45" s="382" t="n">
        <v>98.5</v>
      </c>
      <c r="J45" s="382" t="n">
        <v>102.9</v>
      </c>
      <c r="K45" s="382" t="n">
        <v>102.2</v>
      </c>
      <c r="L45" s="382" t="n">
        <v>98.6</v>
      </c>
      <c r="M45" s="382" t="n">
        <v>111.8</v>
      </c>
    </row>
    <row r="46" customFormat="false" ht="12.75" hidden="false" customHeight="false" outlineLevel="0" collapsed="false">
      <c r="B46" s="192" t="s">
        <v>477</v>
      </c>
      <c r="C46" s="382" t="n">
        <v>100.8</v>
      </c>
      <c r="D46" s="382" t="n">
        <v>106.2</v>
      </c>
      <c r="E46" s="382" t="n">
        <v>103.6</v>
      </c>
      <c r="F46" s="382" t="n">
        <v>106.8</v>
      </c>
      <c r="G46" s="382" t="n">
        <v>107.8</v>
      </c>
      <c r="H46" s="382" t="n">
        <v>114.1</v>
      </c>
      <c r="I46" s="382" t="n">
        <v>98.1</v>
      </c>
      <c r="J46" s="382" t="n">
        <v>102.8</v>
      </c>
      <c r="K46" s="382" t="n">
        <v>96.8</v>
      </c>
      <c r="L46" s="382" t="n">
        <v>100.5</v>
      </c>
      <c r="M46" s="382" t="n">
        <v>103.8</v>
      </c>
    </row>
    <row r="47" customFormat="false" ht="12.75" hidden="false" customHeight="false" outlineLevel="0" collapsed="false">
      <c r="B47" s="192" t="s">
        <v>478</v>
      </c>
      <c r="C47" s="382" t="n">
        <v>102.9</v>
      </c>
      <c r="D47" s="382" t="n">
        <v>106.7</v>
      </c>
      <c r="E47" s="382" t="n">
        <v>108.5</v>
      </c>
      <c r="F47" s="382" t="n">
        <v>99.7</v>
      </c>
      <c r="G47" s="382" t="n">
        <v>107.7</v>
      </c>
      <c r="H47" s="382" t="n">
        <v>111</v>
      </c>
      <c r="I47" s="382" t="n">
        <v>101.5</v>
      </c>
      <c r="J47" s="382" t="n">
        <v>103.1</v>
      </c>
      <c r="K47" s="382" t="n">
        <v>98.6</v>
      </c>
      <c r="L47" s="382" t="n">
        <v>98.7</v>
      </c>
      <c r="M47" s="382" t="n">
        <v>118.9</v>
      </c>
    </row>
    <row r="48" customFormat="false" ht="12.75" hidden="false" customHeight="false" outlineLevel="0" collapsed="false">
      <c r="B48" s="192" t="s">
        <v>479</v>
      </c>
      <c r="C48" s="382" t="n">
        <v>101.8</v>
      </c>
      <c r="D48" s="382" t="n">
        <v>107.5</v>
      </c>
      <c r="E48" s="382" t="n">
        <v>111.9</v>
      </c>
      <c r="F48" s="382" t="n">
        <v>111</v>
      </c>
      <c r="G48" s="382" t="n">
        <v>103.9</v>
      </c>
      <c r="H48" s="382" t="n">
        <v>108.5</v>
      </c>
      <c r="I48" s="382" t="n">
        <v>95.8</v>
      </c>
      <c r="J48" s="382" t="n">
        <v>104.2</v>
      </c>
      <c r="K48" s="382" t="n">
        <v>96.9</v>
      </c>
      <c r="L48" s="382" t="n">
        <v>103</v>
      </c>
      <c r="M48" s="382" t="n">
        <v>116.5</v>
      </c>
    </row>
    <row r="49" customFormat="false" ht="12.75" hidden="false" customHeight="false" outlineLevel="0" collapsed="false">
      <c r="B49" s="192" t="s">
        <v>480</v>
      </c>
      <c r="C49" s="382" t="n">
        <v>100.1</v>
      </c>
      <c r="D49" s="382" t="n">
        <v>108.1</v>
      </c>
      <c r="E49" s="382" t="n">
        <v>113.9</v>
      </c>
      <c r="F49" s="382" t="n">
        <v>95.3</v>
      </c>
      <c r="G49" s="382" t="n">
        <v>108</v>
      </c>
      <c r="H49" s="382" t="n">
        <v>115.7</v>
      </c>
      <c r="I49" s="382" t="n">
        <v>91.7</v>
      </c>
      <c r="J49" s="382" t="n">
        <v>105.4</v>
      </c>
      <c r="K49" s="382" t="n">
        <v>94.8</v>
      </c>
      <c r="L49" s="382" t="n">
        <v>101.4</v>
      </c>
      <c r="M49" s="382" t="n">
        <v>112.4</v>
      </c>
    </row>
    <row r="50" customFormat="false" ht="12.75" hidden="false" customHeight="false" outlineLevel="0" collapsed="false">
      <c r="B50" s="192" t="s">
        <v>481</v>
      </c>
      <c r="C50" s="382" t="n">
        <v>102</v>
      </c>
      <c r="D50" s="382" t="n">
        <v>109.1</v>
      </c>
      <c r="E50" s="382" t="n">
        <v>98.8</v>
      </c>
      <c r="F50" s="382" t="n">
        <v>104.8</v>
      </c>
      <c r="G50" s="382" t="n">
        <v>106.8</v>
      </c>
      <c r="H50" s="382" t="n">
        <v>115.9</v>
      </c>
      <c r="I50" s="382" t="n">
        <v>98.5</v>
      </c>
      <c r="J50" s="382" t="n">
        <v>105.9</v>
      </c>
      <c r="K50" s="382" t="n">
        <v>96.2</v>
      </c>
      <c r="L50" s="382" t="n">
        <v>104.6</v>
      </c>
      <c r="M50" s="382" t="n">
        <v>110.1</v>
      </c>
    </row>
    <row r="51" customFormat="false" ht="12.75" hidden="false" customHeight="false" outlineLevel="0" collapsed="false">
      <c r="A51" s="3" t="s">
        <v>1338</v>
      </c>
      <c r="B51" s="192" t="s">
        <v>487</v>
      </c>
      <c r="C51" s="382" t="n">
        <v>105.2</v>
      </c>
      <c r="D51" s="382" t="n">
        <v>109</v>
      </c>
      <c r="E51" s="382" t="n">
        <v>107.7</v>
      </c>
      <c r="F51" s="382" t="n">
        <v>118.8</v>
      </c>
      <c r="G51" s="382" t="n">
        <v>110.4</v>
      </c>
      <c r="H51" s="382" t="n">
        <v>111.4</v>
      </c>
      <c r="I51" s="382" t="n">
        <v>106.2</v>
      </c>
      <c r="J51" s="382" t="n">
        <v>104.3</v>
      </c>
      <c r="K51" s="382" t="n">
        <v>100.5</v>
      </c>
      <c r="L51" s="382" t="n">
        <v>105.7</v>
      </c>
      <c r="M51" s="382" t="n">
        <v>108.9</v>
      </c>
    </row>
    <row r="52" customFormat="false" ht="12.75" hidden="false" customHeight="false" outlineLevel="0" collapsed="false">
      <c r="B52" s="192" t="s">
        <v>482</v>
      </c>
      <c r="C52" s="382" t="n">
        <v>105.1</v>
      </c>
      <c r="D52" s="382" t="n">
        <v>112.4</v>
      </c>
      <c r="E52" s="382" t="n">
        <v>101</v>
      </c>
      <c r="F52" s="382" t="n">
        <v>120.5</v>
      </c>
      <c r="G52" s="382" t="n">
        <v>112.2</v>
      </c>
      <c r="H52" s="382" t="n">
        <v>94.9</v>
      </c>
      <c r="I52" s="382" t="n">
        <v>107.4</v>
      </c>
      <c r="J52" s="382" t="n">
        <v>103.4</v>
      </c>
      <c r="K52" s="382" t="n">
        <v>99.2</v>
      </c>
      <c r="L52" s="382" t="n">
        <v>101.7</v>
      </c>
      <c r="M52" s="382" t="n">
        <v>114</v>
      </c>
    </row>
    <row r="53" customFormat="false" ht="12.75" hidden="false" customHeight="false" outlineLevel="0" collapsed="false">
      <c r="B53" s="192" t="s">
        <v>483</v>
      </c>
      <c r="C53" s="382" t="n">
        <v>105.8</v>
      </c>
      <c r="D53" s="382" t="n">
        <v>112.8</v>
      </c>
      <c r="E53" s="382" t="n">
        <v>105.7</v>
      </c>
      <c r="F53" s="382" t="n">
        <v>126.9</v>
      </c>
      <c r="G53" s="382" t="n">
        <v>117</v>
      </c>
      <c r="H53" s="382" t="n">
        <v>107</v>
      </c>
      <c r="I53" s="382" t="n">
        <v>103.8</v>
      </c>
      <c r="J53" s="382" t="n">
        <v>106.3</v>
      </c>
      <c r="K53" s="382" t="n">
        <v>100.5</v>
      </c>
      <c r="L53" s="382" t="n">
        <v>100.6</v>
      </c>
      <c r="M53" s="382" t="n">
        <v>112.3</v>
      </c>
    </row>
    <row r="54" customFormat="false" ht="12.75" hidden="false" customHeight="false" outlineLevel="0" collapsed="false">
      <c r="B54" s="192" t="s">
        <v>466</v>
      </c>
      <c r="C54" s="382" t="n">
        <v>107.4</v>
      </c>
      <c r="D54" s="382" t="n">
        <v>113.8</v>
      </c>
      <c r="E54" s="382" t="n">
        <v>109.4</v>
      </c>
      <c r="F54" s="382" t="n">
        <v>124.3</v>
      </c>
      <c r="G54" s="382" t="n">
        <v>121.9</v>
      </c>
      <c r="H54" s="382" t="n">
        <v>116.4</v>
      </c>
      <c r="I54" s="382" t="n">
        <v>104.7</v>
      </c>
      <c r="J54" s="382" t="n">
        <v>107</v>
      </c>
      <c r="K54" s="382" t="n">
        <v>100.7</v>
      </c>
      <c r="L54" s="382" t="n">
        <v>101.6</v>
      </c>
      <c r="M54" s="382" t="n">
        <v>122.4</v>
      </c>
    </row>
    <row r="55" customFormat="false" ht="12.75" hidden="false" customHeight="false" outlineLevel="0" collapsed="false">
      <c r="B55" s="192" t="s">
        <v>484</v>
      </c>
      <c r="C55" s="382" t="n">
        <v>107.1</v>
      </c>
      <c r="D55" s="382" t="n">
        <v>112.1</v>
      </c>
      <c r="E55" s="382" t="n">
        <v>108</v>
      </c>
      <c r="F55" s="382" t="n">
        <v>132.5</v>
      </c>
      <c r="G55" s="382" t="n">
        <v>127.5</v>
      </c>
      <c r="H55" s="382" t="n">
        <v>112</v>
      </c>
      <c r="I55" s="382" t="n">
        <v>103.4</v>
      </c>
      <c r="J55" s="382" t="n">
        <v>111.2</v>
      </c>
      <c r="K55" s="382" t="n">
        <v>100.1</v>
      </c>
      <c r="L55" s="382" t="n">
        <v>98.2</v>
      </c>
      <c r="M55" s="382" t="n">
        <v>113</v>
      </c>
    </row>
    <row r="56" customFormat="false" ht="12.75" hidden="false" customHeight="false" outlineLevel="0" collapsed="false">
      <c r="B56" s="192" t="s">
        <v>475</v>
      </c>
      <c r="C56" s="382" t="n">
        <v>102.3</v>
      </c>
      <c r="D56" s="382" t="n">
        <v>111.1</v>
      </c>
      <c r="E56" s="382" t="n">
        <v>116.1</v>
      </c>
      <c r="F56" s="382" t="n">
        <v>136.2</v>
      </c>
      <c r="G56" s="382" t="n">
        <v>129.2</v>
      </c>
      <c r="H56" s="382" t="n">
        <v>106.6</v>
      </c>
      <c r="I56" s="382" t="n">
        <v>99</v>
      </c>
      <c r="J56" s="382" t="n">
        <v>111</v>
      </c>
      <c r="K56" s="382" t="n">
        <v>89</v>
      </c>
      <c r="L56" s="382" t="n">
        <v>100.4</v>
      </c>
      <c r="M56" s="382" t="n">
        <v>118.5</v>
      </c>
    </row>
    <row r="57" customFormat="false" ht="12.75" hidden="false" customHeight="false" outlineLevel="0" collapsed="false">
      <c r="B57" s="192" t="s">
        <v>476</v>
      </c>
      <c r="C57" s="382" t="n">
        <v>108.9</v>
      </c>
      <c r="D57" s="382" t="n">
        <v>112.8</v>
      </c>
      <c r="E57" s="382" t="n">
        <v>98</v>
      </c>
      <c r="F57" s="382" t="n">
        <v>136.9</v>
      </c>
      <c r="G57" s="382" t="n">
        <v>129.8</v>
      </c>
      <c r="H57" s="382" t="n">
        <v>116.8</v>
      </c>
      <c r="I57" s="382" t="n">
        <v>107.6</v>
      </c>
      <c r="J57" s="382" t="n">
        <v>112.1</v>
      </c>
      <c r="K57" s="382" t="n">
        <v>101</v>
      </c>
      <c r="L57" s="382" t="n">
        <v>101.8</v>
      </c>
      <c r="M57" s="382" t="n">
        <v>120.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1</v>
      </c>
      <c r="B1" s="78"/>
      <c r="C1" s="78"/>
      <c r="D1" s="78"/>
      <c r="E1" s="78"/>
      <c r="F1" s="78"/>
      <c r="G1" s="78"/>
      <c r="H1" s="78"/>
      <c r="I1" s="78"/>
      <c r="J1" s="78"/>
      <c r="K1" s="78"/>
      <c r="L1" s="78"/>
      <c r="M1" s="78"/>
    </row>
    <row r="2" s="3" customFormat="true" ht="20.1" hidden="false" customHeight="true" outlineLevel="0" collapsed="false">
      <c r="A2" s="78" t="s">
        <v>1441</v>
      </c>
      <c r="B2" s="78"/>
      <c r="C2" s="78"/>
      <c r="D2" s="78"/>
      <c r="E2" s="78"/>
      <c r="F2" s="78"/>
      <c r="G2" s="78"/>
      <c r="H2" s="78"/>
      <c r="I2" s="78"/>
      <c r="J2" s="78"/>
      <c r="K2" s="78"/>
      <c r="L2" s="78"/>
      <c r="M2" s="78"/>
    </row>
    <row r="3" s="3" customFormat="true" ht="20.1" hidden="false" customHeight="true" outlineLevel="0" collapsed="false">
      <c r="A3" s="144" t="s">
        <v>1442</v>
      </c>
      <c r="B3" s="144"/>
      <c r="C3" s="144"/>
      <c r="D3" s="144"/>
      <c r="E3" s="144"/>
      <c r="F3" s="144"/>
      <c r="G3" s="144"/>
      <c r="H3" s="144"/>
      <c r="I3" s="144"/>
      <c r="J3" s="144"/>
      <c r="K3" s="144"/>
      <c r="L3" s="144"/>
      <c r="M3" s="144"/>
    </row>
    <row r="4" s="3" customFormat="true" ht="20.1" hidden="false" customHeight="true" outlineLevel="0" collapsed="false">
      <c r="A4" s="353" t="s">
        <v>1446</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1.8</v>
      </c>
      <c r="D15" s="382" t="n">
        <v>102.2</v>
      </c>
      <c r="E15" s="382" t="n">
        <v>93.7</v>
      </c>
      <c r="F15" s="382" t="n">
        <v>111.1</v>
      </c>
      <c r="G15" s="382" t="n">
        <v>111.8</v>
      </c>
      <c r="H15" s="382" t="n">
        <v>100.3</v>
      </c>
      <c r="I15" s="382" t="n">
        <v>90.2</v>
      </c>
      <c r="J15" s="382" t="n">
        <v>113</v>
      </c>
      <c r="K15" s="382" t="n">
        <v>97.3</v>
      </c>
      <c r="L15" s="382" t="n">
        <v>101.8</v>
      </c>
      <c r="M15" s="382" t="n">
        <v>107.7</v>
      </c>
    </row>
    <row r="16" customFormat="false" ht="12.75" hidden="false" customHeight="false" outlineLevel="0" collapsed="false">
      <c r="B16" s="192" t="s">
        <v>482</v>
      </c>
      <c r="C16" s="382" t="n">
        <v>101.7</v>
      </c>
      <c r="D16" s="382" t="n">
        <v>104.6</v>
      </c>
      <c r="E16" s="382" t="n">
        <v>94.7</v>
      </c>
      <c r="F16" s="382" t="n">
        <v>122.2</v>
      </c>
      <c r="G16" s="382" t="n">
        <v>104.8</v>
      </c>
      <c r="H16" s="382" t="n">
        <v>100.1</v>
      </c>
      <c r="I16" s="382" t="n">
        <v>89.8</v>
      </c>
      <c r="J16" s="382" t="n">
        <v>114.5</v>
      </c>
      <c r="K16" s="382" t="n">
        <v>96.8</v>
      </c>
      <c r="L16" s="382" t="n">
        <v>104</v>
      </c>
      <c r="M16" s="382" t="n">
        <v>109.4</v>
      </c>
    </row>
    <row r="17" customFormat="false" ht="12.75" hidden="false" customHeight="false" outlineLevel="0" collapsed="false">
      <c r="B17" s="192" t="s">
        <v>483</v>
      </c>
      <c r="C17" s="382" t="n">
        <v>102.5</v>
      </c>
      <c r="D17" s="382" t="n">
        <v>105.3</v>
      </c>
      <c r="E17" s="382" t="n">
        <v>102.7</v>
      </c>
      <c r="F17" s="382" t="n">
        <v>126.2</v>
      </c>
      <c r="G17" s="382" t="n">
        <v>105.3</v>
      </c>
      <c r="H17" s="382" t="n">
        <v>108.7</v>
      </c>
      <c r="I17" s="382" t="n">
        <v>93.8</v>
      </c>
      <c r="J17" s="382" t="n">
        <v>113.8</v>
      </c>
      <c r="K17" s="382" t="n">
        <v>98.9</v>
      </c>
      <c r="L17" s="382" t="n">
        <v>100.4</v>
      </c>
      <c r="M17" s="382" t="n">
        <v>111.9</v>
      </c>
    </row>
    <row r="18" customFormat="false" ht="12.75" hidden="false" customHeight="false" outlineLevel="0" collapsed="false">
      <c r="B18" s="192" t="s">
        <v>466</v>
      </c>
      <c r="C18" s="382" t="n">
        <v>101</v>
      </c>
      <c r="D18" s="382" t="n">
        <v>103</v>
      </c>
      <c r="E18" s="382" t="n">
        <v>91.4</v>
      </c>
      <c r="F18" s="382" t="n">
        <v>124.2</v>
      </c>
      <c r="G18" s="382" t="n">
        <v>107.4</v>
      </c>
      <c r="H18" s="382" t="n">
        <v>109.9</v>
      </c>
      <c r="I18" s="382" t="n">
        <v>84.9</v>
      </c>
      <c r="J18" s="382" t="n">
        <v>113.9</v>
      </c>
      <c r="K18" s="382" t="n">
        <v>96.8</v>
      </c>
      <c r="L18" s="382" t="n">
        <v>101.5</v>
      </c>
      <c r="M18" s="382" t="n">
        <v>109.7</v>
      </c>
    </row>
    <row r="19" customFormat="false" ht="12.75" hidden="false" customHeight="false" outlineLevel="0" collapsed="false">
      <c r="B19" s="192" t="s">
        <v>484</v>
      </c>
      <c r="C19" s="382" t="n">
        <v>104</v>
      </c>
      <c r="D19" s="382" t="n">
        <v>102</v>
      </c>
      <c r="E19" s="382" t="n">
        <v>91.6</v>
      </c>
      <c r="F19" s="382" t="n">
        <v>135.5</v>
      </c>
      <c r="G19" s="382" t="n">
        <v>112.3</v>
      </c>
      <c r="H19" s="382" t="n">
        <v>111.9</v>
      </c>
      <c r="I19" s="382" t="n">
        <v>110.1</v>
      </c>
      <c r="J19" s="382" t="n">
        <v>116</v>
      </c>
      <c r="K19" s="382" t="n">
        <v>95.1</v>
      </c>
      <c r="L19" s="382" t="n">
        <v>99.3</v>
      </c>
      <c r="M19" s="382" t="n">
        <v>113.2</v>
      </c>
    </row>
    <row r="20" customFormat="false" ht="12.75" hidden="false" customHeight="false" outlineLevel="0" collapsed="false">
      <c r="B20" s="192" t="s">
        <v>475</v>
      </c>
      <c r="C20" s="382" t="n">
        <v>104</v>
      </c>
      <c r="D20" s="382" t="n">
        <v>104.7</v>
      </c>
      <c r="E20" s="382" t="n">
        <v>93.4</v>
      </c>
      <c r="F20" s="382" t="n">
        <v>134.2</v>
      </c>
      <c r="G20" s="382" t="n">
        <v>111.1</v>
      </c>
      <c r="H20" s="382" t="n">
        <v>118.9</v>
      </c>
      <c r="I20" s="382" t="n">
        <v>95.1</v>
      </c>
      <c r="J20" s="382" t="n">
        <v>117.6</v>
      </c>
      <c r="K20" s="382" t="n">
        <v>98.3</v>
      </c>
      <c r="L20" s="382" t="n">
        <v>101.3</v>
      </c>
      <c r="M20" s="382" t="n">
        <v>107.9</v>
      </c>
    </row>
    <row r="21" customFormat="false" ht="12.75" hidden="false" customHeight="false" outlineLevel="0" collapsed="false">
      <c r="B21" s="192" t="s">
        <v>476</v>
      </c>
      <c r="C21" s="382" t="n">
        <v>103.4</v>
      </c>
      <c r="D21" s="382" t="n">
        <v>106.5</v>
      </c>
      <c r="E21" s="382" t="n">
        <v>91.9</v>
      </c>
      <c r="F21" s="382" t="n">
        <v>132.8</v>
      </c>
      <c r="G21" s="382" t="n">
        <v>116.2</v>
      </c>
      <c r="H21" s="382" t="n">
        <v>114.1</v>
      </c>
      <c r="I21" s="382" t="n">
        <v>92.1</v>
      </c>
      <c r="J21" s="382" t="n">
        <v>117.6</v>
      </c>
      <c r="K21" s="382" t="n">
        <v>96.6</v>
      </c>
      <c r="L21" s="382" t="n">
        <v>98.9</v>
      </c>
      <c r="M21" s="382" t="n">
        <v>107.3</v>
      </c>
    </row>
    <row r="22" customFormat="false" ht="12.75" hidden="false" customHeight="false" outlineLevel="0" collapsed="false">
      <c r="B22" s="192" t="s">
        <v>477</v>
      </c>
      <c r="C22" s="382" t="n">
        <v>102</v>
      </c>
      <c r="D22" s="382" t="n">
        <v>103.6</v>
      </c>
      <c r="E22" s="382" t="n">
        <v>97.3</v>
      </c>
      <c r="F22" s="382" t="n">
        <v>140.9</v>
      </c>
      <c r="G22" s="382" t="n">
        <v>120.5</v>
      </c>
      <c r="H22" s="382" t="n">
        <v>126.8</v>
      </c>
      <c r="I22" s="382" t="n">
        <v>88</v>
      </c>
      <c r="J22" s="382" t="n">
        <v>116.4</v>
      </c>
      <c r="K22" s="382" t="n">
        <v>94.5</v>
      </c>
      <c r="L22" s="382" t="n">
        <v>95.4</v>
      </c>
      <c r="M22" s="382" t="n">
        <v>111.5</v>
      </c>
    </row>
    <row r="23" customFormat="false" ht="12.75" hidden="false" customHeight="false" outlineLevel="0" collapsed="false">
      <c r="B23" s="192" t="s">
        <v>478</v>
      </c>
      <c r="C23" s="382" t="n">
        <v>102.3</v>
      </c>
      <c r="D23" s="382" t="n">
        <v>105.4</v>
      </c>
      <c r="E23" s="382" t="n">
        <v>99.6</v>
      </c>
      <c r="F23" s="382" t="n">
        <v>137</v>
      </c>
      <c r="G23" s="382" t="n">
        <v>116.6</v>
      </c>
      <c r="H23" s="382" t="n">
        <v>128.2</v>
      </c>
      <c r="I23" s="382" t="n">
        <v>93.1</v>
      </c>
      <c r="J23" s="382" t="n">
        <v>117.4</v>
      </c>
      <c r="K23" s="382" t="n">
        <v>96.3</v>
      </c>
      <c r="L23" s="382" t="n">
        <v>94.7</v>
      </c>
      <c r="M23" s="382" t="n">
        <v>109.1</v>
      </c>
    </row>
    <row r="24" customFormat="false" ht="12.75" hidden="false" customHeight="false" outlineLevel="0" collapsed="false">
      <c r="B24" s="192" t="s">
        <v>479</v>
      </c>
      <c r="C24" s="382" t="n">
        <v>100</v>
      </c>
      <c r="D24" s="382" t="n">
        <v>104.3</v>
      </c>
      <c r="E24" s="382" t="n">
        <v>92.8</v>
      </c>
      <c r="F24" s="382" t="n">
        <v>136</v>
      </c>
      <c r="G24" s="382" t="n">
        <v>120.9</v>
      </c>
      <c r="H24" s="382" t="n">
        <v>133.2</v>
      </c>
      <c r="I24" s="382" t="n">
        <v>81.3</v>
      </c>
      <c r="J24" s="382" t="n">
        <v>112.6</v>
      </c>
      <c r="K24" s="382" t="n">
        <v>93.9</v>
      </c>
      <c r="L24" s="382" t="n">
        <v>93.6</v>
      </c>
      <c r="M24" s="382" t="n">
        <v>107.9</v>
      </c>
    </row>
    <row r="25" customFormat="false" ht="12.75" hidden="false" customHeight="false" outlineLevel="0" collapsed="false">
      <c r="B25" s="192" t="s">
        <v>480</v>
      </c>
      <c r="C25" s="382" t="n">
        <v>101.5</v>
      </c>
      <c r="D25" s="382" t="n">
        <v>105.7</v>
      </c>
      <c r="E25" s="382" t="n">
        <v>92.5</v>
      </c>
      <c r="F25" s="382" t="n">
        <v>134.5</v>
      </c>
      <c r="G25" s="382" t="n">
        <v>122.7</v>
      </c>
      <c r="H25" s="382" t="n">
        <v>127.7</v>
      </c>
      <c r="I25" s="382" t="n">
        <v>87.9</v>
      </c>
      <c r="J25" s="382" t="n">
        <v>114.2</v>
      </c>
      <c r="K25" s="382" t="n">
        <v>91.9</v>
      </c>
      <c r="L25" s="382" t="n">
        <v>97.3</v>
      </c>
      <c r="M25" s="382" t="n">
        <v>108.6</v>
      </c>
    </row>
    <row r="26" customFormat="false" ht="12.75" hidden="false" customHeight="false" outlineLevel="0" collapsed="false">
      <c r="B26" s="192" t="s">
        <v>481</v>
      </c>
      <c r="C26" s="382" t="n">
        <v>104.7</v>
      </c>
      <c r="D26" s="382" t="n">
        <v>104.4</v>
      </c>
      <c r="E26" s="382" t="n">
        <v>89.1</v>
      </c>
      <c r="F26" s="382" t="n">
        <v>129.1</v>
      </c>
      <c r="G26" s="382" t="n">
        <v>133.9</v>
      </c>
      <c r="H26" s="382" t="n">
        <v>135</v>
      </c>
      <c r="I26" s="382" t="n">
        <v>87.3</v>
      </c>
      <c r="J26" s="382" t="n">
        <v>114</v>
      </c>
      <c r="K26" s="382" t="n">
        <v>94</v>
      </c>
      <c r="L26" s="382" t="n">
        <v>101.5</v>
      </c>
      <c r="M26" s="382" t="n">
        <v>108.5</v>
      </c>
    </row>
    <row r="27" customFormat="false" ht="12.75" hidden="false" customHeight="false" outlineLevel="0" collapsed="false">
      <c r="A27" s="367" t="s">
        <v>454</v>
      </c>
      <c r="B27" s="192" t="s">
        <v>487</v>
      </c>
      <c r="C27" s="382" t="n">
        <v>101.5</v>
      </c>
      <c r="D27" s="382" t="n">
        <v>109.1</v>
      </c>
      <c r="E27" s="382" t="n">
        <v>91.7</v>
      </c>
      <c r="F27" s="382" t="n">
        <v>142.7</v>
      </c>
      <c r="G27" s="382" t="n">
        <v>133.6</v>
      </c>
      <c r="H27" s="382" t="n">
        <v>136.2</v>
      </c>
      <c r="I27" s="382" t="n">
        <v>78.3</v>
      </c>
      <c r="J27" s="382" t="n">
        <v>109.3</v>
      </c>
      <c r="K27" s="382" t="n">
        <v>91.1</v>
      </c>
      <c r="L27" s="382" t="n">
        <v>95.7</v>
      </c>
      <c r="M27" s="382" t="n">
        <v>111.3</v>
      </c>
    </row>
    <row r="28" customFormat="false" ht="12.75" hidden="false" customHeight="false" outlineLevel="0" collapsed="false">
      <c r="B28" s="192" t="s">
        <v>482</v>
      </c>
      <c r="C28" s="382" t="n">
        <v>102.7</v>
      </c>
      <c r="D28" s="382" t="n">
        <v>110</v>
      </c>
      <c r="E28" s="382" t="n">
        <v>91.8</v>
      </c>
      <c r="F28" s="382" t="n">
        <v>135.1</v>
      </c>
      <c r="G28" s="382" t="n">
        <v>139.4</v>
      </c>
      <c r="H28" s="382" t="n">
        <v>148.8</v>
      </c>
      <c r="I28" s="382" t="n">
        <v>78.1</v>
      </c>
      <c r="J28" s="382" t="n">
        <v>112.1</v>
      </c>
      <c r="K28" s="382" t="n">
        <v>90.6</v>
      </c>
      <c r="L28" s="382" t="n">
        <v>98.8</v>
      </c>
      <c r="M28" s="382" t="n">
        <v>111.4</v>
      </c>
    </row>
    <row r="29" customFormat="false" ht="12.75" hidden="false" customHeight="false" outlineLevel="0" collapsed="false">
      <c r="B29" s="192" t="s">
        <v>483</v>
      </c>
      <c r="C29" s="382" t="n">
        <v>104.3</v>
      </c>
      <c r="D29" s="382" t="n">
        <v>108.9</v>
      </c>
      <c r="E29" s="382" t="n">
        <v>91.5</v>
      </c>
      <c r="F29" s="382" t="n">
        <v>131.3</v>
      </c>
      <c r="G29" s="382" t="n">
        <v>141.1</v>
      </c>
      <c r="H29" s="382" t="n">
        <v>155.1</v>
      </c>
      <c r="I29" s="382" t="n">
        <v>82.4</v>
      </c>
      <c r="J29" s="382" t="n">
        <v>114.3</v>
      </c>
      <c r="K29" s="382" t="n">
        <v>92.7</v>
      </c>
      <c r="L29" s="382" t="n">
        <v>100.6</v>
      </c>
      <c r="M29" s="382" t="n">
        <v>113.7</v>
      </c>
    </row>
    <row r="30" customFormat="false" ht="12.75" hidden="false" customHeight="false" outlineLevel="0" collapsed="false">
      <c r="B30" s="192" t="s">
        <v>466</v>
      </c>
      <c r="C30" s="382" t="n">
        <v>107.3</v>
      </c>
      <c r="D30" s="382" t="n">
        <v>110.7</v>
      </c>
      <c r="E30" s="382" t="n">
        <v>91</v>
      </c>
      <c r="F30" s="382" t="n">
        <v>146.4</v>
      </c>
      <c r="G30" s="382" t="n">
        <v>148.1</v>
      </c>
      <c r="H30" s="382" t="n">
        <v>159.7</v>
      </c>
      <c r="I30" s="382" t="n">
        <v>104.6</v>
      </c>
      <c r="J30" s="382" t="n">
        <v>112.7</v>
      </c>
      <c r="K30" s="382" t="n">
        <v>90.9</v>
      </c>
      <c r="L30" s="382" t="n">
        <v>95.4</v>
      </c>
      <c r="M30" s="382" t="n">
        <v>114.2</v>
      </c>
    </row>
    <row r="31" customFormat="false" ht="12.75" hidden="false" customHeight="false" outlineLevel="0" collapsed="false">
      <c r="B31" s="192" t="s">
        <v>484</v>
      </c>
      <c r="C31" s="382" t="n">
        <v>104.1</v>
      </c>
      <c r="D31" s="382" t="n">
        <v>106</v>
      </c>
      <c r="E31" s="382" t="n">
        <v>89</v>
      </c>
      <c r="F31" s="382" t="n">
        <v>148.8</v>
      </c>
      <c r="G31" s="382" t="n">
        <v>150.6</v>
      </c>
      <c r="H31" s="382" t="n">
        <v>164.9</v>
      </c>
      <c r="I31" s="382" t="n">
        <v>88.3</v>
      </c>
      <c r="J31" s="382" t="n">
        <v>113.3</v>
      </c>
      <c r="K31" s="382" t="n">
        <v>88.5</v>
      </c>
      <c r="L31" s="382" t="n">
        <v>91.5</v>
      </c>
      <c r="M31" s="382" t="n">
        <v>115.3</v>
      </c>
    </row>
    <row r="32" customFormat="false" ht="12.75" hidden="false" customHeight="false" outlineLevel="0" collapsed="false">
      <c r="B32" s="192" t="s">
        <v>475</v>
      </c>
      <c r="C32" s="382" t="n">
        <v>106.9</v>
      </c>
      <c r="D32" s="382" t="n">
        <v>109.5</v>
      </c>
      <c r="E32" s="382" t="n">
        <v>86</v>
      </c>
      <c r="F32" s="382" t="n">
        <v>143.4</v>
      </c>
      <c r="G32" s="382" t="n">
        <v>167.8</v>
      </c>
      <c r="H32" s="382" t="n">
        <v>168.6</v>
      </c>
      <c r="I32" s="382" t="n">
        <v>83.2</v>
      </c>
      <c r="J32" s="382" t="n">
        <v>114</v>
      </c>
      <c r="K32" s="382" t="n">
        <v>91.5</v>
      </c>
      <c r="L32" s="382" t="n">
        <v>97.3</v>
      </c>
      <c r="M32" s="382" t="n">
        <v>107.6</v>
      </c>
    </row>
    <row r="33" customFormat="false" ht="12.75" hidden="false" customHeight="false" outlineLevel="0" collapsed="false">
      <c r="B33" s="192" t="s">
        <v>476</v>
      </c>
      <c r="C33" s="382" t="n">
        <v>109.7</v>
      </c>
      <c r="D33" s="382" t="n">
        <v>110.6</v>
      </c>
      <c r="E33" s="382" t="n">
        <v>92.8</v>
      </c>
      <c r="F33" s="382" t="n">
        <v>142.8</v>
      </c>
      <c r="G33" s="382" t="n">
        <v>172.5</v>
      </c>
      <c r="H33" s="382" t="n">
        <v>165</v>
      </c>
      <c r="I33" s="382" t="n">
        <v>93.7</v>
      </c>
      <c r="J33" s="382" t="n">
        <v>113.4</v>
      </c>
      <c r="K33" s="382" t="n">
        <v>90.2</v>
      </c>
      <c r="L33" s="382" t="n">
        <v>96.3</v>
      </c>
      <c r="M33" s="382" t="n">
        <v>113.4</v>
      </c>
    </row>
    <row r="34" customFormat="false" ht="12.75" hidden="false" customHeight="false" outlineLevel="0" collapsed="false">
      <c r="B34" s="192" t="s">
        <v>477</v>
      </c>
      <c r="C34" s="382" t="n">
        <v>110.5</v>
      </c>
      <c r="D34" s="382" t="n">
        <v>111.9</v>
      </c>
      <c r="E34" s="382" t="n">
        <v>92</v>
      </c>
      <c r="F34" s="382" t="n">
        <v>156.8</v>
      </c>
      <c r="G34" s="382" t="n">
        <v>185.9</v>
      </c>
      <c r="H34" s="382" t="n">
        <v>157.1</v>
      </c>
      <c r="I34" s="382" t="n">
        <v>96.3</v>
      </c>
      <c r="J34" s="382" t="n">
        <v>113.1</v>
      </c>
      <c r="K34" s="382" t="n">
        <v>91.2</v>
      </c>
      <c r="L34" s="382" t="n">
        <v>94.1</v>
      </c>
      <c r="M34" s="382" t="n">
        <v>107.8</v>
      </c>
    </row>
    <row r="35" customFormat="false" ht="12.75" hidden="false" customHeight="false" outlineLevel="0" collapsed="false">
      <c r="B35" s="192" t="s">
        <v>478</v>
      </c>
      <c r="C35" s="382" t="n">
        <v>109.6</v>
      </c>
      <c r="D35" s="382" t="n">
        <v>110.9</v>
      </c>
      <c r="E35" s="382" t="n">
        <v>99</v>
      </c>
      <c r="F35" s="382" t="n">
        <v>151.3</v>
      </c>
      <c r="G35" s="382" t="n">
        <v>170.7</v>
      </c>
      <c r="H35" s="382" t="n">
        <v>162.2</v>
      </c>
      <c r="I35" s="382" t="n">
        <v>98.8</v>
      </c>
      <c r="J35" s="382" t="n">
        <v>113.2</v>
      </c>
      <c r="K35" s="382" t="n">
        <v>91.5</v>
      </c>
      <c r="L35" s="382" t="n">
        <v>94.4</v>
      </c>
      <c r="M35" s="382" t="n">
        <v>116.6</v>
      </c>
    </row>
    <row r="36" customFormat="false" ht="12.75" hidden="false" customHeight="false" outlineLevel="0" collapsed="false">
      <c r="B36" s="192" t="s">
        <v>479</v>
      </c>
      <c r="C36" s="382" t="n">
        <v>104.7</v>
      </c>
      <c r="D36" s="382" t="n">
        <v>113.5</v>
      </c>
      <c r="E36" s="382" t="n">
        <v>97</v>
      </c>
      <c r="F36" s="382" t="n">
        <v>149.6</v>
      </c>
      <c r="G36" s="382" t="n">
        <v>163.4</v>
      </c>
      <c r="H36" s="382" t="n">
        <v>186.3</v>
      </c>
      <c r="I36" s="382" t="n">
        <v>70</v>
      </c>
      <c r="J36" s="382" t="n">
        <v>112.5</v>
      </c>
      <c r="K36" s="382" t="n">
        <v>92</v>
      </c>
      <c r="L36" s="382" t="n">
        <v>98.1</v>
      </c>
      <c r="M36" s="382" t="n">
        <v>131.2</v>
      </c>
    </row>
    <row r="37" customFormat="false" ht="12.75" hidden="false" customHeight="false" outlineLevel="0" collapsed="false">
      <c r="B37" s="192" t="s">
        <v>480</v>
      </c>
      <c r="C37" s="382" t="n">
        <v>109</v>
      </c>
      <c r="D37" s="382" t="n">
        <v>118.6</v>
      </c>
      <c r="E37" s="382" t="n">
        <v>101.8</v>
      </c>
      <c r="F37" s="382" t="n">
        <v>142.4</v>
      </c>
      <c r="G37" s="382" t="n">
        <v>143.5</v>
      </c>
      <c r="H37" s="382" t="n">
        <v>200.4</v>
      </c>
      <c r="I37" s="382" t="n">
        <v>96.1</v>
      </c>
      <c r="J37" s="382" t="n">
        <v>117.3</v>
      </c>
      <c r="K37" s="382" t="n">
        <v>94.3</v>
      </c>
      <c r="L37" s="382" t="n">
        <v>104.5</v>
      </c>
      <c r="M37" s="382" t="n">
        <v>129.6</v>
      </c>
    </row>
    <row r="38" customFormat="false" ht="12.75" hidden="false" customHeight="false" outlineLevel="0" collapsed="false">
      <c r="B38" s="192" t="s">
        <v>481</v>
      </c>
      <c r="C38" s="382" t="n">
        <v>108.2</v>
      </c>
      <c r="D38" s="382" t="n">
        <v>115.5</v>
      </c>
      <c r="E38" s="382" t="n">
        <v>101.9</v>
      </c>
      <c r="F38" s="382" t="n">
        <v>152.7</v>
      </c>
      <c r="G38" s="382" t="n">
        <v>129.4</v>
      </c>
      <c r="H38" s="382" t="n">
        <v>177</v>
      </c>
      <c r="I38" s="382" t="n">
        <v>99.1</v>
      </c>
      <c r="J38" s="382" t="n">
        <v>112.1</v>
      </c>
      <c r="K38" s="382" t="n">
        <v>97.2</v>
      </c>
      <c r="L38" s="382" t="n">
        <v>107.1</v>
      </c>
      <c r="M38" s="382" t="n">
        <v>122.4</v>
      </c>
    </row>
    <row r="39" customFormat="false" ht="12.75" hidden="false" customHeight="false" outlineLevel="0" collapsed="false">
      <c r="A39" s="367" t="s">
        <v>455</v>
      </c>
      <c r="B39" s="192" t="s">
        <v>487</v>
      </c>
      <c r="C39" s="382" t="n">
        <v>100.7</v>
      </c>
      <c r="D39" s="382" t="n">
        <v>111.5</v>
      </c>
      <c r="E39" s="382" t="n">
        <v>104.4</v>
      </c>
      <c r="F39" s="382" t="n">
        <v>109.5</v>
      </c>
      <c r="G39" s="382" t="n">
        <v>109</v>
      </c>
      <c r="H39" s="382" t="n">
        <v>144.2</v>
      </c>
      <c r="I39" s="382" t="n">
        <v>94.2</v>
      </c>
      <c r="J39" s="382" t="n">
        <v>106.4</v>
      </c>
      <c r="K39" s="382" t="n">
        <v>90.8</v>
      </c>
      <c r="L39" s="382" t="n">
        <v>106.3</v>
      </c>
      <c r="M39" s="382" t="n">
        <v>123.9</v>
      </c>
    </row>
    <row r="40" customFormat="false" ht="12.75" hidden="false" customHeight="false" outlineLevel="0" collapsed="false">
      <c r="B40" s="192" t="s">
        <v>482</v>
      </c>
      <c r="C40" s="382" t="n">
        <v>103.9</v>
      </c>
      <c r="D40" s="382" t="n">
        <v>113.1</v>
      </c>
      <c r="E40" s="382" t="n">
        <v>109.3</v>
      </c>
      <c r="F40" s="382" t="n">
        <v>130.2</v>
      </c>
      <c r="G40" s="382" t="n">
        <v>109.1</v>
      </c>
      <c r="H40" s="382" t="n">
        <v>124</v>
      </c>
      <c r="I40" s="382" t="n">
        <v>97.5</v>
      </c>
      <c r="J40" s="382" t="n">
        <v>109.8</v>
      </c>
      <c r="K40" s="382" t="n">
        <v>94.3</v>
      </c>
      <c r="L40" s="382" t="n">
        <v>109.4</v>
      </c>
      <c r="M40" s="382" t="n">
        <v>137.4</v>
      </c>
    </row>
    <row r="41" customFormat="false" ht="12.75" hidden="false" customHeight="false" outlineLevel="0" collapsed="false">
      <c r="B41" s="192" t="s">
        <v>483</v>
      </c>
      <c r="C41" s="382" t="n">
        <v>102.2</v>
      </c>
      <c r="D41" s="382" t="n">
        <v>114</v>
      </c>
      <c r="E41" s="382" t="n">
        <v>106.5</v>
      </c>
      <c r="F41" s="382" t="n">
        <v>131.6</v>
      </c>
      <c r="G41" s="382" t="n">
        <v>107.1</v>
      </c>
      <c r="H41" s="382" t="n">
        <v>120.9</v>
      </c>
      <c r="I41" s="382" t="n">
        <v>79.6</v>
      </c>
      <c r="J41" s="382" t="n">
        <v>106</v>
      </c>
      <c r="K41" s="382" t="n">
        <v>95.5</v>
      </c>
      <c r="L41" s="382" t="n">
        <v>111.6</v>
      </c>
      <c r="M41" s="382" t="n">
        <v>142.2</v>
      </c>
    </row>
    <row r="42" customFormat="false" ht="12.75" hidden="false" customHeight="false" outlineLevel="0" collapsed="false">
      <c r="B42" s="192" t="s">
        <v>466</v>
      </c>
      <c r="C42" s="382" t="n">
        <v>96.7</v>
      </c>
      <c r="D42" s="382" t="n">
        <v>111.3</v>
      </c>
      <c r="E42" s="382" t="n">
        <v>105.7</v>
      </c>
      <c r="F42" s="382" t="n">
        <v>128.6</v>
      </c>
      <c r="G42" s="382" t="n">
        <v>102.4</v>
      </c>
      <c r="H42" s="382" t="n">
        <v>124.7</v>
      </c>
      <c r="I42" s="382" t="n">
        <v>76.6</v>
      </c>
      <c r="J42" s="382" t="n">
        <v>102.5</v>
      </c>
      <c r="K42" s="382" t="n">
        <v>91.3</v>
      </c>
      <c r="L42" s="382" t="n">
        <v>103.3</v>
      </c>
      <c r="M42" s="382" t="n">
        <v>126</v>
      </c>
    </row>
    <row r="43" customFormat="false" ht="12.75" hidden="false" customHeight="false" outlineLevel="0" collapsed="false">
      <c r="B43" s="192" t="s">
        <v>484</v>
      </c>
      <c r="C43" s="382" t="n">
        <v>98.3</v>
      </c>
      <c r="D43" s="382" t="n">
        <v>107.9</v>
      </c>
      <c r="E43" s="382" t="n">
        <v>111.1</v>
      </c>
      <c r="F43" s="382" t="n">
        <v>134.6</v>
      </c>
      <c r="G43" s="382" t="n">
        <v>101.6</v>
      </c>
      <c r="H43" s="382" t="n">
        <v>118.6</v>
      </c>
      <c r="I43" s="382" t="n">
        <v>78.8</v>
      </c>
      <c r="J43" s="382" t="n">
        <v>101.5</v>
      </c>
      <c r="K43" s="382" t="n">
        <v>94.2</v>
      </c>
      <c r="L43" s="382" t="n">
        <v>105.5</v>
      </c>
      <c r="M43" s="382" t="n">
        <v>129.9</v>
      </c>
    </row>
    <row r="44" customFormat="false" ht="12.75" hidden="false" customHeight="false" outlineLevel="0" collapsed="false">
      <c r="B44" s="192" t="s">
        <v>475</v>
      </c>
      <c r="C44" s="382" t="n">
        <v>97.7</v>
      </c>
      <c r="D44" s="382" t="n">
        <v>109.1</v>
      </c>
      <c r="E44" s="382" t="n">
        <v>106.3</v>
      </c>
      <c r="F44" s="382" t="n">
        <v>131.4</v>
      </c>
      <c r="G44" s="382" t="n">
        <v>104.7</v>
      </c>
      <c r="H44" s="382" t="n">
        <v>123.5</v>
      </c>
      <c r="I44" s="382" t="n">
        <v>78.5</v>
      </c>
      <c r="J44" s="382" t="n">
        <v>101</v>
      </c>
      <c r="K44" s="382" t="n">
        <v>91.7</v>
      </c>
      <c r="L44" s="382" t="n">
        <v>105.9</v>
      </c>
      <c r="M44" s="382" t="n">
        <v>116.7</v>
      </c>
    </row>
    <row r="45" customFormat="false" ht="12.75" hidden="false" customHeight="false" outlineLevel="0" collapsed="false">
      <c r="B45" s="192" t="s">
        <v>476</v>
      </c>
      <c r="C45" s="382" t="n">
        <v>101.6</v>
      </c>
      <c r="D45" s="382" t="n">
        <v>106.7</v>
      </c>
      <c r="E45" s="382" t="n">
        <v>106.9</v>
      </c>
      <c r="F45" s="382" t="n">
        <v>125.6</v>
      </c>
      <c r="G45" s="382" t="n">
        <v>111.2</v>
      </c>
      <c r="H45" s="382" t="n">
        <v>121</v>
      </c>
      <c r="I45" s="382" t="n">
        <v>108.6</v>
      </c>
      <c r="J45" s="382" t="n">
        <v>98.1</v>
      </c>
      <c r="K45" s="382" t="n">
        <v>92.6</v>
      </c>
      <c r="L45" s="382" t="n">
        <v>102.4</v>
      </c>
      <c r="M45" s="382" t="n">
        <v>111.5</v>
      </c>
    </row>
    <row r="46" customFormat="false" ht="12.75" hidden="false" customHeight="false" outlineLevel="0" collapsed="false">
      <c r="B46" s="192" t="s">
        <v>477</v>
      </c>
      <c r="C46" s="382" t="n">
        <v>100.3</v>
      </c>
      <c r="D46" s="382" t="n">
        <v>107.5</v>
      </c>
      <c r="E46" s="382" t="n">
        <v>108.7</v>
      </c>
      <c r="F46" s="382" t="n">
        <v>128.4</v>
      </c>
      <c r="G46" s="382" t="n">
        <v>106.8</v>
      </c>
      <c r="H46" s="382" t="n">
        <v>124.5</v>
      </c>
      <c r="I46" s="382" t="n">
        <v>117.8</v>
      </c>
      <c r="J46" s="382" t="n">
        <v>99.1</v>
      </c>
      <c r="K46" s="382" t="n">
        <v>91.3</v>
      </c>
      <c r="L46" s="382" t="n">
        <v>98.1</v>
      </c>
      <c r="M46" s="382" t="n">
        <v>90.2</v>
      </c>
    </row>
    <row r="47" customFormat="false" ht="12.75" hidden="false" customHeight="false" outlineLevel="0" collapsed="false">
      <c r="B47" s="192" t="s">
        <v>478</v>
      </c>
      <c r="C47" s="382" t="n">
        <v>100</v>
      </c>
      <c r="D47" s="382" t="n">
        <v>106.8</v>
      </c>
      <c r="E47" s="382" t="n">
        <v>108.3</v>
      </c>
      <c r="F47" s="382" t="n">
        <v>126.6</v>
      </c>
      <c r="G47" s="382" t="n">
        <v>108.9</v>
      </c>
      <c r="H47" s="382" t="n">
        <v>118.7</v>
      </c>
      <c r="I47" s="382" t="n">
        <v>115.5</v>
      </c>
      <c r="J47" s="382" t="n">
        <v>100.7</v>
      </c>
      <c r="K47" s="382" t="n">
        <v>89.7</v>
      </c>
      <c r="L47" s="382" t="n">
        <v>97.9</v>
      </c>
      <c r="M47" s="382" t="n">
        <v>118.2</v>
      </c>
    </row>
    <row r="48" customFormat="false" ht="12.75" hidden="false" customHeight="false" outlineLevel="0" collapsed="false">
      <c r="B48" s="192" t="s">
        <v>479</v>
      </c>
      <c r="C48" s="382" t="n">
        <v>96.1</v>
      </c>
      <c r="D48" s="382" t="n">
        <v>103.9</v>
      </c>
      <c r="E48" s="382" t="n">
        <v>106.7</v>
      </c>
      <c r="F48" s="382" t="n">
        <v>129</v>
      </c>
      <c r="G48" s="382" t="n">
        <v>105.6</v>
      </c>
      <c r="H48" s="382" t="n">
        <v>119.1</v>
      </c>
      <c r="I48" s="382" t="n">
        <v>103.3</v>
      </c>
      <c r="J48" s="382" t="n">
        <v>100.2</v>
      </c>
      <c r="K48" s="382" t="n">
        <v>85.7</v>
      </c>
      <c r="L48" s="382" t="n">
        <v>95.2</v>
      </c>
      <c r="M48" s="382" t="n">
        <v>117.3</v>
      </c>
    </row>
    <row r="49" customFormat="false" ht="12.75" hidden="false" customHeight="false" outlineLevel="0" collapsed="false">
      <c r="B49" s="192" t="s">
        <v>480</v>
      </c>
      <c r="C49" s="382" t="n">
        <v>95.4</v>
      </c>
      <c r="D49" s="382" t="n">
        <v>105.7</v>
      </c>
      <c r="E49" s="382" t="n">
        <v>104.6</v>
      </c>
      <c r="F49" s="382" t="n">
        <v>129.7</v>
      </c>
      <c r="G49" s="382" t="n">
        <v>108.7</v>
      </c>
      <c r="H49" s="382" t="n">
        <v>112.2</v>
      </c>
      <c r="I49" s="382" t="n">
        <v>91.2</v>
      </c>
      <c r="J49" s="382" t="n">
        <v>99.9</v>
      </c>
      <c r="K49" s="382" t="n">
        <v>85.8</v>
      </c>
      <c r="L49" s="382" t="n">
        <v>99.8</v>
      </c>
      <c r="M49" s="382" t="n">
        <v>107.7</v>
      </c>
    </row>
    <row r="50" customFormat="false" ht="12.75" hidden="false" customHeight="false" outlineLevel="0" collapsed="false">
      <c r="B50" s="192" t="s">
        <v>481</v>
      </c>
      <c r="C50" s="382" t="n">
        <v>94.9</v>
      </c>
      <c r="D50" s="382" t="n">
        <v>107.9</v>
      </c>
      <c r="E50" s="382" t="n">
        <v>104.7</v>
      </c>
      <c r="F50" s="382" t="n">
        <v>135.2</v>
      </c>
      <c r="G50" s="382" t="n">
        <v>110.5</v>
      </c>
      <c r="H50" s="382" t="n">
        <v>122.4</v>
      </c>
      <c r="I50" s="382" t="n">
        <v>100.4</v>
      </c>
      <c r="J50" s="382" t="n">
        <v>101.4</v>
      </c>
      <c r="K50" s="382" t="n">
        <v>85.8</v>
      </c>
      <c r="L50" s="382" t="n">
        <v>84.6</v>
      </c>
      <c r="M50" s="382" t="n">
        <v>114.4</v>
      </c>
    </row>
    <row r="51" customFormat="false" ht="12.75" hidden="false" customHeight="false" outlineLevel="0" collapsed="false">
      <c r="A51" s="3" t="s">
        <v>1338</v>
      </c>
      <c r="B51" s="192" t="s">
        <v>487</v>
      </c>
      <c r="C51" s="382" t="n">
        <v>95.3</v>
      </c>
      <c r="D51" s="382" t="n">
        <v>109.8</v>
      </c>
      <c r="E51" s="382" t="n">
        <v>110.1</v>
      </c>
      <c r="F51" s="382" t="n">
        <v>146.6</v>
      </c>
      <c r="G51" s="382" t="n">
        <v>111.2</v>
      </c>
      <c r="H51" s="382" t="n">
        <v>120.9</v>
      </c>
      <c r="I51" s="382" t="n">
        <v>81.2</v>
      </c>
      <c r="J51" s="382" t="n">
        <v>102.2</v>
      </c>
      <c r="K51" s="382" t="n">
        <v>85.6</v>
      </c>
      <c r="L51" s="382" t="n">
        <v>101.3</v>
      </c>
      <c r="M51" s="382" t="n">
        <v>85.1</v>
      </c>
    </row>
    <row r="52" customFormat="false" ht="12.75" hidden="false" customHeight="false" outlineLevel="0" collapsed="false">
      <c r="B52" s="192" t="s">
        <v>482</v>
      </c>
      <c r="C52" s="382" t="n">
        <v>101.5</v>
      </c>
      <c r="D52" s="382" t="n">
        <v>111</v>
      </c>
      <c r="E52" s="382" t="n">
        <v>115.4</v>
      </c>
      <c r="F52" s="382" t="n">
        <v>145.8</v>
      </c>
      <c r="G52" s="382" t="n">
        <v>114.5</v>
      </c>
      <c r="H52" s="382" t="n">
        <v>121.1</v>
      </c>
      <c r="I52" s="382" t="n">
        <v>107.1</v>
      </c>
      <c r="J52" s="382" t="n">
        <v>104.5</v>
      </c>
      <c r="K52" s="382" t="n">
        <v>89.8</v>
      </c>
      <c r="L52" s="382" t="n">
        <v>98.7</v>
      </c>
      <c r="M52" s="382" t="n">
        <v>115.2</v>
      </c>
    </row>
    <row r="53" customFormat="false" ht="12.75" hidden="false" customHeight="false" outlineLevel="0" collapsed="false">
      <c r="B53" s="192" t="s">
        <v>483</v>
      </c>
      <c r="C53" s="382" t="n">
        <v>97.8</v>
      </c>
      <c r="D53" s="382" t="n">
        <v>113</v>
      </c>
      <c r="E53" s="382" t="n">
        <v>114.7</v>
      </c>
      <c r="F53" s="382" t="n">
        <v>146.2</v>
      </c>
      <c r="G53" s="382" t="n">
        <v>116.1</v>
      </c>
      <c r="H53" s="382" t="n">
        <v>131.1</v>
      </c>
      <c r="I53" s="382" t="n">
        <v>90.2</v>
      </c>
      <c r="J53" s="382" t="n">
        <v>107</v>
      </c>
      <c r="K53" s="382" t="n">
        <v>86.4</v>
      </c>
      <c r="L53" s="382" t="n">
        <v>99.3</v>
      </c>
      <c r="M53" s="382" t="n">
        <v>117.9</v>
      </c>
    </row>
    <row r="54" customFormat="false" ht="12.75" hidden="false" customHeight="false" outlineLevel="0" collapsed="false">
      <c r="B54" s="192" t="s">
        <v>466</v>
      </c>
      <c r="C54" s="382" t="n">
        <v>101.4</v>
      </c>
      <c r="D54" s="382" t="n">
        <v>115.4</v>
      </c>
      <c r="E54" s="382" t="n">
        <v>114.9</v>
      </c>
      <c r="F54" s="382" t="n">
        <v>151.8</v>
      </c>
      <c r="G54" s="382" t="n">
        <v>121.3</v>
      </c>
      <c r="H54" s="382" t="n">
        <v>138.9</v>
      </c>
      <c r="I54" s="382" t="n">
        <v>91.6</v>
      </c>
      <c r="J54" s="382" t="n">
        <v>109.7</v>
      </c>
      <c r="K54" s="382" t="n">
        <v>89.6</v>
      </c>
      <c r="L54" s="382" t="n">
        <v>98.7</v>
      </c>
      <c r="M54" s="382" t="n">
        <v>132.6</v>
      </c>
    </row>
    <row r="55" customFormat="false" ht="12.75" hidden="false" customHeight="false" outlineLevel="0" collapsed="false">
      <c r="B55" s="192" t="s">
        <v>484</v>
      </c>
      <c r="C55" s="382" t="n">
        <v>105.8</v>
      </c>
      <c r="D55" s="382" t="n">
        <v>118.4</v>
      </c>
      <c r="E55" s="382" t="n">
        <v>118.6</v>
      </c>
      <c r="F55" s="382" t="n">
        <v>171.5</v>
      </c>
      <c r="G55" s="382" t="n">
        <v>130</v>
      </c>
      <c r="H55" s="382" t="n">
        <v>140.2</v>
      </c>
      <c r="I55" s="382" t="n">
        <v>108.6</v>
      </c>
      <c r="J55" s="382" t="n">
        <v>115.2</v>
      </c>
      <c r="K55" s="382" t="n">
        <v>88</v>
      </c>
      <c r="L55" s="382" t="n">
        <v>98.1</v>
      </c>
      <c r="M55" s="382" t="n">
        <v>167.5</v>
      </c>
    </row>
    <row r="56" customFormat="false" ht="12.75" hidden="false" customHeight="false" outlineLevel="0" collapsed="false">
      <c r="B56" s="192" t="s">
        <v>475</v>
      </c>
      <c r="C56" s="382" t="n">
        <v>106.9</v>
      </c>
      <c r="D56" s="382" t="n">
        <v>123.1</v>
      </c>
      <c r="E56" s="382" t="n">
        <v>122.4</v>
      </c>
      <c r="F56" s="382" t="n">
        <v>178.1</v>
      </c>
      <c r="G56" s="382" t="n">
        <v>129</v>
      </c>
      <c r="H56" s="382" t="n">
        <v>155.6</v>
      </c>
      <c r="I56" s="382" t="n">
        <v>112.8</v>
      </c>
      <c r="J56" s="382" t="n">
        <v>115.6</v>
      </c>
      <c r="K56" s="382" t="n">
        <v>90.1</v>
      </c>
      <c r="L56" s="382" t="n">
        <v>105</v>
      </c>
      <c r="M56" s="382" t="n">
        <v>151.6</v>
      </c>
    </row>
    <row r="57" customFormat="false" ht="12.75" hidden="false" customHeight="false" outlineLevel="0" collapsed="false">
      <c r="B57" s="192" t="s">
        <v>476</v>
      </c>
      <c r="C57" s="382" t="n">
        <v>105.7</v>
      </c>
      <c r="D57" s="382" t="n">
        <v>121.7</v>
      </c>
      <c r="E57" s="382" t="n">
        <v>118.6</v>
      </c>
      <c r="F57" s="382" t="n">
        <v>179.8</v>
      </c>
      <c r="G57" s="382" t="n">
        <v>132.4</v>
      </c>
      <c r="H57" s="382" t="n">
        <v>149.5</v>
      </c>
      <c r="I57" s="382" t="n">
        <v>76.3</v>
      </c>
      <c r="J57" s="382" t="n">
        <v>117.8</v>
      </c>
      <c r="K57" s="382" t="n">
        <v>95.1</v>
      </c>
      <c r="L57" s="382" t="n">
        <v>107.2</v>
      </c>
      <c r="M57" s="382" t="n">
        <v>119.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447</v>
      </c>
      <c r="B1" s="78"/>
      <c r="C1" s="78"/>
      <c r="D1" s="78"/>
      <c r="E1" s="78"/>
      <c r="F1" s="78"/>
      <c r="G1" s="78"/>
      <c r="H1" s="78"/>
      <c r="I1" s="78" t="s">
        <v>1447</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3</v>
      </c>
      <c r="B2" s="78"/>
      <c r="C2" s="78"/>
      <c r="D2" s="78"/>
      <c r="E2" s="78"/>
      <c r="F2" s="78"/>
      <c r="G2" s="78"/>
      <c r="H2" s="78"/>
      <c r="I2" s="78" t="s">
        <v>1353</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48</v>
      </c>
      <c r="B3" s="144"/>
      <c r="C3" s="144"/>
      <c r="D3" s="144"/>
      <c r="E3" s="144"/>
      <c r="F3" s="144"/>
      <c r="G3" s="144"/>
      <c r="H3" s="144"/>
      <c r="I3" s="144" t="s">
        <v>1448</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4" t="s">
        <v>1320</v>
      </c>
      <c r="B5" s="354"/>
      <c r="C5" s="355" t="s">
        <v>75</v>
      </c>
      <c r="D5" s="355" t="s">
        <v>1321</v>
      </c>
      <c r="E5" s="355" t="s">
        <v>1322</v>
      </c>
      <c r="F5" s="355" t="s">
        <v>975</v>
      </c>
      <c r="G5" s="355" t="s">
        <v>976</v>
      </c>
      <c r="H5" s="355" t="s">
        <v>977</v>
      </c>
      <c r="I5" s="355" t="s">
        <v>1323</v>
      </c>
      <c r="J5" s="355" t="s">
        <v>978</v>
      </c>
      <c r="K5" s="355" t="s">
        <v>979</v>
      </c>
      <c r="L5" s="356" t="s">
        <v>974</v>
      </c>
      <c r="M5" s="355" t="s">
        <v>980</v>
      </c>
      <c r="N5" s="355" t="s">
        <v>981</v>
      </c>
      <c r="O5" s="357" t="s">
        <v>982</v>
      </c>
      <c r="P5" s="358" t="s">
        <v>1320</v>
      </c>
      <c r="Q5" s="358"/>
    </row>
    <row r="6" customFormat="false" ht="12.75" hidden="false" customHeight="true" outlineLevel="0" collapsed="false">
      <c r="A6" s="354"/>
      <c r="B6" s="354"/>
      <c r="C6" s="374" t="s">
        <v>1324</v>
      </c>
      <c r="D6" s="374" t="s">
        <v>1325</v>
      </c>
      <c r="E6" s="374" t="s">
        <v>1326</v>
      </c>
      <c r="F6" s="374" t="s">
        <v>1327</v>
      </c>
      <c r="G6" s="374" t="s">
        <v>1328</v>
      </c>
      <c r="H6" s="374" t="s">
        <v>1329</v>
      </c>
      <c r="I6" s="374" t="s">
        <v>1330</v>
      </c>
      <c r="J6" s="374" t="s">
        <v>1331</v>
      </c>
      <c r="K6" s="374" t="s">
        <v>1332</v>
      </c>
      <c r="L6" s="374" t="s">
        <v>1333</v>
      </c>
      <c r="M6" s="360" t="s">
        <v>1334</v>
      </c>
      <c r="N6" s="360" t="s">
        <v>1335</v>
      </c>
      <c r="O6" s="377" t="s">
        <v>1336</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7.2</v>
      </c>
      <c r="D8" s="382" t="n">
        <v>99.7</v>
      </c>
      <c r="E8" s="382" t="n">
        <v>88</v>
      </c>
      <c r="F8" s="382" t="n">
        <v>97.5</v>
      </c>
      <c r="G8" s="382" t="n">
        <v>100.5</v>
      </c>
      <c r="H8" s="382" t="n">
        <v>104.2</v>
      </c>
      <c r="I8" s="382" t="n">
        <v>97.1</v>
      </c>
      <c r="J8" s="382" t="n">
        <v>107.3</v>
      </c>
      <c r="K8" s="382" t="n">
        <v>92</v>
      </c>
      <c r="L8" s="382" t="n">
        <v>98.8</v>
      </c>
      <c r="M8" s="382" t="n">
        <v>100.5</v>
      </c>
      <c r="N8" s="382" t="n">
        <v>98.6</v>
      </c>
      <c r="O8" s="382" t="n">
        <v>99.4</v>
      </c>
      <c r="P8" s="369" t="s">
        <v>453</v>
      </c>
      <c r="Q8" s="370" t="s">
        <v>487</v>
      </c>
    </row>
    <row r="9" customFormat="false" ht="12.75" hidden="false" customHeight="false" outlineLevel="0" collapsed="false">
      <c r="B9" s="192" t="s">
        <v>482</v>
      </c>
      <c r="C9" s="382" t="n">
        <v>99.5</v>
      </c>
      <c r="D9" s="382" t="n">
        <v>101.1</v>
      </c>
      <c r="E9" s="382" t="n">
        <v>89.3</v>
      </c>
      <c r="F9" s="382" t="n">
        <v>100.6</v>
      </c>
      <c r="G9" s="382" t="n">
        <v>102.9</v>
      </c>
      <c r="H9" s="382" t="n">
        <v>100</v>
      </c>
      <c r="I9" s="382" t="n">
        <v>99.4</v>
      </c>
      <c r="J9" s="382" t="n">
        <v>112.9</v>
      </c>
      <c r="K9" s="382" t="n">
        <v>90.5</v>
      </c>
      <c r="L9" s="382" t="n">
        <v>101.1</v>
      </c>
      <c r="M9" s="382" t="n">
        <v>100.9</v>
      </c>
      <c r="N9" s="382" t="n">
        <v>101.3</v>
      </c>
      <c r="O9" s="382" t="n">
        <v>100</v>
      </c>
      <c r="P9" s="371"/>
      <c r="Q9" s="370" t="s">
        <v>482</v>
      </c>
    </row>
    <row r="10" customFormat="false" ht="12.75" hidden="false" customHeight="false" outlineLevel="0" collapsed="false">
      <c r="B10" s="192" t="s">
        <v>483</v>
      </c>
      <c r="C10" s="382" t="n">
        <v>99</v>
      </c>
      <c r="D10" s="382" t="n">
        <v>100.3</v>
      </c>
      <c r="E10" s="382" t="n">
        <v>97.2</v>
      </c>
      <c r="F10" s="382" t="n">
        <v>101.1</v>
      </c>
      <c r="G10" s="382" t="n">
        <v>101.1</v>
      </c>
      <c r="H10" s="382" t="n">
        <v>98.8</v>
      </c>
      <c r="I10" s="382" t="n">
        <v>99.1</v>
      </c>
      <c r="J10" s="382" t="n">
        <v>111.3</v>
      </c>
      <c r="K10" s="382" t="n">
        <v>92.9</v>
      </c>
      <c r="L10" s="382" t="n">
        <v>100.5</v>
      </c>
      <c r="M10" s="382" t="n">
        <v>100</v>
      </c>
      <c r="N10" s="382" t="n">
        <v>100.8</v>
      </c>
      <c r="O10" s="382" t="n">
        <v>99.4</v>
      </c>
      <c r="P10" s="371"/>
      <c r="Q10" s="370" t="s">
        <v>483</v>
      </c>
    </row>
    <row r="11" customFormat="false" ht="12.75" hidden="false" customHeight="false" outlineLevel="0" collapsed="false">
      <c r="B11" s="192" t="s">
        <v>466</v>
      </c>
      <c r="C11" s="382" t="n">
        <v>99.8</v>
      </c>
      <c r="D11" s="382" t="n">
        <v>99</v>
      </c>
      <c r="E11" s="382" t="n">
        <v>95.1</v>
      </c>
      <c r="F11" s="382" t="n">
        <v>102</v>
      </c>
      <c r="G11" s="382" t="n">
        <v>98.8</v>
      </c>
      <c r="H11" s="382" t="n">
        <v>96.5</v>
      </c>
      <c r="I11" s="382" t="n">
        <v>100</v>
      </c>
      <c r="J11" s="382" t="n">
        <v>103.3</v>
      </c>
      <c r="K11" s="382" t="n">
        <v>93.5</v>
      </c>
      <c r="L11" s="382" t="n">
        <v>101.9</v>
      </c>
      <c r="M11" s="382" t="n">
        <v>101.1</v>
      </c>
      <c r="N11" s="382" t="n">
        <v>102.3</v>
      </c>
      <c r="O11" s="382" t="n">
        <v>100</v>
      </c>
      <c r="P11" s="371"/>
      <c r="Q11" s="370" t="s">
        <v>466</v>
      </c>
    </row>
    <row r="12" customFormat="false" ht="12.75" hidden="false" customHeight="false" outlineLevel="0" collapsed="false">
      <c r="B12" s="192" t="s">
        <v>484</v>
      </c>
      <c r="C12" s="382" t="n">
        <v>97.7</v>
      </c>
      <c r="D12" s="382" t="n">
        <v>100.5</v>
      </c>
      <c r="E12" s="382" t="n">
        <v>93.1</v>
      </c>
      <c r="F12" s="382" t="n">
        <v>98.1</v>
      </c>
      <c r="G12" s="382" t="n">
        <v>103.4</v>
      </c>
      <c r="H12" s="382" t="n">
        <v>99.1</v>
      </c>
      <c r="I12" s="382" t="n">
        <v>97.6</v>
      </c>
      <c r="J12" s="382" t="n">
        <v>99.5</v>
      </c>
      <c r="K12" s="382" t="n">
        <v>90.3</v>
      </c>
      <c r="L12" s="382" t="n">
        <v>100.1</v>
      </c>
      <c r="M12" s="382" t="n">
        <v>98.9</v>
      </c>
      <c r="N12" s="382" t="n">
        <v>100.7</v>
      </c>
      <c r="O12" s="382" t="n">
        <v>99.4</v>
      </c>
      <c r="P12" s="371"/>
      <c r="Q12" s="370" t="s">
        <v>484</v>
      </c>
    </row>
    <row r="13" customFormat="false" ht="12.75" hidden="false" customHeight="false" outlineLevel="0" collapsed="false">
      <c r="B13" s="192" t="s">
        <v>475</v>
      </c>
      <c r="C13" s="382" t="n">
        <v>96.6</v>
      </c>
      <c r="D13" s="382" t="n">
        <v>101.4</v>
      </c>
      <c r="E13" s="382" t="n">
        <v>100</v>
      </c>
      <c r="F13" s="382" t="n">
        <v>100.6</v>
      </c>
      <c r="G13" s="382" t="n">
        <v>102</v>
      </c>
      <c r="H13" s="382" t="n">
        <v>104.3</v>
      </c>
      <c r="I13" s="382" t="n">
        <v>96.4</v>
      </c>
      <c r="J13" s="382" t="n">
        <v>102.4</v>
      </c>
      <c r="K13" s="382" t="n">
        <v>90.6</v>
      </c>
      <c r="L13" s="382" t="n">
        <v>98.5</v>
      </c>
      <c r="M13" s="382" t="n">
        <v>95.9</v>
      </c>
      <c r="N13" s="382" t="n">
        <v>99.2</v>
      </c>
      <c r="O13" s="382" t="n">
        <v>100.2</v>
      </c>
      <c r="P13" s="371"/>
      <c r="Q13" s="370" t="s">
        <v>475</v>
      </c>
    </row>
    <row r="14" customFormat="false" ht="12.75" hidden="false" customHeight="false" outlineLevel="0" collapsed="false">
      <c r="B14" s="192" t="s">
        <v>476</v>
      </c>
      <c r="C14" s="382" t="n">
        <v>96.5</v>
      </c>
      <c r="D14" s="382" t="n">
        <v>101.2</v>
      </c>
      <c r="E14" s="382" t="n">
        <v>99.1</v>
      </c>
      <c r="F14" s="382" t="n">
        <v>103.2</v>
      </c>
      <c r="G14" s="382" t="n">
        <v>101.7</v>
      </c>
      <c r="H14" s="382" t="n">
        <v>98.9</v>
      </c>
      <c r="I14" s="382" t="n">
        <v>96.3</v>
      </c>
      <c r="J14" s="382" t="n">
        <v>99.2</v>
      </c>
      <c r="K14" s="382" t="n">
        <v>85.5</v>
      </c>
      <c r="L14" s="382" t="n">
        <v>99.2</v>
      </c>
      <c r="M14" s="382" t="n">
        <v>100.9</v>
      </c>
      <c r="N14" s="382" t="n">
        <v>99.3</v>
      </c>
      <c r="O14" s="382" t="n">
        <v>99.9</v>
      </c>
      <c r="P14" s="371"/>
      <c r="Q14" s="370" t="s">
        <v>476</v>
      </c>
    </row>
    <row r="15" customFormat="false" ht="12.75" hidden="false" customHeight="false" outlineLevel="0" collapsed="false">
      <c r="B15" s="192" t="s">
        <v>477</v>
      </c>
      <c r="C15" s="382" t="n">
        <v>97.8</v>
      </c>
      <c r="D15" s="382" t="n">
        <v>100.7</v>
      </c>
      <c r="E15" s="382" t="n">
        <v>139.2</v>
      </c>
      <c r="F15" s="382" t="n">
        <v>102.6</v>
      </c>
      <c r="G15" s="382" t="n">
        <v>100.4</v>
      </c>
      <c r="H15" s="382" t="n">
        <v>97.1</v>
      </c>
      <c r="I15" s="382" t="n">
        <v>97.7</v>
      </c>
      <c r="J15" s="382" t="n">
        <v>90</v>
      </c>
      <c r="K15" s="382" t="n">
        <v>92.3</v>
      </c>
      <c r="L15" s="382" t="n">
        <v>101.3</v>
      </c>
      <c r="M15" s="382" t="n">
        <v>98.2</v>
      </c>
      <c r="N15" s="382" t="n">
        <v>102.2</v>
      </c>
      <c r="O15" s="382" t="n">
        <v>100.2</v>
      </c>
      <c r="P15" s="371"/>
      <c r="Q15" s="370" t="s">
        <v>477</v>
      </c>
    </row>
    <row r="16" customFormat="false" ht="12.75" hidden="false" customHeight="false" outlineLevel="0" collapsed="false">
      <c r="B16" s="192" t="s">
        <v>478</v>
      </c>
      <c r="C16" s="382" t="n">
        <v>96.6</v>
      </c>
      <c r="D16" s="382" t="n">
        <v>101.5</v>
      </c>
      <c r="E16" s="382" t="n">
        <v>96.5</v>
      </c>
      <c r="F16" s="382" t="n">
        <v>102.8</v>
      </c>
      <c r="G16" s="382" t="n">
        <v>101.8</v>
      </c>
      <c r="H16" s="382" t="n">
        <v>99.5</v>
      </c>
      <c r="I16" s="382" t="n">
        <v>96.5</v>
      </c>
      <c r="J16" s="382" t="n">
        <v>96.5</v>
      </c>
      <c r="K16" s="382" t="n">
        <v>93.1</v>
      </c>
      <c r="L16" s="382" t="n">
        <v>98.8</v>
      </c>
      <c r="M16" s="382" t="n">
        <v>98.1</v>
      </c>
      <c r="N16" s="382" t="n">
        <v>99.2</v>
      </c>
      <c r="O16" s="382" t="n">
        <v>99.4</v>
      </c>
      <c r="P16" s="371"/>
      <c r="Q16" s="370" t="s">
        <v>478</v>
      </c>
    </row>
    <row r="17" customFormat="false" ht="12.75" hidden="false" customHeight="false" outlineLevel="0" collapsed="false">
      <c r="B17" s="192" t="s">
        <v>479</v>
      </c>
      <c r="C17" s="382" t="n">
        <v>98.7</v>
      </c>
      <c r="D17" s="382" t="n">
        <v>100.6</v>
      </c>
      <c r="E17" s="382" t="n">
        <v>105.1</v>
      </c>
      <c r="F17" s="382" t="n">
        <v>102.9</v>
      </c>
      <c r="G17" s="382" t="n">
        <v>101.4</v>
      </c>
      <c r="H17" s="382" t="n">
        <v>95.5</v>
      </c>
      <c r="I17" s="382" t="n">
        <v>98.8</v>
      </c>
      <c r="J17" s="382" t="n">
        <v>91.3</v>
      </c>
      <c r="K17" s="382" t="n">
        <v>93.3</v>
      </c>
      <c r="L17" s="382" t="n">
        <v>101.9</v>
      </c>
      <c r="M17" s="382" t="n">
        <v>97.2</v>
      </c>
      <c r="N17" s="382" t="n">
        <v>103</v>
      </c>
      <c r="O17" s="382" t="n">
        <v>99.8</v>
      </c>
      <c r="P17" s="371"/>
      <c r="Q17" s="370" t="s">
        <v>479</v>
      </c>
    </row>
    <row r="18" customFormat="false" ht="12.75" hidden="false" customHeight="false" outlineLevel="0" collapsed="false">
      <c r="B18" s="192" t="s">
        <v>480</v>
      </c>
      <c r="C18" s="382" t="n">
        <v>97.5</v>
      </c>
      <c r="D18" s="382" t="n">
        <v>100.4</v>
      </c>
      <c r="E18" s="382" t="n">
        <v>112.9</v>
      </c>
      <c r="F18" s="382" t="n">
        <v>102.3</v>
      </c>
      <c r="G18" s="382" t="n">
        <v>100.5</v>
      </c>
      <c r="H18" s="382" t="n">
        <v>95.6</v>
      </c>
      <c r="I18" s="382" t="n">
        <v>97.5</v>
      </c>
      <c r="J18" s="382" t="n">
        <v>92.5</v>
      </c>
      <c r="K18" s="382" t="n">
        <v>93.1</v>
      </c>
      <c r="L18" s="382" t="n">
        <v>101</v>
      </c>
      <c r="M18" s="382" t="n">
        <v>100.5</v>
      </c>
      <c r="N18" s="382" t="n">
        <v>101.2</v>
      </c>
      <c r="O18" s="382" t="n">
        <v>99.8</v>
      </c>
      <c r="P18" s="371"/>
      <c r="Q18" s="370" t="s">
        <v>480</v>
      </c>
    </row>
    <row r="19" customFormat="false" ht="12.75" hidden="false" customHeight="false" outlineLevel="0" collapsed="false">
      <c r="B19" s="192" t="s">
        <v>481</v>
      </c>
      <c r="C19" s="382" t="n">
        <v>96</v>
      </c>
      <c r="D19" s="382" t="n">
        <v>99.7</v>
      </c>
      <c r="E19" s="382" t="n">
        <v>101.4</v>
      </c>
      <c r="F19" s="382" t="n">
        <v>101.5</v>
      </c>
      <c r="G19" s="382" t="n">
        <v>98.7</v>
      </c>
      <c r="H19" s="382" t="n">
        <v>100.8</v>
      </c>
      <c r="I19" s="382" t="n">
        <v>96</v>
      </c>
      <c r="J19" s="382" t="n">
        <v>85.8</v>
      </c>
      <c r="K19" s="382" t="n">
        <v>91.1</v>
      </c>
      <c r="L19" s="382" t="n">
        <v>100.7</v>
      </c>
      <c r="M19" s="382" t="n">
        <v>102.2</v>
      </c>
      <c r="N19" s="382" t="n">
        <v>100.6</v>
      </c>
      <c r="O19" s="382" t="n">
        <v>99.8</v>
      </c>
      <c r="P19" s="371"/>
      <c r="Q19" s="370" t="s">
        <v>481</v>
      </c>
    </row>
    <row r="20" customFormat="false" ht="12.75" hidden="false" customHeight="false" outlineLevel="0" collapsed="false">
      <c r="A20" s="367" t="s">
        <v>454</v>
      </c>
      <c r="B20" s="192" t="s">
        <v>487</v>
      </c>
      <c r="C20" s="382" t="n">
        <v>98.2</v>
      </c>
      <c r="D20" s="382" t="n">
        <v>99.8</v>
      </c>
      <c r="E20" s="382" t="n">
        <v>103.3</v>
      </c>
      <c r="F20" s="382" t="n">
        <v>101.7</v>
      </c>
      <c r="G20" s="382" t="n">
        <v>101.7</v>
      </c>
      <c r="H20" s="382" t="n">
        <v>92.6</v>
      </c>
      <c r="I20" s="382" t="n">
        <v>98.5</v>
      </c>
      <c r="J20" s="382" t="n">
        <v>88.3</v>
      </c>
      <c r="K20" s="382" t="n">
        <v>93.4</v>
      </c>
      <c r="L20" s="382" t="n">
        <v>103.5</v>
      </c>
      <c r="M20" s="382" t="n">
        <v>107.9</v>
      </c>
      <c r="N20" s="382" t="n">
        <v>102.8</v>
      </c>
      <c r="O20" s="382" t="n">
        <v>97.4</v>
      </c>
      <c r="P20" s="369" t="s">
        <v>454</v>
      </c>
      <c r="Q20" s="370" t="s">
        <v>487</v>
      </c>
    </row>
    <row r="21" customFormat="false" ht="12.75" hidden="false" customHeight="false" outlineLevel="0" collapsed="false">
      <c r="B21" s="192" t="s">
        <v>482</v>
      </c>
      <c r="C21" s="382" t="n">
        <v>96.2</v>
      </c>
      <c r="D21" s="382" t="n">
        <v>100.2</v>
      </c>
      <c r="E21" s="382" t="n">
        <v>102.8</v>
      </c>
      <c r="F21" s="382" t="n">
        <v>102.1</v>
      </c>
      <c r="G21" s="382" t="n">
        <v>100.3</v>
      </c>
      <c r="H21" s="382" t="n">
        <v>101</v>
      </c>
      <c r="I21" s="382" t="n">
        <v>96.1</v>
      </c>
      <c r="J21" s="382" t="n">
        <v>86.8</v>
      </c>
      <c r="K21" s="382" t="n">
        <v>95.6</v>
      </c>
      <c r="L21" s="382" t="n">
        <v>101</v>
      </c>
      <c r="M21" s="382" t="n">
        <v>101.9</v>
      </c>
      <c r="N21" s="382" t="n">
        <v>101.2</v>
      </c>
      <c r="O21" s="382" t="n">
        <v>97.4</v>
      </c>
      <c r="P21" s="371"/>
      <c r="Q21" s="370" t="s">
        <v>482</v>
      </c>
    </row>
    <row r="22" customFormat="false" ht="12.75" hidden="false" customHeight="false" outlineLevel="0" collapsed="false">
      <c r="B22" s="192" t="s">
        <v>483</v>
      </c>
      <c r="C22" s="382" t="n">
        <v>95.7</v>
      </c>
      <c r="D22" s="382" t="n">
        <v>101</v>
      </c>
      <c r="E22" s="382" t="n">
        <v>103.5</v>
      </c>
      <c r="F22" s="382" t="n">
        <v>102.7</v>
      </c>
      <c r="G22" s="382" t="n">
        <v>103.2</v>
      </c>
      <c r="H22" s="382" t="n">
        <v>96.4</v>
      </c>
      <c r="I22" s="382" t="n">
        <v>95.8</v>
      </c>
      <c r="J22" s="382" t="n">
        <v>90</v>
      </c>
      <c r="K22" s="382" t="n">
        <v>95.9</v>
      </c>
      <c r="L22" s="382" t="n">
        <v>100.3</v>
      </c>
      <c r="M22" s="382" t="n">
        <v>103</v>
      </c>
      <c r="N22" s="382" t="n">
        <v>100.1</v>
      </c>
      <c r="O22" s="382" t="n">
        <v>97.4</v>
      </c>
      <c r="P22" s="371"/>
      <c r="Q22" s="370" t="s">
        <v>483</v>
      </c>
    </row>
    <row r="23" customFormat="false" ht="12.75" hidden="false" customHeight="false" outlineLevel="0" collapsed="false">
      <c r="B23" s="192" t="s">
        <v>466</v>
      </c>
      <c r="C23" s="382" t="n">
        <v>94.4</v>
      </c>
      <c r="D23" s="382" t="n">
        <v>99.4</v>
      </c>
      <c r="E23" s="382" t="n">
        <v>98.4</v>
      </c>
      <c r="F23" s="382" t="n">
        <v>100.2</v>
      </c>
      <c r="G23" s="382" t="n">
        <v>102.2</v>
      </c>
      <c r="H23" s="382" t="n">
        <v>95.1</v>
      </c>
      <c r="I23" s="382" t="n">
        <v>94.5</v>
      </c>
      <c r="J23" s="382" t="n">
        <v>85.4</v>
      </c>
      <c r="K23" s="382" t="n">
        <v>95</v>
      </c>
      <c r="L23" s="382" t="n">
        <v>99.7</v>
      </c>
      <c r="M23" s="382" t="n">
        <v>101.4</v>
      </c>
      <c r="N23" s="382" t="n">
        <v>99.8</v>
      </c>
      <c r="O23" s="382" t="n">
        <v>97.4</v>
      </c>
      <c r="P23" s="371"/>
      <c r="Q23" s="370" t="s">
        <v>466</v>
      </c>
    </row>
    <row r="24" customFormat="false" ht="12.75" hidden="false" customHeight="false" outlineLevel="0" collapsed="false">
      <c r="B24" s="192" t="s">
        <v>484</v>
      </c>
      <c r="C24" s="382" t="n">
        <v>95.1</v>
      </c>
      <c r="D24" s="382" t="n">
        <v>100.1</v>
      </c>
      <c r="E24" s="382" t="n">
        <v>102.9</v>
      </c>
      <c r="F24" s="382" t="n">
        <v>100.5</v>
      </c>
      <c r="G24" s="382" t="n">
        <v>103.1</v>
      </c>
      <c r="H24" s="382" t="n">
        <v>96.9</v>
      </c>
      <c r="I24" s="382" t="n">
        <v>95.1</v>
      </c>
      <c r="J24" s="382" t="n">
        <v>81.2</v>
      </c>
      <c r="K24" s="382" t="n">
        <v>96.4</v>
      </c>
      <c r="L24" s="382" t="n">
        <v>101.4</v>
      </c>
      <c r="M24" s="382" t="n">
        <v>99.7</v>
      </c>
      <c r="N24" s="382" t="n">
        <v>102</v>
      </c>
      <c r="O24" s="382" t="n">
        <v>97.4</v>
      </c>
      <c r="P24" s="371"/>
      <c r="Q24" s="370" t="s">
        <v>484</v>
      </c>
    </row>
    <row r="25" customFormat="false" ht="12.75" hidden="false" customHeight="false" outlineLevel="0" collapsed="false">
      <c r="B25" s="192" t="s">
        <v>475</v>
      </c>
      <c r="C25" s="382" t="n">
        <v>93.6</v>
      </c>
      <c r="D25" s="382" t="n">
        <v>99.3</v>
      </c>
      <c r="E25" s="382" t="n">
        <v>100.8</v>
      </c>
      <c r="F25" s="382" t="n">
        <v>99.6</v>
      </c>
      <c r="G25" s="382" t="n">
        <v>101.7</v>
      </c>
      <c r="H25" s="382" t="n">
        <v>97.3</v>
      </c>
      <c r="I25" s="382" t="n">
        <v>93.6</v>
      </c>
      <c r="J25" s="382" t="n">
        <v>73.9</v>
      </c>
      <c r="K25" s="382" t="n">
        <v>98.6</v>
      </c>
      <c r="L25" s="382" t="n">
        <v>100.2</v>
      </c>
      <c r="M25" s="382" t="n">
        <v>99.9</v>
      </c>
      <c r="N25" s="382" t="n">
        <v>100.7</v>
      </c>
      <c r="O25" s="382" t="n">
        <v>97.4</v>
      </c>
      <c r="P25" s="371"/>
      <c r="Q25" s="370" t="s">
        <v>475</v>
      </c>
    </row>
    <row r="26" customFormat="false" ht="12.75" hidden="false" customHeight="false" outlineLevel="0" collapsed="false">
      <c r="B26" s="192" t="s">
        <v>476</v>
      </c>
      <c r="C26" s="382" t="n">
        <v>93.6</v>
      </c>
      <c r="D26" s="382" t="n">
        <v>99.7</v>
      </c>
      <c r="E26" s="382" t="n">
        <v>106</v>
      </c>
      <c r="F26" s="382" t="n">
        <v>101.2</v>
      </c>
      <c r="G26" s="382" t="n">
        <v>101.6</v>
      </c>
      <c r="H26" s="382" t="n">
        <v>98</v>
      </c>
      <c r="I26" s="382" t="n">
        <v>93.5</v>
      </c>
      <c r="J26" s="382" t="n">
        <v>71</v>
      </c>
      <c r="K26" s="382" t="n">
        <v>94.6</v>
      </c>
      <c r="L26" s="382" t="n">
        <v>101.2</v>
      </c>
      <c r="M26" s="382" t="n">
        <v>101.9</v>
      </c>
      <c r="N26" s="382" t="n">
        <v>101.3</v>
      </c>
      <c r="O26" s="382" t="n">
        <v>97.4</v>
      </c>
      <c r="P26" s="371"/>
      <c r="Q26" s="370" t="s">
        <v>476</v>
      </c>
    </row>
    <row r="27" customFormat="false" ht="12.75" hidden="false" customHeight="false" outlineLevel="0" collapsed="false">
      <c r="B27" s="192" t="s">
        <v>477</v>
      </c>
      <c r="C27" s="382" t="n">
        <v>92.5</v>
      </c>
      <c r="D27" s="382" t="n">
        <v>98</v>
      </c>
      <c r="E27" s="382" t="n">
        <v>94</v>
      </c>
      <c r="F27" s="382" t="n">
        <v>102.8</v>
      </c>
      <c r="G27" s="382" t="n">
        <v>97.8</v>
      </c>
      <c r="H27" s="382" t="n">
        <v>97</v>
      </c>
      <c r="I27" s="382" t="n">
        <v>92.3</v>
      </c>
      <c r="J27" s="382" t="n">
        <v>72</v>
      </c>
      <c r="K27" s="382" t="n">
        <v>96.3</v>
      </c>
      <c r="L27" s="382" t="n">
        <v>100.8</v>
      </c>
      <c r="M27" s="382" t="n">
        <v>100.8</v>
      </c>
      <c r="N27" s="382" t="n">
        <v>101.1</v>
      </c>
      <c r="O27" s="382" t="n">
        <v>97.4</v>
      </c>
      <c r="P27" s="371"/>
      <c r="Q27" s="370" t="s">
        <v>477</v>
      </c>
    </row>
    <row r="28" customFormat="false" ht="12.75" hidden="false" customHeight="false" outlineLevel="0" collapsed="false">
      <c r="B28" s="192" t="s">
        <v>478</v>
      </c>
      <c r="C28" s="382" t="n">
        <v>94.3</v>
      </c>
      <c r="D28" s="382" t="n">
        <v>99.3</v>
      </c>
      <c r="E28" s="382" t="n">
        <v>86.2</v>
      </c>
      <c r="F28" s="382" t="n">
        <v>101.4</v>
      </c>
      <c r="G28" s="382" t="n">
        <v>101.2</v>
      </c>
      <c r="H28" s="382" t="n">
        <v>95.1</v>
      </c>
      <c r="I28" s="382" t="n">
        <v>94.3</v>
      </c>
      <c r="J28" s="382" t="n">
        <v>78.2</v>
      </c>
      <c r="K28" s="382" t="n">
        <v>93.5</v>
      </c>
      <c r="L28" s="382" t="n">
        <v>101.7</v>
      </c>
      <c r="M28" s="382" t="n">
        <v>108.4</v>
      </c>
      <c r="N28" s="382" t="n">
        <v>100.8</v>
      </c>
      <c r="O28" s="382" t="n">
        <v>97.4</v>
      </c>
      <c r="P28" s="371"/>
      <c r="Q28" s="370" t="s">
        <v>478</v>
      </c>
    </row>
    <row r="29" customFormat="false" ht="12.75" hidden="false" customHeight="false" outlineLevel="0" collapsed="false">
      <c r="B29" s="192" t="s">
        <v>479</v>
      </c>
      <c r="C29" s="382" t="n">
        <v>98.4</v>
      </c>
      <c r="D29" s="382" t="n">
        <v>100.7</v>
      </c>
      <c r="E29" s="382" t="n">
        <v>95.8</v>
      </c>
      <c r="F29" s="382" t="n">
        <v>99.2</v>
      </c>
      <c r="G29" s="382" t="n">
        <v>103.6</v>
      </c>
      <c r="H29" s="382" t="n">
        <v>97</v>
      </c>
      <c r="I29" s="382" t="n">
        <v>98.8</v>
      </c>
      <c r="J29" s="382" t="n">
        <v>82.9</v>
      </c>
      <c r="K29" s="382" t="n">
        <v>92.8</v>
      </c>
      <c r="L29" s="382" t="n">
        <v>106.7</v>
      </c>
      <c r="M29" s="382" t="n">
        <v>105.9</v>
      </c>
      <c r="N29" s="382" t="n">
        <v>107</v>
      </c>
      <c r="O29" s="382" t="n">
        <v>97.4</v>
      </c>
      <c r="P29" s="371"/>
      <c r="Q29" s="370" t="s">
        <v>479</v>
      </c>
    </row>
    <row r="30" customFormat="false" ht="12.75" hidden="false" customHeight="false" outlineLevel="0" collapsed="false">
      <c r="B30" s="192" t="s">
        <v>480</v>
      </c>
      <c r="C30" s="382" t="n">
        <v>96.1</v>
      </c>
      <c r="D30" s="382" t="n">
        <v>95.9</v>
      </c>
      <c r="E30" s="382" t="n">
        <v>95.2</v>
      </c>
      <c r="F30" s="382" t="n">
        <v>96.4</v>
      </c>
      <c r="G30" s="382" t="n">
        <v>97.4</v>
      </c>
      <c r="H30" s="382" t="n">
        <v>93</v>
      </c>
      <c r="I30" s="382" t="n">
        <v>96.5</v>
      </c>
      <c r="J30" s="382" t="n">
        <v>89.5</v>
      </c>
      <c r="K30" s="382" t="n">
        <v>91.9</v>
      </c>
      <c r="L30" s="382" t="n">
        <v>101.8</v>
      </c>
      <c r="M30" s="382" t="n">
        <v>111.1</v>
      </c>
      <c r="N30" s="382" t="n">
        <v>100.6</v>
      </c>
      <c r="O30" s="382" t="n">
        <v>97.4</v>
      </c>
      <c r="P30" s="371"/>
      <c r="Q30" s="370" t="s">
        <v>480</v>
      </c>
    </row>
    <row r="31" customFormat="false" ht="12.75" hidden="false" customHeight="false" outlineLevel="0" collapsed="false">
      <c r="B31" s="192" t="s">
        <v>481</v>
      </c>
      <c r="C31" s="382" t="n">
        <v>96.1</v>
      </c>
      <c r="D31" s="382" t="n">
        <v>97.6</v>
      </c>
      <c r="E31" s="382" t="n">
        <v>102.6</v>
      </c>
      <c r="F31" s="382" t="n">
        <v>97.4</v>
      </c>
      <c r="G31" s="382" t="n">
        <v>99.4</v>
      </c>
      <c r="H31" s="382" t="n">
        <v>95.1</v>
      </c>
      <c r="I31" s="382" t="n">
        <v>96.5</v>
      </c>
      <c r="J31" s="382" t="n">
        <v>101.8</v>
      </c>
      <c r="K31" s="382" t="n">
        <v>93</v>
      </c>
      <c r="L31" s="382" t="n">
        <v>100.3</v>
      </c>
      <c r="M31" s="382" t="n">
        <v>101.4</v>
      </c>
      <c r="N31" s="382" t="n">
        <v>100.2</v>
      </c>
      <c r="O31" s="382" t="n">
        <v>97.4</v>
      </c>
      <c r="P31" s="371"/>
      <c r="Q31" s="370" t="s">
        <v>481</v>
      </c>
    </row>
    <row r="32" customFormat="false" ht="12.75" hidden="false" customHeight="false" outlineLevel="0" collapsed="false">
      <c r="A32" s="367" t="s">
        <v>455</v>
      </c>
      <c r="B32" s="192" t="s">
        <v>487</v>
      </c>
      <c r="C32" s="382" t="n">
        <v>100.6</v>
      </c>
      <c r="D32" s="382" t="n">
        <v>96.8</v>
      </c>
      <c r="E32" s="382" t="n">
        <v>88.8</v>
      </c>
      <c r="F32" s="382" t="n">
        <v>96</v>
      </c>
      <c r="G32" s="382" t="n">
        <v>100.5</v>
      </c>
      <c r="H32" s="382" t="n">
        <v>96</v>
      </c>
      <c r="I32" s="382" t="n">
        <v>101.3</v>
      </c>
      <c r="J32" s="382" t="n">
        <v>117.8</v>
      </c>
      <c r="K32" s="382" t="n">
        <v>98.1</v>
      </c>
      <c r="L32" s="382" t="n">
        <v>103.2</v>
      </c>
      <c r="M32" s="382" t="n">
        <v>102.9</v>
      </c>
      <c r="N32" s="382" t="n">
        <v>103.4</v>
      </c>
      <c r="O32" s="382" t="n">
        <v>101.9</v>
      </c>
      <c r="P32" s="369" t="s">
        <v>455</v>
      </c>
      <c r="Q32" s="370" t="s">
        <v>487</v>
      </c>
    </row>
    <row r="33" customFormat="false" ht="12.75" hidden="false" customHeight="false" outlineLevel="0" collapsed="false">
      <c r="B33" s="192" t="s">
        <v>482</v>
      </c>
      <c r="C33" s="382" t="n">
        <v>101.1</v>
      </c>
      <c r="D33" s="382" t="n">
        <v>98.7</v>
      </c>
      <c r="E33" s="382" t="n">
        <v>98.8</v>
      </c>
      <c r="F33" s="382" t="n">
        <v>96.6</v>
      </c>
      <c r="G33" s="382" t="n">
        <v>103.5</v>
      </c>
      <c r="H33" s="382" t="n">
        <v>93.4</v>
      </c>
      <c r="I33" s="382" t="n">
        <v>101.7</v>
      </c>
      <c r="J33" s="382" t="n">
        <v>111.3</v>
      </c>
      <c r="K33" s="382" t="n">
        <v>102.7</v>
      </c>
      <c r="L33" s="382" t="n">
        <v>103.2</v>
      </c>
      <c r="M33" s="382" t="n">
        <v>104.4</v>
      </c>
      <c r="N33" s="382" t="n">
        <v>102.9</v>
      </c>
      <c r="O33" s="382" t="n">
        <v>97.8</v>
      </c>
      <c r="P33" s="371"/>
      <c r="Q33" s="370" t="s">
        <v>482</v>
      </c>
    </row>
    <row r="34" customFormat="false" ht="12.75" hidden="false" customHeight="false" outlineLevel="0" collapsed="false">
      <c r="B34" s="192" t="s">
        <v>483</v>
      </c>
      <c r="C34" s="382" t="n">
        <v>100.2</v>
      </c>
      <c r="D34" s="382" t="n">
        <v>98.1</v>
      </c>
      <c r="E34" s="382" t="n">
        <v>97.8</v>
      </c>
      <c r="F34" s="382" t="n">
        <v>95.2</v>
      </c>
      <c r="G34" s="382" t="n">
        <v>100.8</v>
      </c>
      <c r="H34" s="382" t="n">
        <v>101.3</v>
      </c>
      <c r="I34" s="382" t="n">
        <v>101.4</v>
      </c>
      <c r="J34" s="382" t="n">
        <v>104.2</v>
      </c>
      <c r="K34" s="382" t="n">
        <v>101.3</v>
      </c>
      <c r="L34" s="382" t="n">
        <v>103.1</v>
      </c>
      <c r="M34" s="382" t="n">
        <v>104.2</v>
      </c>
      <c r="N34" s="382" t="n">
        <v>102.9</v>
      </c>
      <c r="O34" s="382" t="n">
        <v>97.7</v>
      </c>
      <c r="P34" s="371"/>
      <c r="Q34" s="370" t="s">
        <v>483</v>
      </c>
    </row>
    <row r="35" customFormat="false" ht="12.75" hidden="false" customHeight="false" outlineLevel="0" collapsed="false">
      <c r="B35" s="192" t="s">
        <v>466</v>
      </c>
      <c r="C35" s="382" t="n">
        <v>100.4</v>
      </c>
      <c r="D35" s="382" t="n">
        <v>98.1</v>
      </c>
      <c r="E35" s="382" t="n">
        <v>91</v>
      </c>
      <c r="F35" s="382" t="n">
        <v>96.1</v>
      </c>
      <c r="G35" s="382" t="n">
        <v>101.9</v>
      </c>
      <c r="H35" s="382" t="n">
        <v>99</v>
      </c>
      <c r="I35" s="382" t="n">
        <v>103</v>
      </c>
      <c r="J35" s="382" t="n">
        <v>102.3</v>
      </c>
      <c r="K35" s="382" t="n">
        <v>99.5</v>
      </c>
      <c r="L35" s="382" t="n">
        <v>104.6</v>
      </c>
      <c r="M35" s="382" t="n">
        <v>100.5</v>
      </c>
      <c r="N35" s="382" t="n">
        <v>105.1</v>
      </c>
      <c r="O35" s="382" t="n">
        <v>80.3</v>
      </c>
      <c r="P35" s="371"/>
      <c r="Q35" s="370" t="s">
        <v>466</v>
      </c>
    </row>
    <row r="36" customFormat="false" ht="12.75" hidden="false" customHeight="false" outlineLevel="0" collapsed="false">
      <c r="B36" s="192" t="s">
        <v>484</v>
      </c>
      <c r="C36" s="382" t="n">
        <v>100.1</v>
      </c>
      <c r="D36" s="382" t="n">
        <v>95.7</v>
      </c>
      <c r="E36" s="382" t="n">
        <v>87.3</v>
      </c>
      <c r="F36" s="382" t="n">
        <v>96.8</v>
      </c>
      <c r="G36" s="382" t="n">
        <v>100.6</v>
      </c>
      <c r="H36" s="382" t="n">
        <v>88.5</v>
      </c>
      <c r="I36" s="382" t="n">
        <v>101.9</v>
      </c>
      <c r="J36" s="382" t="n">
        <v>104.8</v>
      </c>
      <c r="K36" s="382" t="n">
        <v>105.1</v>
      </c>
      <c r="L36" s="382" t="n">
        <v>102.5</v>
      </c>
      <c r="M36" s="382" t="n">
        <v>108.6</v>
      </c>
      <c r="N36" s="382" t="n">
        <v>101.4</v>
      </c>
      <c r="O36" s="382" t="n">
        <v>88.6</v>
      </c>
      <c r="P36" s="371"/>
      <c r="Q36" s="370" t="s">
        <v>484</v>
      </c>
    </row>
    <row r="37" customFormat="false" ht="12.75" hidden="false" customHeight="false" outlineLevel="0" collapsed="false">
      <c r="B37" s="192" t="s">
        <v>475</v>
      </c>
      <c r="C37" s="382" t="n">
        <v>100.5</v>
      </c>
      <c r="D37" s="382" t="n">
        <v>98</v>
      </c>
      <c r="E37" s="382" t="n">
        <v>97.2</v>
      </c>
      <c r="F37" s="382" t="n">
        <v>96.1</v>
      </c>
      <c r="G37" s="382" t="n">
        <v>102.4</v>
      </c>
      <c r="H37" s="382" t="n">
        <v>94.2</v>
      </c>
      <c r="I37" s="382" t="n">
        <v>102.6</v>
      </c>
      <c r="J37" s="382" t="n">
        <v>94.9</v>
      </c>
      <c r="K37" s="382" t="n">
        <v>100.5</v>
      </c>
      <c r="L37" s="382" t="n">
        <v>104.1</v>
      </c>
      <c r="M37" s="382" t="n">
        <v>109.6</v>
      </c>
      <c r="N37" s="382" t="n">
        <v>103.1</v>
      </c>
      <c r="O37" s="382" t="n">
        <v>86.3</v>
      </c>
      <c r="P37" s="371"/>
      <c r="Q37" s="370" t="s">
        <v>475</v>
      </c>
    </row>
    <row r="38" customFormat="false" ht="12.75" hidden="false" customHeight="false" outlineLevel="0" collapsed="false">
      <c r="B38" s="192" t="s">
        <v>476</v>
      </c>
      <c r="C38" s="382" t="n">
        <v>100.1</v>
      </c>
      <c r="D38" s="382" t="n">
        <v>97.5</v>
      </c>
      <c r="E38" s="382" t="n">
        <v>93.1</v>
      </c>
      <c r="F38" s="382" t="n">
        <v>97.3</v>
      </c>
      <c r="G38" s="382" t="n">
        <v>102.7</v>
      </c>
      <c r="H38" s="382" t="n">
        <v>89.4</v>
      </c>
      <c r="I38" s="382" t="n">
        <v>100.7</v>
      </c>
      <c r="J38" s="382" t="n">
        <v>91.5</v>
      </c>
      <c r="K38" s="382" t="n">
        <v>102.6</v>
      </c>
      <c r="L38" s="382" t="n">
        <v>101.9</v>
      </c>
      <c r="M38" s="382" t="n">
        <v>103.6</v>
      </c>
      <c r="N38" s="382" t="n">
        <v>101.6</v>
      </c>
      <c r="O38" s="382" t="n">
        <v>99.8</v>
      </c>
      <c r="P38" s="371"/>
      <c r="Q38" s="370" t="s">
        <v>476</v>
      </c>
    </row>
    <row r="39" customFormat="false" ht="12.75" hidden="false" customHeight="false" outlineLevel="0" collapsed="false">
      <c r="B39" s="192" t="s">
        <v>477</v>
      </c>
      <c r="C39" s="382" t="n">
        <v>99.6</v>
      </c>
      <c r="D39" s="382" t="n">
        <v>98.8</v>
      </c>
      <c r="E39" s="382" t="n">
        <v>99.4</v>
      </c>
      <c r="F39" s="382" t="n">
        <v>98.8</v>
      </c>
      <c r="G39" s="382" t="n">
        <v>102.5</v>
      </c>
      <c r="H39" s="382" t="n">
        <v>91.9</v>
      </c>
      <c r="I39" s="382" t="n">
        <v>100.2</v>
      </c>
      <c r="J39" s="382" t="n">
        <v>82.7</v>
      </c>
      <c r="K39" s="382" t="n">
        <v>102.6</v>
      </c>
      <c r="L39" s="382" t="n">
        <v>101.8</v>
      </c>
      <c r="M39" s="382" t="n">
        <v>102.2</v>
      </c>
      <c r="N39" s="382" t="n">
        <v>101.7</v>
      </c>
      <c r="O39" s="382" t="n">
        <v>94.6</v>
      </c>
      <c r="P39" s="371"/>
      <c r="Q39" s="370" t="s">
        <v>477</v>
      </c>
    </row>
    <row r="40" customFormat="false" ht="12.75" hidden="false" customHeight="false" outlineLevel="0" collapsed="false">
      <c r="B40" s="192" t="s">
        <v>478</v>
      </c>
      <c r="C40" s="382" t="n">
        <v>99.3</v>
      </c>
      <c r="D40" s="382" t="n">
        <v>99.3</v>
      </c>
      <c r="E40" s="382" t="n">
        <v>102.5</v>
      </c>
      <c r="F40" s="382" t="n">
        <v>100.3</v>
      </c>
      <c r="G40" s="382" t="n">
        <v>102.3</v>
      </c>
      <c r="H40" s="382" t="n">
        <v>91.6</v>
      </c>
      <c r="I40" s="382" t="n">
        <v>100.4</v>
      </c>
      <c r="J40" s="382" t="n">
        <v>87.1</v>
      </c>
      <c r="K40" s="382" t="n">
        <v>99.4</v>
      </c>
      <c r="L40" s="382" t="n">
        <v>102.1</v>
      </c>
      <c r="M40" s="382" t="n">
        <v>106.1</v>
      </c>
      <c r="N40" s="382" t="n">
        <v>101.5</v>
      </c>
      <c r="O40" s="382" t="n">
        <v>87.7</v>
      </c>
      <c r="P40" s="371"/>
      <c r="Q40" s="370" t="s">
        <v>478</v>
      </c>
    </row>
    <row r="41" customFormat="false" ht="12.75" hidden="false" customHeight="false" outlineLevel="0" collapsed="false">
      <c r="B41" s="192" t="s">
        <v>479</v>
      </c>
      <c r="C41" s="382" t="n">
        <v>101.2</v>
      </c>
      <c r="D41" s="382" t="n">
        <v>98.1</v>
      </c>
      <c r="E41" s="382" t="n">
        <v>100</v>
      </c>
      <c r="F41" s="382" t="n">
        <v>96.5</v>
      </c>
      <c r="G41" s="382" t="n">
        <v>103.6</v>
      </c>
      <c r="H41" s="382" t="n">
        <v>87.6</v>
      </c>
      <c r="I41" s="382" t="n">
        <v>102.4</v>
      </c>
      <c r="J41" s="382" t="n">
        <v>84.7</v>
      </c>
      <c r="K41" s="382" t="n">
        <v>100.3</v>
      </c>
      <c r="L41" s="382" t="n">
        <v>104.3</v>
      </c>
      <c r="M41" s="382" t="n">
        <v>108.1</v>
      </c>
      <c r="N41" s="382" t="n">
        <v>103.6</v>
      </c>
      <c r="O41" s="382" t="n">
        <v>95.9</v>
      </c>
      <c r="P41" s="371"/>
      <c r="Q41" s="370" t="s">
        <v>479</v>
      </c>
    </row>
    <row r="42" customFormat="false" ht="12.75" hidden="false" customHeight="false" outlineLevel="0" collapsed="false">
      <c r="B42" s="192" t="s">
        <v>480</v>
      </c>
      <c r="C42" s="382" t="n">
        <v>102.2</v>
      </c>
      <c r="D42" s="382" t="n">
        <v>98.9</v>
      </c>
      <c r="E42" s="382" t="n">
        <v>107.2</v>
      </c>
      <c r="F42" s="382" t="n">
        <v>99.4</v>
      </c>
      <c r="G42" s="382" t="n">
        <v>103.3</v>
      </c>
      <c r="H42" s="382" t="n">
        <v>87.3</v>
      </c>
      <c r="I42" s="382" t="n">
        <v>103.3</v>
      </c>
      <c r="J42" s="382" t="n">
        <v>87.8</v>
      </c>
      <c r="K42" s="382" t="n">
        <v>104.4</v>
      </c>
      <c r="L42" s="382" t="n">
        <v>105.4</v>
      </c>
      <c r="M42" s="382" t="n">
        <v>107</v>
      </c>
      <c r="N42" s="382" t="n">
        <v>105.2</v>
      </c>
      <c r="O42" s="382" t="n">
        <v>98.6</v>
      </c>
      <c r="P42" s="371"/>
      <c r="Q42" s="370" t="s">
        <v>480</v>
      </c>
    </row>
    <row r="43" customFormat="false" ht="12.75" hidden="false" customHeight="false" outlineLevel="0" collapsed="false">
      <c r="B43" s="192" t="s">
        <v>481</v>
      </c>
      <c r="C43" s="382" t="n">
        <v>102.8</v>
      </c>
      <c r="D43" s="382" t="n">
        <v>97.8</v>
      </c>
      <c r="E43" s="382" t="n">
        <v>100.1</v>
      </c>
      <c r="F43" s="382" t="n">
        <v>96.7</v>
      </c>
      <c r="G43" s="382" t="n">
        <v>101.6</v>
      </c>
      <c r="H43" s="382" t="n">
        <v>93.5</v>
      </c>
      <c r="I43" s="382" t="n">
        <v>103.9</v>
      </c>
      <c r="J43" s="382" t="n">
        <v>89.4</v>
      </c>
      <c r="K43" s="382" t="n">
        <v>97.6</v>
      </c>
      <c r="L43" s="382" t="n">
        <v>107.4</v>
      </c>
      <c r="M43" s="382" t="n">
        <v>104.5</v>
      </c>
      <c r="N43" s="382" t="n">
        <v>107.7</v>
      </c>
      <c r="O43" s="382" t="n">
        <v>99.5</v>
      </c>
      <c r="P43" s="371"/>
      <c r="Q43" s="370" t="s">
        <v>481</v>
      </c>
    </row>
    <row r="44" customFormat="false" ht="12.75" hidden="false" customHeight="false" outlineLevel="0" collapsed="false">
      <c r="A44" s="3" t="s">
        <v>1338</v>
      </c>
      <c r="B44" s="192" t="s">
        <v>487</v>
      </c>
      <c r="C44" s="382" t="n">
        <v>102.5</v>
      </c>
      <c r="D44" s="382" t="n">
        <v>97.7</v>
      </c>
      <c r="E44" s="382" t="n">
        <v>94.8</v>
      </c>
      <c r="F44" s="382" t="n">
        <v>95.7</v>
      </c>
      <c r="G44" s="382" t="n">
        <v>101.4</v>
      </c>
      <c r="H44" s="382" t="n">
        <v>96.4</v>
      </c>
      <c r="I44" s="382" t="n">
        <v>102.9</v>
      </c>
      <c r="J44" s="382" t="n">
        <v>91.8</v>
      </c>
      <c r="K44" s="382" t="n">
        <v>103.5</v>
      </c>
      <c r="L44" s="382" t="n">
        <v>105.5</v>
      </c>
      <c r="M44" s="382" t="n">
        <v>105.5</v>
      </c>
      <c r="N44" s="382" t="n">
        <v>105.6</v>
      </c>
      <c r="O44" s="382" t="n">
        <v>111.7</v>
      </c>
      <c r="P44" s="371" t="s">
        <v>1338</v>
      </c>
      <c r="Q44" s="370" t="s">
        <v>487</v>
      </c>
    </row>
    <row r="45" customFormat="false" ht="12.75" hidden="false" customHeight="false" outlineLevel="0" collapsed="false">
      <c r="B45" s="192" t="s">
        <v>482</v>
      </c>
      <c r="C45" s="382" t="n">
        <v>99.3</v>
      </c>
      <c r="D45" s="382" t="n">
        <v>97.5</v>
      </c>
      <c r="E45" s="382" t="n">
        <v>96.7</v>
      </c>
      <c r="F45" s="382" t="n">
        <v>97</v>
      </c>
      <c r="G45" s="382" t="n">
        <v>101.1</v>
      </c>
      <c r="H45" s="382" t="n">
        <v>92.1</v>
      </c>
      <c r="I45" s="382" t="n">
        <v>99.6</v>
      </c>
      <c r="J45" s="382" t="n">
        <v>94</v>
      </c>
      <c r="K45" s="382" t="n">
        <v>98</v>
      </c>
      <c r="L45" s="382" t="n">
        <v>102.2</v>
      </c>
      <c r="M45" s="382" t="n">
        <v>104.9</v>
      </c>
      <c r="N45" s="382" t="n">
        <v>101.7</v>
      </c>
      <c r="O45" s="382" t="n">
        <v>106.9</v>
      </c>
      <c r="P45" s="371"/>
      <c r="Q45" s="370" t="s">
        <v>482</v>
      </c>
    </row>
    <row r="46" customFormat="false" ht="12.75" hidden="false" customHeight="false" outlineLevel="0" collapsed="false">
      <c r="B46" s="192" t="s">
        <v>483</v>
      </c>
      <c r="C46" s="382" t="n">
        <v>100.6</v>
      </c>
      <c r="D46" s="382" t="n">
        <v>95.6</v>
      </c>
      <c r="E46" s="382" t="n">
        <v>104.3</v>
      </c>
      <c r="F46" s="382" t="n">
        <v>96.5</v>
      </c>
      <c r="G46" s="382" t="n">
        <v>96.6</v>
      </c>
      <c r="H46" s="382" t="n">
        <v>93.6</v>
      </c>
      <c r="I46" s="382" t="n">
        <v>101.3</v>
      </c>
      <c r="J46" s="382" t="n">
        <v>94.2</v>
      </c>
      <c r="K46" s="382" t="n">
        <v>97.1</v>
      </c>
      <c r="L46" s="382" t="n">
        <v>104.7</v>
      </c>
      <c r="M46" s="382" t="n">
        <v>105.1</v>
      </c>
      <c r="N46" s="382" t="n">
        <v>104.6</v>
      </c>
      <c r="O46" s="382" t="n">
        <v>104.6</v>
      </c>
      <c r="P46" s="371"/>
      <c r="Q46" s="370" t="s">
        <v>483</v>
      </c>
    </row>
    <row r="47" customFormat="false" ht="12.75" hidden="false" customHeight="false" outlineLevel="0" collapsed="false">
      <c r="B47" s="192" t="s">
        <v>466</v>
      </c>
      <c r="C47" s="382" t="n">
        <v>98.7</v>
      </c>
      <c r="D47" s="382" t="n">
        <v>94.5</v>
      </c>
      <c r="E47" s="382" t="n">
        <v>91</v>
      </c>
      <c r="F47" s="382" t="n">
        <v>97.1</v>
      </c>
      <c r="G47" s="382" t="n">
        <v>96.9</v>
      </c>
      <c r="H47" s="382" t="n">
        <v>87.1</v>
      </c>
      <c r="I47" s="382" t="n">
        <v>99.7</v>
      </c>
      <c r="J47" s="382" t="n">
        <v>97.1</v>
      </c>
      <c r="K47" s="382" t="n">
        <v>95.9</v>
      </c>
      <c r="L47" s="382" t="n">
        <v>103.8</v>
      </c>
      <c r="M47" s="382" t="n">
        <v>104.7</v>
      </c>
      <c r="N47" s="382" t="n">
        <v>103.6</v>
      </c>
      <c r="O47" s="382" t="n">
        <v>94.5</v>
      </c>
      <c r="P47" s="371"/>
      <c r="Q47" s="370" t="s">
        <v>466</v>
      </c>
    </row>
    <row r="48" customFormat="false" ht="12.75" hidden="false" customHeight="false" outlineLevel="0" collapsed="false">
      <c r="B48" s="192" t="s">
        <v>484</v>
      </c>
      <c r="C48" s="382" t="n">
        <v>96.4</v>
      </c>
      <c r="D48" s="382" t="n">
        <v>94.4</v>
      </c>
      <c r="E48" s="382" t="n">
        <v>105.2</v>
      </c>
      <c r="F48" s="382" t="n">
        <v>96.3</v>
      </c>
      <c r="G48" s="382" t="n">
        <v>96.1</v>
      </c>
      <c r="H48" s="382" t="n">
        <v>88.4</v>
      </c>
      <c r="I48" s="382" t="n">
        <v>96.9</v>
      </c>
      <c r="J48" s="382" t="n">
        <v>86</v>
      </c>
      <c r="K48" s="382" t="n">
        <v>90.5</v>
      </c>
      <c r="L48" s="382" t="n">
        <v>102.1</v>
      </c>
      <c r="M48" s="382" t="n">
        <v>105.2</v>
      </c>
      <c r="N48" s="382" t="n">
        <v>101.7</v>
      </c>
      <c r="O48" s="382" t="n">
        <v>95.3</v>
      </c>
      <c r="P48" s="371"/>
      <c r="Q48" s="370" t="s">
        <v>484</v>
      </c>
    </row>
    <row r="49" customFormat="false" ht="12.75" hidden="false" customHeight="false" outlineLevel="0" collapsed="false">
      <c r="B49" s="192" t="s">
        <v>475</v>
      </c>
      <c r="C49" s="382" t="n">
        <v>100.6</v>
      </c>
      <c r="D49" s="382" t="n">
        <v>94.7</v>
      </c>
      <c r="E49" s="382" t="n">
        <v>97.5</v>
      </c>
      <c r="F49" s="382" t="n">
        <v>96.1</v>
      </c>
      <c r="G49" s="382" t="n">
        <v>96.9</v>
      </c>
      <c r="H49" s="382" t="n">
        <v>88.1</v>
      </c>
      <c r="I49" s="382" t="n">
        <v>101.4</v>
      </c>
      <c r="J49" s="382" t="n">
        <v>85.2</v>
      </c>
      <c r="K49" s="382" t="n">
        <v>93.2</v>
      </c>
      <c r="L49" s="382" t="n">
        <v>107</v>
      </c>
      <c r="M49" s="382" t="n">
        <v>106</v>
      </c>
      <c r="N49" s="382" t="n">
        <v>107.1</v>
      </c>
      <c r="O49" s="382" t="n">
        <v>101.2</v>
      </c>
      <c r="P49" s="371"/>
      <c r="Q49" s="370" t="s">
        <v>475</v>
      </c>
    </row>
    <row r="50" customFormat="false" ht="12.75" hidden="false" customHeight="false" outlineLevel="0" collapsed="false">
      <c r="B50" s="192" t="s">
        <v>476</v>
      </c>
      <c r="C50" s="382" t="n">
        <v>97.3</v>
      </c>
      <c r="D50" s="382" t="n">
        <v>96.4</v>
      </c>
      <c r="E50" s="382" t="n">
        <v>106.9</v>
      </c>
      <c r="F50" s="382" t="n">
        <v>100.1</v>
      </c>
      <c r="G50" s="382" t="n">
        <v>98.3</v>
      </c>
      <c r="H50" s="382" t="n">
        <v>87</v>
      </c>
      <c r="I50" s="382" t="n">
        <v>98</v>
      </c>
      <c r="J50" s="382" t="n">
        <v>86.4</v>
      </c>
      <c r="K50" s="382" t="n">
        <v>92</v>
      </c>
      <c r="L50" s="382" t="n">
        <v>103</v>
      </c>
      <c r="M50" s="382" t="n">
        <v>106</v>
      </c>
      <c r="N50" s="382" t="n">
        <v>102.5</v>
      </c>
      <c r="O50" s="382" t="n">
        <v>93.9</v>
      </c>
      <c r="P50" s="371"/>
      <c r="Q50" s="370" t="s">
        <v>47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447</v>
      </c>
      <c r="B1" s="78"/>
      <c r="C1" s="78"/>
      <c r="D1" s="78"/>
      <c r="E1" s="78"/>
      <c r="F1" s="78"/>
      <c r="G1" s="78"/>
      <c r="H1" s="78"/>
      <c r="I1" s="78" t="s">
        <v>1447</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3</v>
      </c>
      <c r="B2" s="78"/>
      <c r="C2" s="78"/>
      <c r="D2" s="78"/>
      <c r="E2" s="78"/>
      <c r="F2" s="78"/>
      <c r="G2" s="78"/>
      <c r="H2" s="78"/>
      <c r="I2" s="78" t="s">
        <v>1353</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49</v>
      </c>
      <c r="B3" s="144"/>
      <c r="C3" s="144"/>
      <c r="D3" s="144"/>
      <c r="E3" s="144"/>
      <c r="F3" s="144"/>
      <c r="G3" s="144"/>
      <c r="H3" s="144"/>
      <c r="I3" s="144" t="s">
        <v>1449</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4" t="s">
        <v>1320</v>
      </c>
      <c r="B5" s="354"/>
      <c r="C5" s="355" t="s">
        <v>75</v>
      </c>
      <c r="D5" s="355" t="s">
        <v>1321</v>
      </c>
      <c r="E5" s="355" t="s">
        <v>1322</v>
      </c>
      <c r="F5" s="355" t="s">
        <v>975</v>
      </c>
      <c r="G5" s="355" t="s">
        <v>976</v>
      </c>
      <c r="H5" s="355" t="s">
        <v>977</v>
      </c>
      <c r="I5" s="355" t="s">
        <v>1323</v>
      </c>
      <c r="J5" s="355" t="s">
        <v>978</v>
      </c>
      <c r="K5" s="355" t="s">
        <v>979</v>
      </c>
      <c r="L5" s="356" t="s">
        <v>974</v>
      </c>
      <c r="M5" s="355" t="s">
        <v>980</v>
      </c>
      <c r="N5" s="355" t="s">
        <v>981</v>
      </c>
      <c r="O5" s="357" t="s">
        <v>982</v>
      </c>
      <c r="P5" s="358" t="s">
        <v>1320</v>
      </c>
      <c r="Q5" s="358"/>
    </row>
    <row r="6" customFormat="false" ht="12.75" hidden="false" customHeight="true" outlineLevel="0" collapsed="false">
      <c r="A6" s="354"/>
      <c r="B6" s="354"/>
      <c r="C6" s="374" t="s">
        <v>1324</v>
      </c>
      <c r="D6" s="374" t="s">
        <v>1325</v>
      </c>
      <c r="E6" s="374" t="s">
        <v>1326</v>
      </c>
      <c r="F6" s="374" t="s">
        <v>1327</v>
      </c>
      <c r="G6" s="374" t="s">
        <v>1328</v>
      </c>
      <c r="H6" s="374" t="s">
        <v>1329</v>
      </c>
      <c r="I6" s="374" t="s">
        <v>1330</v>
      </c>
      <c r="J6" s="374" t="s">
        <v>1331</v>
      </c>
      <c r="K6" s="374" t="s">
        <v>1332</v>
      </c>
      <c r="L6" s="374" t="s">
        <v>1333</v>
      </c>
      <c r="M6" s="360" t="s">
        <v>1334</v>
      </c>
      <c r="N6" s="360" t="s">
        <v>1335</v>
      </c>
      <c r="O6" s="377" t="s">
        <v>1336</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6.2</v>
      </c>
      <c r="D8" s="382" t="n">
        <v>98.7</v>
      </c>
      <c r="E8" s="382" t="n">
        <v>88.3</v>
      </c>
      <c r="F8" s="382" t="n">
        <v>99.1</v>
      </c>
      <c r="G8" s="382" t="n">
        <v>98</v>
      </c>
      <c r="H8" s="382" t="n">
        <v>105</v>
      </c>
      <c r="I8" s="382" t="n">
        <v>96</v>
      </c>
      <c r="J8" s="382" t="n">
        <v>111</v>
      </c>
      <c r="K8" s="382" t="n">
        <v>94.8</v>
      </c>
      <c r="L8" s="382" t="n">
        <v>96.5</v>
      </c>
      <c r="M8" s="382" t="n">
        <v>100.5</v>
      </c>
      <c r="N8" s="382" t="n">
        <v>96.2</v>
      </c>
      <c r="O8" s="382" t="n">
        <v>99.4</v>
      </c>
      <c r="P8" s="369" t="s">
        <v>453</v>
      </c>
      <c r="Q8" s="370" t="s">
        <v>487</v>
      </c>
    </row>
    <row r="9" customFormat="false" ht="12.75" hidden="false" customHeight="false" outlineLevel="0" collapsed="false">
      <c r="B9" s="192" t="s">
        <v>482</v>
      </c>
      <c r="C9" s="382" t="n">
        <v>99</v>
      </c>
      <c r="D9" s="382" t="n">
        <v>101.4</v>
      </c>
      <c r="E9" s="382" t="n">
        <v>87.7</v>
      </c>
      <c r="F9" s="382" t="n">
        <v>102.1</v>
      </c>
      <c r="G9" s="382" t="n">
        <v>101.9</v>
      </c>
      <c r="H9" s="382" t="n">
        <v>105.2</v>
      </c>
      <c r="I9" s="382" t="n">
        <v>98.9</v>
      </c>
      <c r="J9" s="382" t="n">
        <v>115.9</v>
      </c>
      <c r="K9" s="382" t="n">
        <v>92</v>
      </c>
      <c r="L9" s="382" t="n">
        <v>99.7</v>
      </c>
      <c r="M9" s="382" t="n">
        <v>100.8</v>
      </c>
      <c r="N9" s="382" t="n">
        <v>99.9</v>
      </c>
      <c r="O9" s="382" t="n">
        <v>100</v>
      </c>
      <c r="P9" s="371"/>
      <c r="Q9" s="370" t="s">
        <v>482</v>
      </c>
    </row>
    <row r="10" customFormat="false" ht="12.75" hidden="false" customHeight="false" outlineLevel="0" collapsed="false">
      <c r="B10" s="192" t="s">
        <v>483</v>
      </c>
      <c r="C10" s="382" t="n">
        <v>99.1</v>
      </c>
      <c r="D10" s="382" t="n">
        <v>100.7</v>
      </c>
      <c r="E10" s="382" t="n">
        <v>96.1</v>
      </c>
      <c r="F10" s="382" t="n">
        <v>103.1</v>
      </c>
      <c r="G10" s="382" t="n">
        <v>100.5</v>
      </c>
      <c r="H10" s="382" t="n">
        <v>100.3</v>
      </c>
      <c r="I10" s="382" t="n">
        <v>99</v>
      </c>
      <c r="J10" s="382" t="n">
        <v>111.4</v>
      </c>
      <c r="K10" s="382" t="n">
        <v>96.5</v>
      </c>
      <c r="L10" s="382" t="n">
        <v>99.7</v>
      </c>
      <c r="M10" s="382" t="n">
        <v>101.2</v>
      </c>
      <c r="N10" s="382" t="n">
        <v>99.9</v>
      </c>
      <c r="O10" s="382" t="n">
        <v>99.4</v>
      </c>
      <c r="P10" s="371"/>
      <c r="Q10" s="370" t="s">
        <v>483</v>
      </c>
    </row>
    <row r="11" customFormat="false" ht="12.75" hidden="false" customHeight="false" outlineLevel="0" collapsed="false">
      <c r="B11" s="192" t="s">
        <v>466</v>
      </c>
      <c r="C11" s="382" t="n">
        <v>98.7</v>
      </c>
      <c r="D11" s="382" t="n">
        <v>98.9</v>
      </c>
      <c r="E11" s="382" t="n">
        <v>94.9</v>
      </c>
      <c r="F11" s="382" t="n">
        <v>103.3</v>
      </c>
      <c r="G11" s="382" t="n">
        <v>97.6</v>
      </c>
      <c r="H11" s="382" t="n">
        <v>96.1</v>
      </c>
      <c r="I11" s="382" t="n">
        <v>98.8</v>
      </c>
      <c r="J11" s="382" t="n">
        <v>101.8</v>
      </c>
      <c r="K11" s="382" t="n">
        <v>95.8</v>
      </c>
      <c r="L11" s="382" t="n">
        <v>99.9</v>
      </c>
      <c r="M11" s="382" t="n">
        <v>100.8</v>
      </c>
      <c r="N11" s="382" t="n">
        <v>100.2</v>
      </c>
      <c r="O11" s="382" t="n">
        <v>100</v>
      </c>
      <c r="P11" s="371"/>
      <c r="Q11" s="370" t="s">
        <v>466</v>
      </c>
    </row>
    <row r="12" customFormat="false" ht="12.75" hidden="false" customHeight="false" outlineLevel="0" collapsed="false">
      <c r="B12" s="192" t="s">
        <v>484</v>
      </c>
      <c r="C12" s="382" t="n">
        <v>98</v>
      </c>
      <c r="D12" s="382" t="n">
        <v>99.9</v>
      </c>
      <c r="E12" s="382" t="n">
        <v>91.4</v>
      </c>
      <c r="F12" s="382" t="n">
        <v>98</v>
      </c>
      <c r="G12" s="382" t="n">
        <v>103</v>
      </c>
      <c r="H12" s="382" t="n">
        <v>98.1</v>
      </c>
      <c r="I12" s="382" t="n">
        <v>97.9</v>
      </c>
      <c r="J12" s="382" t="n">
        <v>106.6</v>
      </c>
      <c r="K12" s="382" t="n">
        <v>93.3</v>
      </c>
      <c r="L12" s="382" t="n">
        <v>99.2</v>
      </c>
      <c r="M12" s="382" t="n">
        <v>100</v>
      </c>
      <c r="N12" s="382" t="n">
        <v>99.7</v>
      </c>
      <c r="O12" s="382" t="n">
        <v>99.4</v>
      </c>
      <c r="P12" s="371"/>
      <c r="Q12" s="370" t="s">
        <v>484</v>
      </c>
    </row>
    <row r="13" customFormat="false" ht="12.75" hidden="false" customHeight="false" outlineLevel="0" collapsed="false">
      <c r="B13" s="192" t="s">
        <v>475</v>
      </c>
      <c r="C13" s="382" t="n">
        <v>96</v>
      </c>
      <c r="D13" s="382" t="n">
        <v>101.8</v>
      </c>
      <c r="E13" s="382" t="n">
        <v>100.2</v>
      </c>
      <c r="F13" s="382" t="n">
        <v>101.5</v>
      </c>
      <c r="G13" s="382" t="n">
        <v>101.9</v>
      </c>
      <c r="H13" s="382" t="n">
        <v>106.6</v>
      </c>
      <c r="I13" s="382" t="n">
        <v>95.5</v>
      </c>
      <c r="J13" s="382" t="n">
        <v>102.5</v>
      </c>
      <c r="K13" s="382" t="n">
        <v>92.9</v>
      </c>
      <c r="L13" s="382" t="n">
        <v>96.5</v>
      </c>
      <c r="M13" s="382" t="n">
        <v>94.4</v>
      </c>
      <c r="N13" s="382" t="n">
        <v>98</v>
      </c>
      <c r="O13" s="382" t="n">
        <v>100.2</v>
      </c>
      <c r="P13" s="371"/>
      <c r="Q13" s="370" t="s">
        <v>475</v>
      </c>
    </row>
    <row r="14" customFormat="false" ht="12.75" hidden="false" customHeight="false" outlineLevel="0" collapsed="false">
      <c r="B14" s="192" t="s">
        <v>476</v>
      </c>
      <c r="C14" s="382" t="n">
        <v>96.1</v>
      </c>
      <c r="D14" s="382" t="n">
        <v>101.3</v>
      </c>
      <c r="E14" s="382" t="n">
        <v>99.5</v>
      </c>
      <c r="F14" s="382" t="n">
        <v>104.1</v>
      </c>
      <c r="G14" s="382" t="n">
        <v>101.7</v>
      </c>
      <c r="H14" s="382" t="n">
        <v>98.7</v>
      </c>
      <c r="I14" s="382" t="n">
        <v>95.6</v>
      </c>
      <c r="J14" s="382" t="n">
        <v>97.7</v>
      </c>
      <c r="K14" s="382" t="n">
        <v>91.5</v>
      </c>
      <c r="L14" s="382" t="n">
        <v>97</v>
      </c>
      <c r="M14" s="382" t="n">
        <v>99.6</v>
      </c>
      <c r="N14" s="382" t="n">
        <v>97.2</v>
      </c>
      <c r="O14" s="382" t="n">
        <v>99.9</v>
      </c>
      <c r="P14" s="371"/>
      <c r="Q14" s="370" t="s">
        <v>476</v>
      </c>
    </row>
    <row r="15" customFormat="false" ht="12.75" hidden="false" customHeight="false" outlineLevel="0" collapsed="false">
      <c r="B15" s="192" t="s">
        <v>477</v>
      </c>
      <c r="C15" s="382" t="n">
        <v>97.7</v>
      </c>
      <c r="D15" s="382" t="n">
        <v>100.6</v>
      </c>
      <c r="E15" s="382" t="n">
        <v>134.4</v>
      </c>
      <c r="F15" s="382" t="n">
        <v>102.5</v>
      </c>
      <c r="G15" s="382" t="n">
        <v>99.3</v>
      </c>
      <c r="H15" s="382" t="n">
        <v>99</v>
      </c>
      <c r="I15" s="382" t="n">
        <v>97.7</v>
      </c>
      <c r="J15" s="382" t="n">
        <v>92</v>
      </c>
      <c r="K15" s="382" t="n">
        <v>96.3</v>
      </c>
      <c r="L15" s="382" t="n">
        <v>99.2</v>
      </c>
      <c r="M15" s="382" t="n">
        <v>97.6</v>
      </c>
      <c r="N15" s="382" t="n">
        <v>100.5</v>
      </c>
      <c r="O15" s="382" t="n">
        <v>100.2</v>
      </c>
      <c r="P15" s="371"/>
      <c r="Q15" s="370" t="s">
        <v>477</v>
      </c>
    </row>
    <row r="16" customFormat="false" ht="12.75" hidden="false" customHeight="false" outlineLevel="0" collapsed="false">
      <c r="B16" s="192" t="s">
        <v>478</v>
      </c>
      <c r="C16" s="382" t="n">
        <v>95.6</v>
      </c>
      <c r="D16" s="382" t="n">
        <v>101.7</v>
      </c>
      <c r="E16" s="382" t="n">
        <v>96.5</v>
      </c>
      <c r="F16" s="382" t="n">
        <v>102.3</v>
      </c>
      <c r="G16" s="382" t="n">
        <v>101.5</v>
      </c>
      <c r="H16" s="382" t="n">
        <v>104.2</v>
      </c>
      <c r="I16" s="382" t="n">
        <v>95.2</v>
      </c>
      <c r="J16" s="382" t="n">
        <v>98</v>
      </c>
      <c r="K16" s="382" t="n">
        <v>97.9</v>
      </c>
      <c r="L16" s="382" t="n">
        <v>95.8</v>
      </c>
      <c r="M16" s="382" t="n">
        <v>100.1</v>
      </c>
      <c r="N16" s="382" t="n">
        <v>95.5</v>
      </c>
      <c r="O16" s="382" t="n">
        <v>99.4</v>
      </c>
      <c r="P16" s="371"/>
      <c r="Q16" s="370" t="s">
        <v>478</v>
      </c>
    </row>
    <row r="17" customFormat="false" ht="12.75" hidden="false" customHeight="false" outlineLevel="0" collapsed="false">
      <c r="B17" s="192" t="s">
        <v>479</v>
      </c>
      <c r="C17" s="382" t="n">
        <v>97.4</v>
      </c>
      <c r="D17" s="382" t="n">
        <v>98.9</v>
      </c>
      <c r="E17" s="382" t="n">
        <v>106.5</v>
      </c>
      <c r="F17" s="382" t="n">
        <v>102.4</v>
      </c>
      <c r="G17" s="382" t="n">
        <v>98.1</v>
      </c>
      <c r="H17" s="382" t="n">
        <v>94.5</v>
      </c>
      <c r="I17" s="382" t="n">
        <v>97.6</v>
      </c>
      <c r="J17" s="382" t="n">
        <v>96.4</v>
      </c>
      <c r="K17" s="382" t="n">
        <v>95</v>
      </c>
      <c r="L17" s="382" t="n">
        <v>98.9</v>
      </c>
      <c r="M17" s="382" t="n">
        <v>98.4</v>
      </c>
      <c r="N17" s="382" t="n">
        <v>99.6</v>
      </c>
      <c r="O17" s="382" t="n">
        <v>99.8</v>
      </c>
      <c r="P17" s="371"/>
      <c r="Q17" s="370" t="s">
        <v>479</v>
      </c>
    </row>
    <row r="18" customFormat="false" ht="12.75" hidden="false" customHeight="false" outlineLevel="0" collapsed="false">
      <c r="B18" s="192" t="s">
        <v>480</v>
      </c>
      <c r="C18" s="382" t="n">
        <v>96.3</v>
      </c>
      <c r="D18" s="382" t="n">
        <v>99.6</v>
      </c>
      <c r="E18" s="382" t="n">
        <v>113</v>
      </c>
      <c r="F18" s="382" t="n">
        <v>101.5</v>
      </c>
      <c r="G18" s="382" t="n">
        <v>99.3</v>
      </c>
      <c r="H18" s="382" t="n">
        <v>96.2</v>
      </c>
      <c r="I18" s="382" t="n">
        <v>96.2</v>
      </c>
      <c r="J18" s="382" t="n">
        <v>96.7</v>
      </c>
      <c r="K18" s="382" t="n">
        <v>95</v>
      </c>
      <c r="L18" s="382" t="n">
        <v>97.5</v>
      </c>
      <c r="M18" s="382" t="n">
        <v>101.9</v>
      </c>
      <c r="N18" s="382" t="n">
        <v>97.2</v>
      </c>
      <c r="O18" s="382" t="n">
        <v>99.8</v>
      </c>
      <c r="P18" s="371"/>
      <c r="Q18" s="370" t="s">
        <v>480</v>
      </c>
    </row>
    <row r="19" customFormat="false" ht="12.75" hidden="false" customHeight="false" outlineLevel="0" collapsed="false">
      <c r="B19" s="192" t="s">
        <v>481</v>
      </c>
      <c r="C19" s="382" t="n">
        <v>95.7</v>
      </c>
      <c r="D19" s="382" t="n">
        <v>98.4</v>
      </c>
      <c r="E19" s="382" t="n">
        <v>103.5</v>
      </c>
      <c r="F19" s="382" t="n">
        <v>100.3</v>
      </c>
      <c r="G19" s="382" t="n">
        <v>96.9</v>
      </c>
      <c r="H19" s="382" t="n">
        <v>99.5</v>
      </c>
      <c r="I19" s="382" t="n">
        <v>95.5</v>
      </c>
      <c r="J19" s="382" t="n">
        <v>92.6</v>
      </c>
      <c r="K19" s="382" t="n">
        <v>91.5</v>
      </c>
      <c r="L19" s="382" t="n">
        <v>97.7</v>
      </c>
      <c r="M19" s="382" t="n">
        <v>101.9</v>
      </c>
      <c r="N19" s="382" t="n">
        <v>97.3</v>
      </c>
      <c r="O19" s="382" t="n">
        <v>99.8</v>
      </c>
      <c r="P19" s="371"/>
      <c r="Q19" s="370" t="s">
        <v>481</v>
      </c>
    </row>
    <row r="20" customFormat="false" ht="12.75" hidden="false" customHeight="false" outlineLevel="0" collapsed="false">
      <c r="A20" s="367" t="s">
        <v>454</v>
      </c>
      <c r="B20" s="192" t="s">
        <v>487</v>
      </c>
      <c r="C20" s="382" t="n">
        <v>97.2</v>
      </c>
      <c r="D20" s="382" t="n">
        <v>100.8</v>
      </c>
      <c r="E20" s="382" t="n">
        <v>106.1</v>
      </c>
      <c r="F20" s="382" t="n">
        <v>100.8</v>
      </c>
      <c r="G20" s="382" t="n">
        <v>102.9</v>
      </c>
      <c r="H20" s="382" t="n">
        <v>92.8</v>
      </c>
      <c r="I20" s="382" t="n">
        <v>97.3</v>
      </c>
      <c r="J20" s="382" t="n">
        <v>93.7</v>
      </c>
      <c r="K20" s="382" t="n">
        <v>95.8</v>
      </c>
      <c r="L20" s="382" t="n">
        <v>99.2</v>
      </c>
      <c r="M20" s="382" t="n">
        <v>107.3</v>
      </c>
      <c r="N20" s="382" t="n">
        <v>98</v>
      </c>
      <c r="O20" s="382" t="n">
        <v>97.4</v>
      </c>
      <c r="P20" s="369" t="s">
        <v>454</v>
      </c>
      <c r="Q20" s="370" t="s">
        <v>487</v>
      </c>
    </row>
    <row r="21" customFormat="false" ht="12.75" hidden="false" customHeight="false" outlineLevel="0" collapsed="false">
      <c r="B21" s="192" t="s">
        <v>482</v>
      </c>
      <c r="C21" s="382" t="n">
        <v>95.8</v>
      </c>
      <c r="D21" s="382" t="n">
        <v>101</v>
      </c>
      <c r="E21" s="382" t="n">
        <v>105.1</v>
      </c>
      <c r="F21" s="382" t="n">
        <v>102.1</v>
      </c>
      <c r="G21" s="382" t="n">
        <v>100.3</v>
      </c>
      <c r="H21" s="382" t="n">
        <v>104.6</v>
      </c>
      <c r="I21" s="382" t="n">
        <v>95.7</v>
      </c>
      <c r="J21" s="382" t="n">
        <v>89.9</v>
      </c>
      <c r="K21" s="382" t="n">
        <v>95.9</v>
      </c>
      <c r="L21" s="382" t="n">
        <v>97.7</v>
      </c>
      <c r="M21" s="382" t="n">
        <v>101.4</v>
      </c>
      <c r="N21" s="382" t="n">
        <v>97.4</v>
      </c>
      <c r="O21" s="382" t="n">
        <v>97.4</v>
      </c>
      <c r="P21" s="371"/>
      <c r="Q21" s="370" t="s">
        <v>482</v>
      </c>
    </row>
    <row r="22" customFormat="false" ht="12.75" hidden="false" customHeight="false" outlineLevel="0" collapsed="false">
      <c r="B22" s="192" t="s">
        <v>483</v>
      </c>
      <c r="C22" s="382" t="n">
        <v>95.1</v>
      </c>
      <c r="D22" s="382" t="n">
        <v>102.5</v>
      </c>
      <c r="E22" s="382" t="n">
        <v>103.9</v>
      </c>
      <c r="F22" s="382" t="n">
        <v>102.4</v>
      </c>
      <c r="G22" s="382" t="n">
        <v>104.7</v>
      </c>
      <c r="H22" s="382" t="n">
        <v>99.8</v>
      </c>
      <c r="I22" s="382" t="n">
        <v>94.9</v>
      </c>
      <c r="J22" s="382" t="n">
        <v>93.4</v>
      </c>
      <c r="K22" s="382" t="n">
        <v>97.1</v>
      </c>
      <c r="L22" s="382" t="n">
        <v>96.8</v>
      </c>
      <c r="M22" s="382" t="n">
        <v>103.5</v>
      </c>
      <c r="N22" s="382" t="n">
        <v>96</v>
      </c>
      <c r="O22" s="382" t="n">
        <v>97.4</v>
      </c>
      <c r="P22" s="371"/>
      <c r="Q22" s="370" t="s">
        <v>483</v>
      </c>
    </row>
    <row r="23" customFormat="false" ht="12.75" hidden="false" customHeight="false" outlineLevel="0" collapsed="false">
      <c r="B23" s="192" t="s">
        <v>466</v>
      </c>
      <c r="C23" s="382" t="n">
        <v>95</v>
      </c>
      <c r="D23" s="382" t="n">
        <v>101.1</v>
      </c>
      <c r="E23" s="382" t="n">
        <v>97.8</v>
      </c>
      <c r="F23" s="382" t="n">
        <v>99.9</v>
      </c>
      <c r="G23" s="382" t="n">
        <v>104.1</v>
      </c>
      <c r="H23" s="382" t="n">
        <v>101.2</v>
      </c>
      <c r="I23" s="382" t="n">
        <v>94.9</v>
      </c>
      <c r="J23" s="382" t="n">
        <v>91.9</v>
      </c>
      <c r="K23" s="382" t="n">
        <v>96.2</v>
      </c>
      <c r="L23" s="382" t="n">
        <v>96.9</v>
      </c>
      <c r="M23" s="382" t="n">
        <v>102</v>
      </c>
      <c r="N23" s="382" t="n">
        <v>96.4</v>
      </c>
      <c r="O23" s="382" t="n">
        <v>97.4</v>
      </c>
      <c r="P23" s="371"/>
      <c r="Q23" s="370" t="s">
        <v>466</v>
      </c>
    </row>
    <row r="24" customFormat="false" ht="12.75" hidden="false" customHeight="false" outlineLevel="0" collapsed="false">
      <c r="B24" s="192" t="s">
        <v>484</v>
      </c>
      <c r="C24" s="382" t="n">
        <v>94.1</v>
      </c>
      <c r="D24" s="382" t="n">
        <v>100.3</v>
      </c>
      <c r="E24" s="382" t="n">
        <v>102.8</v>
      </c>
      <c r="F24" s="382" t="n">
        <v>100.7</v>
      </c>
      <c r="G24" s="382" t="n">
        <v>102.6</v>
      </c>
      <c r="H24" s="382" t="n">
        <v>98.6</v>
      </c>
      <c r="I24" s="382" t="n">
        <v>94</v>
      </c>
      <c r="J24" s="382" t="n">
        <v>84.6</v>
      </c>
      <c r="K24" s="382" t="n">
        <v>97.5</v>
      </c>
      <c r="L24" s="382" t="n">
        <v>96.3</v>
      </c>
      <c r="M24" s="382" t="n">
        <v>101.7</v>
      </c>
      <c r="N24" s="382" t="n">
        <v>96</v>
      </c>
      <c r="O24" s="382" t="n">
        <v>97.4</v>
      </c>
      <c r="P24" s="371"/>
      <c r="Q24" s="370" t="s">
        <v>484</v>
      </c>
    </row>
    <row r="25" customFormat="false" ht="12.75" hidden="false" customHeight="false" outlineLevel="0" collapsed="false">
      <c r="B25" s="192" t="s">
        <v>475</v>
      </c>
      <c r="C25" s="382" t="n">
        <v>93.4</v>
      </c>
      <c r="D25" s="382" t="n">
        <v>100</v>
      </c>
      <c r="E25" s="382" t="n">
        <v>101.4</v>
      </c>
      <c r="F25" s="382" t="n">
        <v>100.9</v>
      </c>
      <c r="G25" s="382" t="n">
        <v>101.8</v>
      </c>
      <c r="H25" s="382" t="n">
        <v>98.2</v>
      </c>
      <c r="I25" s="382" t="n">
        <v>93.2</v>
      </c>
      <c r="J25" s="382" t="n">
        <v>77.9</v>
      </c>
      <c r="K25" s="382" t="n">
        <v>98.2</v>
      </c>
      <c r="L25" s="382" t="n">
        <v>96</v>
      </c>
      <c r="M25" s="382" t="n">
        <v>101.6</v>
      </c>
      <c r="N25" s="382" t="n">
        <v>95.8</v>
      </c>
      <c r="O25" s="382" t="n">
        <v>97.4</v>
      </c>
      <c r="P25" s="371"/>
      <c r="Q25" s="370" t="s">
        <v>475</v>
      </c>
    </row>
    <row r="26" customFormat="false" ht="12.75" hidden="false" customHeight="false" outlineLevel="0" collapsed="false">
      <c r="B26" s="192" t="s">
        <v>476</v>
      </c>
      <c r="C26" s="382" t="n">
        <v>94.6</v>
      </c>
      <c r="D26" s="382" t="n">
        <v>101.2</v>
      </c>
      <c r="E26" s="382" t="n">
        <v>107</v>
      </c>
      <c r="F26" s="382" t="n">
        <v>101.2</v>
      </c>
      <c r="G26" s="382" t="n">
        <v>103.3</v>
      </c>
      <c r="H26" s="382" t="n">
        <v>100.4</v>
      </c>
      <c r="I26" s="382" t="n">
        <v>94.3</v>
      </c>
      <c r="J26" s="382" t="n">
        <v>73.8</v>
      </c>
      <c r="K26" s="382" t="n">
        <v>92.5</v>
      </c>
      <c r="L26" s="382" t="n">
        <v>97.8</v>
      </c>
      <c r="M26" s="382" t="n">
        <v>104.3</v>
      </c>
      <c r="N26" s="382" t="n">
        <v>97.1</v>
      </c>
      <c r="O26" s="382" t="n">
        <v>97.4</v>
      </c>
      <c r="P26" s="371"/>
      <c r="Q26" s="370" t="s">
        <v>476</v>
      </c>
    </row>
    <row r="27" customFormat="false" ht="12.75" hidden="false" customHeight="false" outlineLevel="0" collapsed="false">
      <c r="B27" s="192" t="s">
        <v>477</v>
      </c>
      <c r="C27" s="382" t="n">
        <v>92.9</v>
      </c>
      <c r="D27" s="382" t="n">
        <v>99.2</v>
      </c>
      <c r="E27" s="382" t="n">
        <v>92.2</v>
      </c>
      <c r="F27" s="382" t="n">
        <v>103.1</v>
      </c>
      <c r="G27" s="382" t="n">
        <v>98.2</v>
      </c>
      <c r="H27" s="382" t="n">
        <v>103.1</v>
      </c>
      <c r="I27" s="382" t="n">
        <v>92.6</v>
      </c>
      <c r="J27" s="382" t="n">
        <v>78.1</v>
      </c>
      <c r="K27" s="382" t="n">
        <v>95.7</v>
      </c>
      <c r="L27" s="382" t="n">
        <v>96.2</v>
      </c>
      <c r="M27" s="382" t="n">
        <v>102.9</v>
      </c>
      <c r="N27" s="382" t="n">
        <v>95.9</v>
      </c>
      <c r="O27" s="382" t="n">
        <v>97.4</v>
      </c>
      <c r="P27" s="371"/>
      <c r="Q27" s="370" t="s">
        <v>477</v>
      </c>
    </row>
    <row r="28" customFormat="false" ht="12.75" hidden="false" customHeight="false" outlineLevel="0" collapsed="false">
      <c r="B28" s="192" t="s">
        <v>478</v>
      </c>
      <c r="C28" s="382" t="n">
        <v>96</v>
      </c>
      <c r="D28" s="382" t="n">
        <v>100.9</v>
      </c>
      <c r="E28" s="382" t="n">
        <v>85.6</v>
      </c>
      <c r="F28" s="382" t="n">
        <v>102</v>
      </c>
      <c r="G28" s="382" t="n">
        <v>101.2</v>
      </c>
      <c r="H28" s="382" t="n">
        <v>105.1</v>
      </c>
      <c r="I28" s="382" t="n">
        <v>95.9</v>
      </c>
      <c r="J28" s="382" t="n">
        <v>85.4</v>
      </c>
      <c r="K28" s="382" t="n">
        <v>93.3</v>
      </c>
      <c r="L28" s="382" t="n">
        <v>99.3</v>
      </c>
      <c r="M28" s="382" t="n">
        <v>112.9</v>
      </c>
      <c r="N28" s="382" t="n">
        <v>97</v>
      </c>
      <c r="O28" s="382" t="n">
        <v>97.4</v>
      </c>
      <c r="P28" s="371"/>
      <c r="Q28" s="370" t="s">
        <v>478</v>
      </c>
    </row>
    <row r="29" customFormat="false" ht="12.75" hidden="false" customHeight="false" outlineLevel="0" collapsed="false">
      <c r="B29" s="192" t="s">
        <v>479</v>
      </c>
      <c r="C29" s="382" t="n">
        <v>99.2</v>
      </c>
      <c r="D29" s="382" t="n">
        <v>102.9</v>
      </c>
      <c r="E29" s="382" t="n">
        <v>95.1</v>
      </c>
      <c r="F29" s="382" t="n">
        <v>99.7</v>
      </c>
      <c r="G29" s="382" t="n">
        <v>105.5</v>
      </c>
      <c r="H29" s="382" t="n">
        <v>104.5</v>
      </c>
      <c r="I29" s="382" t="n">
        <v>99.4</v>
      </c>
      <c r="J29" s="382" t="n">
        <v>87.2</v>
      </c>
      <c r="K29" s="382" t="n">
        <v>93.9</v>
      </c>
      <c r="L29" s="382" t="n">
        <v>103.6</v>
      </c>
      <c r="M29" s="382" t="n">
        <v>108.7</v>
      </c>
      <c r="N29" s="382" t="n">
        <v>103.1</v>
      </c>
      <c r="O29" s="382" t="n">
        <v>97.4</v>
      </c>
      <c r="P29" s="371"/>
      <c r="Q29" s="370" t="s">
        <v>479</v>
      </c>
    </row>
    <row r="30" customFormat="false" ht="12.75" hidden="false" customHeight="false" outlineLevel="0" collapsed="false">
      <c r="B30" s="192" t="s">
        <v>480</v>
      </c>
      <c r="C30" s="382" t="n">
        <v>96.7</v>
      </c>
      <c r="D30" s="382" t="n">
        <v>99.4</v>
      </c>
      <c r="E30" s="382" t="n">
        <v>96.3</v>
      </c>
      <c r="F30" s="382" t="n">
        <v>96.9</v>
      </c>
      <c r="G30" s="382" t="n">
        <v>101</v>
      </c>
      <c r="H30" s="382" t="n">
        <v>102.8</v>
      </c>
      <c r="I30" s="382" t="n">
        <v>97</v>
      </c>
      <c r="J30" s="382" t="n">
        <v>90.4</v>
      </c>
      <c r="K30" s="382" t="n">
        <v>94.7</v>
      </c>
      <c r="L30" s="382" t="n">
        <v>99.5</v>
      </c>
      <c r="M30" s="382" t="n">
        <v>106.5</v>
      </c>
      <c r="N30" s="382" t="n">
        <v>98.6</v>
      </c>
      <c r="O30" s="382" t="n">
        <v>97.4</v>
      </c>
      <c r="P30" s="371"/>
      <c r="Q30" s="370" t="s">
        <v>480</v>
      </c>
    </row>
    <row r="31" customFormat="false" ht="12.75" hidden="false" customHeight="false" outlineLevel="0" collapsed="false">
      <c r="B31" s="192" t="s">
        <v>481</v>
      </c>
      <c r="C31" s="382" t="n">
        <v>95.1</v>
      </c>
      <c r="D31" s="382" t="n">
        <v>99.7</v>
      </c>
      <c r="E31" s="382" t="n">
        <v>102.9</v>
      </c>
      <c r="F31" s="382" t="n">
        <v>98.1</v>
      </c>
      <c r="G31" s="382" t="n">
        <v>100.8</v>
      </c>
      <c r="H31" s="382" t="n">
        <v>104.7</v>
      </c>
      <c r="I31" s="382" t="n">
        <v>95</v>
      </c>
      <c r="J31" s="382" t="n">
        <v>97.9</v>
      </c>
      <c r="K31" s="382" t="n">
        <v>94.5</v>
      </c>
      <c r="L31" s="382" t="n">
        <v>96.9</v>
      </c>
      <c r="M31" s="382" t="n">
        <v>101</v>
      </c>
      <c r="N31" s="382" t="n">
        <v>96.2</v>
      </c>
      <c r="O31" s="382" t="n">
        <v>97.4</v>
      </c>
      <c r="P31" s="371"/>
      <c r="Q31" s="370" t="s">
        <v>481</v>
      </c>
    </row>
    <row r="32" customFormat="false" ht="12.75" hidden="false" customHeight="false" outlineLevel="0" collapsed="false">
      <c r="A32" s="367" t="s">
        <v>455</v>
      </c>
      <c r="B32" s="192" t="s">
        <v>487</v>
      </c>
      <c r="C32" s="382" t="n">
        <v>98.4</v>
      </c>
      <c r="D32" s="382" t="n">
        <v>98.3</v>
      </c>
      <c r="E32" s="382" t="n">
        <v>88.6</v>
      </c>
      <c r="F32" s="382" t="n">
        <v>96.8</v>
      </c>
      <c r="G32" s="382" t="n">
        <v>100.6</v>
      </c>
      <c r="H32" s="382" t="n">
        <v>105.3</v>
      </c>
      <c r="I32" s="382" t="n">
        <v>98.7</v>
      </c>
      <c r="J32" s="382" t="n">
        <v>97.7</v>
      </c>
      <c r="K32" s="382" t="n">
        <v>99.9</v>
      </c>
      <c r="L32" s="382" t="n">
        <v>100.3</v>
      </c>
      <c r="M32" s="382" t="n">
        <v>106.2</v>
      </c>
      <c r="N32" s="382" t="n">
        <v>99.3</v>
      </c>
      <c r="O32" s="382" t="n">
        <v>101.9</v>
      </c>
      <c r="P32" s="369" t="s">
        <v>455</v>
      </c>
      <c r="Q32" s="370" t="s">
        <v>487</v>
      </c>
    </row>
    <row r="33" customFormat="false" ht="12.75" hidden="false" customHeight="false" outlineLevel="0" collapsed="false">
      <c r="B33" s="192" t="s">
        <v>482</v>
      </c>
      <c r="C33" s="382" t="n">
        <v>100.5</v>
      </c>
      <c r="D33" s="382" t="n">
        <v>99.8</v>
      </c>
      <c r="E33" s="382" t="n">
        <v>96.6</v>
      </c>
      <c r="F33" s="382" t="n">
        <v>98.8</v>
      </c>
      <c r="G33" s="382" t="n">
        <v>102.8</v>
      </c>
      <c r="H33" s="382" t="n">
        <v>103.7</v>
      </c>
      <c r="I33" s="382" t="n">
        <v>101.5</v>
      </c>
      <c r="J33" s="382" t="n">
        <v>104.8</v>
      </c>
      <c r="K33" s="382" t="n">
        <v>106.4</v>
      </c>
      <c r="L33" s="382" t="n">
        <v>101.8</v>
      </c>
      <c r="M33" s="382" t="n">
        <v>106.6</v>
      </c>
      <c r="N33" s="382" t="n">
        <v>100.8</v>
      </c>
      <c r="O33" s="382" t="n">
        <v>97.8</v>
      </c>
      <c r="P33" s="371"/>
      <c r="Q33" s="370" t="s">
        <v>482</v>
      </c>
    </row>
    <row r="34" customFormat="false" ht="12.75" hidden="false" customHeight="false" outlineLevel="0" collapsed="false">
      <c r="B34" s="192" t="s">
        <v>483</v>
      </c>
      <c r="C34" s="382" t="n">
        <v>100</v>
      </c>
      <c r="D34" s="382" t="n">
        <v>99</v>
      </c>
      <c r="E34" s="382" t="n">
        <v>96.7</v>
      </c>
      <c r="F34" s="382" t="n">
        <v>96.5</v>
      </c>
      <c r="G34" s="382" t="n">
        <v>101.7</v>
      </c>
      <c r="H34" s="382" t="n">
        <v>105.8</v>
      </c>
      <c r="I34" s="382" t="n">
        <v>101.5</v>
      </c>
      <c r="J34" s="382" t="n">
        <v>92.5</v>
      </c>
      <c r="K34" s="382" t="n">
        <v>102.8</v>
      </c>
      <c r="L34" s="382" t="n">
        <v>102.4</v>
      </c>
      <c r="M34" s="382" t="n">
        <v>108.1</v>
      </c>
      <c r="N34" s="382" t="n">
        <v>101.2</v>
      </c>
      <c r="O34" s="382" t="n">
        <v>97.7</v>
      </c>
      <c r="P34" s="371"/>
      <c r="Q34" s="370" t="s">
        <v>483</v>
      </c>
    </row>
    <row r="35" customFormat="false" ht="12.75" hidden="false" customHeight="false" outlineLevel="0" collapsed="false">
      <c r="B35" s="192" t="s">
        <v>466</v>
      </c>
      <c r="C35" s="382" t="n">
        <v>97.3</v>
      </c>
      <c r="D35" s="382" t="n">
        <v>100</v>
      </c>
      <c r="E35" s="382" t="n">
        <v>90</v>
      </c>
      <c r="F35" s="382" t="n">
        <v>97.3</v>
      </c>
      <c r="G35" s="382" t="n">
        <v>104.5</v>
      </c>
      <c r="H35" s="382" t="n">
        <v>103.9</v>
      </c>
      <c r="I35" s="382" t="n">
        <v>100.1</v>
      </c>
      <c r="J35" s="382" t="n">
        <v>93.3</v>
      </c>
      <c r="K35" s="382" t="n">
        <v>96.8</v>
      </c>
      <c r="L35" s="382" t="n">
        <v>101.2</v>
      </c>
      <c r="M35" s="382" t="n">
        <v>102.3</v>
      </c>
      <c r="N35" s="382" t="n">
        <v>101</v>
      </c>
      <c r="O35" s="382" t="n">
        <v>80.3</v>
      </c>
      <c r="P35" s="371"/>
      <c r="Q35" s="370" t="s">
        <v>466</v>
      </c>
    </row>
    <row r="36" customFormat="false" ht="12.75" hidden="false" customHeight="false" outlineLevel="0" collapsed="false">
      <c r="B36" s="192" t="s">
        <v>484</v>
      </c>
      <c r="C36" s="382" t="n">
        <v>98.8</v>
      </c>
      <c r="D36" s="382" t="n">
        <v>98.4</v>
      </c>
      <c r="E36" s="382" t="n">
        <v>84.5</v>
      </c>
      <c r="F36" s="382" t="n">
        <v>98.4</v>
      </c>
      <c r="G36" s="382" t="n">
        <v>101.2</v>
      </c>
      <c r="H36" s="382" t="n">
        <v>102.2</v>
      </c>
      <c r="I36" s="382" t="n">
        <v>101</v>
      </c>
      <c r="J36" s="382" t="n">
        <v>109.3</v>
      </c>
      <c r="K36" s="382" t="n">
        <v>108.7</v>
      </c>
      <c r="L36" s="382" t="n">
        <v>100.2</v>
      </c>
      <c r="M36" s="382" t="n">
        <v>111</v>
      </c>
      <c r="N36" s="382" t="n">
        <v>98</v>
      </c>
      <c r="O36" s="382" t="n">
        <v>88.6</v>
      </c>
      <c r="P36" s="371"/>
      <c r="Q36" s="370" t="s">
        <v>484</v>
      </c>
    </row>
    <row r="37" customFormat="false" ht="12.75" hidden="false" customHeight="false" outlineLevel="0" collapsed="false">
      <c r="B37" s="192" t="s">
        <v>475</v>
      </c>
      <c r="C37" s="382" t="n">
        <v>98.2</v>
      </c>
      <c r="D37" s="382" t="n">
        <v>99.7</v>
      </c>
      <c r="E37" s="382" t="n">
        <v>96.6</v>
      </c>
      <c r="F37" s="382" t="n">
        <v>98.1</v>
      </c>
      <c r="G37" s="382" t="n">
        <v>103.8</v>
      </c>
      <c r="H37" s="382" t="n">
        <v>99.4</v>
      </c>
      <c r="I37" s="382" t="n">
        <v>100.7</v>
      </c>
      <c r="J37" s="382" t="n">
        <v>97.4</v>
      </c>
      <c r="K37" s="382" t="n">
        <v>99.6</v>
      </c>
      <c r="L37" s="382" t="n">
        <v>101.1</v>
      </c>
      <c r="M37" s="382" t="n">
        <v>109.8</v>
      </c>
      <c r="N37" s="382" t="n">
        <v>99.5</v>
      </c>
      <c r="O37" s="382" t="n">
        <v>86.3</v>
      </c>
      <c r="P37" s="371"/>
      <c r="Q37" s="370" t="s">
        <v>475</v>
      </c>
    </row>
    <row r="38" customFormat="false" ht="12.75" hidden="false" customHeight="false" outlineLevel="0" collapsed="false">
      <c r="B38" s="192" t="s">
        <v>476</v>
      </c>
      <c r="C38" s="382" t="n">
        <v>99.3</v>
      </c>
      <c r="D38" s="382" t="n">
        <v>98.3</v>
      </c>
      <c r="E38" s="382" t="n">
        <v>89.3</v>
      </c>
      <c r="F38" s="382" t="n">
        <v>98</v>
      </c>
      <c r="G38" s="382" t="n">
        <v>103.3</v>
      </c>
      <c r="H38" s="382" t="n">
        <v>92.6</v>
      </c>
      <c r="I38" s="382" t="n">
        <v>100.1</v>
      </c>
      <c r="J38" s="382" t="n">
        <v>97.1</v>
      </c>
      <c r="K38" s="382" t="n">
        <v>103.1</v>
      </c>
      <c r="L38" s="382" t="n">
        <v>100</v>
      </c>
      <c r="M38" s="382" t="n">
        <v>102.7</v>
      </c>
      <c r="N38" s="382" t="n">
        <v>99.4</v>
      </c>
      <c r="O38" s="382" t="n">
        <v>99.8</v>
      </c>
      <c r="P38" s="371"/>
      <c r="Q38" s="370" t="s">
        <v>476</v>
      </c>
    </row>
    <row r="39" customFormat="false" ht="12.75" hidden="false" customHeight="false" outlineLevel="0" collapsed="false">
      <c r="B39" s="192" t="s">
        <v>477</v>
      </c>
      <c r="C39" s="382" t="n">
        <v>99.5</v>
      </c>
      <c r="D39" s="382" t="n">
        <v>100.2</v>
      </c>
      <c r="E39" s="382" t="n">
        <v>99.8</v>
      </c>
      <c r="F39" s="382" t="n">
        <v>99.4</v>
      </c>
      <c r="G39" s="382" t="n">
        <v>103.3</v>
      </c>
      <c r="H39" s="382" t="n">
        <v>97.7</v>
      </c>
      <c r="I39" s="382" t="n">
        <v>100.3</v>
      </c>
      <c r="J39" s="382" t="n">
        <v>99.1</v>
      </c>
      <c r="K39" s="382" t="n">
        <v>100.4</v>
      </c>
      <c r="L39" s="382" t="n">
        <v>100.7</v>
      </c>
      <c r="M39" s="382" t="n">
        <v>104.1</v>
      </c>
      <c r="N39" s="382" t="n">
        <v>99.9</v>
      </c>
      <c r="O39" s="382" t="n">
        <v>94.6</v>
      </c>
      <c r="P39" s="371"/>
      <c r="Q39" s="370" t="s">
        <v>477</v>
      </c>
    </row>
    <row r="40" customFormat="false" ht="12.75" hidden="false" customHeight="false" outlineLevel="0" collapsed="false">
      <c r="B40" s="192" t="s">
        <v>478</v>
      </c>
      <c r="C40" s="382" t="n">
        <v>97.5</v>
      </c>
      <c r="D40" s="382" t="n">
        <v>100.5</v>
      </c>
      <c r="E40" s="382" t="n">
        <v>103.6</v>
      </c>
      <c r="F40" s="382" t="n">
        <v>102.3</v>
      </c>
      <c r="G40" s="382" t="n">
        <v>102</v>
      </c>
      <c r="H40" s="382" t="n">
        <v>96.1</v>
      </c>
      <c r="I40" s="382" t="n">
        <v>98.9</v>
      </c>
      <c r="J40" s="382" t="n">
        <v>94.7</v>
      </c>
      <c r="K40" s="382" t="n">
        <v>97.6</v>
      </c>
      <c r="L40" s="382" t="n">
        <v>99.3</v>
      </c>
      <c r="M40" s="382" t="n">
        <v>105.9</v>
      </c>
      <c r="N40" s="382" t="n">
        <v>98.1</v>
      </c>
      <c r="O40" s="382" t="n">
        <v>87.7</v>
      </c>
      <c r="P40" s="371"/>
      <c r="Q40" s="370" t="s">
        <v>478</v>
      </c>
    </row>
    <row r="41" customFormat="false" ht="12.75" hidden="false" customHeight="false" outlineLevel="0" collapsed="false">
      <c r="B41" s="192" t="s">
        <v>479</v>
      </c>
      <c r="C41" s="382" t="n">
        <v>99.5</v>
      </c>
      <c r="D41" s="382" t="n">
        <v>98</v>
      </c>
      <c r="E41" s="382" t="n">
        <v>102.9</v>
      </c>
      <c r="F41" s="382" t="n">
        <v>96.5</v>
      </c>
      <c r="G41" s="382" t="n">
        <v>102.6</v>
      </c>
      <c r="H41" s="382" t="n">
        <v>89</v>
      </c>
      <c r="I41" s="382" t="n">
        <v>100.9</v>
      </c>
      <c r="J41" s="382" t="n">
        <v>95.3</v>
      </c>
      <c r="K41" s="382" t="n">
        <v>99.6</v>
      </c>
      <c r="L41" s="382" t="n">
        <v>101.6</v>
      </c>
      <c r="M41" s="382" t="n">
        <v>109.3</v>
      </c>
      <c r="N41" s="382" t="n">
        <v>99.8</v>
      </c>
      <c r="O41" s="382" t="n">
        <v>95.9</v>
      </c>
      <c r="P41" s="371"/>
      <c r="Q41" s="370" t="s">
        <v>479</v>
      </c>
    </row>
    <row r="42" customFormat="false" ht="12.75" hidden="false" customHeight="false" outlineLevel="0" collapsed="false">
      <c r="B42" s="192" t="s">
        <v>480</v>
      </c>
      <c r="C42" s="382" t="n">
        <v>100.1</v>
      </c>
      <c r="D42" s="382" t="n">
        <v>99.4</v>
      </c>
      <c r="E42" s="382" t="n">
        <v>107.5</v>
      </c>
      <c r="F42" s="382" t="n">
        <v>98.4</v>
      </c>
      <c r="G42" s="382" t="n">
        <v>103.5</v>
      </c>
      <c r="H42" s="382" t="n">
        <v>89.7</v>
      </c>
      <c r="I42" s="382" t="n">
        <v>101.2</v>
      </c>
      <c r="J42" s="382" t="n">
        <v>94</v>
      </c>
      <c r="K42" s="382" t="n">
        <v>104.5</v>
      </c>
      <c r="L42" s="382" t="n">
        <v>101.9</v>
      </c>
      <c r="M42" s="382" t="n">
        <v>107.7</v>
      </c>
      <c r="N42" s="382" t="n">
        <v>100.7</v>
      </c>
      <c r="O42" s="382" t="n">
        <v>98.6</v>
      </c>
      <c r="P42" s="371"/>
      <c r="Q42" s="370" t="s">
        <v>480</v>
      </c>
    </row>
    <row r="43" customFormat="false" ht="12.75" hidden="false" customHeight="false" outlineLevel="0" collapsed="false">
      <c r="B43" s="192" t="s">
        <v>481</v>
      </c>
      <c r="C43" s="382" t="n">
        <v>99.6</v>
      </c>
      <c r="D43" s="382" t="n">
        <v>99</v>
      </c>
      <c r="E43" s="382" t="n">
        <v>99.5</v>
      </c>
      <c r="F43" s="382" t="n">
        <v>96.2</v>
      </c>
      <c r="G43" s="382" t="n">
        <v>101.5</v>
      </c>
      <c r="H43" s="382" t="n">
        <v>101.1</v>
      </c>
      <c r="I43" s="382" t="n">
        <v>100.3</v>
      </c>
      <c r="J43" s="382" t="n">
        <v>95.7</v>
      </c>
      <c r="K43" s="382" t="n">
        <v>97.4</v>
      </c>
      <c r="L43" s="382" t="n">
        <v>101.5</v>
      </c>
      <c r="M43" s="382" t="n">
        <v>104.7</v>
      </c>
      <c r="N43" s="382" t="n">
        <v>100.8</v>
      </c>
      <c r="O43" s="382" t="n">
        <v>99.5</v>
      </c>
      <c r="P43" s="371"/>
      <c r="Q43" s="370" t="s">
        <v>481</v>
      </c>
    </row>
    <row r="44" customFormat="false" ht="12.75" hidden="false" customHeight="false" outlineLevel="0" collapsed="false">
      <c r="A44" s="3" t="s">
        <v>1338</v>
      </c>
      <c r="B44" s="192" t="s">
        <v>487</v>
      </c>
      <c r="C44" s="382" t="n">
        <v>98.8</v>
      </c>
      <c r="D44" s="382" t="n">
        <v>99.5</v>
      </c>
      <c r="E44" s="382" t="n">
        <v>94.7</v>
      </c>
      <c r="F44" s="382" t="n">
        <v>95.8</v>
      </c>
      <c r="G44" s="382" t="n">
        <v>102</v>
      </c>
      <c r="H44" s="382" t="n">
        <v>110.2</v>
      </c>
      <c r="I44" s="382" t="n">
        <v>98.1</v>
      </c>
      <c r="J44" s="382" t="n">
        <v>96</v>
      </c>
      <c r="K44" s="382" t="n">
        <v>100.4</v>
      </c>
      <c r="L44" s="382" t="n">
        <v>98.9</v>
      </c>
      <c r="M44" s="382" t="n">
        <v>103.7</v>
      </c>
      <c r="N44" s="382" t="n">
        <v>97.8</v>
      </c>
      <c r="O44" s="382" t="n">
        <v>111.7</v>
      </c>
      <c r="P44" s="371" t="s">
        <v>1338</v>
      </c>
      <c r="Q44" s="370" t="s">
        <v>487</v>
      </c>
    </row>
    <row r="45" customFormat="false" ht="12.75" hidden="false" customHeight="false" outlineLevel="0" collapsed="false">
      <c r="B45" s="192" t="s">
        <v>482</v>
      </c>
      <c r="C45" s="382" t="n">
        <v>98.6</v>
      </c>
      <c r="D45" s="382" t="n">
        <v>99</v>
      </c>
      <c r="E45" s="382" t="n">
        <v>95.9</v>
      </c>
      <c r="F45" s="382" t="n">
        <v>97.6</v>
      </c>
      <c r="G45" s="382" t="n">
        <v>101.1</v>
      </c>
      <c r="H45" s="382" t="n">
        <v>101</v>
      </c>
      <c r="I45" s="382" t="n">
        <v>98.6</v>
      </c>
      <c r="J45" s="382" t="n">
        <v>100.9</v>
      </c>
      <c r="K45" s="382" t="n">
        <v>98.3</v>
      </c>
      <c r="L45" s="382" t="n">
        <v>99.6</v>
      </c>
      <c r="M45" s="382" t="n">
        <v>104.5</v>
      </c>
      <c r="N45" s="382" t="n">
        <v>98.6</v>
      </c>
      <c r="O45" s="382" t="n">
        <v>106.9</v>
      </c>
      <c r="P45" s="371"/>
      <c r="Q45" s="370" t="s">
        <v>482</v>
      </c>
    </row>
    <row r="46" customFormat="false" ht="12.75" hidden="false" customHeight="false" outlineLevel="0" collapsed="false">
      <c r="B46" s="192" t="s">
        <v>483</v>
      </c>
      <c r="C46" s="382" t="n">
        <v>98.2</v>
      </c>
      <c r="D46" s="382" t="n">
        <v>96.9</v>
      </c>
      <c r="E46" s="382" t="n">
        <v>104.6</v>
      </c>
      <c r="F46" s="382" t="n">
        <v>96.9</v>
      </c>
      <c r="G46" s="382" t="n">
        <v>96.9</v>
      </c>
      <c r="H46" s="382" t="n">
        <v>101.5</v>
      </c>
      <c r="I46" s="382" t="n">
        <v>98.3</v>
      </c>
      <c r="J46" s="382" t="n">
        <v>102.5</v>
      </c>
      <c r="K46" s="382" t="n">
        <v>97.8</v>
      </c>
      <c r="L46" s="382" t="n">
        <v>99.8</v>
      </c>
      <c r="M46" s="382" t="n">
        <v>107.9</v>
      </c>
      <c r="N46" s="382" t="n">
        <v>98</v>
      </c>
      <c r="O46" s="382" t="n">
        <v>104.6</v>
      </c>
      <c r="P46" s="371"/>
      <c r="Q46" s="370" t="s">
        <v>483</v>
      </c>
    </row>
    <row r="47" customFormat="false" ht="12.75" hidden="false" customHeight="false" outlineLevel="0" collapsed="false">
      <c r="B47" s="192" t="s">
        <v>466</v>
      </c>
      <c r="C47" s="382" t="n">
        <v>96.5</v>
      </c>
      <c r="D47" s="382" t="n">
        <v>96.6</v>
      </c>
      <c r="E47" s="382" t="n">
        <v>90.7</v>
      </c>
      <c r="F47" s="382" t="n">
        <v>98.6</v>
      </c>
      <c r="G47" s="382" t="n">
        <v>98</v>
      </c>
      <c r="H47" s="382" t="n">
        <v>95.4</v>
      </c>
      <c r="I47" s="382" t="n">
        <v>97.2</v>
      </c>
      <c r="J47" s="382" t="n">
        <v>99</v>
      </c>
      <c r="K47" s="382" t="n">
        <v>97.7</v>
      </c>
      <c r="L47" s="382" t="n">
        <v>99</v>
      </c>
      <c r="M47" s="382" t="n">
        <v>108.5</v>
      </c>
      <c r="N47" s="382" t="n">
        <v>97.1</v>
      </c>
      <c r="O47" s="382" t="n">
        <v>94.5</v>
      </c>
      <c r="P47" s="371"/>
      <c r="Q47" s="370" t="s">
        <v>466</v>
      </c>
    </row>
    <row r="48" customFormat="false" ht="12.75" hidden="false" customHeight="false" outlineLevel="0" collapsed="false">
      <c r="B48" s="192" t="s">
        <v>484</v>
      </c>
      <c r="C48" s="382" t="n">
        <v>95.1</v>
      </c>
      <c r="D48" s="382" t="n">
        <v>97</v>
      </c>
      <c r="E48" s="382" t="n">
        <v>104.4</v>
      </c>
      <c r="F48" s="382" t="n">
        <v>97.6</v>
      </c>
      <c r="G48" s="382" t="n">
        <v>97.3</v>
      </c>
      <c r="H48" s="382" t="n">
        <v>96.8</v>
      </c>
      <c r="I48" s="382" t="n">
        <v>95.2</v>
      </c>
      <c r="J48" s="382" t="n">
        <v>96.3</v>
      </c>
      <c r="K48" s="382" t="n">
        <v>96.2</v>
      </c>
      <c r="L48" s="382" t="n">
        <v>97.1</v>
      </c>
      <c r="M48" s="382" t="n">
        <v>105.1</v>
      </c>
      <c r="N48" s="382" t="n">
        <v>95.5</v>
      </c>
      <c r="O48" s="382" t="n">
        <v>95.3</v>
      </c>
      <c r="P48" s="371"/>
      <c r="Q48" s="370" t="s">
        <v>484</v>
      </c>
    </row>
    <row r="49" customFormat="false" ht="12.75" hidden="false" customHeight="false" outlineLevel="0" collapsed="false">
      <c r="B49" s="192" t="s">
        <v>475</v>
      </c>
      <c r="C49" s="382" t="n">
        <v>101.3</v>
      </c>
      <c r="D49" s="382" t="n">
        <v>98.7</v>
      </c>
      <c r="E49" s="382" t="n">
        <v>96.8</v>
      </c>
      <c r="F49" s="382" t="n">
        <v>97.9</v>
      </c>
      <c r="G49" s="382" t="n">
        <v>100.3</v>
      </c>
      <c r="H49" s="382" t="n">
        <v>100.6</v>
      </c>
      <c r="I49" s="382" t="n">
        <v>102.3</v>
      </c>
      <c r="J49" s="382" t="n">
        <v>90.2</v>
      </c>
      <c r="K49" s="382" t="n">
        <v>97.6</v>
      </c>
      <c r="L49" s="382" t="n">
        <v>106</v>
      </c>
      <c r="M49" s="382" t="n">
        <v>105</v>
      </c>
      <c r="N49" s="382" t="n">
        <v>106.4</v>
      </c>
      <c r="O49" s="382" t="n">
        <v>101.2</v>
      </c>
      <c r="P49" s="371"/>
      <c r="Q49" s="370" t="s">
        <v>475</v>
      </c>
    </row>
    <row r="50" customFormat="false" ht="12.75" hidden="false" customHeight="false" outlineLevel="0" collapsed="false">
      <c r="B50" s="192" t="s">
        <v>476</v>
      </c>
      <c r="C50" s="382" t="n">
        <v>94.8</v>
      </c>
      <c r="D50" s="382" t="n">
        <v>100.2</v>
      </c>
      <c r="E50" s="382" t="n">
        <v>107.6</v>
      </c>
      <c r="F50" s="382" t="n">
        <v>100.9</v>
      </c>
      <c r="G50" s="382" t="n">
        <v>100.9</v>
      </c>
      <c r="H50" s="382" t="n">
        <v>98.5</v>
      </c>
      <c r="I50" s="382" t="n">
        <v>94.9</v>
      </c>
      <c r="J50" s="382" t="n">
        <v>93</v>
      </c>
      <c r="K50" s="382" t="n">
        <v>91.7</v>
      </c>
      <c r="L50" s="382" t="n">
        <v>97.3</v>
      </c>
      <c r="M50" s="382" t="n">
        <v>103.5</v>
      </c>
      <c r="N50" s="382" t="n">
        <v>96.3</v>
      </c>
      <c r="O50" s="382" t="n">
        <v>93.9</v>
      </c>
      <c r="P50" s="371"/>
      <c r="Q50" s="370" t="s">
        <v>47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447</v>
      </c>
      <c r="B1" s="78"/>
      <c r="C1" s="78"/>
      <c r="D1" s="78"/>
      <c r="E1" s="78"/>
      <c r="F1" s="78"/>
      <c r="G1" s="78"/>
      <c r="H1" s="78"/>
      <c r="I1" s="78" t="s">
        <v>1447</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3</v>
      </c>
      <c r="B2" s="78"/>
      <c r="C2" s="78"/>
      <c r="D2" s="78"/>
      <c r="E2" s="78"/>
      <c r="F2" s="78"/>
      <c r="G2" s="78"/>
      <c r="H2" s="78"/>
      <c r="I2" s="78" t="s">
        <v>1353</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50</v>
      </c>
      <c r="B3" s="144"/>
      <c r="C3" s="144"/>
      <c r="D3" s="144"/>
      <c r="E3" s="144"/>
      <c r="F3" s="144"/>
      <c r="G3" s="144"/>
      <c r="H3" s="144"/>
      <c r="I3" s="144" t="s">
        <v>1450</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4" t="s">
        <v>1320</v>
      </c>
      <c r="B5" s="354"/>
      <c r="C5" s="355" t="s">
        <v>75</v>
      </c>
      <c r="D5" s="355" t="s">
        <v>1321</v>
      </c>
      <c r="E5" s="355" t="s">
        <v>1322</v>
      </c>
      <c r="F5" s="355" t="s">
        <v>975</v>
      </c>
      <c r="G5" s="355" t="s">
        <v>976</v>
      </c>
      <c r="H5" s="355" t="s">
        <v>977</v>
      </c>
      <c r="I5" s="355" t="s">
        <v>1323</v>
      </c>
      <c r="J5" s="355" t="s">
        <v>978</v>
      </c>
      <c r="K5" s="355" t="s">
        <v>979</v>
      </c>
      <c r="L5" s="356" t="s">
        <v>974</v>
      </c>
      <c r="M5" s="355" t="s">
        <v>980</v>
      </c>
      <c r="N5" s="355" t="s">
        <v>981</v>
      </c>
      <c r="O5" s="357" t="s">
        <v>982</v>
      </c>
      <c r="P5" s="358" t="s">
        <v>1320</v>
      </c>
      <c r="Q5" s="358"/>
    </row>
    <row r="6" customFormat="false" ht="12.75" hidden="false" customHeight="true" outlineLevel="0" collapsed="false">
      <c r="A6" s="354"/>
      <c r="B6" s="354"/>
      <c r="C6" s="374" t="s">
        <v>1324</v>
      </c>
      <c r="D6" s="374" t="s">
        <v>1325</v>
      </c>
      <c r="E6" s="374" t="s">
        <v>1326</v>
      </c>
      <c r="F6" s="374" t="s">
        <v>1327</v>
      </c>
      <c r="G6" s="374" t="s">
        <v>1328</v>
      </c>
      <c r="H6" s="374" t="s">
        <v>1329</v>
      </c>
      <c r="I6" s="374" t="s">
        <v>1330</v>
      </c>
      <c r="J6" s="374" t="s">
        <v>1331</v>
      </c>
      <c r="K6" s="374" t="s">
        <v>1332</v>
      </c>
      <c r="L6" s="374" t="s">
        <v>1333</v>
      </c>
      <c r="M6" s="360" t="s">
        <v>1334</v>
      </c>
      <c r="N6" s="360" t="s">
        <v>1335</v>
      </c>
      <c r="O6" s="377" t="s">
        <v>1336</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8</v>
      </c>
      <c r="D8" s="382" t="n">
        <v>101.6</v>
      </c>
      <c r="E8" s="382" t="n">
        <v>77.5</v>
      </c>
      <c r="F8" s="382" t="n">
        <v>94.4</v>
      </c>
      <c r="G8" s="382" t="n">
        <v>104.7</v>
      </c>
      <c r="H8" s="382" t="n">
        <v>103</v>
      </c>
      <c r="I8" s="382" t="n">
        <v>98</v>
      </c>
      <c r="J8" s="382" t="n">
        <v>100.5</v>
      </c>
      <c r="K8" s="382" t="n">
        <v>87.5</v>
      </c>
      <c r="L8" s="382" t="n">
        <v>101.5</v>
      </c>
      <c r="M8" s="382" t="n">
        <v>100.5</v>
      </c>
      <c r="N8" s="382" t="n">
        <v>101</v>
      </c>
      <c r="O8" s="382" t="n">
        <v>99.4</v>
      </c>
      <c r="P8" s="369" t="s">
        <v>453</v>
      </c>
      <c r="Q8" s="370" t="s">
        <v>487</v>
      </c>
    </row>
    <row r="9" customFormat="false" ht="12.75" hidden="false" customHeight="false" outlineLevel="0" collapsed="false">
      <c r="B9" s="192" t="s">
        <v>482</v>
      </c>
      <c r="C9" s="382" t="n">
        <v>99.4</v>
      </c>
      <c r="D9" s="382" t="n">
        <v>98.3</v>
      </c>
      <c r="E9" s="382" t="n">
        <v>96</v>
      </c>
      <c r="F9" s="382" t="n">
        <v>95.3</v>
      </c>
      <c r="G9" s="382" t="n">
        <v>103.7</v>
      </c>
      <c r="H9" s="382" t="n">
        <v>91.4</v>
      </c>
      <c r="I9" s="382" t="n">
        <v>99.6</v>
      </c>
      <c r="J9" s="382" t="n">
        <v>107.1</v>
      </c>
      <c r="K9" s="382" t="n">
        <v>89.9</v>
      </c>
      <c r="L9" s="382" t="n">
        <v>102.6</v>
      </c>
      <c r="M9" s="382" t="n">
        <v>102.2</v>
      </c>
      <c r="N9" s="382" t="n">
        <v>102.2</v>
      </c>
      <c r="O9" s="382" t="n">
        <v>100</v>
      </c>
      <c r="P9" s="371"/>
      <c r="Q9" s="370" t="s">
        <v>482</v>
      </c>
    </row>
    <row r="10" customFormat="false" ht="12.75" hidden="false" customHeight="false" outlineLevel="0" collapsed="false">
      <c r="B10" s="192" t="s">
        <v>483</v>
      </c>
      <c r="C10" s="382" t="n">
        <v>98.2</v>
      </c>
      <c r="D10" s="382" t="n">
        <v>98.8</v>
      </c>
      <c r="E10" s="382" t="n">
        <v>106</v>
      </c>
      <c r="F10" s="382" t="n">
        <v>94.6</v>
      </c>
      <c r="G10" s="382" t="n">
        <v>101.2</v>
      </c>
      <c r="H10" s="382" t="n">
        <v>96.6</v>
      </c>
      <c r="I10" s="382" t="n">
        <v>98.3</v>
      </c>
      <c r="J10" s="382" t="n">
        <v>106</v>
      </c>
      <c r="K10" s="382" t="n">
        <v>85.9</v>
      </c>
      <c r="L10" s="382" t="n">
        <v>101.1</v>
      </c>
      <c r="M10" s="382" t="n">
        <v>98.3</v>
      </c>
      <c r="N10" s="382" t="n">
        <v>101.2</v>
      </c>
      <c r="O10" s="382" t="n">
        <v>99.4</v>
      </c>
      <c r="P10" s="371"/>
      <c r="Q10" s="370" t="s">
        <v>483</v>
      </c>
    </row>
    <row r="11" customFormat="false" ht="12.75" hidden="false" customHeight="false" outlineLevel="0" collapsed="false">
      <c r="B11" s="192" t="s">
        <v>466</v>
      </c>
      <c r="C11" s="382" t="n">
        <v>100.9</v>
      </c>
      <c r="D11" s="382" t="n">
        <v>97.3</v>
      </c>
      <c r="E11" s="382" t="n">
        <v>98.5</v>
      </c>
      <c r="F11" s="382" t="n">
        <v>98.6</v>
      </c>
      <c r="G11" s="382" t="n">
        <v>98.1</v>
      </c>
      <c r="H11" s="382" t="n">
        <v>95.2</v>
      </c>
      <c r="I11" s="382" t="n">
        <v>101.1</v>
      </c>
      <c r="J11" s="382" t="n">
        <v>102.6</v>
      </c>
      <c r="K11" s="382" t="n">
        <v>89.2</v>
      </c>
      <c r="L11" s="382" t="n">
        <v>104.5</v>
      </c>
      <c r="M11" s="382" t="n">
        <v>102.1</v>
      </c>
      <c r="N11" s="382" t="n">
        <v>104.6</v>
      </c>
      <c r="O11" s="382" t="n">
        <v>100</v>
      </c>
      <c r="P11" s="371"/>
      <c r="Q11" s="370" t="s">
        <v>466</v>
      </c>
    </row>
    <row r="12" customFormat="false" ht="12.75" hidden="false" customHeight="false" outlineLevel="0" collapsed="false">
      <c r="B12" s="192" t="s">
        <v>484</v>
      </c>
      <c r="C12" s="382" t="n">
        <v>96.7</v>
      </c>
      <c r="D12" s="382" t="n">
        <v>100.5</v>
      </c>
      <c r="E12" s="382" t="n">
        <v>110.4</v>
      </c>
      <c r="F12" s="382" t="n">
        <v>100</v>
      </c>
      <c r="G12" s="382" t="n">
        <v>101.6</v>
      </c>
      <c r="H12" s="382" t="n">
        <v>100.2</v>
      </c>
      <c r="I12" s="382" t="n">
        <v>96.5</v>
      </c>
      <c r="J12" s="382" t="n">
        <v>94.5</v>
      </c>
      <c r="K12" s="382" t="n">
        <v>83.8</v>
      </c>
      <c r="L12" s="382" t="n">
        <v>101.2</v>
      </c>
      <c r="M12" s="382" t="n">
        <v>96.4</v>
      </c>
      <c r="N12" s="382" t="n">
        <v>101.5</v>
      </c>
      <c r="O12" s="382" t="n">
        <v>99.4</v>
      </c>
      <c r="P12" s="371"/>
      <c r="Q12" s="370" t="s">
        <v>484</v>
      </c>
    </row>
    <row r="13" customFormat="false" ht="12.75" hidden="false" customHeight="false" outlineLevel="0" collapsed="false">
      <c r="B13" s="192" t="s">
        <v>475</v>
      </c>
      <c r="C13" s="382" t="n">
        <v>97.1</v>
      </c>
      <c r="D13" s="382" t="n">
        <v>98.9</v>
      </c>
      <c r="E13" s="382" t="n">
        <v>100.5</v>
      </c>
      <c r="F13" s="382" t="n">
        <v>100.2</v>
      </c>
      <c r="G13" s="382" t="n">
        <v>98.8</v>
      </c>
      <c r="H13" s="382" t="n">
        <v>99.4</v>
      </c>
      <c r="I13" s="382" t="n">
        <v>97.1</v>
      </c>
      <c r="J13" s="382" t="n">
        <v>99</v>
      </c>
      <c r="K13" s="382" t="n">
        <v>86.7</v>
      </c>
      <c r="L13" s="382" t="n">
        <v>101</v>
      </c>
      <c r="M13" s="382" t="n">
        <v>101.6</v>
      </c>
      <c r="N13" s="382" t="n">
        <v>100.6</v>
      </c>
      <c r="O13" s="382" t="n">
        <v>100.2</v>
      </c>
      <c r="P13" s="371"/>
      <c r="Q13" s="370" t="s">
        <v>475</v>
      </c>
    </row>
    <row r="14" customFormat="false" ht="12.75" hidden="false" customHeight="false" outlineLevel="0" collapsed="false">
      <c r="B14" s="192" t="s">
        <v>476</v>
      </c>
      <c r="C14" s="382" t="n">
        <v>96.7</v>
      </c>
      <c r="D14" s="382" t="n">
        <v>99.5</v>
      </c>
      <c r="E14" s="382" t="n">
        <v>73.3</v>
      </c>
      <c r="F14" s="382" t="n">
        <v>102.8</v>
      </c>
      <c r="G14" s="382" t="n">
        <v>99.1</v>
      </c>
      <c r="H14" s="382" t="n">
        <v>99.4</v>
      </c>
      <c r="I14" s="382" t="n">
        <v>96.7</v>
      </c>
      <c r="J14" s="382" t="n">
        <v>98.2</v>
      </c>
      <c r="K14" s="382" t="n">
        <v>73.1</v>
      </c>
      <c r="L14" s="382" t="n">
        <v>102.4</v>
      </c>
      <c r="M14" s="382" t="n">
        <v>105.2</v>
      </c>
      <c r="N14" s="382" t="n">
        <v>101.9</v>
      </c>
      <c r="O14" s="382" t="n">
        <v>99.9</v>
      </c>
      <c r="P14" s="371"/>
      <c r="Q14" s="370" t="s">
        <v>476</v>
      </c>
    </row>
    <row r="15" customFormat="false" ht="12.75" hidden="false" customHeight="false" outlineLevel="0" collapsed="false">
      <c r="B15" s="192" t="s">
        <v>477</v>
      </c>
      <c r="C15" s="382" t="n">
        <v>97.3</v>
      </c>
      <c r="D15" s="382" t="n">
        <v>100.3</v>
      </c>
      <c r="E15" s="382" t="n">
        <v>133.9</v>
      </c>
      <c r="F15" s="382" t="n">
        <v>104.9</v>
      </c>
      <c r="G15" s="382" t="n">
        <v>101.7</v>
      </c>
      <c r="H15" s="382" t="n">
        <v>93.5</v>
      </c>
      <c r="I15" s="382" t="n">
        <v>97.2</v>
      </c>
      <c r="J15" s="382" t="n">
        <v>92.2</v>
      </c>
      <c r="K15" s="382" t="n">
        <v>85.8</v>
      </c>
      <c r="L15" s="382" t="n">
        <v>103.9</v>
      </c>
      <c r="M15" s="382" t="n">
        <v>100.8</v>
      </c>
      <c r="N15" s="382" t="n">
        <v>103.7</v>
      </c>
      <c r="O15" s="382" t="n">
        <v>100.2</v>
      </c>
      <c r="P15" s="371"/>
      <c r="Q15" s="370" t="s">
        <v>477</v>
      </c>
    </row>
    <row r="16" customFormat="false" ht="12.75" hidden="false" customHeight="false" outlineLevel="0" collapsed="false">
      <c r="B16" s="192" t="s">
        <v>478</v>
      </c>
      <c r="C16" s="382" t="n">
        <v>97.4</v>
      </c>
      <c r="D16" s="382" t="n">
        <v>98.7</v>
      </c>
      <c r="E16" s="382" t="n">
        <v>81.8</v>
      </c>
      <c r="F16" s="382" t="n">
        <v>105.7</v>
      </c>
      <c r="G16" s="382" t="n">
        <v>99.9</v>
      </c>
      <c r="H16" s="382" t="n">
        <v>93.9</v>
      </c>
      <c r="I16" s="382" t="n">
        <v>97.5</v>
      </c>
      <c r="J16" s="382" t="n">
        <v>96</v>
      </c>
      <c r="K16" s="382" t="n">
        <v>84.2</v>
      </c>
      <c r="L16" s="382" t="n">
        <v>102.6</v>
      </c>
      <c r="M16" s="382" t="n">
        <v>93.5</v>
      </c>
      <c r="N16" s="382" t="n">
        <v>103.1</v>
      </c>
      <c r="O16" s="382" t="n">
        <v>99.4</v>
      </c>
      <c r="P16" s="371"/>
      <c r="Q16" s="370" t="s">
        <v>478</v>
      </c>
    </row>
    <row r="17" customFormat="false" ht="12.75" hidden="false" customHeight="false" outlineLevel="0" collapsed="false">
      <c r="B17" s="192" t="s">
        <v>479</v>
      </c>
      <c r="C17" s="382" t="n">
        <v>99.4</v>
      </c>
      <c r="D17" s="382" t="n">
        <v>103</v>
      </c>
      <c r="E17" s="382" t="n">
        <v>101.9</v>
      </c>
      <c r="F17" s="382" t="n">
        <v>105.5</v>
      </c>
      <c r="G17" s="382" t="n">
        <v>107.8</v>
      </c>
      <c r="H17" s="382" t="n">
        <v>96.3</v>
      </c>
      <c r="I17" s="382" t="n">
        <v>99.5</v>
      </c>
      <c r="J17" s="382" t="n">
        <v>87.3</v>
      </c>
      <c r="K17" s="382" t="n">
        <v>89.7</v>
      </c>
      <c r="L17" s="382" t="n">
        <v>105.9</v>
      </c>
      <c r="M17" s="382" t="n">
        <v>95</v>
      </c>
      <c r="N17" s="382" t="n">
        <v>106.7</v>
      </c>
      <c r="O17" s="382" t="n">
        <v>99.8</v>
      </c>
      <c r="P17" s="371"/>
      <c r="Q17" s="370" t="s">
        <v>479</v>
      </c>
    </row>
    <row r="18" customFormat="false" ht="12.75" hidden="false" customHeight="false" outlineLevel="0" collapsed="false">
      <c r="B18" s="192" t="s">
        <v>480</v>
      </c>
      <c r="C18" s="382" t="n">
        <v>98.4</v>
      </c>
      <c r="D18" s="382" t="n">
        <v>99.3</v>
      </c>
      <c r="E18" s="382" t="n">
        <v>107.1</v>
      </c>
      <c r="F18" s="382" t="n">
        <v>107.7</v>
      </c>
      <c r="G18" s="382" t="n">
        <v>99.3</v>
      </c>
      <c r="H18" s="382" t="n">
        <v>94.5</v>
      </c>
      <c r="I18" s="382" t="n">
        <v>98.6</v>
      </c>
      <c r="J18" s="382" t="n">
        <v>88.6</v>
      </c>
      <c r="K18" s="382" t="n">
        <v>89.7</v>
      </c>
      <c r="L18" s="382" t="n">
        <v>105.8</v>
      </c>
      <c r="M18" s="382" t="n">
        <v>98.7</v>
      </c>
      <c r="N18" s="382" t="n">
        <v>106.2</v>
      </c>
      <c r="O18" s="382" t="n">
        <v>99.8</v>
      </c>
      <c r="P18" s="371"/>
      <c r="Q18" s="370" t="s">
        <v>480</v>
      </c>
    </row>
    <row r="19" customFormat="false" ht="12.75" hidden="false" customHeight="false" outlineLevel="0" collapsed="false">
      <c r="B19" s="192" t="s">
        <v>481</v>
      </c>
      <c r="C19" s="382" t="n">
        <v>95.8</v>
      </c>
      <c r="D19" s="382" t="n">
        <v>100.6</v>
      </c>
      <c r="E19" s="382" t="n">
        <v>70.1</v>
      </c>
      <c r="F19" s="382" t="n">
        <v>106.5</v>
      </c>
      <c r="G19" s="382" t="n">
        <v>101</v>
      </c>
      <c r="H19" s="382" t="n">
        <v>100.6</v>
      </c>
      <c r="I19" s="382" t="n">
        <v>95.7</v>
      </c>
      <c r="J19" s="382" t="n">
        <v>83.4</v>
      </c>
      <c r="K19" s="382" t="n">
        <v>90.7</v>
      </c>
      <c r="L19" s="382" t="n">
        <v>104.1</v>
      </c>
      <c r="M19" s="382" t="n">
        <v>103.2</v>
      </c>
      <c r="N19" s="382" t="n">
        <v>103.7</v>
      </c>
      <c r="O19" s="382" t="n">
        <v>99.8</v>
      </c>
      <c r="P19" s="371"/>
      <c r="Q19" s="370" t="s">
        <v>481</v>
      </c>
    </row>
    <row r="20" customFormat="false" ht="12.75" hidden="false" customHeight="false" outlineLevel="0" collapsed="false">
      <c r="A20" s="367" t="s">
        <v>454</v>
      </c>
      <c r="B20" s="192" t="s">
        <v>487</v>
      </c>
      <c r="C20" s="382" t="n">
        <v>98.8</v>
      </c>
      <c r="D20" s="382" t="n">
        <v>94.7</v>
      </c>
      <c r="E20" s="382" t="n">
        <v>55.8</v>
      </c>
      <c r="F20" s="382" t="n">
        <v>107.8</v>
      </c>
      <c r="G20" s="382" t="n">
        <v>94.3</v>
      </c>
      <c r="H20" s="382" t="n">
        <v>91.6</v>
      </c>
      <c r="I20" s="382" t="n">
        <v>99.2</v>
      </c>
      <c r="J20" s="382" t="n">
        <v>85.5</v>
      </c>
      <c r="K20" s="382" t="n">
        <v>89</v>
      </c>
      <c r="L20" s="382" t="n">
        <v>108.9</v>
      </c>
      <c r="M20" s="382" t="n">
        <v>110.8</v>
      </c>
      <c r="N20" s="382" t="n">
        <v>108.1</v>
      </c>
      <c r="O20" s="382" t="n">
        <v>97.4</v>
      </c>
      <c r="P20" s="369" t="s">
        <v>454</v>
      </c>
      <c r="Q20" s="370" t="s">
        <v>487</v>
      </c>
    </row>
    <row r="21" customFormat="false" ht="12.75" hidden="false" customHeight="false" outlineLevel="0" collapsed="false">
      <c r="B21" s="192" t="s">
        <v>482</v>
      </c>
      <c r="C21" s="382" t="n">
        <v>95.5</v>
      </c>
      <c r="D21" s="382" t="n">
        <v>96.5</v>
      </c>
      <c r="E21" s="382" t="n">
        <v>63.9</v>
      </c>
      <c r="F21" s="382" t="n">
        <v>102.7</v>
      </c>
      <c r="G21" s="382" t="n">
        <v>97.4</v>
      </c>
      <c r="H21" s="382" t="n">
        <v>96.2</v>
      </c>
      <c r="I21" s="382" t="n">
        <v>95.8</v>
      </c>
      <c r="J21" s="382" t="n">
        <v>85.1</v>
      </c>
      <c r="K21" s="382" t="n">
        <v>95.6</v>
      </c>
      <c r="L21" s="382" t="n">
        <v>105.3</v>
      </c>
      <c r="M21" s="382" t="n">
        <v>104.4</v>
      </c>
      <c r="N21" s="382" t="n">
        <v>105.2</v>
      </c>
      <c r="O21" s="382" t="n">
        <v>97.4</v>
      </c>
      <c r="P21" s="371"/>
      <c r="Q21" s="370" t="s">
        <v>482</v>
      </c>
    </row>
    <row r="22" customFormat="false" ht="12.75" hidden="false" customHeight="false" outlineLevel="0" collapsed="false">
      <c r="B22" s="192" t="s">
        <v>483</v>
      </c>
      <c r="C22" s="382" t="n">
        <v>96.2</v>
      </c>
      <c r="D22" s="382" t="n">
        <v>94.9</v>
      </c>
      <c r="E22" s="382" t="n">
        <v>103.1</v>
      </c>
      <c r="F22" s="382" t="n">
        <v>105</v>
      </c>
      <c r="G22" s="382" t="n">
        <v>95.6</v>
      </c>
      <c r="H22" s="382" t="n">
        <v>91.2</v>
      </c>
      <c r="I22" s="382" t="n">
        <v>96.4</v>
      </c>
      <c r="J22" s="382" t="n">
        <v>88.2</v>
      </c>
      <c r="K22" s="382" t="n">
        <v>94.1</v>
      </c>
      <c r="L22" s="382" t="n">
        <v>105.2</v>
      </c>
      <c r="M22" s="382" t="n">
        <v>102.7</v>
      </c>
      <c r="N22" s="382" t="n">
        <v>105.1</v>
      </c>
      <c r="O22" s="382" t="n">
        <v>97.4</v>
      </c>
      <c r="P22" s="371"/>
      <c r="Q22" s="370" t="s">
        <v>483</v>
      </c>
    </row>
    <row r="23" customFormat="false" ht="12.75" hidden="false" customHeight="false" outlineLevel="0" collapsed="false">
      <c r="B23" s="192" t="s">
        <v>466</v>
      </c>
      <c r="C23" s="382" t="n">
        <v>93.1</v>
      </c>
      <c r="D23" s="382" t="n">
        <v>93.3</v>
      </c>
      <c r="E23" s="382" t="n">
        <v>92.7</v>
      </c>
      <c r="F23" s="382" t="n">
        <v>102.2</v>
      </c>
      <c r="G23" s="382" t="n">
        <v>94.9</v>
      </c>
      <c r="H23" s="382" t="n">
        <v>86.2</v>
      </c>
      <c r="I23" s="382" t="n">
        <v>93.3</v>
      </c>
      <c r="J23" s="382" t="n">
        <v>79.5</v>
      </c>
      <c r="K23" s="382" t="n">
        <v>92.4</v>
      </c>
      <c r="L23" s="382" t="n">
        <v>103.9</v>
      </c>
      <c r="M23" s="382" t="n">
        <v>101.5</v>
      </c>
      <c r="N23" s="382" t="n">
        <v>104</v>
      </c>
      <c r="O23" s="382" t="n">
        <v>97.4</v>
      </c>
      <c r="P23" s="371"/>
      <c r="Q23" s="370" t="s">
        <v>466</v>
      </c>
    </row>
    <row r="24" customFormat="false" ht="12.75" hidden="false" customHeight="false" outlineLevel="0" collapsed="false">
      <c r="B24" s="192" t="s">
        <v>484</v>
      </c>
      <c r="C24" s="382" t="n">
        <v>96</v>
      </c>
      <c r="D24" s="382" t="n">
        <v>96.9</v>
      </c>
      <c r="E24" s="382" t="n">
        <v>108.8</v>
      </c>
      <c r="F24" s="382" t="n">
        <v>100.9</v>
      </c>
      <c r="G24" s="382" t="n">
        <v>99.6</v>
      </c>
      <c r="H24" s="382" t="n">
        <v>93.2</v>
      </c>
      <c r="I24" s="382" t="n">
        <v>96.1</v>
      </c>
      <c r="J24" s="382" t="n">
        <v>76.5</v>
      </c>
      <c r="K24" s="382" t="n">
        <v>94</v>
      </c>
      <c r="L24" s="382" t="n">
        <v>108.7</v>
      </c>
      <c r="M24" s="382" t="n">
        <v>96.3</v>
      </c>
      <c r="N24" s="382" t="n">
        <v>110</v>
      </c>
      <c r="O24" s="382" t="n">
        <v>97.4</v>
      </c>
      <c r="P24" s="371"/>
      <c r="Q24" s="370" t="s">
        <v>484</v>
      </c>
    </row>
    <row r="25" customFormat="false" ht="12.75" hidden="false" customHeight="false" outlineLevel="0" collapsed="false">
      <c r="B25" s="192" t="s">
        <v>475</v>
      </c>
      <c r="C25" s="382" t="n">
        <v>93.5</v>
      </c>
      <c r="D25" s="382" t="n">
        <v>95</v>
      </c>
      <c r="E25" s="382" t="n">
        <v>101.7</v>
      </c>
      <c r="F25" s="382" t="n">
        <v>96.8</v>
      </c>
      <c r="G25" s="382" t="n">
        <v>97.6</v>
      </c>
      <c r="H25" s="382" t="n">
        <v>94.1</v>
      </c>
      <c r="I25" s="382" t="n">
        <v>93.6</v>
      </c>
      <c r="J25" s="382" t="n">
        <v>71.6</v>
      </c>
      <c r="K25" s="382" t="n">
        <v>98.6</v>
      </c>
      <c r="L25" s="382" t="n">
        <v>106.5</v>
      </c>
      <c r="M25" s="382" t="n">
        <v>97.5</v>
      </c>
      <c r="N25" s="382" t="n">
        <v>107</v>
      </c>
      <c r="O25" s="382" t="n">
        <v>97.4</v>
      </c>
      <c r="P25" s="371"/>
      <c r="Q25" s="370" t="s">
        <v>475</v>
      </c>
    </row>
    <row r="26" customFormat="false" ht="12.75" hidden="false" customHeight="false" outlineLevel="0" collapsed="false">
      <c r="B26" s="192" t="s">
        <v>476</v>
      </c>
      <c r="C26" s="382" t="n">
        <v>91.5</v>
      </c>
      <c r="D26" s="382" t="n">
        <v>94.4</v>
      </c>
      <c r="E26" s="382" t="n">
        <v>98.8</v>
      </c>
      <c r="F26" s="382" t="n">
        <v>103.4</v>
      </c>
      <c r="G26" s="382" t="n">
        <v>94.2</v>
      </c>
      <c r="H26" s="382" t="n">
        <v>92.6</v>
      </c>
      <c r="I26" s="382" t="n">
        <v>91.7</v>
      </c>
      <c r="J26" s="382" t="n">
        <v>69.7</v>
      </c>
      <c r="K26" s="382" t="n">
        <v>100.3</v>
      </c>
      <c r="L26" s="382" t="n">
        <v>105.8</v>
      </c>
      <c r="M26" s="382" t="n">
        <v>98.4</v>
      </c>
      <c r="N26" s="382" t="n">
        <v>106.5</v>
      </c>
      <c r="O26" s="382" t="n">
        <v>97.4</v>
      </c>
      <c r="P26" s="371"/>
      <c r="Q26" s="370" t="s">
        <v>476</v>
      </c>
    </row>
    <row r="27" customFormat="false" ht="12.75" hidden="false" customHeight="false" outlineLevel="0" collapsed="false">
      <c r="B27" s="192" t="s">
        <v>477</v>
      </c>
      <c r="C27" s="382" t="n">
        <v>91.4</v>
      </c>
      <c r="D27" s="382" t="n">
        <v>93.1</v>
      </c>
      <c r="E27" s="382" t="n">
        <v>118.5</v>
      </c>
      <c r="F27" s="382" t="n">
        <v>104.8</v>
      </c>
      <c r="G27" s="382" t="n">
        <v>94</v>
      </c>
      <c r="H27" s="382" t="n">
        <v>86.8</v>
      </c>
      <c r="I27" s="382" t="n">
        <v>91.5</v>
      </c>
      <c r="J27" s="382" t="n">
        <v>71.9</v>
      </c>
      <c r="K27" s="382" t="n">
        <v>98.2</v>
      </c>
      <c r="L27" s="382" t="n">
        <v>106.2</v>
      </c>
      <c r="M27" s="382" t="n">
        <v>97.6</v>
      </c>
      <c r="N27" s="382" t="n">
        <v>106.4</v>
      </c>
      <c r="O27" s="382" t="n">
        <v>97.4</v>
      </c>
      <c r="P27" s="371"/>
      <c r="Q27" s="370" t="s">
        <v>477</v>
      </c>
    </row>
    <row r="28" customFormat="false" ht="12.75" hidden="false" customHeight="false" outlineLevel="0" collapsed="false">
      <c r="B28" s="192" t="s">
        <v>478</v>
      </c>
      <c r="C28" s="382" t="n">
        <v>91.4</v>
      </c>
      <c r="D28" s="382" t="n">
        <v>94.1</v>
      </c>
      <c r="E28" s="382" t="n">
        <v>84.2</v>
      </c>
      <c r="F28" s="382" t="n">
        <v>104.5</v>
      </c>
      <c r="G28" s="382" t="n">
        <v>99.3</v>
      </c>
      <c r="H28" s="382" t="n">
        <v>81.1</v>
      </c>
      <c r="I28" s="382" t="n">
        <v>91.5</v>
      </c>
      <c r="J28" s="382" t="n">
        <v>77</v>
      </c>
      <c r="K28" s="382" t="n">
        <v>93.7</v>
      </c>
      <c r="L28" s="382" t="n">
        <v>104.6</v>
      </c>
      <c r="M28" s="382" t="n">
        <v>97.6</v>
      </c>
      <c r="N28" s="382" t="n">
        <v>104.8</v>
      </c>
      <c r="O28" s="382" t="n">
        <v>97.4</v>
      </c>
      <c r="P28" s="371"/>
      <c r="Q28" s="370" t="s">
        <v>478</v>
      </c>
    </row>
    <row r="29" customFormat="false" ht="12.75" hidden="false" customHeight="false" outlineLevel="0" collapsed="false">
      <c r="B29" s="192" t="s">
        <v>479</v>
      </c>
      <c r="C29" s="382" t="n">
        <v>96.9</v>
      </c>
      <c r="D29" s="382" t="n">
        <v>95.6</v>
      </c>
      <c r="E29" s="382" t="n">
        <v>77.8</v>
      </c>
      <c r="F29" s="382" t="n">
        <v>105.4</v>
      </c>
      <c r="G29" s="382" t="n">
        <v>98.2</v>
      </c>
      <c r="H29" s="382" t="n">
        <v>85.8</v>
      </c>
      <c r="I29" s="382" t="n">
        <v>97.4</v>
      </c>
      <c r="J29" s="382" t="n">
        <v>84.8</v>
      </c>
      <c r="K29" s="382" t="n">
        <v>90.3</v>
      </c>
      <c r="L29" s="382" t="n">
        <v>110.8</v>
      </c>
      <c r="M29" s="382" t="n">
        <v>100</v>
      </c>
      <c r="N29" s="382" t="n">
        <v>111.7</v>
      </c>
      <c r="O29" s="382" t="n">
        <v>97.4</v>
      </c>
      <c r="P29" s="371"/>
      <c r="Q29" s="370" t="s">
        <v>479</v>
      </c>
    </row>
    <row r="30" customFormat="false" ht="12.75" hidden="false" customHeight="false" outlineLevel="0" collapsed="false">
      <c r="B30" s="192" t="s">
        <v>480</v>
      </c>
      <c r="C30" s="382" t="n">
        <v>95</v>
      </c>
      <c r="D30" s="382" t="n">
        <v>88.1</v>
      </c>
      <c r="E30" s="382" t="n">
        <v>66.3</v>
      </c>
      <c r="F30" s="382" t="n">
        <v>100.7</v>
      </c>
      <c r="G30" s="382" t="n">
        <v>89.8</v>
      </c>
      <c r="H30" s="382" t="n">
        <v>78.6</v>
      </c>
      <c r="I30" s="382" t="n">
        <v>95.6</v>
      </c>
      <c r="J30" s="382" t="n">
        <v>90.7</v>
      </c>
      <c r="K30" s="382" t="n">
        <v>87.3</v>
      </c>
      <c r="L30" s="382" t="n">
        <v>104.6</v>
      </c>
      <c r="M30" s="382" t="n">
        <v>121.2</v>
      </c>
      <c r="N30" s="382" t="n">
        <v>102.7</v>
      </c>
      <c r="O30" s="382" t="n">
        <v>97.4</v>
      </c>
      <c r="P30" s="371"/>
      <c r="Q30" s="370" t="s">
        <v>480</v>
      </c>
    </row>
    <row r="31" customFormat="false" ht="12.75" hidden="false" customHeight="false" outlineLevel="0" collapsed="false">
      <c r="B31" s="192" t="s">
        <v>481</v>
      </c>
      <c r="C31" s="382" t="n">
        <v>97.7</v>
      </c>
      <c r="D31" s="382" t="n">
        <v>92</v>
      </c>
      <c r="E31" s="382" t="n">
        <v>85.7</v>
      </c>
      <c r="F31" s="382" t="n">
        <v>99.8</v>
      </c>
      <c r="G31" s="382" t="n">
        <v>95.3</v>
      </c>
      <c r="H31" s="382" t="n">
        <v>80.9</v>
      </c>
      <c r="I31" s="382" t="n">
        <v>98.2</v>
      </c>
      <c r="J31" s="382" t="n">
        <v>104.9</v>
      </c>
      <c r="K31" s="382" t="n">
        <v>91.1</v>
      </c>
      <c r="L31" s="382" t="n">
        <v>104.5</v>
      </c>
      <c r="M31" s="382" t="n">
        <v>98</v>
      </c>
      <c r="N31" s="382" t="n">
        <v>104.8</v>
      </c>
      <c r="O31" s="382" t="n">
        <v>97.4</v>
      </c>
      <c r="P31" s="371"/>
      <c r="Q31" s="370" t="s">
        <v>481</v>
      </c>
    </row>
    <row r="32" customFormat="false" ht="12.75" hidden="false" customHeight="false" outlineLevel="0" collapsed="false">
      <c r="A32" s="367" t="s">
        <v>455</v>
      </c>
      <c r="B32" s="192" t="s">
        <v>487</v>
      </c>
      <c r="C32" s="382" t="n">
        <v>102.9</v>
      </c>
      <c r="D32" s="382" t="n">
        <v>91.5</v>
      </c>
      <c r="E32" s="382" t="n">
        <v>60.7</v>
      </c>
      <c r="F32" s="382" t="n">
        <v>97.5</v>
      </c>
      <c r="G32" s="382" t="n">
        <v>97.8</v>
      </c>
      <c r="H32" s="382" t="n">
        <v>81.4</v>
      </c>
      <c r="I32" s="382" t="n">
        <v>103.8</v>
      </c>
      <c r="J32" s="382" t="n">
        <v>129.4</v>
      </c>
      <c r="K32" s="382" t="n">
        <v>94</v>
      </c>
      <c r="L32" s="382" t="n">
        <v>106.7</v>
      </c>
      <c r="M32" s="382" t="n">
        <v>95.9</v>
      </c>
      <c r="N32" s="382" t="n">
        <v>107.7</v>
      </c>
      <c r="O32" s="382" t="n">
        <v>102</v>
      </c>
      <c r="P32" s="369" t="s">
        <v>455</v>
      </c>
      <c r="Q32" s="370" t="s">
        <v>487</v>
      </c>
    </row>
    <row r="33" customFormat="false" ht="12.75" hidden="false" customHeight="false" outlineLevel="0" collapsed="false">
      <c r="B33" s="192" t="s">
        <v>482</v>
      </c>
      <c r="C33" s="382" t="n">
        <v>101.7</v>
      </c>
      <c r="D33" s="382" t="n">
        <v>95.3</v>
      </c>
      <c r="E33" s="382" t="n">
        <v>96.3</v>
      </c>
      <c r="F33" s="382" t="n">
        <v>95.6</v>
      </c>
      <c r="G33" s="382" t="n">
        <v>104.7</v>
      </c>
      <c r="H33" s="382" t="n">
        <v>79.8</v>
      </c>
      <c r="I33" s="382" t="n">
        <v>102.3</v>
      </c>
      <c r="J33" s="382" t="n">
        <v>117.7</v>
      </c>
      <c r="K33" s="382" t="n">
        <v>95.2</v>
      </c>
      <c r="L33" s="382" t="n">
        <v>105</v>
      </c>
      <c r="M33" s="382" t="n">
        <v>98</v>
      </c>
      <c r="N33" s="382" t="n">
        <v>105.4</v>
      </c>
      <c r="O33" s="382" t="n">
        <v>97.8</v>
      </c>
      <c r="P33" s="371"/>
      <c r="Q33" s="370" t="s">
        <v>482</v>
      </c>
    </row>
    <row r="34" customFormat="false" ht="12.75" hidden="false" customHeight="false" outlineLevel="0" collapsed="false">
      <c r="B34" s="192" t="s">
        <v>483</v>
      </c>
      <c r="C34" s="382" t="n">
        <v>100</v>
      </c>
      <c r="D34" s="382" t="n">
        <v>96.5</v>
      </c>
      <c r="E34" s="382" t="n">
        <v>94.8</v>
      </c>
      <c r="F34" s="382" t="n">
        <v>95.8</v>
      </c>
      <c r="G34" s="382" t="n">
        <v>98.1</v>
      </c>
      <c r="H34" s="382" t="n">
        <v>94.7</v>
      </c>
      <c r="I34" s="382" t="n">
        <v>101</v>
      </c>
      <c r="J34" s="382" t="n">
        <v>108.1</v>
      </c>
      <c r="K34" s="382" t="n">
        <v>99.1</v>
      </c>
      <c r="L34" s="382" t="n">
        <v>103.9</v>
      </c>
      <c r="M34" s="382" t="n">
        <v>96.1</v>
      </c>
      <c r="N34" s="382" t="n">
        <v>104.7</v>
      </c>
      <c r="O34" s="382" t="n">
        <v>97.7</v>
      </c>
      <c r="P34" s="371"/>
      <c r="Q34" s="370" t="s">
        <v>483</v>
      </c>
    </row>
    <row r="35" customFormat="false" ht="12.75" hidden="false" customHeight="false" outlineLevel="0" collapsed="false">
      <c r="B35" s="192" t="s">
        <v>466</v>
      </c>
      <c r="C35" s="382" t="n">
        <v>104.6</v>
      </c>
      <c r="D35" s="382" t="n">
        <v>92.8</v>
      </c>
      <c r="E35" s="382" t="n">
        <v>92.7</v>
      </c>
      <c r="F35" s="382" t="n">
        <v>96.3</v>
      </c>
      <c r="G35" s="382" t="n">
        <v>93.7</v>
      </c>
      <c r="H35" s="382" t="n">
        <v>90.1</v>
      </c>
      <c r="I35" s="382" t="n">
        <v>106</v>
      </c>
      <c r="J35" s="382" t="n">
        <v>97.4</v>
      </c>
      <c r="K35" s="382" t="n">
        <v>106.4</v>
      </c>
      <c r="L35" s="382" t="n">
        <v>108.9</v>
      </c>
      <c r="M35" s="382" t="n">
        <v>95.9</v>
      </c>
      <c r="N35" s="382" t="n">
        <v>109.9</v>
      </c>
      <c r="O35" s="382" t="n">
        <v>80.3</v>
      </c>
      <c r="P35" s="371"/>
      <c r="Q35" s="370" t="s">
        <v>466</v>
      </c>
    </row>
    <row r="36" customFormat="false" ht="12.75" hidden="false" customHeight="false" outlineLevel="0" collapsed="false">
      <c r="B36" s="192" t="s">
        <v>484</v>
      </c>
      <c r="C36" s="382" t="n">
        <v>101.8</v>
      </c>
      <c r="D36" s="382" t="n">
        <v>87.2</v>
      </c>
      <c r="E36" s="382" t="n">
        <v>112.2</v>
      </c>
      <c r="F36" s="382" t="n">
        <v>96.3</v>
      </c>
      <c r="G36" s="382" t="n">
        <v>97.7</v>
      </c>
      <c r="H36" s="382" t="n">
        <v>69</v>
      </c>
      <c r="I36" s="382" t="n">
        <v>103.1</v>
      </c>
      <c r="J36" s="382" t="n">
        <v>97.8</v>
      </c>
      <c r="K36" s="382" t="n">
        <v>97.1</v>
      </c>
      <c r="L36" s="382" t="n">
        <v>105.6</v>
      </c>
      <c r="M36" s="382" t="n">
        <v>103.3</v>
      </c>
      <c r="N36" s="382" t="n">
        <v>105.8</v>
      </c>
      <c r="O36" s="382" t="n">
        <v>88.7</v>
      </c>
      <c r="P36" s="371"/>
      <c r="Q36" s="370" t="s">
        <v>484</v>
      </c>
    </row>
    <row r="37" customFormat="false" ht="12.75" hidden="false" customHeight="false" outlineLevel="0" collapsed="false">
      <c r="B37" s="192" t="s">
        <v>475</v>
      </c>
      <c r="C37" s="382" t="n">
        <v>103.8</v>
      </c>
      <c r="D37" s="382" t="n">
        <v>94</v>
      </c>
      <c r="E37" s="382" t="n">
        <v>93.3</v>
      </c>
      <c r="F37" s="382" t="n">
        <v>93.9</v>
      </c>
      <c r="G37" s="382" t="n">
        <v>98.8</v>
      </c>
      <c r="H37" s="382" t="n">
        <v>85.2</v>
      </c>
      <c r="I37" s="382" t="n">
        <v>105.1</v>
      </c>
      <c r="J37" s="382" t="n">
        <v>92.2</v>
      </c>
      <c r="K37" s="382" t="n">
        <v>102.7</v>
      </c>
      <c r="L37" s="382" t="n">
        <v>108</v>
      </c>
      <c r="M37" s="382" t="n">
        <v>109.6</v>
      </c>
      <c r="N37" s="382" t="n">
        <v>108</v>
      </c>
      <c r="O37" s="382" t="n">
        <v>86.3</v>
      </c>
      <c r="P37" s="371"/>
      <c r="Q37" s="370" t="s">
        <v>475</v>
      </c>
    </row>
    <row r="38" customFormat="false" ht="12.75" hidden="false" customHeight="false" outlineLevel="0" collapsed="false">
      <c r="B38" s="192" t="s">
        <v>476</v>
      </c>
      <c r="C38" s="382" t="n">
        <v>101</v>
      </c>
      <c r="D38" s="382" t="n">
        <v>95</v>
      </c>
      <c r="E38" s="382" t="n">
        <v>90.5</v>
      </c>
      <c r="F38" s="382" t="n">
        <v>97.5</v>
      </c>
      <c r="G38" s="382" t="n">
        <v>100.6</v>
      </c>
      <c r="H38" s="382" t="n">
        <v>84.1</v>
      </c>
      <c r="I38" s="382" t="n">
        <v>101.5</v>
      </c>
      <c r="J38" s="382" t="n">
        <v>92.5</v>
      </c>
      <c r="K38" s="382" t="n">
        <v>101</v>
      </c>
      <c r="L38" s="382" t="n">
        <v>104.3</v>
      </c>
      <c r="M38" s="382" t="n">
        <v>107</v>
      </c>
      <c r="N38" s="382" t="n">
        <v>104.2</v>
      </c>
      <c r="O38" s="382" t="n">
        <v>99.8</v>
      </c>
      <c r="P38" s="371"/>
      <c r="Q38" s="370" t="s">
        <v>476</v>
      </c>
    </row>
    <row r="39" customFormat="false" ht="12.75" hidden="false" customHeight="false" outlineLevel="0" collapsed="false">
      <c r="B39" s="192" t="s">
        <v>477</v>
      </c>
      <c r="C39" s="382" t="n">
        <v>99.9</v>
      </c>
      <c r="D39" s="382" t="n">
        <v>94.4</v>
      </c>
      <c r="E39" s="382" t="n">
        <v>85.1</v>
      </c>
      <c r="F39" s="382" t="n">
        <v>99.6</v>
      </c>
      <c r="G39" s="382" t="n">
        <v>100.4</v>
      </c>
      <c r="H39" s="382" t="n">
        <v>81</v>
      </c>
      <c r="I39" s="382" t="n">
        <v>100.4</v>
      </c>
      <c r="J39" s="382" t="n">
        <v>64</v>
      </c>
      <c r="K39" s="382" t="n">
        <v>107.9</v>
      </c>
      <c r="L39" s="382" t="n">
        <v>103.2</v>
      </c>
      <c r="M39" s="382" t="n">
        <v>98.5</v>
      </c>
      <c r="N39" s="382" t="n">
        <v>103.9</v>
      </c>
      <c r="O39" s="382" t="n">
        <v>94.6</v>
      </c>
      <c r="P39" s="371"/>
      <c r="Q39" s="370" t="s">
        <v>477</v>
      </c>
    </row>
    <row r="40" customFormat="false" ht="12.75" hidden="false" customHeight="false" outlineLevel="0" collapsed="false">
      <c r="B40" s="192" t="s">
        <v>478</v>
      </c>
      <c r="C40" s="382" t="n">
        <v>101.9</v>
      </c>
      <c r="D40" s="382" t="n">
        <v>95.7</v>
      </c>
      <c r="E40" s="382" t="n">
        <v>87.8</v>
      </c>
      <c r="F40" s="382" t="n">
        <v>98.7</v>
      </c>
      <c r="G40" s="382" t="n">
        <v>102</v>
      </c>
      <c r="H40" s="382" t="n">
        <v>84.8</v>
      </c>
      <c r="I40" s="382" t="n">
        <v>102.6</v>
      </c>
      <c r="J40" s="382" t="n">
        <v>78.7</v>
      </c>
      <c r="K40" s="382" t="n">
        <v>104</v>
      </c>
      <c r="L40" s="382" t="n">
        <v>106.1</v>
      </c>
      <c r="M40" s="382" t="n">
        <v>106.4</v>
      </c>
      <c r="N40" s="382" t="n">
        <v>106.1</v>
      </c>
      <c r="O40" s="382" t="n">
        <v>87.7</v>
      </c>
      <c r="P40" s="371"/>
      <c r="Q40" s="370" t="s">
        <v>478</v>
      </c>
    </row>
    <row r="41" customFormat="false" ht="12.75" hidden="false" customHeight="false" outlineLevel="0" collapsed="false">
      <c r="B41" s="192" t="s">
        <v>479</v>
      </c>
      <c r="C41" s="382" t="n">
        <v>103.3</v>
      </c>
      <c r="D41" s="382" t="n">
        <v>98</v>
      </c>
      <c r="E41" s="382" t="n">
        <v>96.2</v>
      </c>
      <c r="F41" s="382" t="n">
        <v>101.5</v>
      </c>
      <c r="G41" s="382" t="n">
        <v>106.1</v>
      </c>
      <c r="H41" s="382" t="n">
        <v>84.7</v>
      </c>
      <c r="I41" s="382" t="n">
        <v>104.1</v>
      </c>
      <c r="J41" s="382" t="n">
        <v>73.6</v>
      </c>
      <c r="K41" s="382" t="n">
        <v>101.3</v>
      </c>
      <c r="L41" s="382" t="n">
        <v>108.1</v>
      </c>
      <c r="M41" s="382" t="n">
        <v>106.8</v>
      </c>
      <c r="N41" s="382" t="n">
        <v>108.4</v>
      </c>
      <c r="O41" s="382" t="n">
        <v>95.9</v>
      </c>
      <c r="P41" s="371"/>
      <c r="Q41" s="370" t="s">
        <v>479</v>
      </c>
    </row>
    <row r="42" customFormat="false" ht="12.75" hidden="false" customHeight="false" outlineLevel="0" collapsed="false">
      <c r="B42" s="192" t="s">
        <v>480</v>
      </c>
      <c r="C42" s="382" t="n">
        <v>104.8</v>
      </c>
      <c r="D42" s="382" t="n">
        <v>96.6</v>
      </c>
      <c r="E42" s="382" t="n">
        <v>78.3</v>
      </c>
      <c r="F42" s="382" t="n">
        <v>106</v>
      </c>
      <c r="G42" s="382" t="n">
        <v>102.4</v>
      </c>
      <c r="H42" s="382" t="n">
        <v>82.4</v>
      </c>
      <c r="I42" s="382" t="n">
        <v>105.7</v>
      </c>
      <c r="J42" s="382" t="n">
        <v>82.1</v>
      </c>
      <c r="K42" s="382" t="n">
        <v>104.2</v>
      </c>
      <c r="L42" s="382" t="n">
        <v>109.8</v>
      </c>
      <c r="M42" s="382" t="n">
        <v>106.1</v>
      </c>
      <c r="N42" s="382" t="n">
        <v>110.3</v>
      </c>
      <c r="O42" s="382" t="n">
        <v>98.6</v>
      </c>
      <c r="P42" s="371"/>
      <c r="Q42" s="370" t="s">
        <v>480</v>
      </c>
    </row>
    <row r="43" customFormat="false" ht="12.75" hidden="false" customHeight="false" outlineLevel="0" collapsed="false">
      <c r="B43" s="192" t="s">
        <v>481</v>
      </c>
      <c r="C43" s="382" t="n">
        <v>107.1</v>
      </c>
      <c r="D43" s="382" t="n">
        <v>94</v>
      </c>
      <c r="E43" s="382" t="n">
        <v>95.9</v>
      </c>
      <c r="F43" s="382" t="n">
        <v>100.6</v>
      </c>
      <c r="G43" s="382" t="n">
        <v>100.7</v>
      </c>
      <c r="H43" s="382" t="n">
        <v>80.1</v>
      </c>
      <c r="I43" s="382" t="n">
        <v>108.1</v>
      </c>
      <c r="J43" s="382" t="n">
        <v>87.4</v>
      </c>
      <c r="K43" s="382" t="n">
        <v>97.6</v>
      </c>
      <c r="L43" s="382" t="n">
        <v>114.8</v>
      </c>
      <c r="M43" s="382" t="n">
        <v>105.7</v>
      </c>
      <c r="N43" s="382" t="n">
        <v>115.8</v>
      </c>
      <c r="O43" s="382" t="n">
        <v>99.5</v>
      </c>
      <c r="P43" s="371"/>
      <c r="Q43" s="370" t="s">
        <v>481</v>
      </c>
    </row>
    <row r="44" customFormat="false" ht="12.75" hidden="false" customHeight="false" outlineLevel="0" collapsed="false">
      <c r="A44" s="3" t="s">
        <v>1338</v>
      </c>
      <c r="B44" s="192" t="s">
        <v>487</v>
      </c>
      <c r="C44" s="382" t="n">
        <v>106.9</v>
      </c>
      <c r="D44" s="382" t="n">
        <v>92.7</v>
      </c>
      <c r="E44" s="382" t="n">
        <v>81.6</v>
      </c>
      <c r="F44" s="382" t="n">
        <v>101.2</v>
      </c>
      <c r="G44" s="382" t="n">
        <v>98.7</v>
      </c>
      <c r="H44" s="382" t="n">
        <v>78.8</v>
      </c>
      <c r="I44" s="382" t="n">
        <v>108</v>
      </c>
      <c r="J44" s="382" t="n">
        <v>92.4</v>
      </c>
      <c r="K44" s="382" t="n">
        <v>109.2</v>
      </c>
      <c r="L44" s="382" t="n">
        <v>113.3</v>
      </c>
      <c r="M44" s="382" t="n">
        <v>110.3</v>
      </c>
      <c r="N44" s="382" t="n">
        <v>113.9</v>
      </c>
      <c r="O44" s="382" t="n">
        <v>111.7</v>
      </c>
      <c r="P44" s="371" t="s">
        <v>1338</v>
      </c>
      <c r="Q44" s="370" t="s">
        <v>487</v>
      </c>
    </row>
    <row r="45" customFormat="false" ht="12.75" hidden="false" customHeight="false" outlineLevel="0" collapsed="false">
      <c r="B45" s="192" t="s">
        <v>482</v>
      </c>
      <c r="C45" s="382" t="n">
        <v>100.3</v>
      </c>
      <c r="D45" s="382" t="n">
        <v>93.7</v>
      </c>
      <c r="E45" s="382" t="n">
        <v>65.4</v>
      </c>
      <c r="F45" s="382" t="n">
        <v>99.8</v>
      </c>
      <c r="G45" s="382" t="n">
        <v>101.2</v>
      </c>
      <c r="H45" s="382" t="n">
        <v>79.2</v>
      </c>
      <c r="I45" s="382" t="n">
        <v>101.1</v>
      </c>
      <c r="J45" s="382" t="n">
        <v>91</v>
      </c>
      <c r="K45" s="382" t="n">
        <v>97.4</v>
      </c>
      <c r="L45" s="382" t="n">
        <v>105.9</v>
      </c>
      <c r="M45" s="382" t="n">
        <v>106.3</v>
      </c>
      <c r="N45" s="382" t="n">
        <v>105.8</v>
      </c>
      <c r="O45" s="382" t="n">
        <v>106.9</v>
      </c>
      <c r="P45" s="371"/>
      <c r="Q45" s="370" t="s">
        <v>482</v>
      </c>
    </row>
    <row r="46" customFormat="false" ht="12.75" hidden="false" customHeight="false" outlineLevel="0" collapsed="false">
      <c r="B46" s="192" t="s">
        <v>483</v>
      </c>
      <c r="C46" s="382" t="n">
        <v>103.3</v>
      </c>
      <c r="D46" s="382" t="n">
        <v>92.6</v>
      </c>
      <c r="E46" s="382" t="n">
        <v>95.9</v>
      </c>
      <c r="F46" s="382" t="n">
        <v>98.8</v>
      </c>
      <c r="G46" s="382" t="n">
        <v>96</v>
      </c>
      <c r="H46" s="382" t="n">
        <v>82.5</v>
      </c>
      <c r="I46" s="382" t="n">
        <v>104.1</v>
      </c>
      <c r="J46" s="382" t="n">
        <v>87</v>
      </c>
      <c r="K46" s="382" t="n">
        <v>95.5</v>
      </c>
      <c r="L46" s="382" t="n">
        <v>110.1</v>
      </c>
      <c r="M46" s="382" t="n">
        <v>100.4</v>
      </c>
      <c r="N46" s="382" t="n">
        <v>111.3</v>
      </c>
      <c r="O46" s="382" t="n">
        <v>104.6</v>
      </c>
      <c r="P46" s="371"/>
      <c r="Q46" s="370" t="s">
        <v>483</v>
      </c>
    </row>
    <row r="47" customFormat="false" ht="12.75" hidden="false" customHeight="false" outlineLevel="0" collapsed="false">
      <c r="B47" s="192" t="s">
        <v>466</v>
      </c>
      <c r="C47" s="382" t="n">
        <v>101.6</v>
      </c>
      <c r="D47" s="382" t="n">
        <v>88.9</v>
      </c>
      <c r="E47" s="382" t="n">
        <v>82.6</v>
      </c>
      <c r="F47" s="382" t="n">
        <v>96.7</v>
      </c>
      <c r="G47" s="382" t="n">
        <v>94.1</v>
      </c>
      <c r="H47" s="382" t="n">
        <v>76</v>
      </c>
      <c r="I47" s="382" t="n">
        <v>102.6</v>
      </c>
      <c r="J47" s="382" t="n">
        <v>102.7</v>
      </c>
      <c r="K47" s="382" t="n">
        <v>92.1</v>
      </c>
      <c r="L47" s="382" t="n">
        <v>109.8</v>
      </c>
      <c r="M47" s="382" t="n">
        <v>98.2</v>
      </c>
      <c r="N47" s="382" t="n">
        <v>111.1</v>
      </c>
      <c r="O47" s="382" t="n">
        <v>94.5</v>
      </c>
      <c r="P47" s="371"/>
      <c r="Q47" s="370" t="s">
        <v>466</v>
      </c>
    </row>
    <row r="48" customFormat="false" ht="12.75" hidden="false" customHeight="false" outlineLevel="0" collapsed="false">
      <c r="B48" s="192" t="s">
        <v>484</v>
      </c>
      <c r="C48" s="382" t="n">
        <v>98.4</v>
      </c>
      <c r="D48" s="382" t="n">
        <v>88.4</v>
      </c>
      <c r="E48" s="382" t="n">
        <v>94.6</v>
      </c>
      <c r="F48" s="382" t="n">
        <v>96.5</v>
      </c>
      <c r="G48" s="382" t="n">
        <v>93.6</v>
      </c>
      <c r="H48" s="382" t="n">
        <v>75.7</v>
      </c>
      <c r="I48" s="382" t="n">
        <v>99</v>
      </c>
      <c r="J48" s="382" t="n">
        <v>76.4</v>
      </c>
      <c r="K48" s="382" t="n">
        <v>81.6</v>
      </c>
      <c r="L48" s="382" t="n">
        <v>108.9</v>
      </c>
      <c r="M48" s="382" t="n">
        <v>105.9</v>
      </c>
      <c r="N48" s="382" t="n">
        <v>109.1</v>
      </c>
      <c r="O48" s="382" t="n">
        <v>95.3</v>
      </c>
      <c r="P48" s="371"/>
      <c r="Q48" s="370" t="s">
        <v>484</v>
      </c>
    </row>
    <row r="49" customFormat="false" ht="12.75" hidden="false" customHeight="false" outlineLevel="0" collapsed="false">
      <c r="B49" s="192" t="s">
        <v>475</v>
      </c>
      <c r="C49" s="382" t="n">
        <v>99.9</v>
      </c>
      <c r="D49" s="382" t="n">
        <v>86.5</v>
      </c>
      <c r="E49" s="382" t="n">
        <v>76.4</v>
      </c>
      <c r="F49" s="382" t="n">
        <v>97.7</v>
      </c>
      <c r="G49" s="382" t="n">
        <v>89.9</v>
      </c>
      <c r="H49" s="382" t="n">
        <v>72.3</v>
      </c>
      <c r="I49" s="382" t="n">
        <v>100.8</v>
      </c>
      <c r="J49" s="382" t="n">
        <v>79.9</v>
      </c>
      <c r="K49" s="382" t="n">
        <v>85</v>
      </c>
      <c r="L49" s="382" t="n">
        <v>108.5</v>
      </c>
      <c r="M49" s="382" t="n">
        <v>108.2</v>
      </c>
      <c r="N49" s="382" t="n">
        <v>108.5</v>
      </c>
      <c r="O49" s="382" t="n">
        <v>101.2</v>
      </c>
      <c r="P49" s="371"/>
      <c r="Q49" s="370" t="s">
        <v>475</v>
      </c>
    </row>
    <row r="50" customFormat="false" ht="12.75" hidden="false" customHeight="false" outlineLevel="0" collapsed="false">
      <c r="B50" s="192" t="s">
        <v>476</v>
      </c>
      <c r="C50" s="382" t="n">
        <v>100.9</v>
      </c>
      <c r="D50" s="382" t="n">
        <v>88.3</v>
      </c>
      <c r="E50" s="382" t="n">
        <v>88.9</v>
      </c>
      <c r="F50" s="382" t="n">
        <v>102</v>
      </c>
      <c r="G50" s="382" t="n">
        <v>92.7</v>
      </c>
      <c r="H50" s="382" t="n">
        <v>71.2</v>
      </c>
      <c r="I50" s="382" t="n">
        <v>101.8</v>
      </c>
      <c r="J50" s="382" t="n">
        <v>83.3</v>
      </c>
      <c r="K50" s="382" t="n">
        <v>92.3</v>
      </c>
      <c r="L50" s="382" t="n">
        <v>110</v>
      </c>
      <c r="M50" s="382" t="n">
        <v>112.1</v>
      </c>
      <c r="N50" s="382" t="n">
        <v>109.8</v>
      </c>
      <c r="O50" s="382" t="n">
        <v>93.9</v>
      </c>
      <c r="P50" s="371"/>
      <c r="Q50" s="370" t="s">
        <v>47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7" width="11.42"/>
  </cols>
  <sheetData>
    <row r="54" customFormat="false" ht="12.75" hidden="false" customHeight="false" outlineLevel="0" collapsed="false">
      <c r="A54" s="394"/>
    </row>
    <row r="55" s="396" customFormat="true" ht="11.25" hidden="false" customHeight="false" outlineLevel="0" collapsed="false">
      <c r="A55" s="395"/>
      <c r="D55" s="397"/>
      <c r="E55" s="397"/>
      <c r="F55" s="397"/>
      <c r="G55" s="397"/>
      <c r="H55" s="398"/>
      <c r="I55" s="39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7" width="11.42"/>
  </cols>
  <sheetData>
    <row r="1" customFormat="false" ht="20.1" hidden="false" customHeight="true" outlineLevel="0" collapsed="false">
      <c r="A1" s="78" t="s">
        <v>1451</v>
      </c>
      <c r="B1" s="78"/>
      <c r="C1" s="78"/>
      <c r="D1" s="78"/>
      <c r="E1" s="78"/>
      <c r="F1" s="78"/>
      <c r="G1" s="78"/>
      <c r="H1" s="78"/>
      <c r="I1" s="78"/>
      <c r="J1" s="78"/>
    </row>
    <row r="2" customFormat="false" ht="20.1" hidden="false" customHeight="true" outlineLevel="0" collapsed="false">
      <c r="A2" s="79"/>
      <c r="B2" s="79"/>
      <c r="C2" s="79"/>
      <c r="D2" s="79"/>
      <c r="E2" s="79"/>
      <c r="F2" s="79"/>
      <c r="G2" s="79"/>
      <c r="H2" s="79"/>
      <c r="I2" s="79"/>
      <c r="J2" s="79"/>
    </row>
    <row r="3" customFormat="false" ht="12.75" hidden="false" customHeight="true" outlineLevel="0" collapsed="false">
      <c r="A3" s="399"/>
      <c r="B3" s="400"/>
      <c r="C3" s="401" t="s">
        <v>28</v>
      </c>
      <c r="D3" s="401"/>
      <c r="E3" s="401"/>
      <c r="F3" s="401"/>
      <c r="G3" s="402" t="s">
        <v>30</v>
      </c>
      <c r="H3" s="402"/>
      <c r="I3" s="402"/>
      <c r="J3" s="402"/>
    </row>
    <row r="4" customFormat="false" ht="12.75" hidden="false" customHeight="true" outlineLevel="0" collapsed="false">
      <c r="A4" s="403"/>
      <c r="B4" s="404"/>
      <c r="C4" s="405"/>
      <c r="D4" s="405"/>
      <c r="E4" s="405" t="s">
        <v>1452</v>
      </c>
      <c r="F4" s="405"/>
      <c r="G4" s="405"/>
      <c r="H4" s="405"/>
      <c r="I4" s="406" t="s">
        <v>1452</v>
      </c>
      <c r="J4" s="406"/>
    </row>
    <row r="5" customFormat="false" ht="12.75" hidden="false" customHeight="true" outlineLevel="0" collapsed="false">
      <c r="A5" s="403"/>
      <c r="B5" s="404"/>
      <c r="C5" s="405" t="s">
        <v>1453</v>
      </c>
      <c r="D5" s="405"/>
      <c r="E5" s="405" t="s">
        <v>1454</v>
      </c>
      <c r="F5" s="405"/>
      <c r="G5" s="405" t="s">
        <v>1453</v>
      </c>
      <c r="H5" s="405"/>
      <c r="I5" s="406" t="s">
        <v>1454</v>
      </c>
      <c r="J5" s="406"/>
    </row>
    <row r="6" customFormat="false" ht="13.5" hidden="false" customHeight="true" outlineLevel="0" collapsed="false">
      <c r="A6" s="403"/>
      <c r="B6" s="404"/>
      <c r="C6" s="405"/>
      <c r="D6" s="405"/>
      <c r="E6" s="405" t="s">
        <v>1455</v>
      </c>
      <c r="F6" s="405"/>
      <c r="G6" s="405"/>
      <c r="H6" s="405"/>
      <c r="I6" s="407" t="s">
        <v>1455</v>
      </c>
      <c r="J6" s="407"/>
    </row>
    <row r="7" customFormat="false" ht="13.5" hidden="false" customHeight="true" outlineLevel="0" collapsed="false">
      <c r="A7" s="408" t="s">
        <v>1456</v>
      </c>
      <c r="B7" s="409" t="s">
        <v>1457</v>
      </c>
      <c r="C7" s="410" t="s">
        <v>1458</v>
      </c>
      <c r="D7" s="411" t="s">
        <v>1459</v>
      </c>
      <c r="E7" s="410" t="s">
        <v>1458</v>
      </c>
      <c r="F7" s="411" t="s">
        <v>1459</v>
      </c>
      <c r="G7" s="410" t="s">
        <v>1458</v>
      </c>
      <c r="H7" s="411" t="s">
        <v>1459</v>
      </c>
      <c r="I7" s="410" t="s">
        <v>1458</v>
      </c>
      <c r="J7" s="412" t="s">
        <v>1459</v>
      </c>
    </row>
    <row r="8" customFormat="false" ht="12.75" hidden="false" customHeight="false" outlineLevel="0" collapsed="false">
      <c r="A8" s="403"/>
      <c r="B8" s="404"/>
      <c r="C8" s="410"/>
      <c r="D8" s="405" t="s">
        <v>1460</v>
      </c>
      <c r="E8" s="410"/>
      <c r="F8" s="405" t="s">
        <v>1460</v>
      </c>
      <c r="G8" s="410"/>
      <c r="H8" s="405" t="s">
        <v>1460</v>
      </c>
      <c r="I8" s="410"/>
      <c r="J8" s="406" t="s">
        <v>1460</v>
      </c>
    </row>
    <row r="9" customFormat="false" ht="12.75" hidden="false" customHeight="false" outlineLevel="0" collapsed="false">
      <c r="A9" s="403"/>
      <c r="B9" s="404"/>
      <c r="C9" s="410"/>
      <c r="D9" s="405" t="s">
        <v>1461</v>
      </c>
      <c r="E9" s="410"/>
      <c r="F9" s="405" t="s">
        <v>1462</v>
      </c>
      <c r="G9" s="410"/>
      <c r="H9" s="405" t="s">
        <v>1461</v>
      </c>
      <c r="I9" s="410"/>
      <c r="J9" s="406" t="s">
        <v>1462</v>
      </c>
    </row>
    <row r="10" customFormat="false" ht="12.75" hidden="false" customHeight="false" outlineLevel="0" collapsed="false">
      <c r="A10" s="403"/>
      <c r="B10" s="404"/>
      <c r="C10" s="410"/>
      <c r="D10" s="405" t="s">
        <v>1463</v>
      </c>
      <c r="E10" s="410"/>
      <c r="F10" s="405" t="s">
        <v>1463</v>
      </c>
      <c r="G10" s="410"/>
      <c r="H10" s="405" t="s">
        <v>1463</v>
      </c>
      <c r="I10" s="410"/>
      <c r="J10" s="406" t="s">
        <v>1463</v>
      </c>
    </row>
    <row r="11" customFormat="false" ht="12.75" hidden="false" customHeight="false" outlineLevel="0" collapsed="false">
      <c r="A11" s="413"/>
      <c r="B11" s="414"/>
      <c r="C11" s="410"/>
      <c r="D11" s="415" t="s">
        <v>394</v>
      </c>
      <c r="E11" s="410"/>
      <c r="F11" s="415" t="s">
        <v>394</v>
      </c>
      <c r="G11" s="410"/>
      <c r="H11" s="415" t="s">
        <v>394</v>
      </c>
      <c r="I11" s="410"/>
      <c r="J11" s="416" t="s">
        <v>394</v>
      </c>
    </row>
    <row r="12" customFormat="false" ht="12.75" hidden="false" customHeight="true" outlineLevel="0" collapsed="false">
      <c r="A12" s="417"/>
      <c r="B12" s="418"/>
      <c r="C12" s="417"/>
      <c r="D12" s="417"/>
      <c r="E12" s="417"/>
      <c r="F12" s="417"/>
      <c r="G12" s="417"/>
      <c r="H12" s="417"/>
      <c r="I12" s="417"/>
      <c r="J12" s="417"/>
    </row>
    <row r="13" customFormat="false" ht="12.75" hidden="false" customHeight="true" outlineLevel="0" collapsed="false">
      <c r="A13" s="419" t="n">
        <v>2004</v>
      </c>
      <c r="B13" s="420" t="s">
        <v>487</v>
      </c>
      <c r="C13" s="421" t="n">
        <v>55.5</v>
      </c>
      <c r="D13" s="125" t="n">
        <v>1.4</v>
      </c>
      <c r="E13" s="422" t="n">
        <v>57.9</v>
      </c>
      <c r="F13" s="125" t="n">
        <v>-1.2</v>
      </c>
      <c r="G13" s="423" t="n">
        <v>43</v>
      </c>
      <c r="H13" s="125" t="n">
        <v>-2.6</v>
      </c>
      <c r="I13" s="422" t="n">
        <v>45.6</v>
      </c>
      <c r="J13" s="125" t="n">
        <v>1.2</v>
      </c>
    </row>
    <row r="14" customFormat="false" ht="12.75" hidden="false" customHeight="true" outlineLevel="0" collapsed="false">
      <c r="A14" s="419"/>
      <c r="B14" s="420" t="s">
        <v>482</v>
      </c>
      <c r="C14" s="421" t="n">
        <v>56.5</v>
      </c>
      <c r="D14" s="125" t="n">
        <v>1.9</v>
      </c>
      <c r="E14" s="422" t="n">
        <v>58.4</v>
      </c>
      <c r="F14" s="125" t="n">
        <v>0.9</v>
      </c>
      <c r="G14" s="423" t="n">
        <v>44.3</v>
      </c>
      <c r="H14" s="125" t="n">
        <v>3</v>
      </c>
      <c r="I14" s="422" t="n">
        <v>46.4</v>
      </c>
      <c r="J14" s="125" t="n">
        <v>1.7</v>
      </c>
    </row>
    <row r="15" customFormat="false" ht="12.75" hidden="false" customHeight="true" outlineLevel="0" collapsed="false">
      <c r="A15" s="419"/>
      <c r="B15" s="420" t="s">
        <v>483</v>
      </c>
      <c r="C15" s="421" t="n">
        <v>64.8</v>
      </c>
      <c r="D15" s="125" t="n">
        <v>14.6</v>
      </c>
      <c r="E15" s="422" t="n">
        <v>59.3</v>
      </c>
      <c r="F15" s="125" t="n">
        <v>1.5</v>
      </c>
      <c r="G15" s="423" t="n">
        <v>48.2</v>
      </c>
      <c r="H15" s="125" t="n">
        <v>8.9</v>
      </c>
      <c r="I15" s="422" t="n">
        <v>45.3</v>
      </c>
      <c r="J15" s="125" t="n">
        <v>-2.3</v>
      </c>
    </row>
    <row r="16" customFormat="false" ht="12.75" hidden="false" customHeight="true" outlineLevel="0" collapsed="false">
      <c r="A16" s="419"/>
      <c r="B16" s="420" t="s">
        <v>466</v>
      </c>
      <c r="C16" s="421" t="n">
        <v>61.6</v>
      </c>
      <c r="D16" s="125" t="n">
        <v>-4.9</v>
      </c>
      <c r="E16" s="422" t="n">
        <v>61.3</v>
      </c>
      <c r="F16" s="125" t="n">
        <v>3.4</v>
      </c>
      <c r="G16" s="423" t="n">
        <v>47.2</v>
      </c>
      <c r="H16" s="125" t="n">
        <v>-2.1</v>
      </c>
      <c r="I16" s="422" t="n">
        <v>46.7</v>
      </c>
      <c r="J16" s="125" t="n">
        <v>2.9</v>
      </c>
    </row>
    <row r="17" customFormat="false" ht="12.75" hidden="false" customHeight="true" outlineLevel="0" collapsed="false">
      <c r="A17" s="419"/>
      <c r="B17" s="420" t="s">
        <v>484</v>
      </c>
      <c r="C17" s="421" t="n">
        <v>60.5</v>
      </c>
      <c r="D17" s="125" t="n">
        <v>-1.8</v>
      </c>
      <c r="E17" s="422" t="n">
        <v>62.3</v>
      </c>
      <c r="F17" s="125" t="n">
        <v>1.7</v>
      </c>
      <c r="G17" s="423" t="n">
        <v>46.4</v>
      </c>
      <c r="H17" s="125" t="n">
        <v>-1.8</v>
      </c>
      <c r="I17" s="422" t="n">
        <v>47.2</v>
      </c>
      <c r="J17" s="125" t="n">
        <v>1.1</v>
      </c>
    </row>
    <row r="18" customFormat="false" ht="12.75" hidden="false" customHeight="true" outlineLevel="0" collapsed="false">
      <c r="B18" s="420" t="s">
        <v>475</v>
      </c>
      <c r="C18" s="421" t="n">
        <v>62.7</v>
      </c>
      <c r="D18" s="125" t="n">
        <v>3.6</v>
      </c>
      <c r="E18" s="422" t="n">
        <v>60.3</v>
      </c>
      <c r="F18" s="125" t="n">
        <v>-3.2</v>
      </c>
      <c r="G18" s="423" t="n">
        <v>47.9</v>
      </c>
      <c r="H18" s="125" t="n">
        <v>3.3</v>
      </c>
      <c r="I18" s="422" t="n">
        <v>47.1</v>
      </c>
      <c r="J18" s="125" t="n">
        <v>-0.3</v>
      </c>
    </row>
    <row r="19" customFormat="false" ht="12.75" hidden="false" customHeight="true" outlineLevel="0" collapsed="false">
      <c r="B19" s="420" t="s">
        <v>476</v>
      </c>
      <c r="C19" s="421" t="n">
        <v>62.2</v>
      </c>
      <c r="D19" s="125" t="n">
        <v>-0.8</v>
      </c>
      <c r="E19" s="422" t="n">
        <v>61.4</v>
      </c>
      <c r="F19" s="125" t="n">
        <v>1.8</v>
      </c>
      <c r="G19" s="423" t="n">
        <v>48.6</v>
      </c>
      <c r="H19" s="125" t="n">
        <v>1.6</v>
      </c>
      <c r="I19" s="422" t="n">
        <v>49.1</v>
      </c>
      <c r="J19" s="125" t="n">
        <v>4.4</v>
      </c>
    </row>
    <row r="20" customFormat="false" ht="12.75" hidden="false" customHeight="true" outlineLevel="0" collapsed="false">
      <c r="B20" s="420" t="s">
        <v>477</v>
      </c>
      <c r="C20" s="421" t="n">
        <v>55.9</v>
      </c>
      <c r="D20" s="125" t="n">
        <v>-10.1</v>
      </c>
      <c r="E20" s="422" t="n">
        <v>60.5</v>
      </c>
      <c r="F20" s="125" t="n">
        <v>-1.5</v>
      </c>
      <c r="G20" s="423" t="n">
        <v>45</v>
      </c>
      <c r="H20" s="125" t="n">
        <v>-7.4</v>
      </c>
      <c r="I20" s="422" t="n">
        <v>48.1</v>
      </c>
      <c r="J20" s="125" t="n">
        <v>-2.2</v>
      </c>
    </row>
    <row r="21" customFormat="false" ht="12.75" hidden="false" customHeight="true" outlineLevel="0" collapsed="false">
      <c r="B21" s="420" t="s">
        <v>478</v>
      </c>
      <c r="C21" s="421" t="n">
        <v>61.6</v>
      </c>
      <c r="D21" s="125" t="n">
        <v>10.1</v>
      </c>
      <c r="E21" s="422" t="n">
        <v>60.4</v>
      </c>
      <c r="F21" s="125" t="n">
        <v>-0.2</v>
      </c>
      <c r="G21" s="423" t="n">
        <v>49.6</v>
      </c>
      <c r="H21" s="125" t="n">
        <v>10.2</v>
      </c>
      <c r="I21" s="422" t="n">
        <v>49.2</v>
      </c>
      <c r="J21" s="125" t="n">
        <v>2.3</v>
      </c>
    </row>
    <row r="22" customFormat="false" ht="12.75" hidden="false" customHeight="true" outlineLevel="0" collapsed="false">
      <c r="B22" s="420" t="s">
        <v>479</v>
      </c>
      <c r="C22" s="421" t="n">
        <v>64.1</v>
      </c>
      <c r="D22" s="125" t="n">
        <v>4</v>
      </c>
      <c r="E22" s="422" t="n">
        <v>61.9</v>
      </c>
      <c r="F22" s="125" t="n">
        <v>2.4</v>
      </c>
      <c r="G22" s="423" t="n">
        <v>51.7</v>
      </c>
      <c r="H22" s="125" t="n">
        <v>4.1</v>
      </c>
      <c r="I22" s="422" t="n">
        <v>49.1</v>
      </c>
      <c r="J22" s="125" t="n">
        <v>-0.1</v>
      </c>
    </row>
    <row r="23" customFormat="false" ht="12.75" hidden="false" customHeight="true" outlineLevel="0" collapsed="false">
      <c r="B23" s="420" t="s">
        <v>480</v>
      </c>
      <c r="C23" s="421" t="n">
        <v>66.5</v>
      </c>
      <c r="D23" s="125" t="n">
        <v>3.8</v>
      </c>
      <c r="E23" s="422" t="n">
        <v>62.9</v>
      </c>
      <c r="F23" s="125" t="n">
        <v>1.7</v>
      </c>
      <c r="G23" s="423" t="n">
        <v>54.7</v>
      </c>
      <c r="H23" s="125" t="n">
        <v>5.9</v>
      </c>
      <c r="I23" s="422" t="n">
        <v>51.1</v>
      </c>
      <c r="J23" s="125" t="n">
        <v>4</v>
      </c>
    </row>
    <row r="24" customFormat="false" ht="12.75" hidden="false" customHeight="true" outlineLevel="0" collapsed="false">
      <c r="B24" s="420" t="s">
        <v>481</v>
      </c>
      <c r="C24" s="421" t="n">
        <v>59.7</v>
      </c>
      <c r="D24" s="125" t="n">
        <v>-10.2</v>
      </c>
      <c r="E24" s="422" t="n">
        <v>61</v>
      </c>
      <c r="F24" s="125" t="n">
        <v>-3.1</v>
      </c>
      <c r="G24" s="423" t="n">
        <v>48.9</v>
      </c>
      <c r="H24" s="125" t="n">
        <v>-10.7</v>
      </c>
      <c r="I24" s="422" t="n">
        <v>48.1</v>
      </c>
      <c r="J24" s="125" t="n">
        <v>-5.8</v>
      </c>
    </row>
    <row r="25" customFormat="false" ht="12.75" hidden="false" customHeight="true" outlineLevel="0" collapsed="false">
      <c r="A25" s="254"/>
      <c r="B25" s="420"/>
      <c r="C25" s="417"/>
      <c r="D25" s="417"/>
      <c r="E25" s="422"/>
      <c r="F25" s="424"/>
      <c r="G25" s="417"/>
      <c r="H25" s="425"/>
      <c r="I25" s="422"/>
      <c r="J25" s="424"/>
    </row>
    <row r="26" customFormat="false" ht="12.75" hidden="false" customHeight="true" outlineLevel="0" collapsed="false">
      <c r="A26" s="419" t="n">
        <v>2005</v>
      </c>
      <c r="B26" s="420" t="s">
        <v>487</v>
      </c>
      <c r="C26" s="421" t="n">
        <v>60.6</v>
      </c>
      <c r="D26" s="125" t="n">
        <v>1.4</v>
      </c>
      <c r="E26" s="422" t="n">
        <v>62.9</v>
      </c>
      <c r="F26" s="125" t="n">
        <v>3.2</v>
      </c>
      <c r="G26" s="423" t="n">
        <v>47.2</v>
      </c>
      <c r="H26" s="125" t="n">
        <v>-3.3</v>
      </c>
      <c r="I26" s="422" t="n">
        <v>49.7</v>
      </c>
      <c r="J26" s="125" t="n">
        <v>3.3</v>
      </c>
    </row>
    <row r="27" customFormat="false" ht="12.75" hidden="false" customHeight="true" outlineLevel="0" collapsed="false">
      <c r="A27" s="419"/>
      <c r="B27" s="420" t="s">
        <v>482</v>
      </c>
      <c r="C27" s="421" t="n">
        <v>59.8</v>
      </c>
      <c r="D27" s="125" t="n">
        <v>-1.3</v>
      </c>
      <c r="E27" s="422" t="n">
        <v>61.3</v>
      </c>
      <c r="F27" s="125" t="n">
        <v>-2.6</v>
      </c>
      <c r="G27" s="423" t="n">
        <v>46.1</v>
      </c>
      <c r="H27" s="125" t="n">
        <v>-2.3</v>
      </c>
      <c r="I27" s="422" t="n">
        <v>47.5</v>
      </c>
      <c r="J27" s="125" t="n">
        <v>-4.3</v>
      </c>
    </row>
    <row r="28" customFormat="false" ht="12.75" hidden="false" customHeight="true" outlineLevel="0" collapsed="false">
      <c r="A28" s="419"/>
      <c r="B28" s="420" t="s">
        <v>483</v>
      </c>
      <c r="C28" s="421" t="n">
        <v>65.2</v>
      </c>
      <c r="D28" s="125" t="n">
        <v>9.1</v>
      </c>
      <c r="E28" s="422" t="n">
        <v>63</v>
      </c>
      <c r="F28" s="125" t="n">
        <v>2.8</v>
      </c>
      <c r="G28" s="423" t="n">
        <v>49</v>
      </c>
      <c r="H28" s="125" t="n">
        <v>6.1</v>
      </c>
      <c r="I28" s="422" t="n">
        <v>48.4</v>
      </c>
      <c r="J28" s="125" t="n">
        <v>1.7</v>
      </c>
    </row>
    <row r="29" customFormat="false" ht="12.75" hidden="false" customHeight="true" outlineLevel="0" collapsed="false">
      <c r="A29" s="419"/>
      <c r="B29" s="420" t="s">
        <v>466</v>
      </c>
      <c r="C29" s="421" t="n">
        <v>64.5</v>
      </c>
      <c r="D29" s="125" t="n">
        <v>-1.1</v>
      </c>
      <c r="E29" s="422" t="n">
        <v>62.4</v>
      </c>
      <c r="F29" s="125" t="n">
        <v>-0.9</v>
      </c>
      <c r="G29" s="423" t="n">
        <v>52.1</v>
      </c>
      <c r="H29" s="125" t="n">
        <v>6.5</v>
      </c>
      <c r="I29" s="422" t="n">
        <v>50.9</v>
      </c>
      <c r="J29" s="125" t="n">
        <v>5.2</v>
      </c>
    </row>
    <row r="30" customFormat="false" ht="12.75" hidden="false" customHeight="true" outlineLevel="0" collapsed="false">
      <c r="A30" s="419"/>
      <c r="B30" s="420" t="s">
        <v>484</v>
      </c>
      <c r="C30" s="421" t="n">
        <v>63.6</v>
      </c>
      <c r="D30" s="125" t="n">
        <v>-1.5</v>
      </c>
      <c r="E30" s="422" t="n">
        <v>65.2</v>
      </c>
      <c r="F30" s="125" t="n">
        <v>4.6</v>
      </c>
      <c r="G30" s="423" t="n">
        <v>51.6</v>
      </c>
      <c r="H30" s="125" t="n">
        <v>-1</v>
      </c>
      <c r="I30" s="422" t="n">
        <v>52.6</v>
      </c>
      <c r="J30" s="125" t="n">
        <v>3.4</v>
      </c>
    </row>
    <row r="31" customFormat="false" ht="12.75" hidden="false" customHeight="true" outlineLevel="0" collapsed="false">
      <c r="A31" s="419"/>
      <c r="B31" s="420" t="s">
        <v>475</v>
      </c>
      <c r="C31" s="421" t="n">
        <v>68.7</v>
      </c>
      <c r="D31" s="125" t="n">
        <v>8.1</v>
      </c>
      <c r="E31" s="422" t="n">
        <v>65.2</v>
      </c>
      <c r="F31" s="125" t="n">
        <v>-0.1</v>
      </c>
      <c r="G31" s="423" t="n">
        <v>52.4</v>
      </c>
      <c r="H31" s="125" t="n">
        <v>1.5</v>
      </c>
      <c r="I31" s="422" t="n">
        <v>51.1</v>
      </c>
      <c r="J31" s="125" t="n">
        <v>-2.8</v>
      </c>
    </row>
    <row r="32" customFormat="false" ht="12.75" hidden="false" customHeight="true" outlineLevel="0" collapsed="false">
      <c r="B32" s="420" t="s">
        <v>476</v>
      </c>
      <c r="C32" s="421" t="n">
        <v>64.5</v>
      </c>
      <c r="D32" s="125" t="n">
        <v>-6.1</v>
      </c>
      <c r="E32" s="422" t="n">
        <v>65.2</v>
      </c>
      <c r="F32" s="125" t="n">
        <v>0.1</v>
      </c>
      <c r="G32" s="423" t="n">
        <v>51</v>
      </c>
      <c r="H32" s="125" t="n">
        <v>-2.8</v>
      </c>
      <c r="I32" s="422" t="n">
        <v>52.2</v>
      </c>
      <c r="J32" s="125" t="n">
        <v>2.1</v>
      </c>
    </row>
    <row r="33" customFormat="false" ht="12.75" hidden="false" customHeight="true" outlineLevel="0" collapsed="false">
      <c r="B33" s="420" t="s">
        <v>477</v>
      </c>
      <c r="C33" s="421" t="n">
        <v>63.3</v>
      </c>
      <c r="D33" s="125" t="n">
        <v>-1.9</v>
      </c>
      <c r="E33" s="422" t="n">
        <v>67.1</v>
      </c>
      <c r="F33" s="125" t="n">
        <v>2.9</v>
      </c>
      <c r="G33" s="423" t="n">
        <v>51</v>
      </c>
      <c r="H33" s="125" t="n">
        <v>0.1</v>
      </c>
      <c r="I33" s="422" t="n">
        <v>53.6</v>
      </c>
      <c r="J33" s="125" t="n">
        <v>2.8</v>
      </c>
    </row>
    <row r="34" customFormat="false" ht="12.75" hidden="false" customHeight="true" outlineLevel="0" collapsed="false">
      <c r="B34" s="420" t="s">
        <v>478</v>
      </c>
      <c r="C34" s="421" t="n">
        <v>69.4</v>
      </c>
      <c r="D34" s="125" t="n">
        <v>9.7</v>
      </c>
      <c r="E34" s="422" t="n">
        <v>67.8</v>
      </c>
      <c r="F34" s="125" t="n">
        <v>1.1</v>
      </c>
      <c r="G34" s="423" t="n">
        <v>54.5</v>
      </c>
      <c r="H34" s="125" t="n">
        <v>6.8</v>
      </c>
      <c r="I34" s="422" t="n">
        <v>53.9</v>
      </c>
      <c r="J34" s="125" t="n">
        <v>0.4</v>
      </c>
    </row>
    <row r="35" customFormat="false" ht="12.75" hidden="false" customHeight="true" outlineLevel="0" collapsed="false">
      <c r="B35" s="420" t="s">
        <v>479</v>
      </c>
      <c r="C35" s="421" t="n">
        <v>68.6</v>
      </c>
      <c r="D35" s="125" t="n">
        <v>-1.2</v>
      </c>
      <c r="E35" s="426" t="n">
        <v>67.8</v>
      </c>
      <c r="F35" s="125" t="n">
        <v>-0.1</v>
      </c>
      <c r="G35" s="423" t="n">
        <v>56.8</v>
      </c>
      <c r="H35" s="125" t="n">
        <v>4.3</v>
      </c>
      <c r="I35" s="426" t="n">
        <v>54.9</v>
      </c>
      <c r="J35" s="125" t="n">
        <v>1.9</v>
      </c>
    </row>
    <row r="36" customFormat="false" ht="12.75" hidden="false" customHeight="true" outlineLevel="0" collapsed="false">
      <c r="B36" s="420" t="s">
        <v>480</v>
      </c>
      <c r="C36" s="421" t="n">
        <v>71.5</v>
      </c>
      <c r="D36" s="125" t="n">
        <v>4.3</v>
      </c>
      <c r="E36" s="426" t="n">
        <v>67.8</v>
      </c>
      <c r="F36" s="125" t="n">
        <v>0.1</v>
      </c>
      <c r="G36" s="423" t="n">
        <v>58.6</v>
      </c>
      <c r="H36" s="125" t="n">
        <v>3.1</v>
      </c>
      <c r="I36" s="426" t="n">
        <v>54.7</v>
      </c>
      <c r="J36" s="125" t="n">
        <v>-0.3</v>
      </c>
    </row>
    <row r="37" customFormat="false" ht="12.75" hidden="false" customHeight="true" outlineLevel="0" collapsed="false">
      <c r="B37" s="420" t="s">
        <v>481</v>
      </c>
      <c r="C37" s="421" t="n">
        <v>66.6</v>
      </c>
      <c r="D37" s="125" t="n">
        <v>-6.9</v>
      </c>
      <c r="E37" s="422" t="n">
        <v>68</v>
      </c>
      <c r="F37" s="125" t="n">
        <v>0.4</v>
      </c>
      <c r="G37" s="423" t="n">
        <v>57.7</v>
      </c>
      <c r="H37" s="125" t="n">
        <v>-1.5</v>
      </c>
      <c r="I37" s="422" t="n">
        <v>56.9</v>
      </c>
      <c r="J37" s="125" t="n">
        <v>4</v>
      </c>
    </row>
    <row r="38" customFormat="false" ht="12.75" hidden="false" customHeight="true" outlineLevel="0" collapsed="false">
      <c r="A38" s="417"/>
      <c r="B38" s="427"/>
      <c r="C38" s="417"/>
      <c r="D38" s="417"/>
      <c r="E38" s="422"/>
      <c r="F38" s="424"/>
      <c r="G38" s="417"/>
      <c r="H38" s="417"/>
      <c r="I38" s="422"/>
      <c r="J38" s="424"/>
    </row>
    <row r="39" customFormat="false" ht="12.75" hidden="false" customHeight="true" outlineLevel="0" collapsed="false">
      <c r="A39" s="419" t="n">
        <v>2006</v>
      </c>
      <c r="B39" s="420" t="s">
        <v>487</v>
      </c>
      <c r="C39" s="421" t="n">
        <v>68.3</v>
      </c>
      <c r="D39" s="125" t="n">
        <v>2.5</v>
      </c>
      <c r="E39" s="422" t="n">
        <v>69.6</v>
      </c>
      <c r="F39" s="125" t="n">
        <v>2.2</v>
      </c>
      <c r="G39" s="423" t="n">
        <v>55.9</v>
      </c>
      <c r="H39" s="125" t="n">
        <v>-3.1</v>
      </c>
      <c r="I39" s="422" t="n">
        <v>57.8</v>
      </c>
      <c r="J39" s="125" t="n">
        <v>1.6</v>
      </c>
    </row>
    <row r="40" customFormat="false" ht="12.75" hidden="false" customHeight="true" outlineLevel="0" collapsed="false">
      <c r="A40" s="419"/>
      <c r="B40" s="420" t="s">
        <v>482</v>
      </c>
      <c r="C40" s="421" t="n">
        <v>70</v>
      </c>
      <c r="D40" s="125" t="n">
        <v>2.5</v>
      </c>
      <c r="E40" s="422" t="n">
        <v>71.7</v>
      </c>
      <c r="F40" s="125" t="n">
        <v>3</v>
      </c>
      <c r="G40" s="423" t="n">
        <v>57.1</v>
      </c>
      <c r="H40" s="125" t="n">
        <v>2.2</v>
      </c>
      <c r="I40" s="422" t="n">
        <v>59.2</v>
      </c>
      <c r="J40" s="125" t="n">
        <v>2.4</v>
      </c>
    </row>
    <row r="41" customFormat="false" ht="12.75" hidden="false" customHeight="true" outlineLevel="0" collapsed="false">
      <c r="A41" s="419"/>
      <c r="B41" s="420" t="s">
        <v>483</v>
      </c>
      <c r="C41" s="421" t="n">
        <v>76.7</v>
      </c>
      <c r="D41" s="125" t="n">
        <v>9.6</v>
      </c>
      <c r="E41" s="422" t="n">
        <v>70.6</v>
      </c>
      <c r="F41" s="125" t="n">
        <v>-1.4</v>
      </c>
      <c r="G41" s="423" t="n">
        <v>62.3</v>
      </c>
      <c r="H41" s="125" t="n">
        <v>9</v>
      </c>
      <c r="I41" s="422" t="n">
        <v>59.8</v>
      </c>
      <c r="J41" s="125" t="n">
        <v>1</v>
      </c>
    </row>
    <row r="42" customFormat="false" ht="12.75" hidden="false" customHeight="true" outlineLevel="0" collapsed="false">
      <c r="A42" s="419"/>
      <c r="B42" s="420" t="s">
        <v>466</v>
      </c>
      <c r="C42" s="421" t="n">
        <v>69.6</v>
      </c>
      <c r="D42" s="125" t="n">
        <v>-9.3</v>
      </c>
      <c r="E42" s="422" t="n">
        <v>71.8</v>
      </c>
      <c r="F42" s="125" t="n">
        <v>1.7</v>
      </c>
      <c r="G42" s="423" t="n">
        <v>58.8</v>
      </c>
      <c r="H42" s="125" t="n">
        <v>-5.6</v>
      </c>
      <c r="I42" s="422" t="n">
        <v>59.9</v>
      </c>
      <c r="J42" s="125" t="n">
        <v>0.3</v>
      </c>
    </row>
    <row r="43" customFormat="false" ht="12.75" hidden="false" customHeight="true" outlineLevel="0" collapsed="false">
      <c r="A43" s="419"/>
      <c r="B43" s="420" t="s">
        <v>484</v>
      </c>
      <c r="C43" s="421" t="n">
        <v>72.3</v>
      </c>
      <c r="D43" s="125" t="n">
        <v>3.9</v>
      </c>
      <c r="E43" s="422" t="n">
        <v>71.6</v>
      </c>
      <c r="F43" s="125" t="n">
        <v>-0.3</v>
      </c>
      <c r="G43" s="423" t="n">
        <v>60.2</v>
      </c>
      <c r="H43" s="125" t="n">
        <v>2.4</v>
      </c>
      <c r="I43" s="422" t="n">
        <v>60.1</v>
      </c>
      <c r="J43" s="125" t="n">
        <v>0.2</v>
      </c>
    </row>
    <row r="44" customFormat="false" ht="12.75" hidden="false" customHeight="true" outlineLevel="0" collapsed="false">
      <c r="B44" s="420" t="s">
        <v>475</v>
      </c>
      <c r="C44" s="421" t="n">
        <v>73.1</v>
      </c>
      <c r="D44" s="125" t="n">
        <v>1.2</v>
      </c>
      <c r="E44" s="422" t="n">
        <v>72.2</v>
      </c>
      <c r="F44" s="125" t="n">
        <v>0.9</v>
      </c>
      <c r="G44" s="423" t="n">
        <v>61.1</v>
      </c>
      <c r="H44" s="125" t="n">
        <v>1.5</v>
      </c>
      <c r="I44" s="422" t="n">
        <v>61.2</v>
      </c>
      <c r="J44" s="125" t="n">
        <v>1.8</v>
      </c>
    </row>
    <row r="45" customFormat="false" ht="12.75" hidden="false" customHeight="true" outlineLevel="0" collapsed="false">
      <c r="B45" s="420" t="s">
        <v>476</v>
      </c>
      <c r="C45" s="421" t="n">
        <v>72.7</v>
      </c>
      <c r="D45" s="125" t="n">
        <v>-0.6</v>
      </c>
      <c r="E45" s="422" t="n">
        <v>73.6</v>
      </c>
      <c r="F45" s="125" t="n">
        <v>1.9</v>
      </c>
      <c r="G45" s="423" t="n">
        <v>60.2</v>
      </c>
      <c r="H45" s="125" t="n">
        <v>-1.5</v>
      </c>
      <c r="I45" s="422" t="n">
        <v>61.5</v>
      </c>
      <c r="J45" s="125" t="n">
        <v>0.6</v>
      </c>
    </row>
    <row r="46" customFormat="false" ht="12.75" hidden="false" customHeight="true" outlineLevel="0" collapsed="false">
      <c r="B46" s="420" t="s">
        <v>477</v>
      </c>
      <c r="C46" s="421" t="n">
        <v>69.1</v>
      </c>
      <c r="D46" s="125" t="n">
        <v>-5</v>
      </c>
      <c r="E46" s="422" t="n">
        <v>73.5</v>
      </c>
      <c r="F46" s="125" t="n">
        <v>-0.2</v>
      </c>
      <c r="G46" s="423" t="n">
        <v>58.1</v>
      </c>
      <c r="H46" s="125" t="n">
        <v>-3.4</v>
      </c>
      <c r="I46" s="422" t="n">
        <v>61.1</v>
      </c>
      <c r="J46" s="125" t="n">
        <v>-0.7</v>
      </c>
    </row>
    <row r="47" customFormat="false" ht="12.75" hidden="false" customHeight="true" outlineLevel="0" collapsed="false">
      <c r="B47" s="420" t="s">
        <v>478</v>
      </c>
      <c r="C47" s="421" t="n">
        <v>79.2</v>
      </c>
      <c r="D47" s="125" t="n">
        <v>14.6</v>
      </c>
      <c r="E47" s="422" t="n">
        <v>78.9</v>
      </c>
      <c r="F47" s="125" t="n">
        <v>7.4</v>
      </c>
      <c r="G47" s="423" t="n">
        <v>63.9</v>
      </c>
      <c r="H47" s="125" t="n">
        <v>9.9</v>
      </c>
      <c r="I47" s="422" t="n">
        <v>63.9</v>
      </c>
      <c r="J47" s="125" t="n">
        <v>4.7</v>
      </c>
    </row>
    <row r="48" customFormat="false" ht="12.75" hidden="false" customHeight="true" outlineLevel="0" collapsed="false">
      <c r="B48" s="420" t="s">
        <v>479</v>
      </c>
      <c r="C48" s="421" t="n">
        <v>83.7</v>
      </c>
      <c r="D48" s="125" t="n">
        <v>5.7</v>
      </c>
      <c r="E48" s="422" t="n">
        <v>80.7</v>
      </c>
      <c r="F48" s="125" t="n">
        <v>2.2</v>
      </c>
      <c r="G48" s="423" t="n">
        <v>66.7</v>
      </c>
      <c r="H48" s="125" t="n">
        <v>4.3</v>
      </c>
      <c r="I48" s="422" t="n">
        <v>63.5</v>
      </c>
      <c r="J48" s="125" t="n">
        <v>-0.7</v>
      </c>
    </row>
    <row r="49" customFormat="false" ht="12.75" hidden="false" customHeight="true" outlineLevel="0" collapsed="false">
      <c r="B49" s="420" t="s">
        <v>480</v>
      </c>
      <c r="C49" s="421" t="n">
        <v>85.1</v>
      </c>
      <c r="D49" s="125" t="n">
        <v>1.7</v>
      </c>
      <c r="E49" s="422" t="n">
        <v>80.6</v>
      </c>
      <c r="F49" s="125" t="n">
        <v>0</v>
      </c>
      <c r="G49" s="423" t="n">
        <v>66.9</v>
      </c>
      <c r="H49" s="125" t="n">
        <v>0.3</v>
      </c>
      <c r="I49" s="422" t="n">
        <v>62.4</v>
      </c>
      <c r="J49" s="125" t="n">
        <v>-1.7</v>
      </c>
    </row>
    <row r="50" customFormat="false" ht="12.75" hidden="false" customHeight="true" outlineLevel="0" collapsed="false">
      <c r="B50" s="420" t="s">
        <v>481</v>
      </c>
      <c r="C50" s="421" t="n">
        <v>73.4</v>
      </c>
      <c r="D50" s="125" t="n">
        <v>-13.7</v>
      </c>
      <c r="E50" s="422" t="n">
        <v>78.5</v>
      </c>
      <c r="F50" s="125" t="n">
        <v>-2.6</v>
      </c>
      <c r="G50" s="423" t="n">
        <v>62.6</v>
      </c>
      <c r="H50" s="125" t="n">
        <v>-6.4</v>
      </c>
      <c r="I50" s="422" t="n">
        <v>63.7</v>
      </c>
      <c r="J50" s="125" t="n">
        <v>2.1</v>
      </c>
    </row>
    <row r="51" customFormat="false" ht="12.75" hidden="false" customHeight="true" outlineLevel="0" collapsed="false">
      <c r="B51" s="420"/>
      <c r="C51" s="421"/>
      <c r="D51" s="428"/>
      <c r="E51" s="429"/>
      <c r="F51" s="425"/>
      <c r="G51" s="423"/>
      <c r="H51" s="425"/>
      <c r="I51" s="429"/>
      <c r="J51" s="425"/>
    </row>
    <row r="52" customFormat="false" ht="12.75" hidden="false" customHeight="true" outlineLevel="0" collapsed="false">
      <c r="A52" s="419" t="n">
        <v>2007</v>
      </c>
      <c r="B52" s="420" t="s">
        <v>487</v>
      </c>
      <c r="C52" s="421" t="n">
        <v>77.1</v>
      </c>
      <c r="D52" s="125" t="n">
        <v>12.9</v>
      </c>
      <c r="E52" s="429" t="n">
        <v>77.8</v>
      </c>
      <c r="F52" s="125" t="n">
        <v>-0.9</v>
      </c>
      <c r="G52" s="423" t="n">
        <v>60.9</v>
      </c>
      <c r="H52" s="125" t="n">
        <v>8.9</v>
      </c>
      <c r="I52" s="429" t="n">
        <v>62.4</v>
      </c>
      <c r="J52" s="125" t="n">
        <v>-2</v>
      </c>
    </row>
    <row r="53" customFormat="false" ht="12.75" hidden="false" customHeight="true" outlineLevel="0" collapsed="false">
      <c r="A53" s="419"/>
      <c r="B53" s="420" t="s">
        <v>482</v>
      </c>
      <c r="C53" s="421" t="n">
        <v>77.3</v>
      </c>
      <c r="D53" s="125" t="n">
        <v>10.5</v>
      </c>
      <c r="E53" s="429" t="n">
        <v>79.1</v>
      </c>
      <c r="F53" s="125" t="n">
        <v>1.7</v>
      </c>
      <c r="G53" s="423" t="n">
        <v>63.3</v>
      </c>
      <c r="H53" s="125" t="n">
        <v>10.8</v>
      </c>
      <c r="I53" s="429" t="n">
        <v>65.6</v>
      </c>
      <c r="J53" s="125" t="n">
        <v>5</v>
      </c>
    </row>
    <row r="54" customFormat="false" ht="12.75" hidden="false" customHeight="true" outlineLevel="0" collapsed="false">
      <c r="A54" s="419"/>
      <c r="B54" s="420" t="s">
        <v>483</v>
      </c>
      <c r="C54" s="421" t="n">
        <v>83.5</v>
      </c>
      <c r="D54" s="125" t="n">
        <v>8.9</v>
      </c>
      <c r="E54" s="429" t="n">
        <v>78.6</v>
      </c>
      <c r="F54" s="125" t="n">
        <v>-0.7</v>
      </c>
      <c r="G54" s="423" t="n">
        <v>65.4</v>
      </c>
      <c r="H54" s="125" t="n">
        <v>5</v>
      </c>
      <c r="I54" s="429" t="n">
        <v>63.7</v>
      </c>
      <c r="J54" s="125" t="n">
        <v>-2.9</v>
      </c>
    </row>
    <row r="55" customFormat="false" ht="12.75" hidden="false" customHeight="true" outlineLevel="0" collapsed="false">
      <c r="A55" s="419"/>
      <c r="B55" s="420" t="s">
        <v>466</v>
      </c>
      <c r="C55" s="421" t="n">
        <v>78.5</v>
      </c>
      <c r="D55" s="125" t="n">
        <v>12.8</v>
      </c>
      <c r="E55" s="429" t="n">
        <v>79.2</v>
      </c>
      <c r="F55" s="125" t="n">
        <v>0.8</v>
      </c>
      <c r="G55" s="423" t="n">
        <v>63.6</v>
      </c>
      <c r="H55" s="125" t="n">
        <v>8.2</v>
      </c>
      <c r="I55" s="429" t="n">
        <v>64</v>
      </c>
      <c r="J55" s="125" t="n">
        <v>0.4</v>
      </c>
    </row>
    <row r="56" customFormat="false" ht="12.75" hidden="false" customHeight="true" outlineLevel="0" collapsed="false">
      <c r="A56" s="419"/>
      <c r="B56" s="420" t="s">
        <v>484</v>
      </c>
      <c r="C56" s="421" t="n">
        <v>78.6</v>
      </c>
      <c r="D56" s="125" t="n">
        <v>8.7</v>
      </c>
      <c r="E56" s="429" t="n">
        <v>79.5</v>
      </c>
      <c r="F56" s="125" t="n">
        <v>0.4</v>
      </c>
      <c r="G56" s="423" t="n">
        <v>61.7</v>
      </c>
      <c r="H56" s="125" t="n">
        <v>2.4</v>
      </c>
      <c r="I56" s="429" t="n">
        <v>62.5</v>
      </c>
      <c r="J56" s="125" t="n">
        <v>-2.2</v>
      </c>
    </row>
    <row r="57" customFormat="false" ht="12.75" hidden="false" customHeight="true" outlineLevel="0" collapsed="false">
      <c r="B57" s="420" t="s">
        <v>475</v>
      </c>
      <c r="C57" s="421" t="n">
        <v>81.5</v>
      </c>
      <c r="D57" s="125" t="n">
        <v>11.4</v>
      </c>
      <c r="E57" s="429" t="n">
        <v>80.6</v>
      </c>
      <c r="F57" s="125" t="n">
        <v>1.4</v>
      </c>
      <c r="G57" s="423" t="n">
        <v>65</v>
      </c>
      <c r="H57" s="125" t="n">
        <v>6.4</v>
      </c>
      <c r="I57" s="429" t="n">
        <v>65</v>
      </c>
      <c r="J57" s="125" t="n">
        <v>4</v>
      </c>
    </row>
    <row r="58" customFormat="false" ht="12.75" hidden="false" customHeight="true" outlineLevel="0" collapsed="false">
      <c r="B58" s="420" t="s">
        <v>476</v>
      </c>
      <c r="C58" s="421" t="n">
        <v>81.1</v>
      </c>
      <c r="D58" s="125" t="n">
        <v>11.5</v>
      </c>
      <c r="E58" s="429" t="n">
        <v>80.3</v>
      </c>
      <c r="F58" s="125" t="n">
        <v>-0.3</v>
      </c>
      <c r="G58" s="423" t="n">
        <v>63.3</v>
      </c>
      <c r="H58" s="125" t="n">
        <v>5.2</v>
      </c>
      <c r="I58" s="429" t="n">
        <v>63.6</v>
      </c>
      <c r="J58" s="125" t="n">
        <v>-2.2</v>
      </c>
    </row>
    <row r="59" customFormat="false" ht="12.75" hidden="false" customHeight="true" outlineLevel="0" collapsed="false">
      <c r="B59" s="420" t="s">
        <v>477</v>
      </c>
      <c r="C59" s="421" t="n">
        <v>77.4</v>
      </c>
      <c r="D59" s="125" t="n">
        <v>12</v>
      </c>
      <c r="E59" s="429" t="n">
        <v>82.4</v>
      </c>
      <c r="F59" s="125" t="n">
        <v>2.6</v>
      </c>
      <c r="G59" s="423" t="n">
        <v>63.2</v>
      </c>
      <c r="H59" s="125" t="n">
        <v>8.7</v>
      </c>
      <c r="I59" s="429" t="n">
        <v>66.5</v>
      </c>
      <c r="J59" s="125" t="n">
        <v>4.5</v>
      </c>
    </row>
    <row r="60" customFormat="false" ht="12.75" hidden="false" customHeight="true" outlineLevel="0" collapsed="false">
      <c r="B60" s="420" t="s">
        <v>478</v>
      </c>
      <c r="C60" s="421" t="n">
        <v>81.5</v>
      </c>
      <c r="D60" s="125" t="n">
        <v>2.9</v>
      </c>
      <c r="E60" s="429" t="n">
        <v>83</v>
      </c>
      <c r="F60" s="125" t="n">
        <v>0.7</v>
      </c>
      <c r="G60" s="423" t="n">
        <v>63.3</v>
      </c>
      <c r="H60" s="125" t="n">
        <v>-1</v>
      </c>
      <c r="I60" s="429" t="n">
        <v>64.2</v>
      </c>
      <c r="J60" s="125" t="n">
        <v>-3.4</v>
      </c>
    </row>
    <row r="61" customFormat="false" ht="12.75" hidden="false" customHeight="true" outlineLevel="0" collapsed="false">
      <c r="B61" s="420" t="s">
        <v>479</v>
      </c>
      <c r="C61" s="421" t="n">
        <v>88.5</v>
      </c>
      <c r="D61" s="125" t="n">
        <v>5.8</v>
      </c>
      <c r="E61" s="429" t="n">
        <v>83.3</v>
      </c>
      <c r="F61" s="125" t="n">
        <v>0.3</v>
      </c>
      <c r="G61" s="423" t="n">
        <v>69.6</v>
      </c>
      <c r="H61" s="125" t="n">
        <v>4.4</v>
      </c>
      <c r="I61" s="429" t="n">
        <v>65.2</v>
      </c>
      <c r="J61" s="125" t="n">
        <v>1.5</v>
      </c>
    </row>
    <row r="62" customFormat="false" ht="12.75" hidden="false" customHeight="true" outlineLevel="0" collapsed="false">
      <c r="B62" s="420" t="s">
        <v>480</v>
      </c>
      <c r="C62" s="421" t="n">
        <v>87.4</v>
      </c>
      <c r="D62" s="125" t="n">
        <v>2.7</v>
      </c>
      <c r="E62" s="429" t="n">
        <v>82.8</v>
      </c>
      <c r="F62" s="125" t="n">
        <v>-0.6</v>
      </c>
      <c r="G62" s="423" t="n">
        <v>68</v>
      </c>
      <c r="H62" s="125" t="n">
        <v>1.5</v>
      </c>
      <c r="I62" s="429" t="n">
        <v>63.5</v>
      </c>
      <c r="J62" s="125" t="n">
        <v>-2.6</v>
      </c>
    </row>
    <row r="63" customFormat="false" ht="12.75" hidden="false" customHeight="true" outlineLevel="0" collapsed="false">
      <c r="B63" s="420" t="s">
        <v>481</v>
      </c>
      <c r="C63" s="421" t="n">
        <v>73</v>
      </c>
      <c r="D63" s="125" t="n">
        <v>-0.6</v>
      </c>
      <c r="E63" s="429" t="n">
        <v>81.8</v>
      </c>
      <c r="F63" s="125" t="n">
        <v>-1.1</v>
      </c>
      <c r="G63" s="423" t="n">
        <v>62.5</v>
      </c>
      <c r="H63" s="125" t="n">
        <v>-0.1</v>
      </c>
      <c r="I63" s="429" t="n">
        <v>65.6</v>
      </c>
      <c r="J63" s="125" t="n">
        <v>3.4</v>
      </c>
    </row>
    <row r="64" customFormat="false" ht="12.75" hidden="false" customHeight="true" outlineLevel="0" collapsed="false">
      <c r="A64" s="254"/>
      <c r="B64" s="420"/>
      <c r="C64" s="430"/>
      <c r="D64" s="431"/>
      <c r="E64" s="432"/>
      <c r="F64" s="431"/>
      <c r="G64" s="254"/>
      <c r="H64" s="431"/>
      <c r="I64" s="432"/>
      <c r="J64" s="431"/>
    </row>
    <row r="65" customFormat="false" ht="12.75" hidden="false" customHeight="true" outlineLevel="0" collapsed="false">
      <c r="A65" s="419" t="n">
        <v>2008</v>
      </c>
      <c r="B65" s="420" t="s">
        <v>487</v>
      </c>
      <c r="C65" s="421" t="n">
        <v>83.3</v>
      </c>
      <c r="D65" s="125" t="n">
        <v>8.1</v>
      </c>
      <c r="E65" s="429" t="n">
        <v>84</v>
      </c>
      <c r="F65" s="125" t="n">
        <v>2.7</v>
      </c>
      <c r="G65" s="423" t="n">
        <v>66.3</v>
      </c>
      <c r="H65" s="125" t="n">
        <v>8.8</v>
      </c>
      <c r="I65" s="429" t="n">
        <v>67.8</v>
      </c>
      <c r="J65" s="125" t="n">
        <v>3.2</v>
      </c>
    </row>
    <row r="66" customFormat="false" ht="12.75" hidden="false" customHeight="true" outlineLevel="0" collapsed="false">
      <c r="A66" s="419"/>
      <c r="B66" s="420" t="s">
        <v>482</v>
      </c>
      <c r="C66" s="421" t="n">
        <v>83.5</v>
      </c>
      <c r="D66" s="125" t="n">
        <v>8</v>
      </c>
      <c r="E66" s="429" t="n">
        <v>83.5</v>
      </c>
      <c r="F66" s="125" t="n">
        <v>-0.6</v>
      </c>
      <c r="G66" s="423" t="n">
        <v>66.4</v>
      </c>
      <c r="H66" s="125" t="n">
        <v>4.8</v>
      </c>
      <c r="I66" s="429" t="n">
        <v>67.7</v>
      </c>
      <c r="J66" s="125" t="n">
        <v>-0.1</v>
      </c>
    </row>
    <row r="67" customFormat="false" ht="12.75" hidden="false" customHeight="true" outlineLevel="0" collapsed="false">
      <c r="A67" s="419"/>
      <c r="B67" s="420" t="s">
        <v>483</v>
      </c>
      <c r="C67" s="421" t="n">
        <v>82.8</v>
      </c>
      <c r="D67" s="125" t="n">
        <v>-0.9</v>
      </c>
      <c r="E67" s="429" t="n">
        <v>83.3</v>
      </c>
      <c r="F67" s="125" t="n">
        <v>-0.3</v>
      </c>
      <c r="G67" s="423" t="n">
        <v>66</v>
      </c>
      <c r="H67" s="125" t="n">
        <v>0.9</v>
      </c>
      <c r="I67" s="429" t="n">
        <v>67.3</v>
      </c>
      <c r="J67" s="125" t="n">
        <v>-0.5</v>
      </c>
    </row>
    <row r="68" customFormat="false" ht="12.75" hidden="false" customHeight="true" outlineLevel="0" collapsed="false">
      <c r="A68" s="419"/>
      <c r="B68" s="420" t="s">
        <v>466</v>
      </c>
      <c r="C68" s="421" t="n">
        <v>88.7</v>
      </c>
      <c r="D68" s="125" t="n">
        <v>13.1</v>
      </c>
      <c r="E68" s="429" t="n">
        <v>83.8</v>
      </c>
      <c r="F68" s="125" t="n">
        <v>0.7</v>
      </c>
      <c r="G68" s="423" t="n">
        <v>69.7</v>
      </c>
      <c r="H68" s="125" t="n">
        <v>9.6</v>
      </c>
      <c r="I68" s="429" t="n">
        <v>67</v>
      </c>
      <c r="J68" s="125" t="n">
        <v>-0.5</v>
      </c>
    </row>
    <row r="69" customFormat="false" ht="12.75" hidden="false" customHeight="true" outlineLevel="0" collapsed="false">
      <c r="A69" s="419"/>
      <c r="B69" s="420" t="s">
        <v>484</v>
      </c>
      <c r="C69" s="421" t="n">
        <v>79.7</v>
      </c>
      <c r="D69" s="125" t="n">
        <v>1.5</v>
      </c>
      <c r="E69" s="429" t="n">
        <v>82.2</v>
      </c>
      <c r="F69" s="125" t="n">
        <v>-2</v>
      </c>
      <c r="G69" s="423" t="n">
        <v>65.4</v>
      </c>
      <c r="H69" s="125" t="n">
        <v>6</v>
      </c>
      <c r="I69" s="429" t="n">
        <v>67.2</v>
      </c>
      <c r="J69" s="125" t="n">
        <v>0.3</v>
      </c>
    </row>
    <row r="70" customFormat="false" ht="12.75" hidden="false" customHeight="true" outlineLevel="0" collapsed="false">
      <c r="A70" s="419"/>
      <c r="B70" s="420" t="s">
        <v>475</v>
      </c>
      <c r="C70" s="421" t="n">
        <v>87.4</v>
      </c>
      <c r="D70" s="125" t="n">
        <v>7.2</v>
      </c>
      <c r="E70" s="429" t="n">
        <v>85.1</v>
      </c>
      <c r="F70" s="125" t="n">
        <v>3.6</v>
      </c>
      <c r="G70" s="423" t="n">
        <v>67.6</v>
      </c>
      <c r="H70" s="125" t="n">
        <v>4</v>
      </c>
      <c r="I70" s="429" t="n">
        <v>67</v>
      </c>
      <c r="J70" s="125" t="n">
        <v>-0.3</v>
      </c>
    </row>
    <row r="71" customFormat="false" ht="12.75" hidden="false" customHeight="true" outlineLevel="0" collapsed="false">
      <c r="B71" s="420" t="s">
        <v>476</v>
      </c>
      <c r="C71" s="421" t="n">
        <v>86.1</v>
      </c>
      <c r="D71" s="125" t="n">
        <v>6.1</v>
      </c>
      <c r="E71" s="429" t="n">
        <v>83.4</v>
      </c>
      <c r="F71" s="125" t="n">
        <v>-2</v>
      </c>
      <c r="G71" s="423" t="n">
        <v>71.9</v>
      </c>
      <c r="H71" s="125" t="n">
        <v>13.6</v>
      </c>
      <c r="I71" s="429" t="n">
        <v>71.1</v>
      </c>
      <c r="J71" s="125" t="n">
        <v>6.2</v>
      </c>
    </row>
    <row r="72" customFormat="false" ht="12.75" hidden="false" customHeight="true" outlineLevel="0" collapsed="false">
      <c r="B72" s="420" t="s">
        <v>477</v>
      </c>
      <c r="C72" s="421" t="n">
        <v>74.9</v>
      </c>
      <c r="D72" s="125" t="n">
        <v>-3.3</v>
      </c>
      <c r="E72" s="429" t="n">
        <v>83.4</v>
      </c>
      <c r="F72" s="125" t="n">
        <v>0</v>
      </c>
      <c r="G72" s="423" t="n">
        <v>64</v>
      </c>
      <c r="H72" s="125" t="n">
        <v>1.3</v>
      </c>
      <c r="I72" s="429" t="n">
        <v>69.3</v>
      </c>
      <c r="J72" s="125" t="n">
        <v>-2.6</v>
      </c>
    </row>
    <row r="73" customFormat="false" ht="12.75" hidden="false" customHeight="true" outlineLevel="0" collapsed="false">
      <c r="B73" s="420" t="s">
        <v>478</v>
      </c>
      <c r="C73" s="421" t="n">
        <v>86.3</v>
      </c>
      <c r="D73" s="125" t="n">
        <v>5.9</v>
      </c>
      <c r="E73" s="429" t="n">
        <v>84.1</v>
      </c>
      <c r="F73" s="125" t="n">
        <v>0.8</v>
      </c>
      <c r="G73" s="423" t="n">
        <v>71</v>
      </c>
      <c r="H73" s="125" t="n">
        <v>12.2</v>
      </c>
      <c r="I73" s="429" t="n">
        <v>69.8</v>
      </c>
      <c r="J73" s="125" t="n">
        <v>0.8</v>
      </c>
    </row>
    <row r="74" customFormat="false" ht="12.75" hidden="false" customHeight="true" outlineLevel="0" collapsed="false">
      <c r="B74" s="420" t="s">
        <v>479</v>
      </c>
      <c r="C74" s="421" t="n">
        <v>88.7</v>
      </c>
      <c r="D74" s="125" t="n">
        <v>0.2</v>
      </c>
      <c r="E74" s="429" t="n">
        <v>83.3</v>
      </c>
      <c r="F74" s="125" t="n">
        <v>-0.9</v>
      </c>
      <c r="G74" s="423" t="n">
        <v>72</v>
      </c>
      <c r="H74" s="125" t="n">
        <v>3.5</v>
      </c>
      <c r="I74" s="429" t="n">
        <v>67.5</v>
      </c>
      <c r="J74" s="125" t="n">
        <v>-3.3</v>
      </c>
    </row>
    <row r="75" customFormat="false" ht="12.75" hidden="false" customHeight="true" outlineLevel="0" collapsed="false">
      <c r="B75" s="420" t="s">
        <v>480</v>
      </c>
      <c r="C75" s="421" t="n">
        <v>76.1</v>
      </c>
      <c r="D75" s="125" t="n">
        <v>-12.9</v>
      </c>
      <c r="E75" s="429" t="n">
        <v>74.3</v>
      </c>
      <c r="F75" s="125" t="n">
        <v>-10.8</v>
      </c>
      <c r="G75" s="423" t="n">
        <v>66.1</v>
      </c>
      <c r="H75" s="125" t="n">
        <v>-2.7</v>
      </c>
      <c r="I75" s="429" t="n">
        <v>63.4</v>
      </c>
      <c r="J75" s="125" t="n">
        <v>-6.1</v>
      </c>
    </row>
    <row r="76" customFormat="false" ht="12.75" hidden="false" customHeight="true" outlineLevel="0" collapsed="false">
      <c r="B76" s="420" t="s">
        <v>481</v>
      </c>
      <c r="C76" s="421" t="n">
        <v>66.7</v>
      </c>
      <c r="D76" s="125" t="n">
        <v>-8.6</v>
      </c>
      <c r="E76" s="429" t="n">
        <v>71.5</v>
      </c>
      <c r="F76" s="125" t="n">
        <v>-3.8</v>
      </c>
      <c r="G76" s="423" t="n">
        <v>59.4</v>
      </c>
      <c r="H76" s="125" t="n">
        <v>-5</v>
      </c>
      <c r="I76" s="429" t="n">
        <v>60.4</v>
      </c>
      <c r="J76" s="125" t="n">
        <v>-4.7</v>
      </c>
    </row>
    <row r="77" customFormat="false" ht="12.75" hidden="false" customHeight="true" outlineLevel="0" collapsed="false">
      <c r="A77" s="254"/>
      <c r="B77" s="420"/>
      <c r="C77" s="430"/>
      <c r="D77" s="431"/>
      <c r="E77" s="432"/>
      <c r="F77" s="431"/>
      <c r="G77" s="254"/>
      <c r="H77" s="431"/>
      <c r="I77" s="432"/>
      <c r="J77" s="431"/>
    </row>
    <row r="78" customFormat="false" ht="12.75" hidden="false" customHeight="true" outlineLevel="0" collapsed="false">
      <c r="A78" s="419" t="n">
        <v>2009</v>
      </c>
      <c r="B78" s="420" t="s">
        <v>487</v>
      </c>
      <c r="C78" s="421" t="n">
        <v>63.9</v>
      </c>
      <c r="D78" s="125" t="n">
        <v>-23.3</v>
      </c>
      <c r="E78" s="429" t="n">
        <v>66.7</v>
      </c>
      <c r="F78" s="125" t="n">
        <v>-5.7</v>
      </c>
      <c r="G78" s="423" t="n">
        <v>56.8</v>
      </c>
      <c r="H78" s="125" t="n">
        <v>-14.3</v>
      </c>
      <c r="I78" s="429" t="n">
        <v>59</v>
      </c>
      <c r="J78" s="125" t="n">
        <v>-2.9</v>
      </c>
    </row>
    <row r="79" customFormat="false" ht="12.75" hidden="false" customHeight="true" outlineLevel="0" collapsed="false">
      <c r="A79" s="419"/>
      <c r="B79" s="420" t="s">
        <v>482</v>
      </c>
      <c r="C79" s="421" t="n">
        <v>63.9</v>
      </c>
      <c r="D79" s="125" t="n">
        <v>-23.5</v>
      </c>
      <c r="E79" s="429" t="n">
        <v>65.1</v>
      </c>
      <c r="F79" s="125" t="n">
        <v>-2.5</v>
      </c>
      <c r="G79" s="423" t="n">
        <v>55</v>
      </c>
      <c r="H79" s="125" t="n">
        <v>-17.2</v>
      </c>
      <c r="I79" s="429" t="n">
        <v>56.7</v>
      </c>
      <c r="J79" s="125" t="n">
        <v>-3.8</v>
      </c>
    </row>
    <row r="80" customFormat="false" ht="12.75" hidden="false" customHeight="true" outlineLevel="0" collapsed="false">
      <c r="A80" s="419"/>
      <c r="B80" s="420" t="s">
        <v>483</v>
      </c>
      <c r="C80" s="421" t="n">
        <v>69.4</v>
      </c>
      <c r="D80" s="125" t="n">
        <v>-16.1</v>
      </c>
      <c r="E80" s="429" t="n">
        <v>65.3</v>
      </c>
      <c r="F80" s="125" t="n">
        <v>0.3</v>
      </c>
      <c r="G80" s="423" t="n">
        <v>57.9</v>
      </c>
      <c r="H80" s="125" t="n">
        <v>-12.3</v>
      </c>
      <c r="I80" s="429" t="n">
        <v>56</v>
      </c>
      <c r="J80" s="125" t="n">
        <v>-1.3</v>
      </c>
    </row>
    <row r="81" customFormat="false" ht="12.75" hidden="false" customHeight="true" outlineLevel="0" collapsed="false">
      <c r="A81" s="419"/>
      <c r="B81" s="420" t="s">
        <v>466</v>
      </c>
      <c r="C81" s="421" t="n">
        <v>63.1</v>
      </c>
      <c r="D81" s="125" t="n">
        <v>-28.9</v>
      </c>
      <c r="E81" s="429" t="n">
        <v>62.7</v>
      </c>
      <c r="F81" s="125" t="n">
        <v>-3.9</v>
      </c>
      <c r="G81" s="423" t="n">
        <v>53.5</v>
      </c>
      <c r="H81" s="125" t="n">
        <v>-23.3</v>
      </c>
      <c r="I81" s="429" t="n">
        <v>53.1</v>
      </c>
      <c r="J81" s="125" t="n">
        <v>-5.2</v>
      </c>
    </row>
    <row r="82" customFormat="false" ht="12.75" hidden="false" customHeight="true" outlineLevel="0" collapsed="false">
      <c r="A82" s="419"/>
      <c r="B82" s="420" t="s">
        <v>484</v>
      </c>
      <c r="C82" s="421" t="n">
        <v>60.1</v>
      </c>
      <c r="D82" s="125" t="n">
        <v>-24.6</v>
      </c>
      <c r="E82" s="429" t="n">
        <v>62.3</v>
      </c>
      <c r="F82" s="125" t="n">
        <v>-0.6</v>
      </c>
      <c r="G82" s="423" t="n">
        <v>50.4</v>
      </c>
      <c r="H82" s="125" t="n">
        <v>-22.8</v>
      </c>
      <c r="I82" s="429" t="n">
        <v>52</v>
      </c>
      <c r="J82" s="125" t="n">
        <v>-2.1</v>
      </c>
    </row>
    <row r="83" customFormat="false" ht="12.75" hidden="false" customHeight="true" outlineLevel="0" collapsed="false">
      <c r="A83" s="433"/>
      <c r="B83" s="420" t="s">
        <v>475</v>
      </c>
      <c r="C83" s="421" t="n">
        <v>67.3</v>
      </c>
      <c r="D83" s="125" t="n">
        <v>-23</v>
      </c>
      <c r="E83" s="429" t="n">
        <v>66.5</v>
      </c>
      <c r="F83" s="125" t="n">
        <v>6.7</v>
      </c>
      <c r="G83" s="423" t="n">
        <v>54.9</v>
      </c>
      <c r="H83" s="125" t="n">
        <v>-18.7</v>
      </c>
      <c r="I83" s="429" t="n">
        <v>54.9</v>
      </c>
      <c r="J83" s="125" t="n">
        <v>5.7</v>
      </c>
    </row>
    <row r="84" customFormat="false" ht="12.75" hidden="false" customHeight="true" outlineLevel="0" collapsed="false">
      <c r="A84" s="433"/>
      <c r="B84" s="420" t="s">
        <v>476</v>
      </c>
      <c r="C84" s="421" t="n">
        <v>69.9</v>
      </c>
      <c r="D84" s="125" t="n">
        <v>-18.8</v>
      </c>
      <c r="E84" s="429" t="n">
        <v>67.7</v>
      </c>
      <c r="F84" s="125" t="n">
        <v>1.8</v>
      </c>
      <c r="G84" s="423" t="n">
        <v>55.6</v>
      </c>
      <c r="H84" s="125" t="n">
        <v>-22.7</v>
      </c>
      <c r="I84" s="429" t="n">
        <v>54.8</v>
      </c>
      <c r="J84" s="125" t="n">
        <v>-0.2</v>
      </c>
    </row>
    <row r="85" customFormat="false" ht="12.75" hidden="false" customHeight="true" outlineLevel="0" collapsed="false">
      <c r="A85" s="433"/>
      <c r="B85" s="420" t="s">
        <v>477</v>
      </c>
      <c r="C85" s="421" t="n">
        <v>59.3</v>
      </c>
      <c r="D85" s="125" t="n">
        <v>-20.8</v>
      </c>
      <c r="E85" s="429" t="n">
        <v>66.2</v>
      </c>
      <c r="F85" s="125" t="n">
        <v>-2.2</v>
      </c>
      <c r="G85" s="423" t="n">
        <v>51.2</v>
      </c>
      <c r="H85" s="125" t="n">
        <v>-20.1</v>
      </c>
      <c r="I85" s="429" t="n">
        <v>55.3</v>
      </c>
      <c r="J85" s="125" t="n">
        <v>0.8</v>
      </c>
    </row>
    <row r="86" customFormat="false" ht="12.75" hidden="false" customHeight="true" outlineLevel="0" collapsed="false">
      <c r="B86" s="420" t="s">
        <v>478</v>
      </c>
      <c r="C86" s="421" t="n">
        <v>69.9</v>
      </c>
      <c r="D86" s="125" t="n">
        <v>-19</v>
      </c>
      <c r="E86" s="429" t="n">
        <v>68.3</v>
      </c>
      <c r="F86" s="125" t="n">
        <v>3.1</v>
      </c>
      <c r="G86" s="423" t="n">
        <v>59.5</v>
      </c>
      <c r="H86" s="125" t="n">
        <v>-16.3</v>
      </c>
      <c r="I86" s="429" t="n">
        <v>58.1</v>
      </c>
      <c r="J86" s="125" t="n">
        <v>5</v>
      </c>
    </row>
    <row r="87" customFormat="false" ht="12.75" hidden="false" customHeight="true" outlineLevel="0" collapsed="false">
      <c r="B87" s="420" t="s">
        <v>479</v>
      </c>
      <c r="C87" s="421" t="n">
        <v>74.1</v>
      </c>
      <c r="D87" s="125" t="n">
        <v>-16.4</v>
      </c>
      <c r="E87" s="429" t="n">
        <v>69.2</v>
      </c>
      <c r="F87" s="125" t="n">
        <v>1.5</v>
      </c>
      <c r="G87" s="423" t="n">
        <v>60.7</v>
      </c>
      <c r="H87" s="125" t="n">
        <v>-15.8</v>
      </c>
      <c r="I87" s="429" t="n">
        <v>56.7</v>
      </c>
      <c r="J87" s="125" t="n">
        <v>-2.4</v>
      </c>
    </row>
    <row r="88" customFormat="false" ht="12.75" hidden="false" customHeight="true" outlineLevel="0" collapsed="false">
      <c r="B88" s="420" t="s">
        <v>480</v>
      </c>
      <c r="C88" s="421" t="n">
        <v>73.4</v>
      </c>
      <c r="D88" s="125" t="n">
        <v>-3.6</v>
      </c>
      <c r="E88" s="429" t="n">
        <v>70</v>
      </c>
      <c r="F88" s="125" t="n">
        <v>1.1</v>
      </c>
      <c r="G88" s="423" t="n">
        <v>56.2</v>
      </c>
      <c r="H88" s="125" t="n">
        <v>-15.1</v>
      </c>
      <c r="I88" s="429" t="n">
        <v>53.9</v>
      </c>
      <c r="J88" s="125" t="n">
        <v>-4.8</v>
      </c>
    </row>
    <row r="89" customFormat="false" ht="12.75" hidden="false" customHeight="true" outlineLevel="0" collapsed="false">
      <c r="B89" s="420" t="s">
        <v>481</v>
      </c>
      <c r="C89" s="423" t="n">
        <v>69.2</v>
      </c>
      <c r="D89" s="125" t="n">
        <v>3.8</v>
      </c>
      <c r="E89" s="429" t="n">
        <v>71.8</v>
      </c>
      <c r="F89" s="125" t="n">
        <v>2.5</v>
      </c>
      <c r="G89" s="423" t="n">
        <v>55.8</v>
      </c>
      <c r="H89" s="125" t="n">
        <v>-6</v>
      </c>
      <c r="I89" s="429" t="n">
        <v>56.3</v>
      </c>
      <c r="J89" s="125" t="n">
        <v>4.4</v>
      </c>
    </row>
    <row r="90" customFormat="false" ht="12.75" hidden="false" customHeight="true" outlineLevel="0" collapsed="false">
      <c r="B90" s="293"/>
      <c r="J90" s="125"/>
    </row>
    <row r="91" customFormat="false" ht="12.75" hidden="false" customHeight="true" outlineLevel="0" collapsed="false">
      <c r="A91" s="419" t="n">
        <v>2010</v>
      </c>
      <c r="B91" s="420" t="s">
        <v>487</v>
      </c>
      <c r="C91" s="421" t="n">
        <v>63.8</v>
      </c>
      <c r="D91" s="125" t="n">
        <v>-0.1</v>
      </c>
      <c r="E91" s="429" t="n">
        <v>68.3</v>
      </c>
      <c r="F91" s="125" t="n">
        <v>-4.9</v>
      </c>
      <c r="G91" s="423" t="n">
        <v>55.8</v>
      </c>
      <c r="H91" s="125" t="n">
        <v>-1.7</v>
      </c>
      <c r="I91" s="429" t="n">
        <v>58.8</v>
      </c>
      <c r="J91" s="125" t="n">
        <v>4.5</v>
      </c>
    </row>
    <row r="92" customFormat="false" ht="12.75" hidden="false" customHeight="true" outlineLevel="0" collapsed="false">
      <c r="B92" s="420" t="s">
        <v>482</v>
      </c>
      <c r="C92" s="421" t="n">
        <v>70</v>
      </c>
      <c r="D92" s="125" t="n">
        <v>9.6</v>
      </c>
      <c r="E92" s="429" t="n">
        <v>71.2</v>
      </c>
      <c r="F92" s="125" t="n">
        <v>4.2</v>
      </c>
      <c r="G92" s="423" t="n">
        <v>57.4</v>
      </c>
      <c r="H92" s="125" t="n">
        <v>4.3</v>
      </c>
      <c r="I92" s="429" t="n">
        <v>59.2</v>
      </c>
      <c r="J92" s="125" t="n">
        <v>0.5</v>
      </c>
    </row>
    <row r="93" customFormat="false" ht="12.75" hidden="false" customHeight="true" outlineLevel="0" collapsed="false">
      <c r="B93" s="420" t="s">
        <v>483</v>
      </c>
      <c r="C93" s="421" t="n">
        <v>85.6</v>
      </c>
      <c r="D93" s="125" t="n">
        <v>23.3</v>
      </c>
      <c r="E93" s="429" t="n">
        <v>78.7</v>
      </c>
      <c r="F93" s="125" t="n">
        <v>10.6</v>
      </c>
      <c r="G93" s="423" t="n">
        <v>68.7</v>
      </c>
      <c r="H93" s="125" t="n">
        <v>18.7</v>
      </c>
      <c r="I93" s="429" t="n">
        <v>65.5</v>
      </c>
      <c r="J93" s="125" t="n">
        <v>10.7</v>
      </c>
    </row>
    <row r="94" customFormat="false" ht="12.75" hidden="false" customHeight="true" outlineLevel="0" collapsed="false">
      <c r="B94" s="420" t="s">
        <v>466</v>
      </c>
      <c r="C94" s="421" t="n">
        <v>75</v>
      </c>
      <c r="D94" s="125" t="n">
        <v>18.8</v>
      </c>
      <c r="E94" s="429" t="n">
        <v>74.7</v>
      </c>
      <c r="F94" s="125" t="n">
        <v>-5.1</v>
      </c>
      <c r="G94" s="423" t="n">
        <v>61.9</v>
      </c>
      <c r="H94" s="125" t="n">
        <v>15.7</v>
      </c>
      <c r="I94" s="429" t="n">
        <v>61.5</v>
      </c>
      <c r="J94" s="125" t="n">
        <v>-6.1</v>
      </c>
    </row>
    <row r="95" customFormat="false" ht="12.75" hidden="false" customHeight="true" outlineLevel="0" collapsed="false">
      <c r="B95" s="420" t="s">
        <v>484</v>
      </c>
      <c r="C95" s="421" t="n">
        <v>77.4</v>
      </c>
      <c r="D95" s="125" t="n">
        <v>28.8</v>
      </c>
      <c r="E95" s="429" t="n">
        <v>80.5</v>
      </c>
      <c r="F95" s="125" t="n">
        <v>7.9</v>
      </c>
      <c r="G95" s="423" t="n">
        <v>67.7</v>
      </c>
      <c r="H95" s="125" t="n">
        <v>34.2</v>
      </c>
      <c r="I95" s="429" t="n">
        <v>69.9</v>
      </c>
      <c r="J95" s="125" t="n">
        <v>13.7</v>
      </c>
    </row>
    <row r="96" customFormat="false" ht="12.75" hidden="false" customHeight="true" outlineLevel="0" collapsed="false">
      <c r="B96" s="420" t="s">
        <v>475</v>
      </c>
      <c r="C96" s="421" t="n">
        <v>86.4</v>
      </c>
      <c r="D96" s="125" t="n">
        <v>28.4</v>
      </c>
      <c r="E96" s="429" t="n">
        <v>83.5</v>
      </c>
      <c r="F96" s="125" t="n">
        <v>3.7</v>
      </c>
      <c r="G96" s="423" t="n">
        <v>72.2</v>
      </c>
      <c r="H96" s="125" t="n">
        <v>31.4</v>
      </c>
      <c r="I96" s="429" t="n">
        <v>71.1</v>
      </c>
      <c r="J96" s="125" t="n">
        <v>1.6</v>
      </c>
    </row>
    <row r="97" customFormat="false" ht="12.75" hidden="false" customHeight="true" outlineLevel="0" collapsed="false">
      <c r="B97" s="420" t="s">
        <v>476</v>
      </c>
      <c r="C97" s="421" t="n">
        <v>83</v>
      </c>
      <c r="D97" s="125" t="n">
        <v>18.7</v>
      </c>
      <c r="E97" s="429" t="n">
        <v>82.2</v>
      </c>
      <c r="F97" s="125" t="n">
        <v>-1.5</v>
      </c>
      <c r="G97" s="423" t="n">
        <v>69.5</v>
      </c>
      <c r="H97" s="125" t="n">
        <v>24.9</v>
      </c>
      <c r="I97" s="429" t="n">
        <v>69.5</v>
      </c>
      <c r="J97" s="125" t="n">
        <v>-2.2</v>
      </c>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8" width="18.56"/>
    <col collapsed="false" customWidth="true" hidden="false" outlineLevel="0" max="4" min="4" style="104" width="18.56"/>
    <col collapsed="false" customWidth="true" hidden="false" outlineLevel="0" max="5" min="5" style="88" width="18.56"/>
    <col collapsed="false" customWidth="true" hidden="false" outlineLevel="0" max="7" min="6" style="3" width="18.99"/>
    <col collapsed="false" customWidth="false" hidden="false" outlineLevel="0" max="257" min="8" style="3" width="11.42"/>
  </cols>
  <sheetData>
    <row r="1" s="105" customFormat="true" ht="20.1" hidden="false" customHeight="true" outlineLevel="0" collapsed="false">
      <c r="A1" s="78" t="s">
        <v>458</v>
      </c>
      <c r="B1" s="78"/>
      <c r="C1" s="78"/>
      <c r="D1" s="78"/>
      <c r="E1" s="78"/>
      <c r="F1" s="78"/>
      <c r="G1" s="78"/>
    </row>
    <row r="2" customFormat="false" ht="20.1" hidden="false" customHeight="true" outlineLevel="0" collapsed="false">
      <c r="A2" s="106"/>
      <c r="B2" s="106"/>
      <c r="C2" s="106"/>
      <c r="D2" s="106"/>
      <c r="E2" s="106"/>
      <c r="F2" s="106"/>
      <c r="G2" s="106"/>
    </row>
    <row r="3" s="86" customFormat="true" ht="29.25" hidden="false" customHeight="true" outlineLevel="0" collapsed="false">
      <c r="A3" s="107" t="s">
        <v>459</v>
      </c>
      <c r="B3" s="107"/>
      <c r="C3" s="81" t="s">
        <v>28</v>
      </c>
      <c r="D3" s="81" t="s">
        <v>30</v>
      </c>
      <c r="E3" s="108" t="s">
        <v>460</v>
      </c>
      <c r="F3" s="109" t="s">
        <v>461</v>
      </c>
      <c r="G3" s="109"/>
    </row>
    <row r="4" s="86" customFormat="true" ht="29.25" hidden="false" customHeight="true" outlineLevel="0" collapsed="false">
      <c r="A4" s="107"/>
      <c r="B4" s="107"/>
      <c r="C4" s="81"/>
      <c r="D4" s="81"/>
      <c r="E4" s="108"/>
      <c r="F4" s="82" t="s">
        <v>28</v>
      </c>
      <c r="G4" s="81" t="s">
        <v>30</v>
      </c>
      <c r="H4" s="110"/>
    </row>
    <row r="5" s="86" customFormat="true" ht="12.75" hidden="false" customHeight="true" outlineLevel="0" collapsed="false">
      <c r="A5" s="107"/>
      <c r="B5" s="107"/>
      <c r="C5" s="111" t="s">
        <v>462</v>
      </c>
      <c r="D5" s="111"/>
      <c r="E5" s="111"/>
      <c r="F5" s="109" t="s">
        <v>394</v>
      </c>
      <c r="G5" s="109"/>
    </row>
    <row r="6" s="86" customFormat="true" ht="12.75" hidden="false" customHeight="true" outlineLevel="0" collapsed="false">
      <c r="A6" s="85"/>
      <c r="B6" s="112"/>
      <c r="C6" s="113"/>
      <c r="D6" s="113"/>
      <c r="E6" s="113"/>
      <c r="F6" s="114"/>
      <c r="G6" s="114"/>
    </row>
    <row r="7" s="86" customFormat="true" ht="12.75" hidden="false" customHeight="true" outlineLevel="0" collapsed="false">
      <c r="A7" s="115" t="n">
        <v>2005</v>
      </c>
      <c r="B7" s="90" t="s">
        <v>463</v>
      </c>
      <c r="C7" s="116" t="n">
        <v>60551969</v>
      </c>
      <c r="D7" s="116" t="n">
        <v>47239901</v>
      </c>
      <c r="E7" s="117" t="n">
        <v>13312068</v>
      </c>
      <c r="F7" s="118" t="n">
        <v>9.1</v>
      </c>
      <c r="G7" s="118" t="n">
        <v>9.9</v>
      </c>
    </row>
    <row r="8" s="86" customFormat="true" ht="12.75" hidden="false" customHeight="true" outlineLevel="0" collapsed="false">
      <c r="A8" s="115"/>
      <c r="B8" s="90" t="s">
        <v>464</v>
      </c>
      <c r="C8" s="116" t="n">
        <v>59759297</v>
      </c>
      <c r="D8" s="116" t="n">
        <v>46143718</v>
      </c>
      <c r="E8" s="117" t="n">
        <v>13615579</v>
      </c>
      <c r="F8" s="118" t="n">
        <v>5.7</v>
      </c>
      <c r="G8" s="118" t="n">
        <v>4.3</v>
      </c>
    </row>
    <row r="9" s="86" customFormat="true" ht="12.75" hidden="false" customHeight="true" outlineLevel="0" collapsed="false">
      <c r="A9" s="115"/>
      <c r="B9" s="90" t="s">
        <v>465</v>
      </c>
      <c r="C9" s="116" t="n">
        <v>65222286</v>
      </c>
      <c r="D9" s="116" t="n">
        <v>48954417</v>
      </c>
      <c r="E9" s="117" t="n">
        <v>16267869</v>
      </c>
      <c r="F9" s="118" t="n">
        <v>0.6</v>
      </c>
      <c r="G9" s="118" t="n">
        <v>1.5</v>
      </c>
    </row>
    <row r="10" s="86" customFormat="true" ht="12.75" hidden="false" customHeight="true" outlineLevel="0" collapsed="false">
      <c r="A10" s="115"/>
      <c r="B10" s="90" t="s">
        <v>466</v>
      </c>
      <c r="C10" s="116" t="n">
        <v>64536926</v>
      </c>
      <c r="D10" s="116" t="n">
        <v>52129626</v>
      </c>
      <c r="E10" s="117" t="n">
        <v>12407300</v>
      </c>
      <c r="F10" s="118" t="n">
        <v>4.8</v>
      </c>
      <c r="G10" s="118" t="n">
        <v>10.4</v>
      </c>
    </row>
    <row r="11" s="86" customFormat="true" ht="12.75" hidden="false" customHeight="true" outlineLevel="0" collapsed="false">
      <c r="A11" s="115"/>
      <c r="B11" s="90" t="s">
        <v>467</v>
      </c>
      <c r="C11" s="116" t="n">
        <v>63595018</v>
      </c>
      <c r="D11" s="116" t="n">
        <v>51629081</v>
      </c>
      <c r="E11" s="117" t="n">
        <v>11965937</v>
      </c>
      <c r="F11" s="118" t="n">
        <v>5.1</v>
      </c>
      <c r="G11" s="118" t="n">
        <v>11.3</v>
      </c>
    </row>
    <row r="12" s="86" customFormat="true" ht="12.75" hidden="false" customHeight="true" outlineLevel="0" collapsed="false">
      <c r="A12" s="115"/>
      <c r="B12" s="90" t="s">
        <v>468</v>
      </c>
      <c r="C12" s="116" t="n">
        <v>68718941</v>
      </c>
      <c r="D12" s="116" t="n">
        <v>52422582</v>
      </c>
      <c r="E12" s="117" t="n">
        <v>16296359</v>
      </c>
      <c r="F12" s="118" t="n">
        <v>9.6</v>
      </c>
      <c r="G12" s="118" t="n">
        <v>9.5</v>
      </c>
    </row>
    <row r="13" s="86" customFormat="true" ht="12.75" hidden="false" customHeight="true" outlineLevel="0" collapsed="false">
      <c r="A13" s="115"/>
      <c r="B13" s="90" t="s">
        <v>469</v>
      </c>
      <c r="C13" s="116" t="n">
        <v>64507967</v>
      </c>
      <c r="D13" s="116" t="n">
        <v>50962603</v>
      </c>
      <c r="E13" s="117" t="n">
        <v>13545364</v>
      </c>
      <c r="F13" s="118" t="n">
        <v>3.7</v>
      </c>
      <c r="G13" s="118" t="n">
        <v>4.8</v>
      </c>
    </row>
    <row r="14" s="86" customFormat="true" ht="12.75" hidden="false" customHeight="true" outlineLevel="0" collapsed="false">
      <c r="A14" s="115"/>
      <c r="B14" s="90" t="s">
        <v>470</v>
      </c>
      <c r="C14" s="116" t="n">
        <v>63263165</v>
      </c>
      <c r="D14" s="116" t="n">
        <v>51028055</v>
      </c>
      <c r="E14" s="117" t="n">
        <v>12235110</v>
      </c>
      <c r="F14" s="118" t="n">
        <v>13.1</v>
      </c>
      <c r="G14" s="118" t="n">
        <v>13.3</v>
      </c>
    </row>
    <row r="15" s="86" customFormat="true" ht="12.75" hidden="false" customHeight="true" outlineLevel="0" collapsed="false">
      <c r="A15" s="115"/>
      <c r="B15" s="90" t="s">
        <v>471</v>
      </c>
      <c r="C15" s="116" t="n">
        <v>69401109</v>
      </c>
      <c r="D15" s="116" t="n">
        <v>54486388</v>
      </c>
      <c r="E15" s="117" t="n">
        <v>14914721</v>
      </c>
      <c r="F15" s="118" t="n">
        <v>12.7</v>
      </c>
      <c r="G15" s="118" t="n">
        <v>9.8</v>
      </c>
    </row>
    <row r="16" s="86" customFormat="true" ht="12.75" hidden="false" customHeight="true" outlineLevel="0" collapsed="false">
      <c r="A16" s="115"/>
      <c r="B16" s="90" t="s">
        <v>472</v>
      </c>
      <c r="C16" s="116" t="n">
        <v>68591693</v>
      </c>
      <c r="D16" s="116" t="n">
        <v>56803722</v>
      </c>
      <c r="E16" s="117" t="n">
        <v>11787971</v>
      </c>
      <c r="F16" s="118" t="n">
        <v>7.1</v>
      </c>
      <c r="G16" s="118" t="n">
        <v>9.9</v>
      </c>
    </row>
    <row r="17" s="86" customFormat="true" ht="12.75" hidden="false" customHeight="true" outlineLevel="0" collapsed="false">
      <c r="A17" s="115"/>
      <c r="B17" s="90" t="s">
        <v>473</v>
      </c>
      <c r="C17" s="116" t="n">
        <v>71519115</v>
      </c>
      <c r="D17" s="116" t="n">
        <v>58568487</v>
      </c>
      <c r="E17" s="117" t="n">
        <v>12950628</v>
      </c>
      <c r="F17" s="118" t="n">
        <v>7.6</v>
      </c>
      <c r="G17" s="118" t="n">
        <v>7.1</v>
      </c>
    </row>
    <row r="18" s="86" customFormat="true" ht="12.75" hidden="false" customHeight="true" outlineLevel="0" collapsed="false">
      <c r="A18" s="115"/>
      <c r="B18" s="90" t="s">
        <v>474</v>
      </c>
      <c r="C18" s="116" t="n">
        <v>66598440</v>
      </c>
      <c r="D18" s="116" t="n">
        <v>57718228</v>
      </c>
      <c r="E18" s="117" t="n">
        <v>8880212</v>
      </c>
      <c r="F18" s="118" t="n">
        <v>11.5</v>
      </c>
      <c r="G18" s="118" t="n">
        <v>18.1</v>
      </c>
    </row>
    <row r="19" s="86" customFormat="true" ht="12.75" hidden="false" customHeight="true" outlineLevel="0" collapsed="false">
      <c r="A19" s="115"/>
      <c r="B19" s="119"/>
      <c r="C19" s="120"/>
      <c r="D19" s="120"/>
      <c r="E19" s="121"/>
      <c r="F19" s="122"/>
      <c r="G19" s="122"/>
    </row>
    <row r="20" s="86" customFormat="true" ht="12.75" hidden="false" customHeight="true" outlineLevel="0" collapsed="false">
      <c r="A20" s="115" t="n">
        <v>2006</v>
      </c>
      <c r="B20" s="90" t="s">
        <v>463</v>
      </c>
      <c r="C20" s="116" t="n">
        <v>68267925</v>
      </c>
      <c r="D20" s="116" t="n">
        <v>55901420</v>
      </c>
      <c r="E20" s="117" t="n">
        <v>12366505</v>
      </c>
      <c r="F20" s="118" t="n">
        <v>12.7</v>
      </c>
      <c r="G20" s="118" t="n">
        <v>18.3</v>
      </c>
    </row>
    <row r="21" s="86" customFormat="true" ht="12.75" hidden="false" customHeight="true" outlineLevel="0" collapsed="false">
      <c r="A21" s="115"/>
      <c r="B21" s="90" t="s">
        <v>464</v>
      </c>
      <c r="C21" s="116" t="n">
        <v>69973322</v>
      </c>
      <c r="D21" s="116" t="n">
        <v>57148630</v>
      </c>
      <c r="E21" s="117" t="n">
        <v>12824692</v>
      </c>
      <c r="F21" s="118" t="n">
        <v>17.1</v>
      </c>
      <c r="G21" s="118" t="n">
        <v>23.8</v>
      </c>
    </row>
    <row r="22" s="86" customFormat="true" ht="12.75" hidden="false" customHeight="true" outlineLevel="0" collapsed="false">
      <c r="A22" s="115"/>
      <c r="B22" s="90" t="s">
        <v>465</v>
      </c>
      <c r="C22" s="116" t="n">
        <v>76666341</v>
      </c>
      <c r="D22" s="116" t="n">
        <v>62293486</v>
      </c>
      <c r="E22" s="117" t="n">
        <v>14372855</v>
      </c>
      <c r="F22" s="118" t="n">
        <v>17.5</v>
      </c>
      <c r="G22" s="118" t="n">
        <v>27.2</v>
      </c>
    </row>
    <row r="23" s="86" customFormat="true" ht="12.75" hidden="false" customHeight="true" outlineLevel="0" collapsed="false">
      <c r="A23" s="115"/>
      <c r="B23" s="90" t="s">
        <v>466</v>
      </c>
      <c r="C23" s="116" t="n">
        <v>69574021</v>
      </c>
      <c r="D23" s="116" t="n">
        <v>58801679</v>
      </c>
      <c r="E23" s="117" t="n">
        <v>10772342</v>
      </c>
      <c r="F23" s="118" t="n">
        <v>7.8</v>
      </c>
      <c r="G23" s="118" t="n">
        <v>12.8</v>
      </c>
    </row>
    <row r="24" s="86" customFormat="true" ht="12.75" hidden="false" customHeight="true" outlineLevel="0" collapsed="false">
      <c r="A24" s="115"/>
      <c r="B24" s="90" t="s">
        <v>467</v>
      </c>
      <c r="C24" s="116" t="n">
        <v>72298372</v>
      </c>
      <c r="D24" s="116" t="n">
        <v>60219400</v>
      </c>
      <c r="E24" s="117" t="n">
        <v>12078972</v>
      </c>
      <c r="F24" s="118" t="n">
        <v>13.7</v>
      </c>
      <c r="G24" s="118" t="n">
        <v>16.6</v>
      </c>
    </row>
    <row r="25" s="86" customFormat="true" ht="12.75" hidden="false" customHeight="true" outlineLevel="0" collapsed="false">
      <c r="A25" s="115"/>
      <c r="B25" s="90" t="s">
        <v>468</v>
      </c>
      <c r="C25" s="116" t="n">
        <v>73131480</v>
      </c>
      <c r="D25" s="116" t="n">
        <v>61109452</v>
      </c>
      <c r="E25" s="117" t="n">
        <v>12022028</v>
      </c>
      <c r="F25" s="118" t="n">
        <v>6.4</v>
      </c>
      <c r="G25" s="118" t="n">
        <v>16.6</v>
      </c>
    </row>
    <row r="26" s="86" customFormat="true" ht="12.75" hidden="false" customHeight="true" outlineLevel="0" collapsed="false">
      <c r="A26" s="115"/>
      <c r="B26" s="90" t="s">
        <v>469</v>
      </c>
      <c r="C26" s="116" t="n">
        <v>72728738</v>
      </c>
      <c r="D26" s="116" t="n">
        <v>60201883</v>
      </c>
      <c r="E26" s="117" t="n">
        <v>12526855</v>
      </c>
      <c r="F26" s="118" t="n">
        <v>12.7</v>
      </c>
      <c r="G26" s="118" t="n">
        <v>18.1</v>
      </c>
    </row>
    <row r="27" s="86" customFormat="true" ht="12.75" hidden="false" customHeight="true" outlineLevel="0" collapsed="false">
      <c r="A27" s="115"/>
      <c r="B27" s="90" t="s">
        <v>470</v>
      </c>
      <c r="C27" s="116" t="n">
        <v>69086138</v>
      </c>
      <c r="D27" s="116" t="n">
        <v>58142677</v>
      </c>
      <c r="E27" s="117" t="n">
        <v>10943461</v>
      </c>
      <c r="F27" s="118" t="n">
        <v>9.2</v>
      </c>
      <c r="G27" s="118" t="n">
        <v>13.9</v>
      </c>
    </row>
    <row r="28" s="86" customFormat="true" ht="12.75" hidden="false" customHeight="true" outlineLevel="0" collapsed="false">
      <c r="A28" s="115"/>
      <c r="B28" s="90" t="s">
        <v>471</v>
      </c>
      <c r="C28" s="116" t="n">
        <v>79173820</v>
      </c>
      <c r="D28" s="116" t="n">
        <v>63925792</v>
      </c>
      <c r="E28" s="117" t="n">
        <v>15248028</v>
      </c>
      <c r="F28" s="118" t="n">
        <v>14.1</v>
      </c>
      <c r="G28" s="118" t="n">
        <v>17.3</v>
      </c>
    </row>
    <row r="29" s="86" customFormat="true" ht="12.75" hidden="false" customHeight="true" outlineLevel="0" collapsed="false">
      <c r="A29" s="115"/>
      <c r="B29" s="90" t="s">
        <v>472</v>
      </c>
      <c r="C29" s="116" t="n">
        <v>83664717</v>
      </c>
      <c r="D29" s="116" t="n">
        <v>66702975</v>
      </c>
      <c r="E29" s="117" t="n">
        <v>16961742</v>
      </c>
      <c r="F29" s="118" t="n">
        <v>22</v>
      </c>
      <c r="G29" s="118" t="n">
        <v>17.4</v>
      </c>
    </row>
    <row r="30" s="86" customFormat="true" ht="12.75" hidden="false" customHeight="true" outlineLevel="0" collapsed="false">
      <c r="A30" s="115"/>
      <c r="B30" s="90" t="s">
        <v>473</v>
      </c>
      <c r="C30" s="116" t="n">
        <v>85060753</v>
      </c>
      <c r="D30" s="116" t="n">
        <v>66927763</v>
      </c>
      <c r="E30" s="117" t="n">
        <v>18132990</v>
      </c>
      <c r="F30" s="118" t="n">
        <v>18.9</v>
      </c>
      <c r="G30" s="118" t="n">
        <v>14.3</v>
      </c>
    </row>
    <row r="31" s="86" customFormat="true" ht="12.75" hidden="false" customHeight="true" outlineLevel="0" collapsed="false">
      <c r="A31" s="115"/>
      <c r="B31" s="90" t="s">
        <v>474</v>
      </c>
      <c r="C31" s="116" t="n">
        <v>73416313</v>
      </c>
      <c r="D31" s="116" t="n">
        <v>62618734</v>
      </c>
      <c r="E31" s="117" t="n">
        <v>10797579</v>
      </c>
      <c r="F31" s="118" t="n">
        <v>10.2</v>
      </c>
      <c r="G31" s="118" t="n">
        <v>8.5</v>
      </c>
    </row>
    <row r="32" s="86" customFormat="true" ht="12.75" hidden="false" customHeight="true" outlineLevel="0" collapsed="false">
      <c r="A32" s="115"/>
      <c r="B32" s="119"/>
      <c r="C32" s="120"/>
      <c r="D32" s="120"/>
      <c r="E32" s="121"/>
      <c r="F32" s="122"/>
      <c r="G32" s="122"/>
    </row>
    <row r="33" s="86" customFormat="true" ht="12.75" hidden="false" customHeight="true" outlineLevel="0" collapsed="false">
      <c r="A33" s="115" t="n">
        <v>2007</v>
      </c>
      <c r="B33" s="90" t="s">
        <v>463</v>
      </c>
      <c r="C33" s="116" t="n">
        <v>77076900</v>
      </c>
      <c r="D33" s="116" t="n">
        <v>60899758</v>
      </c>
      <c r="E33" s="117" t="n">
        <v>16177142</v>
      </c>
      <c r="F33" s="118" t="n">
        <v>12.9</v>
      </c>
      <c r="G33" s="118" t="n">
        <v>8.9</v>
      </c>
    </row>
    <row r="34" s="86" customFormat="true" ht="12.75" hidden="false" customHeight="true" outlineLevel="0" collapsed="false">
      <c r="B34" s="90" t="s">
        <v>464</v>
      </c>
      <c r="C34" s="116" t="n">
        <v>77301679</v>
      </c>
      <c r="D34" s="116" t="n">
        <v>63349691</v>
      </c>
      <c r="E34" s="117" t="n">
        <v>13951988</v>
      </c>
      <c r="F34" s="118" t="n">
        <v>10.5</v>
      </c>
      <c r="G34" s="118" t="n">
        <v>10.9</v>
      </c>
    </row>
    <row r="35" s="86" customFormat="true" ht="12.75" hidden="false" customHeight="true" outlineLevel="0" collapsed="false">
      <c r="A35" s="115"/>
      <c r="B35" s="90" t="s">
        <v>465</v>
      </c>
      <c r="C35" s="116" t="n">
        <v>83508920</v>
      </c>
      <c r="D35" s="116" t="n">
        <v>65398981</v>
      </c>
      <c r="E35" s="117" t="n">
        <v>18109939</v>
      </c>
      <c r="F35" s="118" t="n">
        <v>8.9</v>
      </c>
      <c r="G35" s="118" t="n">
        <v>5</v>
      </c>
    </row>
    <row r="36" s="86" customFormat="true" ht="12.75" hidden="false" customHeight="true" outlineLevel="0" collapsed="false">
      <c r="A36" s="115"/>
      <c r="B36" s="90" t="s">
        <v>466</v>
      </c>
      <c r="C36" s="116" t="n">
        <v>78449832</v>
      </c>
      <c r="D36" s="116" t="n">
        <v>63631688</v>
      </c>
      <c r="E36" s="117" t="n">
        <v>14818144</v>
      </c>
      <c r="F36" s="118" t="n">
        <v>12.8</v>
      </c>
      <c r="G36" s="118" t="n">
        <v>8.2</v>
      </c>
    </row>
    <row r="37" s="86" customFormat="true" ht="12.75" hidden="false" customHeight="true" outlineLevel="0" collapsed="false">
      <c r="A37" s="115"/>
      <c r="B37" s="90" t="s">
        <v>467</v>
      </c>
      <c r="C37" s="116" t="n">
        <v>78567279</v>
      </c>
      <c r="D37" s="116" t="n">
        <v>61678421</v>
      </c>
      <c r="E37" s="117" t="n">
        <v>16888858</v>
      </c>
      <c r="F37" s="118" t="n">
        <v>8.7</v>
      </c>
      <c r="G37" s="118" t="n">
        <v>2.4</v>
      </c>
    </row>
    <row r="38" s="86" customFormat="true" ht="12.75" hidden="false" customHeight="true" outlineLevel="0" collapsed="false">
      <c r="A38" s="115"/>
      <c r="B38" s="90" t="s">
        <v>468</v>
      </c>
      <c r="C38" s="116" t="n">
        <v>81494536</v>
      </c>
      <c r="D38" s="116" t="n">
        <v>65018349</v>
      </c>
      <c r="E38" s="117" t="n">
        <v>16476187</v>
      </c>
      <c r="F38" s="118" t="n">
        <v>11.4</v>
      </c>
      <c r="G38" s="118" t="n">
        <v>6.4</v>
      </c>
    </row>
    <row r="39" s="86" customFormat="true" ht="12.75" hidden="false" customHeight="true" outlineLevel="0" collapsed="false">
      <c r="A39" s="115"/>
      <c r="B39" s="90" t="s">
        <v>469</v>
      </c>
      <c r="C39" s="116" t="n">
        <v>81090888</v>
      </c>
      <c r="D39" s="116" t="n">
        <v>63310871</v>
      </c>
      <c r="E39" s="117" t="n">
        <v>17780017</v>
      </c>
      <c r="F39" s="118" t="n">
        <v>11.5</v>
      </c>
      <c r="G39" s="118" t="n">
        <v>5.2</v>
      </c>
    </row>
    <row r="40" s="86" customFormat="true" ht="12.75" hidden="false" customHeight="true" outlineLevel="0" collapsed="false">
      <c r="A40" s="115"/>
      <c r="B40" s="90" t="s">
        <v>470</v>
      </c>
      <c r="C40" s="116" t="n">
        <v>77401949</v>
      </c>
      <c r="D40" s="116" t="n">
        <v>63219200</v>
      </c>
      <c r="E40" s="117" t="n">
        <v>14182749</v>
      </c>
      <c r="F40" s="118" t="n">
        <v>12</v>
      </c>
      <c r="G40" s="118" t="n">
        <v>8.7</v>
      </c>
    </row>
    <row r="41" s="86" customFormat="true" ht="12.75" hidden="false" customHeight="true" outlineLevel="0" collapsed="false">
      <c r="A41" s="115"/>
      <c r="B41" s="90" t="s">
        <v>471</v>
      </c>
      <c r="C41" s="116" t="n">
        <v>81478828</v>
      </c>
      <c r="D41" s="116" t="n">
        <v>63261075</v>
      </c>
      <c r="E41" s="117" t="n">
        <v>18217753</v>
      </c>
      <c r="F41" s="118" t="n">
        <v>2.9</v>
      </c>
      <c r="G41" s="118" t="n">
        <v>-1</v>
      </c>
    </row>
    <row r="42" s="86" customFormat="true" ht="12.75" hidden="false" customHeight="true" outlineLevel="0" collapsed="false">
      <c r="A42" s="115"/>
      <c r="B42" s="90" t="s">
        <v>472</v>
      </c>
      <c r="C42" s="116" t="n">
        <v>88483427</v>
      </c>
      <c r="D42" s="116" t="n">
        <v>69632584</v>
      </c>
      <c r="E42" s="117" t="n">
        <v>18850843</v>
      </c>
      <c r="F42" s="118" t="n">
        <v>5.8</v>
      </c>
      <c r="G42" s="118" t="n">
        <v>4.4</v>
      </c>
    </row>
    <row r="43" s="86" customFormat="true" ht="12.75" hidden="false" customHeight="true" outlineLevel="0" collapsed="false">
      <c r="A43" s="115"/>
      <c r="B43" s="90" t="s">
        <v>473</v>
      </c>
      <c r="C43" s="116" t="n">
        <v>87384073</v>
      </c>
      <c r="D43" s="116" t="n">
        <v>67961487</v>
      </c>
      <c r="E43" s="117" t="n">
        <v>19422586</v>
      </c>
      <c r="F43" s="118" t="n">
        <v>2.7</v>
      </c>
      <c r="G43" s="118" t="n">
        <v>1.5</v>
      </c>
    </row>
    <row r="44" s="86" customFormat="true" ht="12.75" hidden="false" customHeight="true" outlineLevel="0" collapsed="false">
      <c r="A44" s="115"/>
      <c r="B44" s="90" t="s">
        <v>474</v>
      </c>
      <c r="C44" s="116" t="n">
        <v>72997248</v>
      </c>
      <c r="D44" s="116" t="n">
        <v>62525359</v>
      </c>
      <c r="E44" s="117" t="n">
        <v>10471889</v>
      </c>
      <c r="F44" s="118" t="n">
        <v>-0.6</v>
      </c>
      <c r="G44" s="118" t="n">
        <v>-0.1</v>
      </c>
    </row>
    <row r="45" s="86" customFormat="true" ht="12.75" hidden="false" customHeight="true" outlineLevel="0" collapsed="false">
      <c r="A45" s="115"/>
      <c r="B45" s="119"/>
      <c r="C45" s="120"/>
      <c r="D45" s="120"/>
      <c r="E45" s="121"/>
      <c r="F45" s="122"/>
      <c r="G45" s="122"/>
    </row>
    <row r="46" s="86" customFormat="true" ht="12.75" hidden="false" customHeight="true" outlineLevel="0" collapsed="false">
      <c r="A46" s="115" t="n">
        <v>2008</v>
      </c>
      <c r="B46" s="90" t="s">
        <v>463</v>
      </c>
      <c r="C46" s="116" t="n">
        <v>83324160</v>
      </c>
      <c r="D46" s="116" t="n">
        <v>66261320</v>
      </c>
      <c r="E46" s="117" t="n">
        <v>17062840</v>
      </c>
      <c r="F46" s="118" t="n">
        <v>8.1</v>
      </c>
      <c r="G46" s="118" t="n">
        <v>8.8</v>
      </c>
    </row>
    <row r="47" s="86" customFormat="true" ht="12.75" hidden="false" customHeight="true" outlineLevel="0" collapsed="false">
      <c r="A47" s="115"/>
      <c r="B47" s="90" t="s">
        <v>464</v>
      </c>
      <c r="C47" s="116" t="n">
        <v>83516171</v>
      </c>
      <c r="D47" s="116" t="n">
        <v>66412813</v>
      </c>
      <c r="E47" s="117" t="n">
        <v>17103358</v>
      </c>
      <c r="F47" s="118" t="n">
        <v>8</v>
      </c>
      <c r="G47" s="118" t="n">
        <v>4.8</v>
      </c>
    </row>
    <row r="48" s="86" customFormat="true" ht="12.75" hidden="false" customHeight="true" outlineLevel="0" collapsed="false">
      <c r="A48" s="115"/>
      <c r="B48" s="90" t="s">
        <v>465</v>
      </c>
      <c r="C48" s="116" t="n">
        <v>82754980</v>
      </c>
      <c r="D48" s="116" t="n">
        <v>65987199</v>
      </c>
      <c r="E48" s="117" t="n">
        <v>16767781</v>
      </c>
      <c r="F48" s="118" t="n">
        <v>-0.9</v>
      </c>
      <c r="G48" s="118" t="n">
        <v>0.9</v>
      </c>
    </row>
    <row r="49" s="86" customFormat="true" ht="12.75" hidden="false" customHeight="true" outlineLevel="0" collapsed="false">
      <c r="A49" s="115"/>
      <c r="B49" s="90" t="s">
        <v>466</v>
      </c>
      <c r="C49" s="116" t="n">
        <v>88750606</v>
      </c>
      <c r="D49" s="116" t="n">
        <v>69715592</v>
      </c>
      <c r="E49" s="117" t="n">
        <v>19035014</v>
      </c>
      <c r="F49" s="118" t="n">
        <v>13.1</v>
      </c>
      <c r="G49" s="118" t="n">
        <v>9.6</v>
      </c>
    </row>
    <row r="50" s="86" customFormat="true" ht="12.75" hidden="false" customHeight="true" outlineLevel="0" collapsed="false">
      <c r="A50" s="115"/>
      <c r="B50" s="90" t="s">
        <v>467</v>
      </c>
      <c r="C50" s="116" t="n">
        <v>79732900</v>
      </c>
      <c r="D50" s="116" t="n">
        <v>65361974</v>
      </c>
      <c r="E50" s="117" t="n">
        <v>14370926</v>
      </c>
      <c r="F50" s="118" t="n">
        <v>1.5</v>
      </c>
      <c r="G50" s="118" t="n">
        <v>6</v>
      </c>
    </row>
    <row r="51" s="86" customFormat="true" ht="12.75" hidden="false" customHeight="true" outlineLevel="0" collapsed="false">
      <c r="A51" s="115"/>
      <c r="B51" s="90" t="s">
        <v>468</v>
      </c>
      <c r="C51" s="116" t="n">
        <v>87364212</v>
      </c>
      <c r="D51" s="116" t="n">
        <v>67603336</v>
      </c>
      <c r="E51" s="117" t="n">
        <v>19760876</v>
      </c>
      <c r="F51" s="118" t="n">
        <v>7.2</v>
      </c>
      <c r="G51" s="118" t="n">
        <v>4</v>
      </c>
    </row>
    <row r="52" s="86" customFormat="true" ht="12.75" hidden="false" customHeight="true" outlineLevel="0" collapsed="false">
      <c r="A52" s="115"/>
      <c r="B52" s="90" t="s">
        <v>469</v>
      </c>
      <c r="C52" s="116" t="n">
        <v>86066979</v>
      </c>
      <c r="D52" s="116" t="n">
        <v>71928324</v>
      </c>
      <c r="E52" s="117" t="n">
        <v>14138655</v>
      </c>
      <c r="F52" s="118" t="n">
        <v>6.1</v>
      </c>
      <c r="G52" s="118" t="n">
        <v>13.6</v>
      </c>
    </row>
    <row r="53" s="86" customFormat="true" ht="12.75" hidden="false" customHeight="true" outlineLevel="0" collapsed="false">
      <c r="A53" s="115"/>
      <c r="B53" s="90" t="s">
        <v>470</v>
      </c>
      <c r="C53" s="116" t="n">
        <v>74859412</v>
      </c>
      <c r="D53" s="116" t="n">
        <v>64046596</v>
      </c>
      <c r="E53" s="117" t="n">
        <v>10812816</v>
      </c>
      <c r="F53" s="118" t="n">
        <v>-3.3</v>
      </c>
      <c r="G53" s="118" t="n">
        <v>1.3</v>
      </c>
    </row>
    <row r="54" s="86" customFormat="true" ht="12.75" hidden="false" customHeight="true" outlineLevel="0" collapsed="false">
      <c r="A54" s="115"/>
      <c r="B54" s="90" t="s">
        <v>471</v>
      </c>
      <c r="C54" s="116" t="n">
        <v>86270138</v>
      </c>
      <c r="D54" s="116" t="n">
        <v>70996782</v>
      </c>
      <c r="E54" s="117" t="n">
        <v>15273356</v>
      </c>
      <c r="F54" s="118" t="n">
        <v>5.9</v>
      </c>
      <c r="G54" s="118" t="n">
        <v>12.2</v>
      </c>
    </row>
    <row r="55" s="86" customFormat="true" ht="12.75" hidden="false" customHeight="true" outlineLevel="0" collapsed="false">
      <c r="A55" s="115"/>
      <c r="B55" s="90" t="s">
        <v>472</v>
      </c>
      <c r="C55" s="116" t="n">
        <v>88702243</v>
      </c>
      <c r="D55" s="116" t="n">
        <v>72036441</v>
      </c>
      <c r="E55" s="117" t="n">
        <v>16665802</v>
      </c>
      <c r="F55" s="118" t="n">
        <v>0.2</v>
      </c>
      <c r="G55" s="118" t="n">
        <v>3.5</v>
      </c>
    </row>
    <row r="56" s="86" customFormat="true" ht="12.75" hidden="false" customHeight="true" outlineLevel="0" collapsed="false">
      <c r="A56" s="115"/>
      <c r="B56" s="90" t="s">
        <v>473</v>
      </c>
      <c r="C56" s="116" t="n">
        <v>76085058</v>
      </c>
      <c r="D56" s="116" t="n">
        <v>66117708</v>
      </c>
      <c r="E56" s="117" t="n">
        <v>9967350</v>
      </c>
      <c r="F56" s="118" t="n">
        <v>-12.9</v>
      </c>
      <c r="G56" s="118" t="n">
        <v>-2.7</v>
      </c>
    </row>
    <row r="57" s="86" customFormat="true" ht="12.75" hidden="false" customHeight="true" outlineLevel="0" collapsed="false">
      <c r="A57" s="115"/>
      <c r="B57" s="90" t="s">
        <v>474</v>
      </c>
      <c r="C57" s="116" t="n">
        <v>66712939</v>
      </c>
      <c r="D57" s="116" t="n">
        <v>59374385</v>
      </c>
      <c r="E57" s="117" t="n">
        <v>7338554</v>
      </c>
      <c r="F57" s="118" t="n">
        <v>-8.6</v>
      </c>
      <c r="G57" s="118" t="n">
        <v>-5</v>
      </c>
    </row>
    <row r="58" s="86" customFormat="true" ht="12.75" hidden="false" customHeight="true" outlineLevel="0" collapsed="false">
      <c r="A58" s="115"/>
      <c r="B58" s="119"/>
      <c r="C58" s="120"/>
      <c r="D58" s="120"/>
      <c r="E58" s="121"/>
      <c r="F58" s="122"/>
      <c r="G58" s="122"/>
    </row>
    <row r="59" s="86" customFormat="true" ht="12.75" hidden="false" customHeight="true" outlineLevel="0" collapsed="false">
      <c r="A59" s="115" t="n">
        <v>2009</v>
      </c>
      <c r="B59" s="90" t="s">
        <v>463</v>
      </c>
      <c r="C59" s="116" t="n">
        <v>64476401</v>
      </c>
      <c r="D59" s="116" t="n">
        <v>57631595</v>
      </c>
      <c r="E59" s="117" t="n">
        <v>6844806</v>
      </c>
      <c r="F59" s="118" t="n">
        <v>-22.6</v>
      </c>
      <c r="G59" s="118" t="n">
        <v>-13</v>
      </c>
    </row>
    <row r="60" s="86" customFormat="true" ht="12.75" hidden="false" customHeight="true" outlineLevel="0" collapsed="false">
      <c r="A60" s="115"/>
      <c r="B60" s="90" t="s">
        <v>464</v>
      </c>
      <c r="C60" s="116" t="n">
        <v>64455501</v>
      </c>
      <c r="D60" s="116" t="n">
        <v>55837603</v>
      </c>
      <c r="E60" s="117" t="n">
        <v>8617898</v>
      </c>
      <c r="F60" s="118" t="n">
        <v>-22.8</v>
      </c>
      <c r="G60" s="118" t="n">
        <v>-15.9</v>
      </c>
    </row>
    <row r="61" s="86" customFormat="true" ht="12.75" hidden="false" customHeight="true" outlineLevel="0" collapsed="false">
      <c r="B61" s="90" t="s">
        <v>465</v>
      </c>
      <c r="C61" s="116" t="n">
        <v>70048041</v>
      </c>
      <c r="D61" s="116" t="n">
        <v>58738872</v>
      </c>
      <c r="E61" s="117" t="n">
        <v>11309169</v>
      </c>
      <c r="F61" s="118" t="n">
        <v>-15.4</v>
      </c>
      <c r="G61" s="118" t="n">
        <v>-11</v>
      </c>
    </row>
    <row r="62" s="86" customFormat="true" ht="12.75" hidden="false" customHeight="true" outlineLevel="0" collapsed="false">
      <c r="B62" s="90" t="s">
        <v>466</v>
      </c>
      <c r="C62" s="116" t="n">
        <v>63705919</v>
      </c>
      <c r="D62" s="116" t="n">
        <v>54287627</v>
      </c>
      <c r="E62" s="117" t="n">
        <v>9418292</v>
      </c>
      <c r="F62" s="118" t="n">
        <v>-28.2</v>
      </c>
      <c r="G62" s="118" t="n">
        <v>-22.1</v>
      </c>
    </row>
    <row r="63" s="86" customFormat="true" ht="12.75" hidden="false" customHeight="true" outlineLevel="0" collapsed="false">
      <c r="B63" s="90" t="s">
        <v>467</v>
      </c>
      <c r="C63" s="116" t="n">
        <v>60670661</v>
      </c>
      <c r="D63" s="116" t="n">
        <v>51195240</v>
      </c>
      <c r="E63" s="117" t="n">
        <v>9475421</v>
      </c>
      <c r="F63" s="118" t="n">
        <v>-23.9</v>
      </c>
      <c r="G63" s="118" t="n">
        <v>-21.7</v>
      </c>
    </row>
    <row r="64" s="86" customFormat="true" ht="12.75" hidden="false" customHeight="true" outlineLevel="0" collapsed="false">
      <c r="A64" s="3"/>
      <c r="B64" s="90" t="s">
        <v>475</v>
      </c>
      <c r="C64" s="123" t="n">
        <v>67883767</v>
      </c>
      <c r="D64" s="123" t="n">
        <v>55780735</v>
      </c>
      <c r="E64" s="124" t="n">
        <v>12103032</v>
      </c>
      <c r="F64" s="125" t="n">
        <v>-22.3</v>
      </c>
      <c r="G64" s="125" t="n">
        <v>-17.5</v>
      </c>
    </row>
    <row r="65" s="86" customFormat="true" ht="12.75" hidden="false" customHeight="true" outlineLevel="0" collapsed="false">
      <c r="B65" s="90" t="s">
        <v>476</v>
      </c>
      <c r="C65" s="123" t="n">
        <v>70519935</v>
      </c>
      <c r="D65" s="123" t="n">
        <v>56444760</v>
      </c>
      <c r="E65" s="124" t="n">
        <v>14075175</v>
      </c>
      <c r="F65" s="125" t="n">
        <v>-18.1</v>
      </c>
      <c r="G65" s="125" t="n">
        <v>-21.5</v>
      </c>
    </row>
    <row r="66" s="86" customFormat="true" ht="12.75" hidden="false" customHeight="true" outlineLevel="0" collapsed="false">
      <c r="B66" s="90" t="s">
        <v>477</v>
      </c>
      <c r="C66" s="123" t="n">
        <v>59784918</v>
      </c>
      <c r="D66" s="123" t="n">
        <v>51948669</v>
      </c>
      <c r="E66" s="124" t="n">
        <v>7836249</v>
      </c>
      <c r="F66" s="125" t="n">
        <v>-20.1</v>
      </c>
      <c r="G66" s="125" t="n">
        <v>-18.9</v>
      </c>
    </row>
    <row r="67" s="86" customFormat="true" ht="12.75" hidden="false" customHeight="true" outlineLevel="0" collapsed="false">
      <c r="A67" s="3"/>
      <c r="B67" s="90" t="s">
        <v>478</v>
      </c>
      <c r="C67" s="123" t="n">
        <v>69895594</v>
      </c>
      <c r="D67" s="123" t="n">
        <v>59456998</v>
      </c>
      <c r="E67" s="124" t="n">
        <v>10438596</v>
      </c>
      <c r="F67" s="125" t="n">
        <v>-19</v>
      </c>
      <c r="G67" s="125" t="n">
        <v>-16.3</v>
      </c>
    </row>
    <row r="68" s="86" customFormat="true" ht="12.75" hidden="false" customHeight="true" outlineLevel="0" collapsed="false">
      <c r="A68" s="3"/>
      <c r="B68" s="90" t="s">
        <v>479</v>
      </c>
      <c r="C68" s="123" t="n">
        <v>74132465</v>
      </c>
      <c r="D68" s="123" t="n">
        <v>60683942</v>
      </c>
      <c r="E68" s="124" t="n">
        <v>13448523</v>
      </c>
      <c r="F68" s="125" t="n">
        <v>-16.4</v>
      </c>
      <c r="G68" s="125" t="n">
        <v>-15.8</v>
      </c>
    </row>
    <row r="69" s="86" customFormat="true" ht="12.75" hidden="false" customHeight="true" outlineLevel="0" collapsed="false">
      <c r="A69" s="3"/>
      <c r="B69" s="90" t="s">
        <v>480</v>
      </c>
      <c r="C69" s="123" t="n">
        <v>73354646</v>
      </c>
      <c r="D69" s="123" t="n">
        <v>56163142</v>
      </c>
      <c r="E69" s="124" t="n">
        <v>17191504</v>
      </c>
      <c r="F69" s="125" t="n">
        <v>-3.6</v>
      </c>
      <c r="G69" s="125" t="n">
        <v>-15.1</v>
      </c>
    </row>
    <row r="70" s="86" customFormat="true" ht="12.75" hidden="false" customHeight="true" outlineLevel="0" collapsed="false">
      <c r="A70" s="3"/>
      <c r="B70" s="90" t="s">
        <v>481</v>
      </c>
      <c r="C70" s="123" t="n">
        <v>69227536</v>
      </c>
      <c r="D70" s="123" t="n">
        <v>55793362</v>
      </c>
      <c r="E70" s="124" t="n">
        <v>13434174</v>
      </c>
      <c r="F70" s="125" t="n">
        <v>3.8</v>
      </c>
      <c r="G70" s="125" t="n">
        <v>-6</v>
      </c>
    </row>
    <row r="71" s="86" customFormat="true" ht="12.75" hidden="false" customHeight="true" outlineLevel="0" collapsed="false">
      <c r="A71" s="115"/>
      <c r="B71" s="119"/>
      <c r="C71" s="120"/>
      <c r="D71" s="120"/>
      <c r="E71" s="121"/>
      <c r="F71" s="122"/>
      <c r="G71" s="122"/>
    </row>
    <row r="72" s="86" customFormat="true" ht="12.75" hidden="false" customHeight="true" outlineLevel="0" collapsed="false">
      <c r="A72" s="115" t="n">
        <v>2010</v>
      </c>
      <c r="B72" s="90" t="s">
        <v>463</v>
      </c>
      <c r="C72" s="116" t="n">
        <v>63823319</v>
      </c>
      <c r="D72" s="116" t="n">
        <v>55809406</v>
      </c>
      <c r="E72" s="117" t="n">
        <v>8013913</v>
      </c>
      <c r="F72" s="118" t="n">
        <v>-1</v>
      </c>
      <c r="G72" s="118" t="n">
        <v>-3.2</v>
      </c>
    </row>
    <row r="73" customFormat="false" ht="12.75" hidden="false" customHeight="false" outlineLevel="0" collapsed="false">
      <c r="B73" s="90" t="s">
        <v>482</v>
      </c>
      <c r="C73" s="116" t="n">
        <v>70027681</v>
      </c>
      <c r="D73" s="116" t="n">
        <v>57373277</v>
      </c>
      <c r="E73" s="117" t="n">
        <v>12654404</v>
      </c>
      <c r="F73" s="118" t="n">
        <v>8.6</v>
      </c>
      <c r="G73" s="118" t="n">
        <v>2.8</v>
      </c>
    </row>
    <row r="74" customFormat="false" ht="12.75" hidden="false" customHeight="false" outlineLevel="0" collapsed="false">
      <c r="B74" s="90" t="s">
        <v>483</v>
      </c>
      <c r="C74" s="116" t="n">
        <v>85624609</v>
      </c>
      <c r="D74" s="116" t="n">
        <v>68701304</v>
      </c>
      <c r="E74" s="117" t="n">
        <v>16923305</v>
      </c>
      <c r="F74" s="118" t="n">
        <v>22.2</v>
      </c>
      <c r="G74" s="118" t="n">
        <v>17</v>
      </c>
    </row>
    <row r="75" customFormat="false" ht="12.75" hidden="false" customHeight="false" outlineLevel="0" collapsed="false">
      <c r="B75" s="90" t="s">
        <v>466</v>
      </c>
      <c r="C75" s="116" t="n">
        <v>74975792</v>
      </c>
      <c r="D75" s="116" t="n">
        <v>61876671</v>
      </c>
      <c r="E75" s="117" t="n">
        <v>13099121</v>
      </c>
      <c r="F75" s="118" t="n">
        <v>17.7</v>
      </c>
      <c r="G75" s="118" t="n">
        <v>14</v>
      </c>
    </row>
    <row r="76" customFormat="false" ht="12.75" hidden="false" customHeight="false" outlineLevel="0" collapsed="false">
      <c r="B76" s="90" t="s">
        <v>484</v>
      </c>
      <c r="C76" s="116" t="n">
        <v>77440651</v>
      </c>
      <c r="D76" s="116" t="n">
        <v>67665174</v>
      </c>
      <c r="E76" s="117" t="n">
        <v>9775477</v>
      </c>
      <c r="F76" s="118" t="n">
        <v>27.6</v>
      </c>
      <c r="G76" s="118" t="n">
        <v>32.2</v>
      </c>
    </row>
    <row r="77" customFormat="false" ht="12.75" hidden="false" customHeight="false" outlineLevel="0" collapsed="false">
      <c r="B77" s="90" t="s">
        <v>475</v>
      </c>
      <c r="C77" s="116" t="n">
        <v>86382924</v>
      </c>
      <c r="D77" s="116" t="n">
        <v>72159351</v>
      </c>
      <c r="E77" s="117" t="n">
        <v>14223573</v>
      </c>
      <c r="F77" s="118" t="n">
        <v>27.3</v>
      </c>
      <c r="G77" s="118" t="n">
        <v>29.4</v>
      </c>
    </row>
    <row r="78" customFormat="false" ht="12.75" hidden="false" customHeight="false" outlineLevel="0" collapsed="false">
      <c r="B78" s="90" t="s">
        <v>476</v>
      </c>
      <c r="C78" s="116" t="n">
        <v>82935559</v>
      </c>
      <c r="D78" s="116" t="n">
        <v>69437189</v>
      </c>
      <c r="E78" s="117" t="n">
        <v>13498370</v>
      </c>
      <c r="F78" s="118" t="n">
        <v>17.6</v>
      </c>
      <c r="G78" s="118" t="n">
        <v>23</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7/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6" width="11.42"/>
  </cols>
  <sheetData>
    <row r="1" customFormat="false" ht="15" hidden="false" customHeight="false" outlineLevel="0" collapsed="false">
      <c r="A1" s="127" t="s">
        <v>485</v>
      </c>
      <c r="B1" s="127"/>
      <c r="C1" s="127"/>
      <c r="D1" s="127"/>
      <c r="E1" s="127"/>
      <c r="F1" s="127"/>
      <c r="G1" s="127"/>
      <c r="H1" s="127"/>
    </row>
    <row r="35" customFormat="false" ht="12.75" hidden="false" customHeight="true" outlineLevel="0" collapsed="false">
      <c r="A35" s="128" t="n">
        <v>2007</v>
      </c>
      <c r="B35" s="129" t="s">
        <v>486</v>
      </c>
      <c r="C35" s="128" t="n">
        <v>2008</v>
      </c>
      <c r="D35" s="129" t="s">
        <v>486</v>
      </c>
      <c r="E35" s="128" t="n">
        <v>2009</v>
      </c>
      <c r="F35" s="129" t="s">
        <v>486</v>
      </c>
      <c r="G35" s="128" t="n">
        <v>2010</v>
      </c>
      <c r="H35" s="130" t="s">
        <v>486</v>
      </c>
    </row>
    <row r="36" customFormat="false" ht="12.75" hidden="false" customHeight="false" outlineLevel="0" collapsed="false">
      <c r="A36" s="128"/>
      <c r="B36" s="129"/>
      <c r="C36" s="128"/>
      <c r="D36" s="129"/>
      <c r="E36" s="128"/>
      <c r="F36" s="129"/>
      <c r="G36" s="128"/>
      <c r="H36" s="130"/>
    </row>
    <row r="37" customFormat="false" ht="12.75" hidden="false" customHeight="false" outlineLevel="0" collapsed="false">
      <c r="A37" s="128"/>
      <c r="B37" s="129"/>
      <c r="C37" s="128"/>
      <c r="D37" s="129"/>
      <c r="E37" s="128"/>
      <c r="F37" s="129"/>
      <c r="G37" s="128"/>
      <c r="H37" s="130"/>
    </row>
    <row r="38" customFormat="false" ht="12.75" hidden="false" customHeight="false" outlineLevel="0" collapsed="false">
      <c r="A38" s="131"/>
      <c r="B38" s="131"/>
      <c r="C38" s="131"/>
      <c r="D38" s="131"/>
      <c r="E38" s="132"/>
    </row>
    <row r="39" customFormat="false" ht="12.75" hidden="false" customHeight="false" outlineLevel="0" collapsed="false">
      <c r="A39" s="131" t="s">
        <v>487</v>
      </c>
      <c r="B39" s="133" t="n">
        <v>0.77</v>
      </c>
      <c r="C39" s="131" t="s">
        <v>487</v>
      </c>
      <c r="D39" s="133" t="n">
        <v>0.68</v>
      </c>
      <c r="E39" s="131" t="s">
        <v>487</v>
      </c>
      <c r="F39" s="133" t="n">
        <v>0.76</v>
      </c>
      <c r="G39" s="131" t="s">
        <v>487</v>
      </c>
      <c r="H39" s="133" t="n">
        <v>0.7</v>
      </c>
    </row>
    <row r="40" customFormat="false" ht="12.75" hidden="false" customHeight="false" outlineLevel="0" collapsed="false">
      <c r="A40" s="131" t="s">
        <v>482</v>
      </c>
      <c r="B40" s="133" t="n">
        <v>0.76</v>
      </c>
      <c r="C40" s="131" t="s">
        <v>482</v>
      </c>
      <c r="D40" s="133" t="n">
        <v>0.68</v>
      </c>
      <c r="E40" s="131" t="s">
        <v>482</v>
      </c>
      <c r="F40" s="133" t="n">
        <v>0.78</v>
      </c>
      <c r="G40" s="131" t="s">
        <v>482</v>
      </c>
      <c r="H40" s="133" t="n">
        <v>0.73</v>
      </c>
    </row>
    <row r="41" customFormat="false" ht="12.75" hidden="false" customHeight="false" outlineLevel="0" collapsed="false">
      <c r="A41" s="131" t="s">
        <v>483</v>
      </c>
      <c r="B41" s="133" t="n">
        <v>0.76</v>
      </c>
      <c r="C41" s="131" t="s">
        <v>483</v>
      </c>
      <c r="D41" s="133" t="n">
        <v>0.64</v>
      </c>
      <c r="E41" s="131" t="s">
        <v>483</v>
      </c>
      <c r="F41" s="133" t="n">
        <v>0.77</v>
      </c>
      <c r="G41" s="131" t="s">
        <v>483</v>
      </c>
      <c r="H41" s="133" t="n">
        <v>0.74</v>
      </c>
    </row>
    <row r="42" customFormat="false" ht="12.75" hidden="false" customHeight="false" outlineLevel="0" collapsed="false">
      <c r="A42" s="131" t="s">
        <v>466</v>
      </c>
      <c r="B42" s="133" t="n">
        <v>0.74</v>
      </c>
      <c r="C42" s="131" t="s">
        <v>466</v>
      </c>
      <c r="D42" s="133" t="n">
        <v>0.63</v>
      </c>
      <c r="E42" s="131" t="s">
        <v>466</v>
      </c>
      <c r="F42" s="133" t="n">
        <v>0.76</v>
      </c>
      <c r="G42" s="131" t="s">
        <v>466</v>
      </c>
      <c r="H42" s="133" t="n">
        <v>0.75</v>
      </c>
    </row>
    <row r="43" customFormat="false" ht="12.75" hidden="false" customHeight="false" outlineLevel="0" collapsed="false">
      <c r="A43" s="131" t="s">
        <v>484</v>
      </c>
      <c r="B43" s="133" t="n">
        <v>0.74</v>
      </c>
      <c r="C43" s="131" t="s">
        <v>484</v>
      </c>
      <c r="D43" s="133" t="n">
        <v>0.64</v>
      </c>
      <c r="E43" s="131" t="s">
        <v>484</v>
      </c>
      <c r="F43" s="133" t="n">
        <v>0.73</v>
      </c>
      <c r="G43" s="131" t="s">
        <v>484</v>
      </c>
      <c r="H43" s="133" t="n">
        <v>0.8</v>
      </c>
    </row>
    <row r="44" customFormat="false" ht="12.75" hidden="false" customHeight="false" outlineLevel="0" collapsed="false">
      <c r="A44" s="131" t="s">
        <v>475</v>
      </c>
      <c r="B44" s="133" t="n">
        <v>0.75</v>
      </c>
      <c r="C44" s="131" t="s">
        <v>475</v>
      </c>
      <c r="D44" s="133" t="n">
        <v>0.64</v>
      </c>
      <c r="E44" s="131" t="s">
        <v>475</v>
      </c>
      <c r="F44" s="133" t="n">
        <v>0.71</v>
      </c>
      <c r="G44" s="131" t="s">
        <v>475</v>
      </c>
      <c r="H44" s="133" t="n">
        <v>0.82</v>
      </c>
    </row>
    <row r="45" customFormat="false" ht="12.75" hidden="false" customHeight="false" outlineLevel="0" collapsed="false">
      <c r="A45" s="131" t="s">
        <v>476</v>
      </c>
      <c r="B45" s="133" t="n">
        <v>0.73</v>
      </c>
      <c r="C45" s="131" t="s">
        <v>476</v>
      </c>
      <c r="D45" s="133" t="n">
        <v>0.63</v>
      </c>
      <c r="E45" s="131" t="s">
        <v>476</v>
      </c>
      <c r="F45" s="133" t="n">
        <v>0.71</v>
      </c>
      <c r="G45" s="131" t="s">
        <v>476</v>
      </c>
      <c r="H45" s="133" t="n">
        <v>0.78</v>
      </c>
    </row>
    <row r="46" customFormat="false" ht="12.75" hidden="false" customHeight="false" outlineLevel="0" collapsed="false">
      <c r="A46" s="131" t="s">
        <v>477</v>
      </c>
      <c r="B46" s="133" t="n">
        <v>0.73</v>
      </c>
      <c r="C46" s="131" t="s">
        <v>477</v>
      </c>
      <c r="D46" s="133" t="n">
        <v>0.67</v>
      </c>
      <c r="E46" s="131" t="s">
        <v>477</v>
      </c>
      <c r="F46" s="133" t="n">
        <v>0.7</v>
      </c>
      <c r="G46" s="131" t="s">
        <v>477</v>
      </c>
      <c r="H46" s="133"/>
    </row>
    <row r="47" customFormat="false" ht="12.75" hidden="false" customHeight="false" outlineLevel="0" collapsed="false">
      <c r="A47" s="131" t="s">
        <v>478</v>
      </c>
      <c r="B47" s="133" t="n">
        <v>0.72</v>
      </c>
      <c r="C47" s="131" t="s">
        <v>478</v>
      </c>
      <c r="D47" s="133" t="n">
        <v>0.7</v>
      </c>
      <c r="E47" s="131" t="s">
        <v>478</v>
      </c>
      <c r="F47" s="133" t="n">
        <v>0.69</v>
      </c>
      <c r="G47" s="131" t="s">
        <v>478</v>
      </c>
      <c r="H47" s="133"/>
    </row>
    <row r="48" customFormat="false" ht="12.75" hidden="false" customHeight="false" outlineLevel="0" collapsed="false">
      <c r="A48" s="131" t="s">
        <v>479</v>
      </c>
      <c r="B48" s="133" t="n">
        <v>0.7</v>
      </c>
      <c r="C48" s="131" t="s">
        <v>479</v>
      </c>
      <c r="D48" s="133" t="n">
        <v>0.75</v>
      </c>
      <c r="E48" s="131" t="s">
        <v>479</v>
      </c>
      <c r="F48" s="133" t="n">
        <v>0.67</v>
      </c>
      <c r="G48" s="131" t="s">
        <v>479</v>
      </c>
      <c r="H48" s="133"/>
    </row>
    <row r="49" customFormat="false" ht="12.75" hidden="false" customHeight="false" outlineLevel="0" collapsed="false">
      <c r="A49" s="131" t="s">
        <v>480</v>
      </c>
      <c r="B49" s="133" t="n">
        <v>0.68</v>
      </c>
      <c r="C49" s="131" t="s">
        <v>480</v>
      </c>
      <c r="D49" s="133" t="n">
        <v>0.79</v>
      </c>
      <c r="E49" s="131" t="s">
        <v>480</v>
      </c>
      <c r="F49" s="133" t="n">
        <v>0.67</v>
      </c>
      <c r="G49" s="131" t="s">
        <v>480</v>
      </c>
      <c r="H49" s="133"/>
    </row>
    <row r="50" customFormat="false" ht="12.75" hidden="false" customHeight="false" outlineLevel="0" collapsed="false">
      <c r="A50" s="131" t="s">
        <v>481</v>
      </c>
      <c r="B50" s="133" t="n">
        <v>0.69</v>
      </c>
      <c r="C50" s="131" t="s">
        <v>481</v>
      </c>
      <c r="D50" s="133" t="n">
        <v>0.74</v>
      </c>
      <c r="E50" s="131" t="s">
        <v>481</v>
      </c>
      <c r="F50" s="133" t="n">
        <v>0.68</v>
      </c>
      <c r="G50" s="131" t="s">
        <v>481</v>
      </c>
      <c r="H50" s="133"/>
    </row>
    <row r="55" s="135" customFormat="true" ht="11.25" hidden="false" customHeight="false" outlineLevel="0" collapsed="false">
      <c r="A55" s="134"/>
      <c r="E55" s="136"/>
      <c r="F55" s="136"/>
      <c r="G55" s="136"/>
      <c r="H55" s="136"/>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Haas_Helfrich-D</cp:lastModifiedBy>
  <cp:lastPrinted>2010-10-06T06:46:13Z</cp:lastPrinted>
  <dcterms:modified xsi:type="dcterms:W3CDTF">2010-10-06T09:19:28Z</dcterms:modified>
  <cp:revision>0</cp:revision>
  <dc:subject/>
  <dc:title>Zusammenfassende Übersichten für den Außenhandel - Fachserie 7 Reihe 1 - Juli 2010</dc:title>
</cp:coreProperties>
</file>