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77.xml.rels" ContentType="application/vnd.openxmlformats-package.relationships+xml"/>
  <Override PartName="/xl/worksheets/_rels/sheet27.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6.wmf" ContentType="image/x-wmf"/>
  <Override PartName="/xl/media/image15.wmf" ContentType="image/x-wmf"/>
  <Override PartName="/xl/media/image14.wmf" ContentType="image/x-wmf"/>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Vorblatt" sheetId="1" state="visible" r:id="rId2"/>
    <sheet name="Inhalt" sheetId="2" state="visible" r:id="rId3"/>
    <sheet name="Vorbemerkung" sheetId="3" state="visible" r:id="rId4"/>
    <sheet name="Qualitätsbericht" sheetId="4" state="visible" r:id="rId5"/>
    <sheet name="Tab 1.1 Grafik" sheetId="5" state="visible" r:id="rId6"/>
    <sheet name="Tab 1.1" sheetId="6" state="visible" r:id="rId7"/>
    <sheet name="Tab 1.2 Grafik" sheetId="7" state="visible" r:id="rId8"/>
    <sheet name="Tab 1.2" sheetId="8" state="visible" r:id="rId9"/>
    <sheet name="Tab 1.3" sheetId="9" state="visible" r:id="rId10"/>
    <sheet name="Tab 2.1.1 Grafik" sheetId="10" state="visible" r:id="rId11"/>
    <sheet name="Tab 2.1.1" sheetId="11" state="visible" r:id="rId12"/>
    <sheet name="Tab 2.1.2" sheetId="12" state="visible" r:id="rId13"/>
    <sheet name="Tab 2.2" sheetId="13" state="visible" r:id="rId14"/>
    <sheet name="Tab 2.3 Grafik" sheetId="14" state="visible" r:id="rId15"/>
    <sheet name="Tab 2.3" sheetId="15" state="visible" r:id="rId16"/>
    <sheet name="Tab 3.1" sheetId="16" state="visible" r:id="rId17"/>
    <sheet name="Tab 3.2" sheetId="17" state="visible" r:id="rId18"/>
    <sheet name="Tab 4" sheetId="18" state="visible" r:id="rId19"/>
    <sheet name="Tab 5.1 Grafik" sheetId="19" state="visible" r:id="rId20"/>
    <sheet name="Tab 5.1" sheetId="20" state="visible" r:id="rId21"/>
    <sheet name="Tab 5.2" sheetId="21" state="visible" r:id="rId22"/>
    <sheet name="Tab 6.1" sheetId="22" state="visible" r:id="rId23"/>
    <sheet name="Tab 6.2.1" sheetId="23" state="visible" r:id="rId24"/>
    <sheet name="Tab 6.2.2" sheetId="24" state="visible" r:id="rId25"/>
    <sheet name="Tab 7.1" sheetId="25" state="visible" r:id="rId26"/>
    <sheet name="Tab 7.2" sheetId="26" state="visible" r:id="rId27"/>
    <sheet name="Tab 8.1 Grafik" sheetId="27" state="visible" r:id="rId28"/>
    <sheet name="Tab 8.1" sheetId="28" state="visible" r:id="rId29"/>
    <sheet name="Tab 8.2.1" sheetId="29" state="visible" r:id="rId30"/>
    <sheet name="Tab 8.2.2" sheetId="30" state="visible" r:id="rId31"/>
    <sheet name="Tab 8.3" sheetId="31" state="visible" r:id="rId32"/>
    <sheet name="Tab 9.1.1.1" sheetId="32" state="visible" r:id="rId33"/>
    <sheet name="Tab 9.1.1.2" sheetId="33" state="visible" r:id="rId34"/>
    <sheet name="Tab 9.1.1.3" sheetId="34" state="visible" r:id="rId35"/>
    <sheet name="Tab 9.1.2.1" sheetId="35" state="visible" r:id="rId36"/>
    <sheet name="Tab 9.1.2.2" sheetId="36" state="visible" r:id="rId37"/>
    <sheet name="Tab 9.1.2.3" sheetId="37" state="visible" r:id="rId38"/>
    <sheet name="Tab 9.2.1.1" sheetId="38" state="visible" r:id="rId39"/>
    <sheet name="Tab 9.2.1.2" sheetId="39" state="visible" r:id="rId40"/>
    <sheet name="Tab 9.2.1.3" sheetId="40" state="visible" r:id="rId41"/>
    <sheet name="Tab 9.2.2.1" sheetId="41" state="visible" r:id="rId42"/>
    <sheet name="Tab 9.2.2.2" sheetId="42" state="visible" r:id="rId43"/>
    <sheet name="Tab 9.2.2.3" sheetId="43" state="visible" r:id="rId44"/>
    <sheet name="Tab 9.3.1.1" sheetId="44" state="visible" r:id="rId45"/>
    <sheet name="Tab 9.3.1.2" sheetId="45" state="visible" r:id="rId46"/>
    <sheet name="Tab 9.3.1.3" sheetId="46" state="visible" r:id="rId47"/>
    <sheet name="Tab 9.3.2.1" sheetId="47" state="visible" r:id="rId48"/>
    <sheet name="Tab 9.3.2.2" sheetId="48" state="visible" r:id="rId49"/>
    <sheet name="Tab 9.3.2.3" sheetId="49" state="visible" r:id="rId50"/>
    <sheet name="Tab 9.4.1.1" sheetId="50" state="visible" r:id="rId51"/>
    <sheet name="Tab 9.4.1.2" sheetId="51" state="visible" r:id="rId52"/>
    <sheet name="Tab 9.4.1.3" sheetId="52" state="visible" r:id="rId53"/>
    <sheet name="Tab 9.4.2.1" sheetId="53" state="visible" r:id="rId54"/>
    <sheet name="Tab 9.4.2.2" sheetId="54" state="visible" r:id="rId55"/>
    <sheet name="Tab 9.4.2.3" sheetId="55" state="visible" r:id="rId56"/>
    <sheet name="Tab 10.1.1.1" sheetId="56" state="visible" r:id="rId57"/>
    <sheet name="Tab 10.1.1.2" sheetId="57" state="visible" r:id="rId58"/>
    <sheet name="Tab 10.1.1.3" sheetId="58" state="visible" r:id="rId59"/>
    <sheet name="Tab 10.1.2.1" sheetId="59" state="visible" r:id="rId60"/>
    <sheet name="Tab 10.1.2.2" sheetId="60" state="visible" r:id="rId61"/>
    <sheet name="Tab 10.1.2.3" sheetId="61" state="visible" r:id="rId62"/>
    <sheet name="Tab 10.2.1.1" sheetId="62" state="visible" r:id="rId63"/>
    <sheet name="Tab 10.2.1.2" sheetId="63" state="visible" r:id="rId64"/>
    <sheet name="Tab 10.2.1.3" sheetId="64" state="visible" r:id="rId65"/>
    <sheet name="Tab 10.2.2.1" sheetId="65" state="visible" r:id="rId66"/>
    <sheet name="Tab 10.2.2.2" sheetId="66" state="visible" r:id="rId67"/>
    <sheet name="Tab 10.2.2.3" sheetId="67" state="visible" r:id="rId68"/>
    <sheet name="Tab 10.3.1.1" sheetId="68" state="visible" r:id="rId69"/>
    <sheet name="Tab 10.3.1.2" sheetId="69" state="visible" r:id="rId70"/>
    <sheet name="Tab 10.3.1.3" sheetId="70" state="visible" r:id="rId71"/>
    <sheet name="Tab 10.3.2.1" sheetId="71" state="visible" r:id="rId72"/>
    <sheet name="Tab 10.3.2.2" sheetId="72" state="visible" r:id="rId73"/>
    <sheet name="Tab 10.3.2.3" sheetId="73" state="visible" r:id="rId74"/>
    <sheet name="Tab 11.1.1" sheetId="74" state="visible" r:id="rId75"/>
    <sheet name="Tab 11.1.2" sheetId="75" state="visible" r:id="rId76"/>
    <sheet name="Tab 11.1.3" sheetId="76" state="visible" r:id="rId77"/>
    <sheet name="Tab 12 Grafik" sheetId="77" state="visible" r:id="rId78"/>
    <sheet name="Tab 12" sheetId="78" state="visible" r:id="rId79"/>
  </sheets>
  <externalReferences>
    <externalReference r:id="rId80"/>
    <externalReference r:id="rId81"/>
    <externalReference r:id="rId82"/>
    <externalReference r:id="rId83"/>
    <externalReference r:id="rId84"/>
    <externalReference r:id="rId85"/>
    <externalReference r:id="rId86"/>
    <externalReference r:id="rId87"/>
    <externalReference r:id="rId88"/>
  </externalReferences>
  <definedNames>
    <definedName function="false" hidden="false" localSheetId="5" name="_xlnm.Print_Titles" vbProcedure="false">'Tab 1.1'!$2:$4</definedName>
    <definedName function="false" hidden="false" localSheetId="7" name="_xlnm.Print_Titles" vbProcedure="false">'Tab 1.2'!$1:$5</definedName>
    <definedName function="false" hidden="false" localSheetId="55" name="_xlnm.Print_Titles" vbProcedure="false">'Tab 10.1.1.1'!$1:$5</definedName>
    <definedName function="false" hidden="false" localSheetId="56" name="_xlnm.Print_Titles" vbProcedure="false">'Tab 10.1.1.2'!$1:$5</definedName>
    <definedName function="false" hidden="false" localSheetId="57" name="_xlnm.Print_Titles" vbProcedure="false">'Tab 10.1.1.3'!$A:$B,'Tab 10.1.1.3'!$1:$5</definedName>
    <definedName function="false" hidden="false" localSheetId="58" name="_xlnm.Print_Titles" vbProcedure="false">'Tab 10.1.2.1'!$1:$5</definedName>
    <definedName function="false" hidden="false" localSheetId="59" name="_xlnm.Print_Titles" vbProcedure="false">'Tab 10.1.2.2'!$A:$B,'Tab 10.1.2.2'!$1:$5</definedName>
    <definedName function="false" hidden="false" localSheetId="60" name="_xlnm.Print_Titles" vbProcedure="false">'Tab 10.1.2.3'!$1:$5</definedName>
    <definedName function="false" hidden="false" localSheetId="61" name="_xlnm.Print_Titles" vbProcedure="false">'Tab 10.2.1.1'!$1:$5</definedName>
    <definedName function="false" hidden="false" localSheetId="62" name="_xlnm.Print_Titles" vbProcedure="false">'Tab 10.2.1.2'!$1:$5</definedName>
    <definedName function="false" hidden="false" localSheetId="63" name="_xlnm.Print_Titles" vbProcedure="false">'Tab 10.2.1.3'!$1:$5</definedName>
    <definedName function="false" hidden="false" localSheetId="64" name="_xlnm.Print_Titles" vbProcedure="false">'Tab 10.2.2.1'!$1:$5</definedName>
    <definedName function="false" hidden="false" localSheetId="65" name="_xlnm.Print_Titles" vbProcedure="false">'Tab 10.2.2.2'!$A:$B,'Tab 10.2.2.2'!$1:$5</definedName>
    <definedName function="false" hidden="false" localSheetId="66" name="_xlnm.Print_Titles" vbProcedure="false">'Tab 10.2.2.3'!$1:$5</definedName>
    <definedName function="false" hidden="false" localSheetId="67" name="_xlnm.Print_Titles" vbProcedure="false">'Tab 10.3.1.1'!$1:$6</definedName>
    <definedName function="false" hidden="false" localSheetId="68" name="_xlnm.Print_Titles" vbProcedure="false">'Tab 10.3.1.2'!$1:$6</definedName>
    <definedName function="false" hidden="false" localSheetId="69" name="_xlnm.Print_Titles" vbProcedure="false">'Tab 10.3.1.3'!$1:$6</definedName>
    <definedName function="false" hidden="false" localSheetId="70" name="_xlnm.Print_Titles" vbProcedure="false">'Tab 10.3.2.1'!$1:$6</definedName>
    <definedName function="false" hidden="false" localSheetId="71" name="_xlnm.Print_Titles" vbProcedure="false">'Tab 10.3.2.2'!$1:$6</definedName>
    <definedName function="false" hidden="false" localSheetId="72" name="_xlnm.Print_Titles" vbProcedure="false">'Tab 10.3.2.3'!$1:$6</definedName>
    <definedName function="false" hidden="false" localSheetId="73" name="_xlnm.Print_Titles" vbProcedure="false">'Tab 11.1.1'!$1:$6</definedName>
    <definedName function="false" hidden="false" localSheetId="74" name="_xlnm.Print_Titles" vbProcedure="false">'Tab 11.1.2'!$1:$6</definedName>
    <definedName function="false" hidden="false" localSheetId="75" name="_xlnm.Print_Titles" vbProcedure="false">'Tab 11.1.3'!$1:$6</definedName>
    <definedName function="false" hidden="false" localSheetId="77" name="_xlnm.Print_Titles" vbProcedure="false">'Tab 12'!$1:$12</definedName>
    <definedName function="false" hidden="false" localSheetId="12" name="_xlnm.Print_Titles" vbProcedure="false">'Tab 2.2'!$1:$7</definedName>
    <definedName function="false" hidden="false" localSheetId="14" name="_xlnm.Print_Titles" vbProcedure="false">'Tab 2.3'!$1:$6</definedName>
    <definedName function="false" hidden="false" localSheetId="15" name="_xlnm.Print_Titles" vbProcedure="false">'Tab 3.1'!$A:$B,'Tab 3.1'!$1:$7</definedName>
    <definedName function="false" hidden="false" localSheetId="16" name="_xlnm.Print_Titles" vbProcedure="false">'Tab 3.2'!$A:$B,'Tab 3.2'!$1:$7</definedName>
    <definedName function="false" hidden="false" localSheetId="21" name="_xlnm.Print_Titles" vbProcedure="false">'Tab 6.1'!$1:$8</definedName>
    <definedName function="false" hidden="false" localSheetId="22" name="_xlnm.Print_Titles" vbProcedure="false">'Tab 6.2.1'!$1:$9</definedName>
    <definedName function="false" hidden="false" localSheetId="23" name="_xlnm.Print_Titles" vbProcedure="false">'Tab 6.2.2'!$1:$9</definedName>
    <definedName function="false" hidden="false" localSheetId="24" name="_xlnm.Print_Titles" vbProcedure="false">'Tab 7.1'!$1:$9</definedName>
    <definedName function="false" hidden="false" localSheetId="25" name="_xlnm.Print_Titles" vbProcedure="false">'Tab 7.2'!$1:$9</definedName>
    <definedName function="false" hidden="false" localSheetId="27" name="_xlnm.Print_Titles" vbProcedure="false">'Tab 8.1'!$1:$8</definedName>
    <definedName function="false" hidden="false" localSheetId="28" name="_xlnm.Print_Titles" vbProcedure="false">'Tab 8.2.1'!$1:$9</definedName>
    <definedName function="false" hidden="false" localSheetId="29" name="_xlnm.Print_Titles" vbProcedure="false">'Tab 8.2.2'!$1:$9</definedName>
    <definedName function="false" hidden="false" localSheetId="30" name="_xlnm.Print_Titles" vbProcedure="false">'Tab 8.3'!$A:$A</definedName>
    <definedName function="false" hidden="false" localSheetId="31" name="_xlnm.Print_Titles" vbProcedure="false">'Tab 9.1.1.1'!$1:$6</definedName>
    <definedName function="false" hidden="false" localSheetId="32" name="_xlnm.Print_Titles" vbProcedure="false">'Tab 9.1.1.2'!$1:$5</definedName>
    <definedName function="false" hidden="false" localSheetId="33" name="_xlnm.Print_Titles" vbProcedure="false">'Tab 9.1.1.3'!$1:$6</definedName>
    <definedName function="false" hidden="false" localSheetId="34" name="_xlnm.Print_Titles" vbProcedure="false">'Tab 9.1.2.1'!$1:$6</definedName>
    <definedName function="false" hidden="false" localSheetId="35" name="_xlnm.Print_Titles" vbProcedure="false">'Tab 9.1.2.2'!$1:$6</definedName>
    <definedName function="false" hidden="false" localSheetId="36" name="_xlnm.Print_Titles" vbProcedure="false">'Tab 9.1.2.3'!$1:$6</definedName>
    <definedName function="false" hidden="false" localSheetId="37" name="_xlnm.Print_Titles" vbProcedure="false">'Tab 9.2.1.1'!$1:$6</definedName>
    <definedName function="false" hidden="false" localSheetId="38" name="_xlnm.Print_Titles" vbProcedure="false">'Tab 9.2.1.2'!$1:$6</definedName>
    <definedName function="false" hidden="false" localSheetId="39" name="_xlnm.Print_Titles" vbProcedure="false">'Tab 9.2.1.3'!$1:$6</definedName>
    <definedName function="false" hidden="false" localSheetId="40" name="_xlnm.Print_Titles" vbProcedure="false">'Tab 9.2.2.1'!$1:$6</definedName>
    <definedName function="false" hidden="false" localSheetId="41" name="_xlnm.Print_Titles" vbProcedure="false">'Tab 9.2.2.2'!$1:$6</definedName>
    <definedName function="false" hidden="false" localSheetId="42" name="_xlnm.Print_Titles" vbProcedure="false">'Tab 9.2.2.3'!$1:$6</definedName>
    <definedName function="false" hidden="false" localSheetId="43" name="_xlnm.Print_Titles" vbProcedure="false">'Tab 9.3.1.1'!$1:$6</definedName>
    <definedName function="false" hidden="false" localSheetId="44" name="_xlnm.Print_Titles" vbProcedure="false">'Tab 9.3.1.2'!$1:$6</definedName>
    <definedName function="false" hidden="false" localSheetId="45" name="_xlnm.Print_Titles" vbProcedure="false">'Tab 9.3.1.3'!$1:$6</definedName>
    <definedName function="false" hidden="false" localSheetId="46" name="_xlnm.Print_Titles" vbProcedure="false">'Tab 9.3.2.1'!$1:$6</definedName>
    <definedName function="false" hidden="false" localSheetId="47" name="_xlnm.Print_Titles" vbProcedure="false">'Tab 9.3.2.2'!$1:$6</definedName>
    <definedName function="false" hidden="false" localSheetId="48" name="_xlnm.Print_Titles" vbProcedure="false">'Tab 9.3.2.3'!$1:$6</definedName>
    <definedName function="false" hidden="false" localSheetId="49" name="_xlnm.Print_Titles" vbProcedure="false">'Tab 9.4.1.1'!$1:$6</definedName>
    <definedName function="false" hidden="false" localSheetId="50" name="_xlnm.Print_Titles" vbProcedure="false">'Tab 9.4.1.2'!$1:$6</definedName>
    <definedName function="false" hidden="false" localSheetId="51" name="_xlnm.Print_Titles" vbProcedure="false">'Tab 9.4.1.3'!$1:$6</definedName>
    <definedName function="false" hidden="false" localSheetId="52" name="_xlnm.Print_Titles" vbProcedure="false">'Tab 9.4.2.1'!$1:$6</definedName>
    <definedName function="false" hidden="false" localSheetId="53" name="_xlnm.Print_Titles" vbProcedure="false">'Tab 9.4.2.2'!$1:$6</definedName>
    <definedName function="false" hidden="false" localSheetId="54" name="_xlnm.Print_Titles" vbProcedure="false">'Tab 9.4.2.3'!$1:$6</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Text20" vbProcedure="false">Vorblatt!$B$58</definedName>
    <definedName function="false" hidden="false" localSheetId="0" name="Text9" vbProcedure="false">Vorblatt!$B$57</definedName>
    <definedName function="false" hidden="false" localSheetId="1" name="Alten_Monat_2_kopieren" vbProcedure="false">'[8]'!$D$10:$D$21</definedName>
    <definedName function="false" hidden="false" localSheetId="1" name="AMärz" vbProcedure="false">'[8]'!$C$8:$C$20</definedName>
    <definedName function="false" hidden="false" localSheetId="1" name="April" vbProcedure="false">'[8]'!$B$9:$D$21</definedName>
    <definedName function="false" hidden="false" localSheetId="1" name="AusfVolÜbertrag" vbProcedure="false">'[8]'!$B$93:$K$106</definedName>
    <definedName function="false" hidden="false" localSheetId="1" name="AusfÜbertrag" vbProcedure="false">'[8]'!$B$40:$K$60</definedName>
    <definedName function="false" hidden="false" localSheetId="1" name="BAprA" vbProcedure="false">'[8]'!$C$21</definedName>
    <definedName function="false" hidden="false" localSheetId="1" name="BAprE" vbProcedure="false">'[8]'!$B$21</definedName>
    <definedName function="false" hidden="false" localSheetId="1" name="BAprS" vbProcedure="false">'[8]'!$D$21</definedName>
    <definedName function="false" hidden="false" localSheetId="1" name="BAugA" vbProcedure="false">'[8]'!$C$25</definedName>
    <definedName function="false" hidden="false" localSheetId="1" name="BAugE" vbProcedure="false">'[8]'!$B$25</definedName>
    <definedName function="false" hidden="false" localSheetId="1" name="BAugS" vbProcedure="false">'[8]'!$D$25</definedName>
    <definedName function="false" hidden="false" localSheetId="1" name="BDezA" vbProcedure="false">'[8]'!$C$29</definedName>
    <definedName function="false" hidden="false" localSheetId="1" name="BDezE" vbProcedure="false">'[8]'!$B$29</definedName>
    <definedName function="false" hidden="false" localSheetId="1" name="BDezS" vbProcedure="false">'[8]'!$D$29</definedName>
    <definedName function="false" hidden="false" localSheetId="1" name="BJulA" vbProcedure="false">'[8]'!$C$24</definedName>
    <definedName function="false" hidden="false" localSheetId="1" name="BJulE" vbProcedure="false">'[8]'!$B$24</definedName>
    <definedName function="false" hidden="false" localSheetId="1" name="BJulS" vbProcedure="false">'[8]'!$D$24</definedName>
    <definedName function="false" hidden="false" localSheetId="1" name="BJunA" vbProcedure="false">'[8]'!$C$23</definedName>
    <definedName function="false" hidden="false" localSheetId="1" name="BJunE" vbProcedure="false">'[8]'!$B$23</definedName>
    <definedName function="false" hidden="false" localSheetId="1" name="BJunS" vbProcedure="false">'[8]'!$D$23</definedName>
    <definedName function="false" hidden="false" localSheetId="1" name="BMaiA" vbProcedure="false">'[8]'!$C$22</definedName>
    <definedName function="false" hidden="false" localSheetId="1" name="BMaiE" vbProcedure="false">'[8]'!$B$22</definedName>
    <definedName function="false" hidden="false" localSheetId="1" name="BMaiS" vbProcedure="false">'[8]'!$D$22</definedName>
    <definedName function="false" hidden="false" localSheetId="1" name="BMrzA" vbProcedure="false">'[8]'!$C$20</definedName>
    <definedName function="false" hidden="false" localSheetId="1" name="BMrzE" vbProcedure="false">'[8]'!$B$20</definedName>
    <definedName function="false" hidden="false" localSheetId="1" name="BMrzS" vbProcedure="false">'[8]'!$D$20</definedName>
    <definedName function="false" hidden="false" localSheetId="1" name="BNovA" vbProcedure="false">'[8]'!$C$28</definedName>
    <definedName function="false" hidden="false" localSheetId="1" name="BNovE" vbProcedure="false">'[8]'!$B$28</definedName>
    <definedName function="false" hidden="false" localSheetId="1" name="BNovS" vbProcedure="false">'[8]'!$D$28</definedName>
    <definedName function="false" hidden="false" localSheetId="1" name="BOktA" vbProcedure="false">'[8]'!$C$27</definedName>
    <definedName function="false" hidden="false" localSheetId="1" name="BOktE" vbProcedure="false">'[8]'!$B$27</definedName>
    <definedName function="false" hidden="false" localSheetId="1" name="BOktS" vbProcedure="false">'[8]'!$D$27</definedName>
    <definedName function="false" hidden="false" localSheetId="1" name="BSepA" vbProcedure="false">'[8]'!$C$26</definedName>
    <definedName function="false" hidden="false" localSheetId="1" name="BSepE" vbProcedure="false">'[8]'!$B$26</definedName>
    <definedName function="false" hidden="false" localSheetId="1" name="BSepS" vbProcedure="false">'[8]'!$D$26</definedName>
    <definedName function="false" hidden="false" localSheetId="1" name="DRUCK_01_JANUAR" vbProcedure="false">'[8]'!$C$150</definedName>
    <definedName function="false" hidden="false" localSheetId="1" name="DRUCK_02_FEBRUA" vbProcedure="false">'[8]'!$E$150</definedName>
    <definedName function="false" hidden="false" localSheetId="1" name="DRUCK_03_MÄRZ" vbProcedure="false">'[8]'!$G$150</definedName>
    <definedName function="false" hidden="false" localSheetId="1" name="DRUCK_04_APRIL" vbProcedure="false">'[8]'!$I$150</definedName>
    <definedName function="false" hidden="false" localSheetId="1" name="DRUCK_05_MAI" vbProcedure="false">'[8]'!$N$150</definedName>
    <definedName function="false" hidden="false" localSheetId="1" name="DRUCK_06_JUNI" vbProcedure="false">'[8]'!$M$150</definedName>
    <definedName function="false" hidden="false" localSheetId="1" name="DRUCK_07_JULI" vbProcedure="false">'[8]'!$O$150</definedName>
    <definedName function="false" hidden="false" localSheetId="1" name="DRUCK_08_AUGUST" vbProcedure="false">'[8]'!$Q$150</definedName>
    <definedName function="false" hidden="false" localSheetId="1" name="DRUCK_09_SEPTEM" vbProcedure="false">'[8]'!$S$150</definedName>
    <definedName function="false" hidden="false" localSheetId="1" name="DRUCK_10_OKTOBE" vbProcedure="false">'[8]'!$U$150</definedName>
    <definedName function="false" hidden="false" localSheetId="1" name="DRUCK_11_NOVEME" vbProcedure="false">'[8]'!$W$150</definedName>
    <definedName function="false" hidden="false" localSheetId="1" name="DRUCK_12_DEZEME" vbProcedure="false">'[8]'!$Y$150</definedName>
    <definedName function="false" hidden="false" localSheetId="1" name="DRUCK_ALLES" vbProcedure="false">'[8]'!$C$299</definedName>
    <definedName function="false" hidden="false" localSheetId="1" name="DRUCK_GRUNDTAB" vbProcedure="false">'[8]'!$C$72</definedName>
    <definedName function="false" hidden="false" localSheetId="1" name="DRUCK_TAB_02" vbProcedure="false">'[8]'!$C$203</definedName>
    <definedName function="false" hidden="false" localSheetId="1" name="DRUCK_TAB_02_13" vbProcedure="false">'[8]'!$C$81</definedName>
    <definedName function="false" hidden="false" localSheetId="1" name="DRUCK_TAB_03" vbProcedure="false">'[8]'!$C$206</definedName>
    <definedName function="false" hidden="false" localSheetId="1" name="DRUCK_TAB_04" vbProcedure="false">'[8]'!$C$209</definedName>
    <definedName function="false" hidden="false" localSheetId="1" name="DRUCK_TAB_05" vbProcedure="false">'[8]'!$C$212</definedName>
    <definedName function="false" hidden="false" localSheetId="1" name="DRUCK_TAB_06" vbProcedure="false">'[8]'!$C$215</definedName>
    <definedName function="false" hidden="false" localSheetId="1" name="DRUCK_TAB_07" vbProcedure="false">'[8]'!$C$218</definedName>
    <definedName function="false" hidden="false" localSheetId="1" name="DRUCK_TAB_08" vbProcedure="false">'[8]'!$C$221</definedName>
    <definedName function="false" hidden="false" localSheetId="1" name="DRUCK_TAB_09" vbProcedure="false">'[8]'!$C$224</definedName>
    <definedName function="false" hidden="false" localSheetId="1" name="DRUCK_TAB_10" vbProcedure="false">'[8]'!$C$227</definedName>
    <definedName function="false" hidden="false" localSheetId="1" name="DRUCK_TAB_11" vbProcedure="false">'[8]'!$C$230</definedName>
    <definedName function="false" hidden="false" localSheetId="1" name="DRUCK_TAB_12" vbProcedure="false">'[8]'!$C$233</definedName>
    <definedName function="false" hidden="false" localSheetId="1" name="DRUCK_TAB_13" vbProcedure="false">'[8]'!$C$236</definedName>
    <definedName function="false" hidden="false" localSheetId="1" name="DRUCK_TAB_14_16" vbProcedure="false">'[8]'!$C$254</definedName>
    <definedName function="false" hidden="false" localSheetId="1" name="DRUCK_TAB_14_34" vbProcedure="false">'[8]'!$C$106</definedName>
    <definedName function="false" hidden="false" localSheetId="1" name="DRUCK_TAB_17_19" vbProcedure="false">'[8]'!$C$239</definedName>
    <definedName function="false" hidden="false" localSheetId="1" name="DRUCK_TAB_20_22" vbProcedure="false">'[8]'!$C$261</definedName>
    <definedName function="false" hidden="false" localSheetId="1" name="DRUCK_TAB_23_25" vbProcedure="false">'[8]'!$C$247</definedName>
    <definedName function="false" hidden="false" localSheetId="1" name="DRUCK_TAB_26_28" vbProcedure="false">'[8]'!$C$275</definedName>
    <definedName function="false" hidden="false" localSheetId="1" name="DRUCK_TAB_29_31" vbProcedure="false">'[8]'!$C$275</definedName>
    <definedName function="false" hidden="false" localSheetId="1" name="DRUCK_TAB_32_34" vbProcedure="false">'[8]'!$C$282</definedName>
    <definedName function="false" hidden="false" localSheetId="1" name="EinfVolÜbertrag" vbProcedure="false">'[8]'!$B$67:$K$85</definedName>
    <definedName function="false" hidden="false" localSheetId="1" name="EinfÜbertrag" vbProcedure="false">'[8]'!$B$14:$K$34</definedName>
    <definedName function="false" hidden="false" localSheetId="1" name="EMärz" vbProcedure="false">'[8]'!$B$8:$B$20</definedName>
    <definedName function="false" hidden="false" localSheetId="1" name="GEHE_ZU_BLATT_A" vbProcedure="false">'[8]'!$C$11</definedName>
    <definedName function="false" hidden="false" localSheetId="1" name="GEHE_ZU_BLATT_N" vbProcedure="false">'[8]'!$C$13</definedName>
    <definedName function="false" hidden="false" localSheetId="1" name="Jahr" vbProcedure="false">'[8]'!$A$49</definedName>
    <definedName function="false" hidden="false" localSheetId="1" name="Monat_2_löschen" vbProcedure="false">'[8]'!$B$10,'[8]'!$B$10:$C$21,'[8]'!$G$10:$G$21,'[8]'!$I$10:$I$21</definedName>
    <definedName function="false" hidden="false" localSheetId="1" name="MtMrz" vbProcedure="false">'[8]'!$A$8:$A$20</definedName>
    <definedName function="false" hidden="false" localSheetId="1" name="März" vbProcedure="false">'[8]'!$B$8:$D$20</definedName>
    <definedName function="false" hidden="false" localSheetId="1" name="SMärz" vbProcedure="false">'[8]'!$D$8:$D$20</definedName>
    <definedName function="false" hidden="false" localSheetId="1" name="Teil1" vbProcedure="false">'[8]'!$B$10:$E$24,'[8]'!$B$28:$E$40,'[8]'!$B$44:$E$46,'[8]'!$B$52:$E$62,'[8]'!$B$65:$E$80</definedName>
    <definedName function="false" hidden="false" localSheetId="1" name="Teil2" vbProcedure="false">'[8]'!$G$9:$J$63,'[8]'!$G$67:$J$75,'[8]'!$G$78:$J$80</definedName>
    <definedName function="false" hidden="false" localSheetId="1" name="Vorjahr" vbProcedure="false">'[8]'!$A$48</definedName>
    <definedName function="false" hidden="false" localSheetId="1" name="Vorvorjahr" vbProcedure="false">'[8]'!$A$47</definedName>
    <definedName function="false" hidden="false" localSheetId="1" name="\A" vbProcedure="false">'[8]'!$C$17</definedName>
    <definedName function="false" hidden="false" localSheetId="1" name="\B" vbProcedure="false">'[8]'!$C$19</definedName>
    <definedName function="false" hidden="false" localSheetId="1" name="\C" vbProcedure="false">'[8]'!$C$21</definedName>
    <definedName function="false" hidden="false" localSheetId="1" name="\D" vbProcedure="false">'[8]'!$C$23</definedName>
    <definedName function="false" hidden="false" localSheetId="1" name="\E" vbProcedure="false">'[8]'!$C$25</definedName>
    <definedName function="false" hidden="false" localSheetId="1" name="\F" vbProcedure="false">'[8]'!$C$27</definedName>
    <definedName function="false" hidden="false" localSheetId="1" name="\G" vbProcedure="false">'[8]'!$C$29</definedName>
    <definedName function="false" hidden="false" localSheetId="1" name="\H" vbProcedure="false">'[8]'!$C$31</definedName>
    <definedName function="false" hidden="false" localSheetId="1" name="\I" vbProcedure="false">'[8]'!$C$33</definedName>
    <definedName function="false" hidden="false" localSheetId="1" name="\J" vbProcedure="false">'[8]'!$C$35</definedName>
    <definedName function="false" hidden="false" localSheetId="1" name="\K" vbProcedure="false">'[8]'!$C$37</definedName>
    <definedName function="false" hidden="false" localSheetId="1" name="\L" vbProcedure="false">'[8]'!$C$39</definedName>
    <definedName function="false" hidden="false" localSheetId="1" name="\M" vbProcedure="false">'[8]'!$C$41</definedName>
    <definedName function="false" hidden="false" localSheetId="1" name="\N" vbProcedure="false">'[8]'!$C$43</definedName>
    <definedName function="false" hidden="false" localSheetId="1" name="\O" vbProcedure="false">'[8]'!$C$45</definedName>
    <definedName function="false" hidden="false" localSheetId="1" name="\P" vbProcedure="false">'[8]'!$C$47</definedName>
    <definedName function="false" hidden="false" localSheetId="1" name="\Q" vbProcedure="false">'[8]'!$C$49</definedName>
    <definedName function="false" hidden="false" localSheetId="1" name="\R" vbProcedure="false">'[8]'!$C$51</definedName>
    <definedName function="false" hidden="false" localSheetId="1" name="\S" vbProcedure="false">'[8]'!$C$53</definedName>
    <definedName function="false" hidden="false" localSheetId="1" name="\T" vbProcedure="false">'[8]'!$C$55</definedName>
    <definedName function="false" hidden="false" localSheetId="1" name="\U" vbProcedure="false">'[8]'!$C$60</definedName>
    <definedName function="false" hidden="false" localSheetId="1" name="\W" vbProcedure="false">'[8]'!$C$57</definedName>
    <definedName function="false" hidden="false" localSheetId="1" name="\Y" vbProcedure="false">'[8]'!$C$65</definedName>
    <definedName function="false" hidden="false" localSheetId="1" name="\Z" vbProcedure="false">'[8]'!$C$63</definedName>
    <definedName function="false" hidden="false" localSheetId="1" name="_Fill" vbProcedure="false">'[8]'!$B$52:$K$63</definedName>
    <definedName function="false" hidden="false" localSheetId="4" name="AFebruar" vbProcedure="false">#REF!</definedName>
    <definedName function="false" hidden="false" localSheetId="4" name="AJanuar" vbProcedure="false">#REF!</definedName>
    <definedName function="false" hidden="false" localSheetId="4" name="Alten_Monat_2_kopieren" vbProcedure="false">#REF!</definedName>
    <definedName function="false" hidden="false" localSheetId="4" name="AMärz" vbProcedure="false">#REF!</definedName>
    <definedName function="false" hidden="false" localSheetId="4" name="April" vbProcedure="false">#REF!</definedName>
    <definedName function="false" hidden="false" localSheetId="4" name="AusfVolÜbertrag" vbProcedure="false">#REF!</definedName>
    <definedName function="false" hidden="false" localSheetId="4" name="AusfÜbertrag" vbProcedure="false">#REF!</definedName>
    <definedName function="false" hidden="false" localSheetId="4" name="BAprA" vbProcedure="false">#REF!</definedName>
    <definedName function="false" hidden="false" localSheetId="4" name="BAprE" vbProcedure="false">#REF!</definedName>
    <definedName function="false" hidden="false" localSheetId="4" name="BAprS" vbProcedure="false">#REF!</definedName>
    <definedName function="false" hidden="false" localSheetId="4" name="BAugA" vbProcedure="false">#REF!</definedName>
    <definedName function="false" hidden="false" localSheetId="4" name="BAugE" vbProcedure="false">#REF!</definedName>
    <definedName function="false" hidden="false" localSheetId="4" name="BAugS" vbProcedure="false">#REF!</definedName>
    <definedName function="false" hidden="false" localSheetId="4" name="BDezA" vbProcedure="false">#REF!</definedName>
    <definedName function="false" hidden="false" localSheetId="4" name="BDezE" vbProcedure="false">#REF!</definedName>
    <definedName function="false" hidden="false" localSheetId="4" name="BDezS" vbProcedure="false">#REF!</definedName>
    <definedName function="false" hidden="false" localSheetId="4" name="BFebA" vbProcedure="false">#REF!</definedName>
    <definedName function="false" hidden="false" localSheetId="4" name="BFebE" vbProcedure="false">#REF!</definedName>
    <definedName function="false" hidden="false" localSheetId="4" name="BFebS" vbProcedure="false">#REF!</definedName>
    <definedName function="false" hidden="false" localSheetId="4" name="BJanA" vbProcedure="false">#REF!</definedName>
    <definedName function="false" hidden="false" localSheetId="4" name="BJanE" vbProcedure="false">#REF!</definedName>
    <definedName function="false" hidden="false" localSheetId="4" name="BJanS" vbProcedure="false">#REF!</definedName>
    <definedName function="false" hidden="false" localSheetId="4" name="BJulA" vbProcedure="false">#REF!</definedName>
    <definedName function="false" hidden="false" localSheetId="4" name="BJulE" vbProcedure="false">#REF!</definedName>
    <definedName function="false" hidden="false" localSheetId="4" name="BJulS" vbProcedure="false">#REF!</definedName>
    <definedName function="false" hidden="false" localSheetId="4" name="BJunA" vbProcedure="false">#REF!</definedName>
    <definedName function="false" hidden="false" localSheetId="4" name="BJunE" vbProcedure="false">#REF!</definedName>
    <definedName function="false" hidden="false" localSheetId="4" name="BJunS" vbProcedure="false">#REF!</definedName>
    <definedName function="false" hidden="false" localSheetId="4" name="BMaiA" vbProcedure="false">#REF!</definedName>
    <definedName function="false" hidden="false" localSheetId="4" name="BMaiE" vbProcedure="false">#REF!</definedName>
    <definedName function="false" hidden="false" localSheetId="4" name="BMaiS" vbProcedure="false">#REF!</definedName>
    <definedName function="false" hidden="false" localSheetId="4" name="BMrzA" vbProcedure="false">#REF!</definedName>
    <definedName function="false" hidden="false" localSheetId="4" name="BMrzE" vbProcedure="false">#REF!</definedName>
    <definedName function="false" hidden="false" localSheetId="4" name="BMrzS" vbProcedure="false">#REF!</definedName>
    <definedName function="false" hidden="false" localSheetId="4" name="BNovA" vbProcedure="false">#REF!</definedName>
    <definedName function="false" hidden="false" localSheetId="4" name="BNovE" vbProcedure="false">#REF!</definedName>
    <definedName function="false" hidden="false" localSheetId="4" name="BNovS" vbProcedure="false">#REF!</definedName>
    <definedName function="false" hidden="false" localSheetId="4" name="BOktA" vbProcedure="false">#REF!</definedName>
    <definedName function="false" hidden="false" localSheetId="4" name="BOktE" vbProcedure="false">#REF!</definedName>
    <definedName function="false" hidden="false" localSheetId="4" name="BOktS" vbProcedure="false">#REF!</definedName>
    <definedName function="false" hidden="false" localSheetId="4" name="BSepA" vbProcedure="false">#REF!</definedName>
    <definedName function="false" hidden="false" localSheetId="4" name="BSepE" vbProcedure="false">#REF!</definedName>
    <definedName function="false" hidden="false" localSheetId="4" name="BSepS" vbProcedure="false">#REF!</definedName>
    <definedName function="false" hidden="false" localSheetId="4" name="DRUCK_01_JANUAR" vbProcedure="false">#REF!</definedName>
    <definedName function="false" hidden="false" localSheetId="4" name="DRUCK_02_FEBRUA" vbProcedure="false">#REF!</definedName>
    <definedName function="false" hidden="false" localSheetId="4" name="DRUCK_03_MÄRZ" vbProcedure="false">#REF!</definedName>
    <definedName function="false" hidden="false" localSheetId="4" name="DRUCK_04_APRIL" vbProcedure="false">#REF!</definedName>
    <definedName function="false" hidden="false" localSheetId="4" name="DRUCK_05_MAI" vbProcedure="false">#REF!</definedName>
    <definedName function="false" hidden="false" localSheetId="4" name="DRUCK_06_JUNI" vbProcedure="false">#REF!</definedName>
    <definedName function="false" hidden="false" localSheetId="4" name="DRUCK_07_JULI" vbProcedure="false">#REF!</definedName>
    <definedName function="false" hidden="false" localSheetId="4" name="DRUCK_08_AUGUST" vbProcedure="false">#REF!</definedName>
    <definedName function="false" hidden="false" localSheetId="4" name="DRUCK_09_SEPTEM" vbProcedure="false">#REF!</definedName>
    <definedName function="false" hidden="false" localSheetId="4" name="DRUCK_10_OKTOBE" vbProcedure="false">#REF!</definedName>
    <definedName function="false" hidden="false" localSheetId="4" name="DRUCK_11_NOVEME" vbProcedure="false">#REF!</definedName>
    <definedName function="false" hidden="false" localSheetId="4" name="DRUCK_12_DEZEME" vbProcedure="false">#REF!</definedName>
    <definedName function="false" hidden="false" localSheetId="4" name="DRUCK_ALLES" vbProcedure="false">#REF!</definedName>
    <definedName function="false" hidden="false" localSheetId="4" name="DRUCK_GRUNDTAB" vbProcedure="false">#REF!</definedName>
    <definedName function="false" hidden="false" localSheetId="4" name="DRUCK_TAB_02" vbProcedure="false">#REF!</definedName>
    <definedName function="false" hidden="false" localSheetId="4" name="DRUCK_TAB_02_13" vbProcedure="false">#REF!</definedName>
    <definedName function="false" hidden="false" localSheetId="4" name="DRUCK_TAB_03" vbProcedure="false">#REF!</definedName>
    <definedName function="false" hidden="false" localSheetId="4" name="DRUCK_TAB_04" vbProcedure="false">#REF!</definedName>
    <definedName function="false" hidden="false" localSheetId="4" name="DRUCK_TAB_05" vbProcedure="false">#REF!</definedName>
    <definedName function="false" hidden="false" localSheetId="4" name="DRUCK_TAB_06" vbProcedure="false">#REF!</definedName>
    <definedName function="false" hidden="false" localSheetId="4" name="DRUCK_TAB_07" vbProcedure="false">#REF!</definedName>
    <definedName function="false" hidden="false" localSheetId="4" name="DRUCK_TAB_08" vbProcedure="false">#REF!</definedName>
    <definedName function="false" hidden="false" localSheetId="4" name="DRUCK_TAB_09" vbProcedure="false">#REF!</definedName>
    <definedName function="false" hidden="false" localSheetId="4" name="DRUCK_TAB_10" vbProcedure="false">#REF!</definedName>
    <definedName function="false" hidden="false" localSheetId="4" name="DRUCK_TAB_11" vbProcedure="false">#REF!</definedName>
    <definedName function="false" hidden="false" localSheetId="4" name="DRUCK_TAB_12" vbProcedure="false">#REF!</definedName>
    <definedName function="false" hidden="false" localSheetId="4" name="DRUCK_TAB_13" vbProcedure="false">#REF!</definedName>
    <definedName function="false" hidden="false" localSheetId="4" name="DRUCK_TAB_14_16" vbProcedure="false">#REF!</definedName>
    <definedName function="false" hidden="false" localSheetId="4" name="DRUCK_TAB_14_34" vbProcedure="false">#REF!</definedName>
    <definedName function="false" hidden="false" localSheetId="4" name="DRUCK_TAB_17_19" vbProcedure="false">#REF!</definedName>
    <definedName function="false" hidden="false" localSheetId="4" name="DRUCK_TAB_20_22" vbProcedure="false">#REF!</definedName>
    <definedName function="false" hidden="false" localSheetId="4" name="DRUCK_TAB_23_25" vbProcedure="false">#REF!</definedName>
    <definedName function="false" hidden="false" localSheetId="4" name="DRUCK_TAB_26_28" vbProcedure="false">#REF!</definedName>
    <definedName function="false" hidden="false" localSheetId="4" name="DRUCK_TAB_29_31" vbProcedure="false">#REF!</definedName>
    <definedName function="false" hidden="false" localSheetId="4" name="DRUCK_TAB_32_34" vbProcedure="false">#REF!</definedName>
    <definedName function="false" hidden="false" localSheetId="4" name="EFebruar" vbProcedure="false">#REF!</definedName>
    <definedName function="false" hidden="false" localSheetId="4" name="EinfVolÜbertrag" vbProcedure="false">#REF!</definedName>
    <definedName function="false" hidden="false" localSheetId="4" name="EinfÜbertrag" vbProcedure="false">#REF!</definedName>
    <definedName function="false" hidden="false" localSheetId="4" name="EJanuar" vbProcedure="false">#REF!</definedName>
    <definedName function="false" hidden="false" localSheetId="4" name="EMärz" vbProcedure="false">#REF!</definedName>
    <definedName function="false" hidden="false" localSheetId="4" name="Februar" vbProcedure="false">#REF!</definedName>
    <definedName function="false" hidden="false" localSheetId="4" name="GEHE_ZU_BLATT_A" vbProcedure="false">#REF!</definedName>
    <definedName function="false" hidden="false" localSheetId="4" name="GEHE_ZU_BLATT_N" vbProcedure="false">#REF!</definedName>
    <definedName function="false" hidden="false" localSheetId="4" name="Jahr" vbProcedure="false">#REF!</definedName>
    <definedName function="false" hidden="false" localSheetId="4" name="Januar" vbProcedure="false">#REF!</definedName>
    <definedName function="false" hidden="false" localSheetId="4" name="LöscheAusfuhrTatsWERT" vbProcedure="false">'[6]02-12 Eintrag 1000 EUR'!$B$42:$E$45,'[6]02-12 Eintrag 1000 EUR'!$B$49:$E$50,'[6]02-12 Eintrag 1000 EUR'!$B$52:$E$53,'[6]02-12 Eintrag 1000 EUR'!$B$55:$E$55,'[6]02-12 Eintrag 1000 EUR'!$B$58:$E$58</definedName>
    <definedName function="false" hidden="false" localSheetId="4" name="LöscheAusfuhrVolumen" vbProcedure="false">'[6]02-12 Eintrag 1000 EUR'!$B$93:$E$93,'[6]02-12 Eintrag 1000 EUR'!$B$97:$E$98,'[6]02-12 Eintrag 1000 EUR'!$B$100:$E$101,'[6]02-12 Eintrag 1000 EUR'!$B$103:$E$103,'[6]02-12 Eintrag 1000 EUR'!$B$106:$E$106</definedName>
    <definedName function="false" hidden="false" localSheetId="4" name="LöscheEinfuhrTatsWERT" vbProcedure="false">'[6]02-12 Eintrag 1000 EUR'!$B$16:$E$19,'[6]02-12 Eintrag 1000 EUR'!$B$23:$E$24,'[6]02-12 Eintrag 1000 EUR'!$B$26:$E$27,'[6]02-12 Eintrag 1000 EUR'!$B$29:$E$29,'[6]02-12 Eintrag 1000 EUR'!$B$32:$E$32</definedName>
    <definedName function="false" hidden="false" localSheetId="4" name="LöscheEinfuhrVolumen" vbProcedure="false">'[6]02-12 Eintrag 1000 EUR'!$B$69:$E$72,'[6]02-12 Eintrag 1000 EUR'!$B$76:$E$77,'[6]02-12 Eintrag 1000 EUR'!$B$79:$E$80,'[6]02-12 Eintrag 1000 EUR'!$B$82:$E$82,'[6]02-12 Eintrag 1000 EUR'!$B$85:$E$85</definedName>
    <definedName function="false" hidden="false" localSheetId="4" name="Monat_2_löschen" vbProcedure="false">#REF!,#REF!,#REF!,#REF!</definedName>
    <definedName function="false" hidden="false" localSheetId="4" name="MtFeb" vbProcedure="false">#REF!</definedName>
    <definedName function="false" hidden="false" localSheetId="4" name="MtJan" vbProcedure="false">#REF!</definedName>
    <definedName function="false" hidden="false" localSheetId="4" name="MtMrz" vbProcedure="false">#REF!</definedName>
    <definedName function="false" hidden="false" localSheetId="4" name="März" vbProcedure="false">#REF!</definedName>
    <definedName function="false" hidden="false" localSheetId="4" name="SFebruar" vbProcedure="false">#REF!</definedName>
    <definedName function="false" hidden="false" localSheetId="4" name="SJanuar" vbProcedure="false">#REF!</definedName>
    <definedName function="false" hidden="false" localSheetId="4" name="SMärz" vbProcedure="false">#REF!</definedName>
    <definedName function="false" hidden="false" localSheetId="4" name="VAprA" vbProcedure="false">#REF!</definedName>
    <definedName function="false" hidden="false" localSheetId="4" name="VAprE" vbProcedure="false">#REF!</definedName>
    <definedName function="false" hidden="false" localSheetId="4" name="VAprS" vbProcedure="false">#REF!</definedName>
    <definedName function="false" hidden="false" localSheetId="4" name="VAugA" vbProcedure="false">#REF!</definedName>
    <definedName function="false" hidden="false" localSheetId="4" name="VAugE" vbProcedure="false">#REF!</definedName>
    <definedName function="false" hidden="false" localSheetId="4" name="VAugS" vbProcedure="false">#REF!</definedName>
    <definedName function="false" hidden="false" localSheetId="4" name="VDezA" vbProcedure="false">#REF!</definedName>
    <definedName function="false" hidden="false" localSheetId="4" name="VDezE" vbProcedure="false">#REF!</definedName>
    <definedName function="false" hidden="false" localSheetId="4" name="VDezS" vbProcedure="false">#REF!</definedName>
    <definedName function="false" hidden="false" localSheetId="4" name="VFebA" vbProcedure="false">#REF!</definedName>
    <definedName function="false" hidden="false" localSheetId="4" name="VFebE" vbProcedure="false">#REF!</definedName>
    <definedName function="false" hidden="false" localSheetId="4" name="VFebS" vbProcedure="false">#REF!</definedName>
    <definedName function="false" hidden="false" localSheetId="4" name="VJanA" vbProcedure="false">#REF!</definedName>
    <definedName function="false" hidden="false" localSheetId="4" name="VJanE" vbProcedure="false">#REF!</definedName>
    <definedName function="false" hidden="false" localSheetId="4" name="VJanS" vbProcedure="false">#REF!</definedName>
    <definedName function="false" hidden="false" localSheetId="4" name="VJulA" vbProcedure="false">#REF!</definedName>
    <definedName function="false" hidden="false" localSheetId="4" name="VJulE" vbProcedure="false">#REF!</definedName>
    <definedName function="false" hidden="false" localSheetId="4" name="VJulS" vbProcedure="false">#REF!</definedName>
    <definedName function="false" hidden="false" localSheetId="4" name="VJunA" vbProcedure="false">#REF!</definedName>
    <definedName function="false" hidden="false" localSheetId="4" name="VJunE" vbProcedure="false">#REF!</definedName>
    <definedName function="false" hidden="false" localSheetId="4" name="VJunS" vbProcedure="false">#REF!</definedName>
    <definedName function="false" hidden="false" localSheetId="4" name="VMaiA" vbProcedure="false">#REF!</definedName>
    <definedName function="false" hidden="false" localSheetId="4" name="VMaiE" vbProcedure="false">#REF!</definedName>
    <definedName function="false" hidden="false" localSheetId="4" name="VMaiS" vbProcedure="false">#REF!</definedName>
    <definedName function="false" hidden="false" localSheetId="4" name="VMrzA" vbProcedure="false">#REF!</definedName>
    <definedName function="false" hidden="false" localSheetId="4" name="VMrzE" vbProcedure="false">#REF!</definedName>
    <definedName function="false" hidden="false" localSheetId="4" name="VMrzS" vbProcedure="false">#REF!</definedName>
    <definedName function="false" hidden="false" localSheetId="4" name="VNovA" vbProcedure="false">#REF!</definedName>
    <definedName function="false" hidden="false" localSheetId="4" name="VNovE" vbProcedure="false">#REF!</definedName>
    <definedName function="false" hidden="false" localSheetId="4" name="VNovS" vbProcedure="false">#REF!</definedName>
    <definedName function="false" hidden="false" localSheetId="4" name="VOktA" vbProcedure="false">#REF!</definedName>
    <definedName function="false" hidden="false" localSheetId="4" name="VOktE" vbProcedure="false">#REF!</definedName>
    <definedName function="false" hidden="false" localSheetId="4" name="VOktS" vbProcedure="false">#REF!</definedName>
    <definedName function="false" hidden="false" localSheetId="4" name="Vorjahr" vbProcedure="false">#REF!</definedName>
    <definedName function="false" hidden="false" localSheetId="4" name="Vorvorjahr" vbProcedure="false">#REF!</definedName>
    <definedName function="false" hidden="false" localSheetId="4" name="VSepA" vbProcedure="false">#REF!</definedName>
    <definedName function="false" hidden="false" localSheetId="4" name="VSepE" vbProcedure="false">#REF!</definedName>
    <definedName function="false" hidden="false" localSheetId="4" name="VSepS" vbProcedure="false">#REF!</definedName>
    <definedName function="false" hidden="false" localSheetId="4" name="\A" vbProcedure="false">#REF!</definedName>
    <definedName function="false" hidden="false" localSheetId="4" name="\B" vbProcedure="false">#REF!</definedName>
    <definedName function="false" hidden="false" localSheetId="4" name="\C" vbProcedure="false">#REF!</definedName>
    <definedName function="false" hidden="false" localSheetId="4" name="\D" vbProcedure="false">#REF!</definedName>
    <definedName function="false" hidden="false" localSheetId="4" name="\E" vbProcedure="false">#REF!</definedName>
    <definedName function="false" hidden="false" localSheetId="4" name="\F" vbProcedure="false">#REF!</definedName>
    <definedName function="false" hidden="false" localSheetId="4" name="\G" vbProcedure="false">#REF!</definedName>
    <definedName function="false" hidden="false" localSheetId="4" name="\H" vbProcedure="false">#REF!</definedName>
    <definedName function="false" hidden="false" localSheetId="4" name="\I" vbProcedure="false">#REF!</definedName>
    <definedName function="false" hidden="false" localSheetId="4" name="\J" vbProcedure="false">#REF!</definedName>
    <definedName function="false" hidden="false" localSheetId="4" name="\K" vbProcedure="false">#REF!</definedName>
    <definedName function="false" hidden="false" localSheetId="4" name="\L" vbProcedure="false">#REF!</definedName>
    <definedName function="false" hidden="false" localSheetId="4" name="\M" vbProcedure="false">#REF!</definedName>
    <definedName function="false" hidden="false" localSheetId="4" name="\N" vbProcedure="false">#REF!</definedName>
    <definedName function="false" hidden="false" localSheetId="4" name="\O" vbProcedure="false">#REF!</definedName>
    <definedName function="false" hidden="false" localSheetId="4" name="\P" vbProcedure="false">#REF!</definedName>
    <definedName function="false" hidden="false" localSheetId="4" name="\Q" vbProcedure="false">#REF!</definedName>
    <definedName function="false" hidden="false" localSheetId="4" name="\R" vbProcedure="false">#REF!</definedName>
    <definedName function="false" hidden="false" localSheetId="4" name="\S" vbProcedure="false">#REF!</definedName>
    <definedName function="false" hidden="false" localSheetId="4" name="\T" vbProcedure="false">#REF!</definedName>
    <definedName function="false" hidden="false" localSheetId="4" name="\U" vbProcedure="false">#REF!</definedName>
    <definedName function="false" hidden="false" localSheetId="4" name="\W" vbProcedure="false">#REF!</definedName>
    <definedName function="false" hidden="false" localSheetId="4" name="\Y" vbProcedure="false">#REF!</definedName>
    <definedName function="false" hidden="false" localSheetId="4" name="\Z" vbProcedure="false">#REF!</definedName>
    <definedName function="false" hidden="false" localSheetId="4" name="_Fill" vbProcedure="false">#REF!</definedName>
    <definedName function="false" hidden="false" localSheetId="5" name="LöscheAusfuhrTatsWERT" vbProcedure="false">'[6]02-12 Eintrag 1000 EUR'!$B$42:$E$45,'[6]02-12 Eintrag 1000 EUR'!$B$49:$E$50,'[6]02-12 Eintrag 1000 EUR'!$B$52:$E$53,'[6]02-12 Eintrag 1000 EUR'!$B$55:$E$55,'[6]02-12 Eintrag 1000 EUR'!$B$58:$E$58</definedName>
    <definedName function="false" hidden="false" localSheetId="5" name="LöscheAusfuhrVolumen" vbProcedure="false">'[6]02-12 Eintrag 1000 EUR'!$B$93:$E$93,'[6]02-12 Eintrag 1000 EUR'!$B$97:$E$98,'[6]02-12 Eintrag 1000 EUR'!$B$100:$E$101,'[6]02-12 Eintrag 1000 EUR'!$B$103:$E$103,'[6]02-12 Eintrag 1000 EUR'!$B$106:$E$106</definedName>
    <definedName function="false" hidden="false" localSheetId="5" name="LöscheEinfuhrTatsWERT" vbProcedure="false">'[6]02-12 Eintrag 1000 EUR'!$B$16:$E$19,'[6]02-12 Eintrag 1000 EUR'!$B$23:$E$24,'[6]02-12 Eintrag 1000 EUR'!$B$26:$E$27,'[6]02-12 Eintrag 1000 EUR'!$B$29:$E$29,'[6]02-12 Eintrag 1000 EUR'!$B$32:$E$32</definedName>
    <definedName function="false" hidden="false" localSheetId="5" name="LöscheEinfuhrVolumen" vbProcedure="false">'[6]02-12 Eintrag 1000 EUR'!$B$69:$E$72,'[6]02-12 Eintrag 1000 EUR'!$B$76:$E$77,'[6]02-12 Eintrag 1000 EUR'!$B$79:$E$80,'[6]02-12 Eintrag 1000 EUR'!$B$82:$E$82,'[6]02-12 Eintrag 1000 EUR'!$B$85:$E$85</definedName>
    <definedName function="false" hidden="false" localSheetId="6" name="Alten_Monat_2_kopieren" vbProcedure="false">'[9]'!$D$10:$D$21</definedName>
    <definedName function="false" hidden="false" localSheetId="6" name="AusfVolÜbertrag" vbProcedure="false">'[9]'!$B$93:$K$106</definedName>
    <definedName function="false" hidden="false" localSheetId="6" name="AusfÜbertrag" vbProcedure="false">'[9]'!$B$40:$K$60</definedName>
    <definedName function="false" hidden="false" localSheetId="6" name="DRUCK_01_JANUAR" vbProcedure="false">'[9]'!$C$150</definedName>
    <definedName function="false" hidden="false" localSheetId="6" name="DRUCK_02_FEBRUA" vbProcedure="false">'[9]'!$E$150</definedName>
    <definedName function="false" hidden="false" localSheetId="6" name="DRUCK_03_MÄRZ" vbProcedure="false">'[9]'!$G$150</definedName>
    <definedName function="false" hidden="false" localSheetId="6" name="DRUCK_04_APRIL" vbProcedure="false">'[9]'!$I$150</definedName>
    <definedName function="false" hidden="false" localSheetId="6" name="DRUCK_05_MAI" vbProcedure="false">'[9]'!$N$150</definedName>
    <definedName function="false" hidden="false" localSheetId="6" name="DRUCK_06_JUNI" vbProcedure="false">'[9]'!$M$150</definedName>
    <definedName function="false" hidden="false" localSheetId="6" name="DRUCK_07_JULI" vbProcedure="false">'[9]'!$O$150</definedName>
    <definedName function="false" hidden="false" localSheetId="6" name="DRUCK_08_AUGUST" vbProcedure="false">'[9]'!$Q$150</definedName>
    <definedName function="false" hidden="false" localSheetId="6" name="DRUCK_09_SEPTEM" vbProcedure="false">'[9]'!$S$150</definedName>
    <definedName function="false" hidden="false" localSheetId="6" name="DRUCK_10_OKTOBE" vbProcedure="false">'[9]'!$U$150</definedName>
    <definedName function="false" hidden="false" localSheetId="6" name="DRUCK_11_NOVEME" vbProcedure="false">'[9]'!$W$150</definedName>
    <definedName function="false" hidden="false" localSheetId="6" name="DRUCK_12_DEZEME" vbProcedure="false">'[9]'!$Y$150</definedName>
    <definedName function="false" hidden="false" localSheetId="6" name="DRUCK_ALLES" vbProcedure="false">'[9]'!$C$299</definedName>
    <definedName function="false" hidden="false" localSheetId="6" name="DRUCK_GRUNDTAB" vbProcedure="false">'[9]'!$C$72</definedName>
    <definedName function="false" hidden="false" localSheetId="6" name="DRUCK_TAB_02" vbProcedure="false">'[9]'!$C$203</definedName>
    <definedName function="false" hidden="false" localSheetId="6" name="DRUCK_TAB_02_13" vbProcedure="false">'[9]'!$C$81</definedName>
    <definedName function="false" hidden="false" localSheetId="6" name="DRUCK_TAB_03" vbProcedure="false">'[9]'!$C$206</definedName>
    <definedName function="false" hidden="false" localSheetId="6" name="DRUCK_TAB_04" vbProcedure="false">'[9]'!$C$209</definedName>
    <definedName function="false" hidden="false" localSheetId="6" name="DRUCK_TAB_05" vbProcedure="false">'[9]'!$C$212</definedName>
    <definedName function="false" hidden="false" localSheetId="6" name="DRUCK_TAB_06" vbProcedure="false">'[9]'!$C$215</definedName>
    <definedName function="false" hidden="false" localSheetId="6" name="DRUCK_TAB_07" vbProcedure="false">'[9]'!$C$218</definedName>
    <definedName function="false" hidden="false" localSheetId="6" name="DRUCK_TAB_08" vbProcedure="false">'[9]'!$C$221</definedName>
    <definedName function="false" hidden="false" localSheetId="6" name="DRUCK_TAB_09" vbProcedure="false">'[9]'!$C$224</definedName>
    <definedName function="false" hidden="false" localSheetId="6" name="DRUCK_TAB_10" vbProcedure="false">'[9]'!$C$227</definedName>
    <definedName function="false" hidden="false" localSheetId="6" name="DRUCK_TAB_11" vbProcedure="false">'[9]'!$C$230</definedName>
    <definedName function="false" hidden="false" localSheetId="6" name="DRUCK_TAB_12" vbProcedure="false">'[9]'!$C$233</definedName>
    <definedName function="false" hidden="false" localSheetId="6" name="DRUCK_TAB_13" vbProcedure="false">'[9]'!$C$236</definedName>
    <definedName function="false" hidden="false" localSheetId="6" name="DRUCK_TAB_14_16" vbProcedure="false">'[9]'!$C$254</definedName>
    <definedName function="false" hidden="false" localSheetId="6" name="DRUCK_TAB_14_34" vbProcedure="false">'[9]'!$C$106</definedName>
    <definedName function="false" hidden="false" localSheetId="6" name="DRUCK_TAB_17_19" vbProcedure="false">'[9]'!$C$239</definedName>
    <definedName function="false" hidden="false" localSheetId="6" name="DRUCK_TAB_20_22" vbProcedure="false">'[9]'!$C$261</definedName>
    <definedName function="false" hidden="false" localSheetId="6" name="DRUCK_TAB_23_25" vbProcedure="false">'[9]'!$C$247</definedName>
    <definedName function="false" hidden="false" localSheetId="6" name="DRUCK_TAB_26_28" vbProcedure="false">'[9]'!$C$275</definedName>
    <definedName function="false" hidden="false" localSheetId="6" name="DRUCK_TAB_29_31" vbProcedure="false">'[9]'!$C$275</definedName>
    <definedName function="false" hidden="false" localSheetId="6" name="DRUCK_TAB_32_34" vbProcedure="false">'[9]'!$C$282</definedName>
    <definedName function="false" hidden="false" localSheetId="6" name="EinfVolÜbertrag" vbProcedure="false">'[9]'!$B$67:$K$85</definedName>
    <definedName function="false" hidden="false" localSheetId="6" name="EinfÜbertrag" vbProcedure="false">'[9]'!$B$14:$K$34</definedName>
    <definedName function="false" hidden="false" localSheetId="6" name="GEHE_ZU_BLATT_A" vbProcedure="false">'[9]'!$C$11</definedName>
    <definedName function="false" hidden="false" localSheetId="6" name="GEHE_ZU_BLATT_N" vbProcedure="false">'[9]'!$C$13</definedName>
    <definedName function="false" hidden="false" localSheetId="6" name="Jahr" vbProcedure="false">'[9]'!$A$49</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6" name="Monat_2_löschen" vbProcedure="false">'[9]'!$B$10,'[9]'!$B$10:$C$21,'[9]'!$G$10:$G$21,'[9]'!$I$10:$I$21</definedName>
    <definedName function="false" hidden="false" localSheetId="6" name="Vorjahr" vbProcedure="false">'[9]'!$A$48</definedName>
    <definedName function="false" hidden="false" localSheetId="6" name="Vorvorjahr" vbProcedure="false">'[9]'!$A$47</definedName>
    <definedName function="false" hidden="false" localSheetId="6" name="\A" vbProcedure="false">'[9]'!$C$17</definedName>
    <definedName function="false" hidden="false" localSheetId="6" name="\B" vbProcedure="false">'[9]'!$C$19</definedName>
    <definedName function="false" hidden="false" localSheetId="6" name="\C" vbProcedure="false">'[9]'!$C$21</definedName>
    <definedName function="false" hidden="false" localSheetId="6" name="\D" vbProcedure="false">'[9]'!$C$23</definedName>
    <definedName function="false" hidden="false" localSheetId="6" name="\E" vbProcedure="false">'[9]'!$C$25</definedName>
    <definedName function="false" hidden="false" localSheetId="6" name="\F" vbProcedure="false">'[9]'!$C$27</definedName>
    <definedName function="false" hidden="false" localSheetId="6" name="\G" vbProcedure="false">'[9]'!$C$29</definedName>
    <definedName function="false" hidden="false" localSheetId="6" name="\H" vbProcedure="false">'[9]'!$C$31</definedName>
    <definedName function="false" hidden="false" localSheetId="6" name="\I" vbProcedure="false">'[9]'!$C$33</definedName>
    <definedName function="false" hidden="false" localSheetId="6" name="\J" vbProcedure="false">'[9]'!$C$35</definedName>
    <definedName function="false" hidden="false" localSheetId="6" name="\K" vbProcedure="false">'[9]'!$C$37</definedName>
    <definedName function="false" hidden="false" localSheetId="6" name="\L" vbProcedure="false">'[9]'!$C$39</definedName>
    <definedName function="false" hidden="false" localSheetId="6" name="\M" vbProcedure="false">'[9]'!$C$41</definedName>
    <definedName function="false" hidden="false" localSheetId="6" name="\N" vbProcedure="false">'[9]'!$C$43</definedName>
    <definedName function="false" hidden="false" localSheetId="6" name="\O" vbProcedure="false">'[9]'!$C$45</definedName>
    <definedName function="false" hidden="false" localSheetId="6" name="\P" vbProcedure="false">'[9]'!$C$47</definedName>
    <definedName function="false" hidden="false" localSheetId="6" name="\Q" vbProcedure="false">'[9]'!$C$49</definedName>
    <definedName function="false" hidden="false" localSheetId="6" name="\R" vbProcedure="false">'[9]'!$C$51</definedName>
    <definedName function="false" hidden="false" localSheetId="6" name="\S" vbProcedure="false">'[9]'!$C$53</definedName>
    <definedName function="false" hidden="false" localSheetId="6" name="\T" vbProcedure="false">'[9]'!$C$55</definedName>
    <definedName function="false" hidden="false" localSheetId="6" name="\U" vbProcedure="false">'[9]'!$C$60</definedName>
    <definedName function="false" hidden="false" localSheetId="6" name="\W" vbProcedure="false">'[9]'!$C$57</definedName>
    <definedName function="false" hidden="false" localSheetId="6" name="\Y" vbProcedure="false">'[9]'!$C$65</definedName>
    <definedName function="false" hidden="false" localSheetId="6" name="\Z" vbProcedure="false">'[9]'!$C$63</definedName>
    <definedName function="false" hidden="false" localSheetId="6" name="_Fill" vbProcedure="false">'[9]'!$B$52:$K$63</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8" name="Alten_Monat_2_kopieren" vbProcedure="false">#REF!</definedName>
    <definedName function="false" hidden="false" localSheetId="8" name="AusfVolÜbertrag" vbProcedure="false">#REF!</definedName>
    <definedName function="false" hidden="false" localSheetId="8" name="AusfÜbertrag" vbProcedure="false">#REF!</definedName>
    <definedName function="false" hidden="false" localSheetId="8" name="DRUCK_01_JANUAR" vbProcedure="false">#REF!</definedName>
    <definedName function="false" hidden="false" localSheetId="8" name="DRUCK_02_FEBRUA" vbProcedure="false">#REF!</definedName>
    <definedName function="false" hidden="false" localSheetId="8" name="DRUCK_03_MÄRZ" vbProcedure="false">#REF!</definedName>
    <definedName function="false" hidden="false" localSheetId="8" name="DRUCK_04_APRIL" vbProcedure="false">#REF!</definedName>
    <definedName function="false" hidden="false" localSheetId="8" name="DRUCK_05_MAI" vbProcedure="false">#REF!</definedName>
    <definedName function="false" hidden="false" localSheetId="8" name="DRUCK_06_JUNI" vbProcedure="false">#REF!</definedName>
    <definedName function="false" hidden="false" localSheetId="8" name="DRUCK_07_JULI" vbProcedure="false">#REF!</definedName>
    <definedName function="false" hidden="false" localSheetId="8" name="DRUCK_08_AUGUST" vbProcedure="false">#REF!</definedName>
    <definedName function="false" hidden="false" localSheetId="8" name="DRUCK_09_SEPTEM" vbProcedure="false">#REF!</definedName>
    <definedName function="false" hidden="false" localSheetId="8" name="DRUCK_10_OKTOBE" vbProcedure="false">#REF!</definedName>
    <definedName function="false" hidden="false" localSheetId="8" name="DRUCK_11_NOVEME" vbProcedure="false">#REF!</definedName>
    <definedName function="false" hidden="false" localSheetId="8" name="DRUCK_12_DEZEME" vbProcedure="false">#REF!</definedName>
    <definedName function="false" hidden="false" localSheetId="8" name="DRUCK_ALLES" vbProcedure="false">#REF!</definedName>
    <definedName function="false" hidden="false" localSheetId="8" name="DRUCK_GRUNDTAB" vbProcedure="false">#REF!</definedName>
    <definedName function="false" hidden="false" localSheetId="8" name="DRUCK_TAB_02" vbProcedure="false">#REF!</definedName>
    <definedName function="false" hidden="false" localSheetId="8" name="DRUCK_TAB_02_13" vbProcedure="false">#REF!</definedName>
    <definedName function="false" hidden="false" localSheetId="8" name="DRUCK_TAB_03" vbProcedure="false">#REF!</definedName>
    <definedName function="false" hidden="false" localSheetId="8" name="DRUCK_TAB_04" vbProcedure="false">#REF!</definedName>
    <definedName function="false" hidden="false" localSheetId="8" name="DRUCK_TAB_05" vbProcedure="false">#REF!</definedName>
    <definedName function="false" hidden="false" localSheetId="8" name="DRUCK_TAB_06" vbProcedure="false">#REF!</definedName>
    <definedName function="false" hidden="false" localSheetId="8" name="DRUCK_TAB_07" vbProcedure="false">#REF!</definedName>
    <definedName function="false" hidden="false" localSheetId="8" name="DRUCK_TAB_08" vbProcedure="false">#REF!</definedName>
    <definedName function="false" hidden="false" localSheetId="8" name="DRUCK_TAB_09" vbProcedure="false">#REF!</definedName>
    <definedName function="false" hidden="false" localSheetId="8" name="DRUCK_TAB_10" vbProcedure="false">#REF!</definedName>
    <definedName function="false" hidden="false" localSheetId="8" name="DRUCK_TAB_11" vbProcedure="false">#REF!</definedName>
    <definedName function="false" hidden="false" localSheetId="8" name="DRUCK_TAB_12" vbProcedure="false">#REF!</definedName>
    <definedName function="false" hidden="false" localSheetId="8" name="DRUCK_TAB_13" vbProcedure="false">#REF!</definedName>
    <definedName function="false" hidden="false" localSheetId="8" name="DRUCK_TAB_14_16" vbProcedure="false">#REF!</definedName>
    <definedName function="false" hidden="false" localSheetId="8" name="DRUCK_TAB_14_34" vbProcedure="false">#REF!</definedName>
    <definedName function="false" hidden="false" localSheetId="8" name="DRUCK_TAB_17_19" vbProcedure="false">#REF!</definedName>
    <definedName function="false" hidden="false" localSheetId="8" name="DRUCK_TAB_20_22" vbProcedure="false">#REF!</definedName>
    <definedName function="false" hidden="false" localSheetId="8" name="DRUCK_TAB_23_25" vbProcedure="false">#REF!</definedName>
    <definedName function="false" hidden="false" localSheetId="8" name="DRUCK_TAB_26_28" vbProcedure="false">#REF!</definedName>
    <definedName function="false" hidden="false" localSheetId="8" name="DRUCK_TAB_29_31" vbProcedure="false">#REF!</definedName>
    <definedName function="false" hidden="false" localSheetId="8" name="DRUCK_TAB_32_34" vbProcedure="false">#REF!</definedName>
    <definedName function="false" hidden="false" localSheetId="8" name="EinfVolÜbertrag" vbProcedure="false">#REF!</definedName>
    <definedName function="false" hidden="false" localSheetId="8" name="EinfÜbertrag" vbProcedure="false">#REF!</definedName>
    <definedName function="false" hidden="false" localSheetId="8" name="GEHE_ZU_BLATT_A" vbProcedure="false">#REF!</definedName>
    <definedName function="false" hidden="false" localSheetId="8" name="GEHE_ZU_BLATT_N" vbProcedure="false">#REF!</definedName>
    <definedName function="false" hidden="false" localSheetId="8" name="Jahr" vbProcedure="false">#REF!</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8" name="Monat_2_löschen" vbProcedure="false">#REF!,#REF!,#REF!,#REF!</definedName>
    <definedName function="false" hidden="false" localSheetId="8" name="Vorjahr" vbProcedure="false">#REF!</definedName>
    <definedName function="false" hidden="false" localSheetId="8" name="Vorvorjahr" vbProcedure="false">#REF!</definedName>
    <definedName function="false" hidden="false" localSheetId="8" name="\A" vbProcedure="false">#REF!</definedName>
    <definedName function="false" hidden="false" localSheetId="8" name="\B" vbProcedure="false">#REF!</definedName>
    <definedName function="false" hidden="false" localSheetId="8" name="\C" vbProcedure="false">#REF!</definedName>
    <definedName function="false" hidden="false" localSheetId="8" name="\D" vbProcedure="false">#REF!</definedName>
    <definedName function="false" hidden="false" localSheetId="8" name="\E" vbProcedure="false">#REF!</definedName>
    <definedName function="false" hidden="false" localSheetId="8" name="\F" vbProcedure="false">#REF!</definedName>
    <definedName function="false" hidden="false" localSheetId="8" name="\G" vbProcedure="false">#REF!</definedName>
    <definedName function="false" hidden="false" localSheetId="8" name="\H" vbProcedure="false">#REF!</definedName>
    <definedName function="false" hidden="false" localSheetId="8" name="\I" vbProcedure="false">#REF!</definedName>
    <definedName function="false" hidden="false" localSheetId="8" name="\J" vbProcedure="false">#REF!</definedName>
    <definedName function="false" hidden="false" localSheetId="8" name="\K" vbProcedure="false">#REF!</definedName>
    <definedName function="false" hidden="false" localSheetId="8" name="\L" vbProcedure="false">#REF!</definedName>
    <definedName function="false" hidden="false" localSheetId="8" name="\M" vbProcedure="false">#REF!</definedName>
    <definedName function="false" hidden="false" localSheetId="8" name="\N" vbProcedure="false">#REF!</definedName>
    <definedName function="false" hidden="false" localSheetId="8" name="\O" vbProcedure="false">#REF!</definedName>
    <definedName function="false" hidden="false" localSheetId="8" name="\P" vbProcedure="false">#REF!</definedName>
    <definedName function="false" hidden="false" localSheetId="8" name="\Q" vbProcedure="false">#REF!</definedName>
    <definedName function="false" hidden="false" localSheetId="8" name="\R" vbProcedure="false">#REF!</definedName>
    <definedName function="false" hidden="false" localSheetId="8" name="\S" vbProcedure="false">#REF!</definedName>
    <definedName function="false" hidden="false" localSheetId="8" name="\T" vbProcedure="false">#REF!</definedName>
    <definedName function="false" hidden="false" localSheetId="8" name="\U" vbProcedure="false">#REF!</definedName>
    <definedName function="false" hidden="false" localSheetId="8" name="\W" vbProcedure="false">#REF!</definedName>
    <definedName function="false" hidden="false" localSheetId="8" name="\Y" vbProcedure="false">#REF!</definedName>
    <definedName function="false" hidden="false" localSheetId="8" name="\Z" vbProcedure="false">#REF!</definedName>
    <definedName function="false" hidden="false" localSheetId="8" name="_Fill" vbProcedure="false">#REF!</definedName>
    <definedName function="false" hidden="false" localSheetId="9" name="Alten_Monat_2_kopieren" vbProcedure="false">#REF!</definedName>
    <definedName function="false" hidden="false" localSheetId="9" name="AusfVolÜbertrag" vbProcedure="false">#REF!</definedName>
    <definedName function="false" hidden="false" localSheetId="9" name="AusfÜbertrag" vbProcedure="false">#REF!</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EinfVolÜbertrag" vbProcedure="false">#REF!</definedName>
    <definedName function="false" hidden="false" localSheetId="9" name="EinfÜbertrag" vbProcedure="false">#REF!</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1" name="LöscheAusfuhrTatsWERT" vbProcedure="false">'[6]02-12 Eintrag 1000 EUR'!$B$42:$E$45,'[6]02-12 Eintrag 1000 EUR'!$B$49:$E$50,'[6]02-12 Eintrag 1000 EUR'!$B$52:$E$53,'[6]02-12 Eintrag 1000 EUR'!$B$55:$E$55,'[6]02-12 Eintrag 1000 EUR'!$B$58:$E$58</definedName>
    <definedName function="false" hidden="false" localSheetId="11" name="LöscheAusfuhrVolumen" vbProcedure="false">'[6]02-12 Eintrag 1000 EUR'!$B$93:$E$93,'[6]02-12 Eintrag 1000 EUR'!$B$97:$E$98,'[6]02-12 Eintrag 1000 EUR'!$B$100:$E$101,'[6]02-12 Eintrag 1000 EUR'!$B$103:$E$103,'[6]02-12 Eintrag 1000 EUR'!$B$106:$E$106</definedName>
    <definedName function="false" hidden="false" localSheetId="11" name="LöscheEinfuhrTatsWERT" vbProcedure="false">'[6]02-12 Eintrag 1000 EUR'!$B$16:$E$19,'[6]02-12 Eintrag 1000 EUR'!$B$23:$E$24,'[6]02-12 Eintrag 1000 EUR'!$B$26:$E$27,'[6]02-12 Eintrag 1000 EUR'!$B$29:$E$29,'[6]02-12 Eintrag 1000 EUR'!$B$32:$E$32</definedName>
    <definedName function="false" hidden="false" localSheetId="11" name="LöscheEinfuhrVolumen" vbProcedure="false">'[6]02-12 Eintrag 1000 EUR'!$B$69:$E$72,'[6]02-12 Eintrag 1000 EUR'!$B$76:$E$77,'[6]02-12 Eintrag 1000 EUR'!$B$79:$E$80,'[6]02-12 Eintrag 1000 EUR'!$B$82:$E$82,'[6]02-12 Eintrag 1000 EUR'!$B$85:$E$85</definedName>
    <definedName function="false" hidden="false" localSheetId="12" name="LöscheAusfuhrTatsWERT" vbProcedure="false">'[6]02-12 Eintrag 1000 EUR'!$B$42:$E$45,'[6]02-12 Eintrag 1000 EUR'!$B$49:$E$50,'[6]02-12 Eintrag 1000 EUR'!$B$52:$E$53,'[6]02-12 Eintrag 1000 EUR'!$B$55:$E$55,'[6]02-12 Eintrag 1000 EUR'!$B$58:$E$58</definedName>
    <definedName function="false" hidden="false" localSheetId="12" name="LöscheAusfuhrVolumen" vbProcedure="false">'[6]02-12 Eintrag 1000 EUR'!$B$93:$E$93,'[6]02-12 Eintrag 1000 EUR'!$B$97:$E$98,'[6]02-12 Eintrag 1000 EUR'!$B$100:$E$101,'[6]02-12 Eintrag 1000 EUR'!$B$103:$E$103,'[6]02-12 Eintrag 1000 EUR'!$B$106:$E$106</definedName>
    <definedName function="false" hidden="false" localSheetId="12" name="LöscheEinfuhrTatsWERT" vbProcedure="false">'[6]02-12 Eintrag 1000 EUR'!$B$16:$E$19,'[6]02-12 Eintrag 1000 EUR'!$B$23:$E$24,'[6]02-12 Eintrag 1000 EUR'!$B$26:$E$27,'[6]02-12 Eintrag 1000 EUR'!$B$29:$E$29,'[6]02-12 Eintrag 1000 EUR'!$B$32:$E$32</definedName>
    <definedName function="false" hidden="false" localSheetId="12" name="LöscheEinfuhrVolumen" vbProcedure="false">'[6]02-12 Eintrag 1000 EUR'!$B$69:$E$72,'[6]02-12 Eintrag 1000 EUR'!$B$76:$E$77,'[6]02-12 Eintrag 1000 EUR'!$B$79:$E$80,'[6]02-12 Eintrag 1000 EUR'!$B$82:$E$82,'[6]02-12 Eintrag 1000 EUR'!$B$85:$E$85</definedName>
    <definedName function="false" hidden="false" localSheetId="13" name="AFebruar" vbProcedure="false">#REF!</definedName>
    <definedName function="false" hidden="false" localSheetId="13" name="AJanuar" vbProcedure="false">#REF!</definedName>
    <definedName function="false" hidden="false" localSheetId="13" name="Alten_Monat_2_kopieren" vbProcedure="false">#REF!</definedName>
    <definedName function="false" hidden="false" localSheetId="13" name="AMärz" vbProcedure="false">#REF!</definedName>
    <definedName function="false" hidden="false" localSheetId="13" name="April" vbProcedure="false">#REF!</definedName>
    <definedName function="false" hidden="false" localSheetId="13" name="AusfVolÜbertrag" vbProcedure="false">#REF!</definedName>
    <definedName function="false" hidden="false" localSheetId="13" name="AusfÜbertrag" vbProcedure="false">#REF!</definedName>
    <definedName function="false" hidden="false" localSheetId="13" name="BAprA" vbProcedure="false">#REF!</definedName>
    <definedName function="false" hidden="false" localSheetId="13" name="BAprE" vbProcedure="false">#REF!</definedName>
    <definedName function="false" hidden="false" localSheetId="13" name="BAprS" vbProcedure="false">#REF!</definedName>
    <definedName function="false" hidden="false" localSheetId="13" name="BAugA" vbProcedure="false">#REF!</definedName>
    <definedName function="false" hidden="false" localSheetId="13" name="BAugE" vbProcedure="false">#REF!</definedName>
    <definedName function="false" hidden="false" localSheetId="13" name="BAugS" vbProcedure="false">#REF!</definedName>
    <definedName function="false" hidden="false" localSheetId="13" name="BDezA" vbProcedure="false">#REF!</definedName>
    <definedName function="false" hidden="false" localSheetId="13" name="BDezE" vbProcedure="false">#REF!</definedName>
    <definedName function="false" hidden="false" localSheetId="13" name="BDezS" vbProcedure="false">#REF!</definedName>
    <definedName function="false" hidden="false" localSheetId="13" name="BFebA" vbProcedure="false">#REF!</definedName>
    <definedName function="false" hidden="false" localSheetId="13" name="BFebE" vbProcedure="false">#REF!</definedName>
    <definedName function="false" hidden="false" localSheetId="13" name="BFebS" vbProcedure="false">#REF!</definedName>
    <definedName function="false" hidden="false" localSheetId="13" name="BJanA" vbProcedure="false">#REF!</definedName>
    <definedName function="false" hidden="false" localSheetId="13" name="BJanE" vbProcedure="false">#REF!</definedName>
    <definedName function="false" hidden="false" localSheetId="13" name="BJanS" vbProcedure="false">#REF!</definedName>
    <definedName function="false" hidden="false" localSheetId="13" name="BJulA" vbProcedure="false">#REF!</definedName>
    <definedName function="false" hidden="false" localSheetId="13" name="BJulE" vbProcedure="false">#REF!</definedName>
    <definedName function="false" hidden="false" localSheetId="13" name="BJulS" vbProcedure="false">#REF!</definedName>
    <definedName function="false" hidden="false" localSheetId="13" name="BJunA" vbProcedure="false">#REF!</definedName>
    <definedName function="false" hidden="false" localSheetId="13" name="BJunE" vbProcedure="false">#REF!</definedName>
    <definedName function="false" hidden="false" localSheetId="13" name="BJunS" vbProcedure="false">#REF!</definedName>
    <definedName function="false" hidden="false" localSheetId="13" name="BMaiA" vbProcedure="false">#REF!</definedName>
    <definedName function="false" hidden="false" localSheetId="13" name="BMaiE" vbProcedure="false">#REF!</definedName>
    <definedName function="false" hidden="false" localSheetId="13" name="BMaiS" vbProcedure="false">#REF!</definedName>
    <definedName function="false" hidden="false" localSheetId="13" name="BMrzA" vbProcedure="false">#REF!</definedName>
    <definedName function="false" hidden="false" localSheetId="13" name="BMrzE" vbProcedure="false">#REF!</definedName>
    <definedName function="false" hidden="false" localSheetId="13" name="BMrzS" vbProcedure="false">#REF!</definedName>
    <definedName function="false" hidden="false" localSheetId="13" name="BNovA" vbProcedure="false">#REF!</definedName>
    <definedName function="false" hidden="false" localSheetId="13" name="BNovE" vbProcedure="false">#REF!</definedName>
    <definedName function="false" hidden="false" localSheetId="13" name="BNovS" vbProcedure="false">#REF!</definedName>
    <definedName function="false" hidden="false" localSheetId="13" name="BOktA" vbProcedure="false">#REF!</definedName>
    <definedName function="false" hidden="false" localSheetId="13" name="BOktE" vbProcedure="false">#REF!</definedName>
    <definedName function="false" hidden="false" localSheetId="13" name="BOktS" vbProcedure="false">#REF!</definedName>
    <definedName function="false" hidden="false" localSheetId="13" name="BSepA" vbProcedure="false">#REF!</definedName>
    <definedName function="false" hidden="false" localSheetId="13" name="BSepE" vbProcedure="false">#REF!</definedName>
    <definedName function="false" hidden="false" localSheetId="13" name="BSepS" vbProcedure="false">#REF!</definedName>
    <definedName function="false" hidden="false" localSheetId="13" name="DRUCK_01_JANUAR" vbProcedure="false">#REF!</definedName>
    <definedName function="false" hidden="false" localSheetId="13" name="DRUCK_02_FEBRUA" vbProcedure="false">#REF!</definedName>
    <definedName function="false" hidden="false" localSheetId="13" name="DRUCK_03_MÄRZ" vbProcedure="false">#REF!</definedName>
    <definedName function="false" hidden="false" localSheetId="13" name="DRUCK_04_APRIL" vbProcedure="false">#REF!</definedName>
    <definedName function="false" hidden="false" localSheetId="13" name="DRUCK_05_MAI" vbProcedure="false">#REF!</definedName>
    <definedName function="false" hidden="false" localSheetId="13" name="DRUCK_06_JUNI" vbProcedure="false">#REF!</definedName>
    <definedName function="false" hidden="false" localSheetId="13" name="DRUCK_07_JULI" vbProcedure="false">#REF!</definedName>
    <definedName function="false" hidden="false" localSheetId="13" name="DRUCK_08_AUGUST" vbProcedure="false">#REF!</definedName>
    <definedName function="false" hidden="false" localSheetId="13" name="DRUCK_09_SEPTEM" vbProcedure="false">#REF!</definedName>
    <definedName function="false" hidden="false" localSheetId="13" name="DRUCK_10_OKTOBE" vbProcedure="false">#REF!</definedName>
    <definedName function="false" hidden="false" localSheetId="13" name="DRUCK_11_NOVEME" vbProcedure="false">#REF!</definedName>
    <definedName function="false" hidden="false" localSheetId="13" name="DRUCK_12_DEZEME" vbProcedure="false">#REF!</definedName>
    <definedName function="false" hidden="false" localSheetId="13" name="DRUCK_ALLES" vbProcedure="false">#REF!</definedName>
    <definedName function="false" hidden="false" localSheetId="13" name="DRUCK_GRUNDTAB" vbProcedure="false">#REF!</definedName>
    <definedName function="false" hidden="false" localSheetId="13" name="DRUCK_TAB_02" vbProcedure="false">#REF!</definedName>
    <definedName function="false" hidden="false" localSheetId="13" name="DRUCK_TAB_02_13" vbProcedure="false">#REF!</definedName>
    <definedName function="false" hidden="false" localSheetId="13" name="DRUCK_TAB_03" vbProcedure="false">#REF!</definedName>
    <definedName function="false" hidden="false" localSheetId="13" name="DRUCK_TAB_04" vbProcedure="false">#REF!</definedName>
    <definedName function="false" hidden="false" localSheetId="13" name="DRUCK_TAB_05" vbProcedure="false">#REF!</definedName>
    <definedName function="false" hidden="false" localSheetId="13" name="DRUCK_TAB_06" vbProcedure="false">#REF!</definedName>
    <definedName function="false" hidden="false" localSheetId="13" name="DRUCK_TAB_07" vbProcedure="false">#REF!</definedName>
    <definedName function="false" hidden="false" localSheetId="13" name="DRUCK_TAB_08" vbProcedure="false">#REF!</definedName>
    <definedName function="false" hidden="false" localSheetId="13" name="DRUCK_TAB_09" vbProcedure="false">#REF!</definedName>
    <definedName function="false" hidden="false" localSheetId="13" name="DRUCK_TAB_10" vbProcedure="false">#REF!</definedName>
    <definedName function="false" hidden="false" localSheetId="13" name="DRUCK_TAB_11" vbProcedure="false">#REF!</definedName>
    <definedName function="false" hidden="false" localSheetId="13" name="DRUCK_TAB_12" vbProcedure="false">#REF!</definedName>
    <definedName function="false" hidden="false" localSheetId="13" name="DRUCK_TAB_13" vbProcedure="false">#REF!</definedName>
    <definedName function="false" hidden="false" localSheetId="13" name="DRUCK_TAB_14_16" vbProcedure="false">#REF!</definedName>
    <definedName function="false" hidden="false" localSheetId="13" name="DRUCK_TAB_14_34" vbProcedure="false">#REF!</definedName>
    <definedName function="false" hidden="false" localSheetId="13" name="DRUCK_TAB_17_19" vbProcedure="false">#REF!</definedName>
    <definedName function="false" hidden="false" localSheetId="13" name="DRUCK_TAB_20_22" vbProcedure="false">#REF!</definedName>
    <definedName function="false" hidden="false" localSheetId="13" name="DRUCK_TAB_23_25" vbProcedure="false">#REF!</definedName>
    <definedName function="false" hidden="false" localSheetId="13" name="DRUCK_TAB_26_28" vbProcedure="false">#REF!</definedName>
    <definedName function="false" hidden="false" localSheetId="13" name="DRUCK_TAB_29_31" vbProcedure="false">#REF!</definedName>
    <definedName function="false" hidden="false" localSheetId="13" name="DRUCK_TAB_32_34" vbProcedure="false">#REF!</definedName>
    <definedName function="false" hidden="false" localSheetId="13" name="EFebruar" vbProcedure="false">#REF!</definedName>
    <definedName function="false" hidden="false" localSheetId="13" name="EinfVolÜbertrag" vbProcedure="false">#REF!</definedName>
    <definedName function="false" hidden="false" localSheetId="13" name="EinfÜbertrag" vbProcedure="false">#REF!</definedName>
    <definedName function="false" hidden="false" localSheetId="13" name="EJanuar" vbProcedure="false">#REF!</definedName>
    <definedName function="false" hidden="false" localSheetId="13" name="EMärz" vbProcedure="false">#REF!</definedName>
    <definedName function="false" hidden="false" localSheetId="13" name="Februar" vbProcedure="false">#REF!</definedName>
    <definedName function="false" hidden="false" localSheetId="13" name="GEHE_ZU_BLATT_A" vbProcedure="false">#REF!</definedName>
    <definedName function="false" hidden="false" localSheetId="13" name="GEHE_ZU_BLATT_N" vbProcedure="false">#REF!</definedName>
    <definedName function="false" hidden="false" localSheetId="13" name="Jahr" vbProcedure="false">#REF!</definedName>
    <definedName function="false" hidden="false" localSheetId="13" name="Januar" vbProcedure="false">#REF!</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3" name="Monat_2_löschen" vbProcedure="false">#REF!,#REF!,#REF!,#REF!</definedName>
    <definedName function="false" hidden="false" localSheetId="13" name="MtFeb" vbProcedure="false">#REF!</definedName>
    <definedName function="false" hidden="false" localSheetId="13" name="MtJan" vbProcedure="false">#REF!</definedName>
    <definedName function="false" hidden="false" localSheetId="13" name="MtMrz" vbProcedure="false">#REF!</definedName>
    <definedName function="false" hidden="false" localSheetId="13" name="März" vbProcedure="false">#REF!</definedName>
    <definedName function="false" hidden="false" localSheetId="13" name="SFebruar" vbProcedure="false">#REF!</definedName>
    <definedName function="false" hidden="false" localSheetId="13" name="SJanuar" vbProcedure="false">#REF!</definedName>
    <definedName function="false" hidden="false" localSheetId="13" name="SMärz" vbProcedure="false">#REF!</definedName>
    <definedName function="false" hidden="false" localSheetId="13" name="VAprA" vbProcedure="false">#REF!</definedName>
    <definedName function="false" hidden="false" localSheetId="13" name="VAprE" vbProcedure="false">#REF!</definedName>
    <definedName function="false" hidden="false" localSheetId="13" name="VAprS" vbProcedure="false">#REF!</definedName>
    <definedName function="false" hidden="false" localSheetId="13" name="VAugA" vbProcedure="false">#REF!</definedName>
    <definedName function="false" hidden="false" localSheetId="13" name="VAugE" vbProcedure="false">#REF!</definedName>
    <definedName function="false" hidden="false" localSheetId="13" name="VAugS" vbProcedure="false">#REF!</definedName>
    <definedName function="false" hidden="false" localSheetId="13" name="VDezA" vbProcedure="false">#REF!</definedName>
    <definedName function="false" hidden="false" localSheetId="13" name="VDezE" vbProcedure="false">#REF!</definedName>
    <definedName function="false" hidden="false" localSheetId="13" name="VDezS" vbProcedure="false">#REF!</definedName>
    <definedName function="false" hidden="false" localSheetId="13" name="VFebA" vbProcedure="false">#REF!</definedName>
    <definedName function="false" hidden="false" localSheetId="13" name="VFebE" vbProcedure="false">#REF!</definedName>
    <definedName function="false" hidden="false" localSheetId="13" name="VFebS" vbProcedure="false">#REF!</definedName>
    <definedName function="false" hidden="false" localSheetId="13" name="VJanA" vbProcedure="false">#REF!</definedName>
    <definedName function="false" hidden="false" localSheetId="13" name="VJanE" vbProcedure="false">#REF!</definedName>
    <definedName function="false" hidden="false" localSheetId="13" name="VJanS" vbProcedure="false">#REF!</definedName>
    <definedName function="false" hidden="false" localSheetId="13" name="VJulA" vbProcedure="false">#REF!</definedName>
    <definedName function="false" hidden="false" localSheetId="13" name="VJulE" vbProcedure="false">#REF!</definedName>
    <definedName function="false" hidden="false" localSheetId="13" name="VJulS" vbProcedure="false">#REF!</definedName>
    <definedName function="false" hidden="false" localSheetId="13" name="VJunA" vbProcedure="false">#REF!</definedName>
    <definedName function="false" hidden="false" localSheetId="13" name="VJunE" vbProcedure="false">#REF!</definedName>
    <definedName function="false" hidden="false" localSheetId="13" name="VJunS" vbProcedure="false">#REF!</definedName>
    <definedName function="false" hidden="false" localSheetId="13" name="VMaiA" vbProcedure="false">#REF!</definedName>
    <definedName function="false" hidden="false" localSheetId="13" name="VMaiE" vbProcedure="false">#REF!</definedName>
    <definedName function="false" hidden="false" localSheetId="13" name="VMaiS" vbProcedure="false">#REF!</definedName>
    <definedName function="false" hidden="false" localSheetId="13" name="VMrzA" vbProcedure="false">#REF!</definedName>
    <definedName function="false" hidden="false" localSheetId="13" name="VMrzE" vbProcedure="false">#REF!</definedName>
    <definedName function="false" hidden="false" localSheetId="13" name="VMrzS" vbProcedure="false">#REF!</definedName>
    <definedName function="false" hidden="false" localSheetId="13" name="VNovA" vbProcedure="false">#REF!</definedName>
    <definedName function="false" hidden="false" localSheetId="13" name="VNovE" vbProcedure="false">#REF!</definedName>
    <definedName function="false" hidden="false" localSheetId="13" name="VNovS" vbProcedure="false">#REF!</definedName>
    <definedName function="false" hidden="false" localSheetId="13" name="VOktA" vbProcedure="false">#REF!</definedName>
    <definedName function="false" hidden="false" localSheetId="13" name="VOktE" vbProcedure="false">#REF!</definedName>
    <definedName function="false" hidden="false" localSheetId="13" name="VOktS" vbProcedure="false">#REF!</definedName>
    <definedName function="false" hidden="false" localSheetId="13" name="Vorjahr" vbProcedure="false">#REF!</definedName>
    <definedName function="false" hidden="false" localSheetId="13" name="Vorvorjahr" vbProcedure="false">#REF!</definedName>
    <definedName function="false" hidden="false" localSheetId="13" name="VSepA" vbProcedure="false">#REF!</definedName>
    <definedName function="false" hidden="false" localSheetId="13" name="VSepE" vbProcedure="false">#REF!</definedName>
    <definedName function="false" hidden="false" localSheetId="13" name="VSepS" vbProcedure="false">#REF!</definedName>
    <definedName function="false" hidden="false" localSheetId="13" name="\A" vbProcedure="false">#REF!</definedName>
    <definedName function="false" hidden="false" localSheetId="13" name="\B" vbProcedure="false">#REF!</definedName>
    <definedName function="false" hidden="false" localSheetId="13" name="\C" vbProcedure="false">#REF!</definedName>
    <definedName function="false" hidden="false" localSheetId="13" name="\D" vbProcedure="false">#REF!</definedName>
    <definedName function="false" hidden="false" localSheetId="13" name="\E" vbProcedure="false">#REF!</definedName>
    <definedName function="false" hidden="false" localSheetId="13" name="\F" vbProcedure="false">#REF!</definedName>
    <definedName function="false" hidden="false" localSheetId="13" name="\G" vbProcedure="false">#REF!</definedName>
    <definedName function="false" hidden="false" localSheetId="13" name="\H" vbProcedure="false">#REF!</definedName>
    <definedName function="false" hidden="false" localSheetId="13" name="\I" vbProcedure="false">#REF!</definedName>
    <definedName function="false" hidden="false" localSheetId="13" name="\J" vbProcedure="false">#REF!</definedName>
    <definedName function="false" hidden="false" localSheetId="13" name="\K" vbProcedure="false">#REF!</definedName>
    <definedName function="false" hidden="false" localSheetId="13" name="\L" vbProcedure="false">#REF!</definedName>
    <definedName function="false" hidden="false" localSheetId="13" name="\M" vbProcedure="false">#REF!</definedName>
    <definedName function="false" hidden="false" localSheetId="13" name="\N" vbProcedure="false">#REF!</definedName>
    <definedName function="false" hidden="false" localSheetId="13" name="\O" vbProcedure="false">#REF!</definedName>
    <definedName function="false" hidden="false" localSheetId="13" name="\P" vbProcedure="false">#REF!</definedName>
    <definedName function="false" hidden="false" localSheetId="13" name="\Q" vbProcedure="false">#REF!</definedName>
    <definedName function="false" hidden="false" localSheetId="13" name="\R" vbProcedure="false">#REF!</definedName>
    <definedName function="false" hidden="false" localSheetId="13" name="\S" vbProcedure="false">#REF!</definedName>
    <definedName function="false" hidden="false" localSheetId="13" name="\T" vbProcedure="false">#REF!</definedName>
    <definedName function="false" hidden="false" localSheetId="13" name="\U" vbProcedure="false">#REF!</definedName>
    <definedName function="false" hidden="false" localSheetId="13" name="\W" vbProcedure="false">#REF!</definedName>
    <definedName function="false" hidden="false" localSheetId="13" name="\Y" vbProcedure="false">#REF!</definedName>
    <definedName function="false" hidden="false" localSheetId="13" name="\Z" vbProcedure="false">#REF!</definedName>
    <definedName function="false" hidden="false" localSheetId="13" name="_Fill" vbProcedure="false">#REF!</definedName>
    <definedName function="false" hidden="false" localSheetId="14" name="TABLE" vbProcedure="false">'Tab 2.3'!$B$3:$B$5</definedName>
    <definedName function="false" hidden="false" localSheetId="17" name="LöscheAusfuhrTatsWERT" vbProcedure="false">'[6]02-12 Eintrag 1000 EUR'!$B$42:$E$45,'[6]02-12 Eintrag 1000 EUR'!$B$49:$E$50,'[6]02-12 Eintrag 1000 EUR'!$B$52:$E$53,'[6]02-12 Eintrag 1000 EUR'!$B$55:$E$55,'[6]02-12 Eintrag 1000 EUR'!$B$58:$E$58</definedName>
    <definedName function="false" hidden="false" localSheetId="17" name="LöscheAusfuhrVolumen" vbProcedure="false">'[6]02-12 Eintrag 1000 EUR'!$B$93:$E$93,'[6]02-12 Eintrag 1000 EUR'!$B$97:$E$98,'[6]02-12 Eintrag 1000 EUR'!$B$100:$E$101,'[6]02-12 Eintrag 1000 EUR'!$B$103:$E$103,'[6]02-12 Eintrag 1000 EUR'!$B$106:$E$106</definedName>
    <definedName function="false" hidden="false" localSheetId="17" name="LöscheEinfuhrTatsWERT" vbProcedure="false">'[6]02-12 Eintrag 1000 EUR'!$B$16:$E$19,'[6]02-12 Eintrag 1000 EUR'!$B$23:$E$24,'[6]02-12 Eintrag 1000 EUR'!$B$26:$E$27,'[6]02-12 Eintrag 1000 EUR'!$B$29:$E$29,'[6]02-12 Eintrag 1000 EUR'!$B$32:$E$32</definedName>
    <definedName function="false" hidden="false" localSheetId="17" name="LöscheEinfuhrVolumen" vbProcedure="false">'[6]02-12 Eintrag 1000 EUR'!$B$69:$E$72,'[6]02-12 Eintrag 1000 EUR'!$B$76:$E$77,'[6]02-12 Eintrag 1000 EUR'!$B$79:$E$80,'[6]02-12 Eintrag 1000 EUR'!$B$82:$E$82,'[6]02-12 Eintrag 1000 EUR'!$B$85:$E$85</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0" name="LöscheAusfuhrTatsWERT" vbProcedure="false">'[6]02-12 Eintrag 1000 EUR'!$B$42:$E$45,'[6]02-12 Eintrag 1000 EUR'!$B$49:$E$50,'[6]02-12 Eintrag 1000 EUR'!$B$52:$E$53,'[6]02-12 Eintrag 1000 EUR'!$B$55:$E$55,'[6]02-12 Eintrag 1000 EUR'!$B$58:$E$58</definedName>
    <definedName function="false" hidden="false" localSheetId="20" name="LöscheAusfuhrVolumen" vbProcedure="false">'[6]02-12 Eintrag 1000 EUR'!$B$93:$E$93,'[6]02-12 Eintrag 1000 EUR'!$B$97:$E$98,'[6]02-12 Eintrag 1000 EUR'!$B$100:$E$101,'[6]02-12 Eintrag 1000 EUR'!$B$103:$E$103,'[6]02-12 Eintrag 1000 EUR'!$B$106:$E$106</definedName>
    <definedName function="false" hidden="false" localSheetId="20" name="LöscheEinfuhrTatsWERT" vbProcedure="false">'[6]02-12 Eintrag 1000 EUR'!$B$16:$E$19,'[6]02-12 Eintrag 1000 EUR'!$B$23:$E$24,'[6]02-12 Eintrag 1000 EUR'!$B$26:$E$27,'[6]02-12 Eintrag 1000 EUR'!$B$29:$E$29,'[6]02-12 Eintrag 1000 EUR'!$B$32:$E$32</definedName>
    <definedName function="false" hidden="false" localSheetId="20" name="LöscheEinfuhrVolumen" vbProcedure="false">'[6]02-12 Eintrag 1000 EUR'!$B$69:$E$72,'[6]02-12 Eintrag 1000 EUR'!$B$76:$E$77,'[6]02-12 Eintrag 1000 EUR'!$B$79:$E$80,'[6]02-12 Eintrag 1000 EUR'!$B$82:$E$82,'[6]02-12 Eintrag 1000 EUR'!$B$85:$E$85</definedName>
    <definedName function="false" hidden="false" localSheetId="26" name="Alten_Monat_2_kopieren" vbProcedure="false">#REF!</definedName>
    <definedName function="false" hidden="false" localSheetId="26" name="AusfVolÜbertrag" vbProcedure="false">#REF!</definedName>
    <definedName function="false" hidden="false" localSheetId="26" name="AusfÜbertrag" vbProcedure="false">#REF!</definedName>
    <definedName function="false" hidden="false" localSheetId="26" name="DRUCK_01_JANUAR" vbProcedure="false">#REF!</definedName>
    <definedName function="false" hidden="false" localSheetId="26" name="DRUCK_02_FEBRUA" vbProcedure="false">#REF!</definedName>
    <definedName function="false" hidden="false" localSheetId="26" name="DRUCK_03_MÄRZ" vbProcedure="false">#REF!</definedName>
    <definedName function="false" hidden="false" localSheetId="26" name="DRUCK_04_APRIL" vbProcedure="false">#REF!</definedName>
    <definedName function="false" hidden="false" localSheetId="26" name="DRUCK_05_MAI" vbProcedure="false">#REF!</definedName>
    <definedName function="false" hidden="false" localSheetId="26" name="DRUCK_06_JUNI" vbProcedure="false">#REF!</definedName>
    <definedName function="false" hidden="false" localSheetId="26" name="DRUCK_07_JULI" vbProcedure="false">#REF!</definedName>
    <definedName function="false" hidden="false" localSheetId="26" name="DRUCK_08_AUGUST" vbProcedure="false">#REF!</definedName>
    <definedName function="false" hidden="false" localSheetId="26" name="DRUCK_09_SEPTEM" vbProcedure="false">#REF!</definedName>
    <definedName function="false" hidden="false" localSheetId="26" name="DRUCK_10_OKTOBE" vbProcedure="false">#REF!</definedName>
    <definedName function="false" hidden="false" localSheetId="26" name="DRUCK_11_NOVEME" vbProcedure="false">#REF!</definedName>
    <definedName function="false" hidden="false" localSheetId="26" name="DRUCK_12_DEZEME" vbProcedure="false">#REF!</definedName>
    <definedName function="false" hidden="false" localSheetId="26" name="DRUCK_ALLES" vbProcedure="false">#REF!</definedName>
    <definedName function="false" hidden="false" localSheetId="26" name="DRUCK_GRUNDTAB" vbProcedure="false">#REF!</definedName>
    <definedName function="false" hidden="false" localSheetId="26" name="DRUCK_TAB_02" vbProcedure="false">#REF!</definedName>
    <definedName function="false" hidden="false" localSheetId="26" name="DRUCK_TAB_02_13" vbProcedure="false">#REF!</definedName>
    <definedName function="false" hidden="false" localSheetId="26" name="DRUCK_TAB_03" vbProcedure="false">#REF!</definedName>
    <definedName function="false" hidden="false" localSheetId="26" name="DRUCK_TAB_04" vbProcedure="false">#REF!</definedName>
    <definedName function="false" hidden="false" localSheetId="26" name="DRUCK_TAB_05" vbProcedure="false">#REF!</definedName>
    <definedName function="false" hidden="false" localSheetId="26" name="DRUCK_TAB_06" vbProcedure="false">#REF!</definedName>
    <definedName function="false" hidden="false" localSheetId="26" name="DRUCK_TAB_07" vbProcedure="false">#REF!</definedName>
    <definedName function="false" hidden="false" localSheetId="26" name="DRUCK_TAB_08" vbProcedure="false">#REF!</definedName>
    <definedName function="false" hidden="false" localSheetId="26" name="DRUCK_TAB_09" vbProcedure="false">#REF!</definedName>
    <definedName function="false" hidden="false" localSheetId="26" name="DRUCK_TAB_10" vbProcedure="false">#REF!</definedName>
    <definedName function="false" hidden="false" localSheetId="26" name="DRUCK_TAB_11" vbProcedure="false">#REF!</definedName>
    <definedName function="false" hidden="false" localSheetId="26" name="DRUCK_TAB_12" vbProcedure="false">#REF!</definedName>
    <definedName function="false" hidden="false" localSheetId="26" name="DRUCK_TAB_13" vbProcedure="false">#REF!</definedName>
    <definedName function="false" hidden="false" localSheetId="26" name="DRUCK_TAB_14_16" vbProcedure="false">#REF!</definedName>
    <definedName function="false" hidden="false" localSheetId="26" name="DRUCK_TAB_14_34" vbProcedure="false">#REF!</definedName>
    <definedName function="false" hidden="false" localSheetId="26" name="DRUCK_TAB_17_19" vbProcedure="false">#REF!</definedName>
    <definedName function="false" hidden="false" localSheetId="26" name="DRUCK_TAB_20_22" vbProcedure="false">#REF!</definedName>
    <definedName function="false" hidden="false" localSheetId="26" name="DRUCK_TAB_23_25" vbProcedure="false">#REF!</definedName>
    <definedName function="false" hidden="false" localSheetId="26" name="DRUCK_TAB_26_28" vbProcedure="false">#REF!</definedName>
    <definedName function="false" hidden="false" localSheetId="26" name="DRUCK_TAB_29_31" vbProcedure="false">#REF!</definedName>
    <definedName function="false" hidden="false" localSheetId="26" name="DRUCK_TAB_32_34" vbProcedure="false">#REF!</definedName>
    <definedName function="false" hidden="false" localSheetId="26" name="EinfVolÜbertrag" vbProcedure="false">#REF!</definedName>
    <definedName function="false" hidden="false" localSheetId="26" name="EinfÜbertrag" vbProcedure="false">#REF!</definedName>
    <definedName function="false" hidden="false" localSheetId="26" name="GEHE_ZU_BLATT_A" vbProcedure="false">#REF!</definedName>
    <definedName function="false" hidden="false" localSheetId="26" name="GEHE_ZU_BLATT_N" vbProcedure="false">#REF!</definedName>
    <definedName function="false" hidden="false" localSheetId="26" name="Jahr" vbProcedure="false">#REF!</definedName>
    <definedName function="false" hidden="false" localSheetId="26" name="LöscheAusfuhrTatsWERT" vbProcedure="false">'[6]02-12 Eintrag 1000 EUR'!$B$42:$E$45,'[6]02-12 Eintrag 1000 EUR'!$B$49:$E$50,'[6]02-12 Eintrag 1000 EUR'!$B$52:$E$53,'[6]02-12 Eintrag 1000 EUR'!$B$55:$E$55,'[6]02-12 Eintrag 1000 EUR'!$B$58:$E$58</definedName>
    <definedName function="false" hidden="false" localSheetId="26" name="LöscheAusfuhrVolumen" vbProcedure="false">'[6]02-12 Eintrag 1000 EUR'!$B$93:$E$93,'[6]02-12 Eintrag 1000 EUR'!$B$97:$E$98,'[6]02-12 Eintrag 1000 EUR'!$B$100:$E$101,'[6]02-12 Eintrag 1000 EUR'!$B$103:$E$103,'[6]02-12 Eintrag 1000 EUR'!$B$106:$E$106</definedName>
    <definedName function="false" hidden="false" localSheetId="26" name="LöscheEinfuhrTatsWERT" vbProcedure="false">'[6]02-12 Eintrag 1000 EUR'!$B$16:$E$19,'[6]02-12 Eintrag 1000 EUR'!$B$23:$E$24,'[6]02-12 Eintrag 1000 EUR'!$B$26:$E$27,'[6]02-12 Eintrag 1000 EUR'!$B$29:$E$29,'[6]02-12 Eintrag 1000 EUR'!$B$32:$E$32</definedName>
    <definedName function="false" hidden="false" localSheetId="26" name="LöscheEinfuhrVolumen" vbProcedure="false">'[6]02-12 Eintrag 1000 EUR'!$B$69:$E$72,'[6]02-12 Eintrag 1000 EUR'!$B$76:$E$77,'[6]02-12 Eintrag 1000 EUR'!$B$79:$E$80,'[6]02-12 Eintrag 1000 EUR'!$B$82:$E$82,'[6]02-12 Eintrag 1000 EUR'!$B$85:$E$85</definedName>
    <definedName function="false" hidden="false" localSheetId="26" name="Monat_2_löschen" vbProcedure="false">#REF!,#REF!,#REF!,#REF!</definedName>
    <definedName function="false" hidden="false" localSheetId="26" name="Vorjahr" vbProcedure="false">#REF!</definedName>
    <definedName function="false" hidden="false" localSheetId="26" name="Vorvorjahr" vbProcedure="false">#REF!</definedName>
    <definedName function="false" hidden="false" localSheetId="26" name="\A" vbProcedure="false">#REF!</definedName>
    <definedName function="false" hidden="false" localSheetId="26" name="\B" vbProcedure="false">#REF!</definedName>
    <definedName function="false" hidden="false" localSheetId="26" name="\C" vbProcedure="false">#REF!</definedName>
    <definedName function="false" hidden="false" localSheetId="26" name="\D" vbProcedure="false">#REF!</definedName>
    <definedName function="false" hidden="false" localSheetId="26" name="\E" vbProcedure="false">#REF!</definedName>
    <definedName function="false" hidden="false" localSheetId="26" name="\F" vbProcedure="false">#REF!</definedName>
    <definedName function="false" hidden="false" localSheetId="26" name="\G" vbProcedure="false">#REF!</definedName>
    <definedName function="false" hidden="false" localSheetId="26" name="\H" vbProcedure="false">#REF!</definedName>
    <definedName function="false" hidden="false" localSheetId="26" name="\I" vbProcedure="false">#REF!</definedName>
    <definedName function="false" hidden="false" localSheetId="26" name="\J" vbProcedure="false">#REF!</definedName>
    <definedName function="false" hidden="false" localSheetId="26" name="\K" vbProcedure="false">#REF!</definedName>
    <definedName function="false" hidden="false" localSheetId="26" name="\L" vbProcedure="false">#REF!</definedName>
    <definedName function="false" hidden="false" localSheetId="26" name="\M" vbProcedure="false">#REF!</definedName>
    <definedName function="false" hidden="false" localSheetId="26" name="\N" vbProcedure="false">#REF!</definedName>
    <definedName function="false" hidden="false" localSheetId="26" name="\O" vbProcedure="false">#REF!</definedName>
    <definedName function="false" hidden="false" localSheetId="26" name="\P" vbProcedure="false">#REF!</definedName>
    <definedName function="false" hidden="false" localSheetId="26" name="\Q" vbProcedure="false">#REF!</definedName>
    <definedName function="false" hidden="false" localSheetId="26" name="\R" vbProcedure="false">#REF!</definedName>
    <definedName function="false" hidden="false" localSheetId="26" name="\S" vbProcedure="false">#REF!</definedName>
    <definedName function="false" hidden="false" localSheetId="26" name="\T" vbProcedure="false">#REF!</definedName>
    <definedName function="false" hidden="false" localSheetId="26" name="\U" vbProcedure="false">#REF!</definedName>
    <definedName function="false" hidden="false" localSheetId="26" name="\W" vbProcedure="false">#REF!</definedName>
    <definedName function="false" hidden="false" localSheetId="26" name="\Y" vbProcedure="false">#REF!</definedName>
    <definedName function="false" hidden="false" localSheetId="26" name="\Z" vbProcedure="false">#REF!</definedName>
    <definedName function="false" hidden="false" localSheetId="26" name="_Fill" vbProcedure="false">#REF!</definedName>
    <definedName function="false" hidden="false" localSheetId="28" name="Excel_BuiltIn__FilterDatabase" vbProcedure="false">'Tab 8.2.1'!$A$9:$I$279</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9" name="Excel_BuiltIn__FilterDatabase" vbProcedure="false">'Tab 8.2.2'!$A$9:$I$279</definedName>
    <definedName function="false" hidden="false" localSheetId="29" name="LöscheAusfuhrTatsWERT" vbProcedure="false">'[6]02-12 Eintrag 1000 EUR'!$B$42:$E$45,'[6]02-12 Eintrag 1000 EUR'!$B$49:$E$50,'[6]02-12 Eintrag 1000 EUR'!$B$52:$E$53,'[6]02-12 Eintrag 1000 EUR'!$B$55:$E$55,'[6]02-12 Eintrag 1000 EUR'!$B$58:$E$58</definedName>
    <definedName function="false" hidden="false" localSheetId="29" name="LöscheAusfuhrVolumen" vbProcedure="false">'[6]02-12 Eintrag 1000 EUR'!$B$93:$E$93,'[6]02-12 Eintrag 1000 EUR'!$B$97:$E$98,'[6]02-12 Eintrag 1000 EUR'!$B$100:$E$101,'[6]02-12 Eintrag 1000 EUR'!$B$103:$E$103,'[6]02-12 Eintrag 1000 EUR'!$B$106:$E$106</definedName>
    <definedName function="false" hidden="false" localSheetId="29" name="LöscheEinfuhrTatsWERT" vbProcedure="false">'[6]02-12 Eintrag 1000 EUR'!$B$16:$E$19,'[6]02-12 Eintrag 1000 EUR'!$B$23:$E$24,'[6]02-12 Eintrag 1000 EUR'!$B$26:$E$27,'[6]02-12 Eintrag 1000 EUR'!$B$29:$E$29,'[6]02-12 Eintrag 1000 EUR'!$B$32:$E$32</definedName>
    <definedName function="false" hidden="false" localSheetId="29" name="LöscheEinfuhrVolumen" vbProcedure="false">'[6]02-12 Eintrag 1000 EUR'!$B$69:$E$72,'[6]02-12 Eintrag 1000 EUR'!$B$76:$E$77,'[6]02-12 Eintrag 1000 EUR'!$B$79:$E$80,'[6]02-12 Eintrag 1000 EUR'!$B$82:$E$82,'[6]02-12 Eintrag 1000 EUR'!$B$85:$E$85</definedName>
    <definedName function="false" hidden="false" localSheetId="76" name="AugBMtAHA1" vbProcedure="false">'[7]1'!$B$31</definedName>
    <definedName function="false" hidden="false" localSheetId="76" name="AugBMtAHE1" vbProcedure="false">'[7]1'!$C$31</definedName>
    <definedName function="false" hidden="false" localSheetId="76" name="DRUCK_01_JANUAR" vbProcedure="false">#REF!</definedName>
    <definedName function="false" hidden="false" localSheetId="76" name="DRUCK_02_FEBRUA" vbProcedure="false">#REF!</definedName>
    <definedName function="false" hidden="false" localSheetId="76" name="DRUCK_03_MÄRZ" vbProcedure="false">#REF!</definedName>
    <definedName function="false" hidden="false" localSheetId="76" name="DRUCK_04_APRIL" vbProcedure="false">#REF!</definedName>
    <definedName function="false" hidden="false" localSheetId="76" name="DRUCK_05_MAI" vbProcedure="false">#REF!</definedName>
    <definedName function="false" hidden="false" localSheetId="76" name="DRUCK_06_JUNI" vbProcedure="false">#REF!</definedName>
    <definedName function="false" hidden="false" localSheetId="76" name="DRUCK_07_JULI" vbProcedure="false">#REF!</definedName>
    <definedName function="false" hidden="false" localSheetId="76" name="DRUCK_08_AUGUST" vbProcedure="false">#REF!</definedName>
    <definedName function="false" hidden="false" localSheetId="76" name="DRUCK_09_SEPTEM" vbProcedure="false">#REF!</definedName>
    <definedName function="false" hidden="false" localSheetId="76" name="DRUCK_10_OKTOBE" vbProcedure="false">#REF!</definedName>
    <definedName function="false" hidden="false" localSheetId="76" name="DRUCK_11_NOVEME" vbProcedure="false">#REF!</definedName>
    <definedName function="false" hidden="false" localSheetId="76" name="DRUCK_12_DEZEME" vbProcedure="false">#REF!</definedName>
    <definedName function="false" hidden="false" localSheetId="76" name="DRUCK_ALLES" vbProcedure="false">#REF!</definedName>
    <definedName function="false" hidden="false" localSheetId="76" name="DRUCK_GRUNDTAB" vbProcedure="false">#REF!</definedName>
    <definedName function="false" hidden="false" localSheetId="76" name="DRUCK_TAB_02" vbProcedure="false">#REF!</definedName>
    <definedName function="false" hidden="false" localSheetId="76" name="DRUCK_TAB_02_13" vbProcedure="false">#REF!</definedName>
    <definedName function="false" hidden="false" localSheetId="76" name="DRUCK_TAB_03" vbProcedure="false">#REF!</definedName>
    <definedName function="false" hidden="false" localSheetId="76" name="DRUCK_TAB_04" vbProcedure="false">#REF!</definedName>
    <definedName function="false" hidden="false" localSheetId="76" name="DRUCK_TAB_05" vbProcedure="false">#REF!</definedName>
    <definedName function="false" hidden="false" localSheetId="76" name="DRUCK_TAB_06" vbProcedure="false">#REF!</definedName>
    <definedName function="false" hidden="false" localSheetId="76" name="DRUCK_TAB_07" vbProcedure="false">#REF!</definedName>
    <definedName function="false" hidden="false" localSheetId="76" name="DRUCK_TAB_08" vbProcedure="false">#REF!</definedName>
    <definedName function="false" hidden="false" localSheetId="76" name="DRUCK_TAB_09" vbProcedure="false">#REF!</definedName>
    <definedName function="false" hidden="false" localSheetId="76" name="DRUCK_TAB_10" vbProcedure="false">#REF!</definedName>
    <definedName function="false" hidden="false" localSheetId="76" name="DRUCK_TAB_11" vbProcedure="false">#REF!</definedName>
    <definedName function="false" hidden="false" localSheetId="76" name="DRUCK_TAB_12" vbProcedure="false">#REF!</definedName>
    <definedName function="false" hidden="false" localSheetId="76" name="DRUCK_TAB_13" vbProcedure="false">#REF!</definedName>
    <definedName function="false" hidden="false" localSheetId="76" name="DRUCK_TAB_14_16" vbProcedure="false">#REF!</definedName>
    <definedName function="false" hidden="false" localSheetId="76" name="DRUCK_TAB_14_34" vbProcedure="false">#REF!</definedName>
    <definedName function="false" hidden="false" localSheetId="76" name="DRUCK_TAB_17_19" vbProcedure="false">#REF!</definedName>
    <definedName function="false" hidden="false" localSheetId="76" name="DRUCK_TAB_20_22" vbProcedure="false">#REF!</definedName>
    <definedName function="false" hidden="false" localSheetId="76" name="DRUCK_TAB_23_25" vbProcedure="false">#REF!</definedName>
    <definedName function="false" hidden="false" localSheetId="76" name="DRUCK_TAB_26_28" vbProcedure="false">#REF!</definedName>
    <definedName function="false" hidden="false" localSheetId="76" name="DRUCK_TAB_29_31" vbProcedure="false">#REF!</definedName>
    <definedName function="false" hidden="false" localSheetId="76" name="DRUCK_TAB_32_34" vbProcedure="false">#REF!</definedName>
    <definedName function="false" hidden="false" localSheetId="76" name="FebBJtAHA3" vbProcedure="false">'[7]3'!$B$28</definedName>
    <definedName function="false" hidden="false" localSheetId="76" name="FebBJtAHA6" vbProcedure="false">'[7]6'!$B$33</definedName>
    <definedName function="false" hidden="false" localSheetId="76" name="FebBJtAHE3" vbProcedure="false">'[7]3'!$C$28</definedName>
    <definedName function="false" hidden="false" localSheetId="76" name="FebBJtAHE6" vbProcedure="false">'[7]6'!$C$33</definedName>
    <definedName function="false" hidden="false" localSheetId="76" name="FebBJtEXA3" vbProcedure="false">'[7]3'!$E$28</definedName>
    <definedName function="false" hidden="false" localSheetId="76" name="FebBJtEXA6" vbProcedure="false">'[7]6'!$D$33</definedName>
    <definedName function="false" hidden="false" localSheetId="76" name="FebBJtEXE3" vbProcedure="false">'[7]3'!$F$28</definedName>
    <definedName function="false" hidden="false" localSheetId="76" name="FebBJtEXE6" vbProcedure="false">'[7]6'!$E$33</definedName>
    <definedName function="false" hidden="false" localSheetId="76" name="FebBJtEZA8" vbProcedure="false">'[7]8'!$E$28</definedName>
    <definedName function="false" hidden="false" localSheetId="76" name="FebBJtEZE8" vbProcedure="false">'[7]8'!$F$28</definedName>
    <definedName function="false" hidden="false" localSheetId="76" name="FebBJtINA6" vbProcedure="false">'[7]6'!$F$33</definedName>
    <definedName function="false" hidden="false" localSheetId="76" name="FebBJTINA8" vbProcedure="false">'[7]8'!$B$28</definedName>
    <definedName function="false" hidden="false" localSheetId="76" name="FebBJtINE6" vbProcedure="false">'[7]6'!$G$33</definedName>
    <definedName function="false" hidden="false" localSheetId="76" name="FebBJTINE8" vbProcedure="false">'[7]8'!$C$28</definedName>
    <definedName function="false" hidden="false" localSheetId="76" name="FebBJtNEA8" vbProcedure="false">'[7]8'!$H$28</definedName>
    <definedName function="false" hidden="false" localSheetId="76" name="FebBJtNEE8" vbProcedure="false">'[7]8'!$I$28</definedName>
    <definedName function="false" hidden="false" localSheetId="76" name="FebBMtAHA1" vbProcedure="false">'[7]1'!$B$25</definedName>
    <definedName function="false" hidden="false" localSheetId="76" name="FebBMtAHA5" vbProcedure="false">'[7]5'!$B$29</definedName>
    <definedName function="false" hidden="false" localSheetId="76" name="FebBMtAHE1" vbProcedure="false">'[7]1'!$C$25</definedName>
    <definedName function="false" hidden="false" localSheetId="76" name="FebBMtAHE5" vbProcedure="false">'[7]5'!$C$29</definedName>
    <definedName function="false" hidden="false" localSheetId="76" name="FebBMtEXA1" vbProcedure="false">'[7]1'!$D$25</definedName>
    <definedName function="false" hidden="false" localSheetId="76" name="FebBMtEXA5" vbProcedure="false">'[7]5'!$D$29</definedName>
    <definedName function="false" hidden="false" localSheetId="76" name="FebBMtEXE1" vbProcedure="false">'[7]1'!$G$25</definedName>
    <definedName function="false" hidden="false" localSheetId="76" name="FebBMtEXE5" vbProcedure="false">'[7]5'!$E$29</definedName>
    <definedName function="false" hidden="false" localSheetId="76" name="FebBMtEZA10" vbProcedure="false">'[7]10'!$D$29</definedName>
    <definedName function="false" hidden="false" localSheetId="76" name="FebBMtEZA11" vbProcedure="false">'[7]11'!$J$25</definedName>
    <definedName function="false" hidden="false" localSheetId="76" name="FebBMtEZE10" vbProcedure="false">'[7]10'!$E$29</definedName>
    <definedName function="false" hidden="false" localSheetId="76" name="FebBMtEZE11" vbProcedure="false">'[7]11'!$N$25</definedName>
    <definedName function="false" hidden="false" localSheetId="76" name="FebBMtINA11" vbProcedure="false">'[7]11'!$B$25</definedName>
    <definedName function="false" hidden="false" localSheetId="76" name="FebBMtINA5" vbProcedure="false">'[7]5'!$F$29</definedName>
    <definedName function="false" hidden="false" localSheetId="76" name="FebBMtINE11" vbProcedure="false">'[7]11'!$F$25</definedName>
    <definedName function="false" hidden="false" localSheetId="76" name="FebBMtINE5" vbProcedure="false">'[7]5'!$G$29</definedName>
    <definedName function="false" hidden="false" localSheetId="76" name="FebBMtNEA10" vbProcedure="false">'[7]10'!$F$29</definedName>
    <definedName function="false" hidden="false" localSheetId="76" name="FebBMtNEA7" vbProcedure="false">'[7]7'!$H$24</definedName>
    <definedName function="false" hidden="false" localSheetId="76" name="FebBMtNEE10" vbProcedure="false">'[7]10'!$G$29</definedName>
    <definedName function="false" hidden="false" localSheetId="76" name="FebBMtNEE7" vbProcedure="false">'[7]7'!$I$24</definedName>
    <definedName function="false" hidden="false" localSheetId="76" name="FebVJtAHA3" vbProcedure="false">'[7]3'!$B$11</definedName>
    <definedName function="false" hidden="false" localSheetId="76" name="FebVJtAHE3" vbProcedure="false">'[7]3'!$C$11</definedName>
    <definedName function="false" hidden="false" localSheetId="76" name="FebVJtEZA8" vbProcedure="false">'[7]8'!$E$11</definedName>
    <definedName function="false" hidden="false" localSheetId="76" name="FebVJtEZE8" vbProcedure="false">'[7]8'!$F$11</definedName>
    <definedName function="false" hidden="false" localSheetId="76" name="FebVJtNEA8" vbProcedure="false">'[7]8'!$H$11</definedName>
    <definedName function="false" hidden="false" localSheetId="76" name="FebVJtNEE8" vbProcedure="false">'[7]8'!$I$11</definedName>
    <definedName function="false" hidden="false" localSheetId="76" name="FebVMtAHA1" vbProcedure="false">'[7]1'!$B$12</definedName>
    <definedName function="false" hidden="false" localSheetId="76" name="FebVMtAHE1" vbProcedure="false">'[7]1'!$C$12</definedName>
    <definedName function="false" hidden="false" localSheetId="76" name="GEHE_ZU_BLATT_A" vbProcedure="false">#REF!</definedName>
    <definedName function="false" hidden="false" localSheetId="76" name="GEHE_ZU_BLATT_N" vbProcedure="false">#REF!</definedName>
    <definedName function="false" hidden="false" localSheetId="76" name="Jahr" vbProcedure="false">#REF!</definedName>
    <definedName function="false" hidden="false" localSheetId="76" name="JanBMtAHA1" vbProcedure="false">'[7]1'!$B$24</definedName>
    <definedName function="false" hidden="false" localSheetId="76" name="JanBMtAHE1" vbProcedure="false">'[7]1'!$C$24</definedName>
    <definedName function="false" hidden="false" localSheetId="76" name="NovBMtAHA1" vbProcedure="false">'[7]1'!$B$34</definedName>
    <definedName function="false" hidden="false" localSheetId="76" name="OktBJtAHA3" vbProcedure="false">'[7]3'!$B$36</definedName>
    <definedName function="false" hidden="false" localSheetId="76" name="OktBJtAHE3" vbProcedure="false">'[7]3'!$C$36</definedName>
    <definedName function="false" hidden="false" localSheetId="76" name="OktBMtAHA1" vbProcedure="false">'[7]1'!$B$33</definedName>
    <definedName function="false" hidden="false" localSheetId="76" name="OktBMtAHE1" vbProcedure="false">'[7]1'!$C$33</definedName>
    <definedName function="false" hidden="false" localSheetId="76" name="OktVJtAHA3" vbProcedure="false">'[7]3'!$B$19</definedName>
    <definedName function="false" hidden="false" localSheetId="76" name="OktVJtAHE3" vbProcedure="false">'[7]3'!$C$19</definedName>
    <definedName function="false" hidden="false" localSheetId="76" name="OktVMtAHA1" vbProcedure="false">'[7]1'!$B$20</definedName>
    <definedName function="false" hidden="false" localSheetId="76" name="OktVMtAHE1" vbProcedure="false">'[7]1'!$C$20</definedName>
    <definedName function="false" hidden="false" localSheetId="76" name="SepBJtAHA3" vbProcedure="false">'[7]3'!$B$35</definedName>
    <definedName function="false" hidden="false" localSheetId="76" name="SepBJtAHA6" vbProcedure="false">'[7]6'!$B$40</definedName>
    <definedName function="false" hidden="false" localSheetId="76" name="SepBJtAHE3" vbProcedure="false">'[7]3'!$C$35</definedName>
    <definedName function="false" hidden="false" localSheetId="76" name="SepBJtAHE6" vbProcedure="false">'[7]6'!$C$40</definedName>
    <definedName function="false" hidden="false" localSheetId="76" name="SepBJtEXA3" vbProcedure="false">'[7]3'!$E$35</definedName>
    <definedName function="false" hidden="false" localSheetId="76" name="SepBJtEXA6" vbProcedure="false">'[7]6'!$D$40</definedName>
    <definedName function="false" hidden="false" localSheetId="76" name="SepBJtEXE3" vbProcedure="false">'[7]3'!$F$35</definedName>
    <definedName function="false" hidden="false" localSheetId="76" name="SepBJtEXE6" vbProcedure="false">'[7]6'!$E$40</definedName>
    <definedName function="false" hidden="false" localSheetId="76" name="SepBJtEZA8" vbProcedure="false">'[7]8'!$E$35</definedName>
    <definedName function="false" hidden="false" localSheetId="76" name="SepBJtEZE8" vbProcedure="false">'[7]8'!$F$35</definedName>
    <definedName function="false" hidden="false" localSheetId="76" name="SepBJtINA6" vbProcedure="false">'[7]6'!$F$40</definedName>
    <definedName function="false" hidden="false" localSheetId="76" name="SepBJTINA8" vbProcedure="false">'[7]8'!$B$35</definedName>
    <definedName function="false" hidden="false" localSheetId="76" name="SepBJtINE6" vbProcedure="false">'[7]6'!$G$40</definedName>
    <definedName function="false" hidden="false" localSheetId="76" name="SepBJTINE8" vbProcedure="false">'[7]8'!$C$35</definedName>
    <definedName function="false" hidden="false" localSheetId="76" name="SepBJtNEA8" vbProcedure="false">'[7]8'!$H$35</definedName>
    <definedName function="false" hidden="false" localSheetId="76" name="SepBJtNEE8" vbProcedure="false">'[7]8'!$I$35</definedName>
    <definedName function="false" hidden="false" localSheetId="76" name="SepBMtAHA1" vbProcedure="false">'[7]1'!$B$32</definedName>
    <definedName function="false" hidden="false" localSheetId="76" name="SepBMtAHA5" vbProcedure="false">'[7]5'!$B$36</definedName>
    <definedName function="false" hidden="false" localSheetId="76" name="SepBMtAHE1" vbProcedure="false">'[7]1'!$C$32</definedName>
    <definedName function="false" hidden="false" localSheetId="76" name="SepBMtAHE5" vbProcedure="false">'[7]5'!$C$36</definedName>
    <definedName function="false" hidden="false" localSheetId="76" name="SepBMtEXA1" vbProcedure="false">'[7]1'!$D$32</definedName>
    <definedName function="false" hidden="false" localSheetId="76" name="SepBMtEXA5" vbProcedure="false">'[7]5'!$D$36</definedName>
    <definedName function="false" hidden="false" localSheetId="76" name="SepBMtEXE1" vbProcedure="false">'[7]1'!$G$32</definedName>
    <definedName function="false" hidden="false" localSheetId="76" name="SepBMtEXE5" vbProcedure="false">'[7]5'!$E$36</definedName>
    <definedName function="false" hidden="false" localSheetId="76" name="SepBMtEZA10" vbProcedure="false">'[7]10'!$D$36</definedName>
    <definedName function="false" hidden="false" localSheetId="76" name="SepBMtEZA11" vbProcedure="false">'[7]11'!$J$32</definedName>
    <definedName function="false" hidden="false" localSheetId="76" name="SepBMtEZE10" vbProcedure="false">'[7]10'!$E$36</definedName>
    <definedName function="false" hidden="false" localSheetId="76" name="SepBMtEZE11" vbProcedure="false">'[7]11'!$N$32</definedName>
    <definedName function="false" hidden="false" localSheetId="76" name="SepBMtINA11" vbProcedure="false">'[7]11'!$B$32</definedName>
    <definedName function="false" hidden="false" localSheetId="76" name="SepBMtINA5" vbProcedure="false">'[7]5'!$F$36</definedName>
    <definedName function="false" hidden="false" localSheetId="76" name="SepBMtINE11" vbProcedure="false">'[7]11'!$F$32</definedName>
    <definedName function="false" hidden="false" localSheetId="76" name="SepBMtINE5" vbProcedure="false">'[7]5'!$G$36</definedName>
    <definedName function="false" hidden="false" localSheetId="76" name="SepBMtNEA10" vbProcedure="false">'[7]10'!$F$36</definedName>
    <definedName function="false" hidden="false" localSheetId="76" name="SepBMtNEA7" vbProcedure="false">'[7]7'!$H$31</definedName>
    <definedName function="false" hidden="false" localSheetId="76" name="SepBMtNEE10" vbProcedure="false">'[7]10'!$G$36</definedName>
    <definedName function="false" hidden="false" localSheetId="76" name="SepBMtNEE7" vbProcedure="false">'[7]7'!$I$31</definedName>
    <definedName function="false" hidden="false" localSheetId="76" name="SepVJtAHA3" vbProcedure="false">'[7]3'!$B$18</definedName>
    <definedName function="false" hidden="false" localSheetId="76" name="SepVJtAHE3" vbProcedure="false">'[7]3'!$C$18</definedName>
    <definedName function="false" hidden="false" localSheetId="76" name="SepVJtEZA8" vbProcedure="false">'[7]8'!$E$18</definedName>
    <definedName function="false" hidden="false" localSheetId="76" name="SepVJtEZE8" vbProcedure="false">'[7]8'!$F$18</definedName>
    <definedName function="false" hidden="false" localSheetId="76" name="SepVJtNEA8" vbProcedure="false">'[7]8'!$H$18</definedName>
    <definedName function="false" hidden="false" localSheetId="76" name="SepVJtNEE8" vbProcedure="false">'[7]8'!$I$18</definedName>
    <definedName function="false" hidden="false" localSheetId="76" name="SepVMtAHA1" vbProcedure="false">'[7]1'!$B$19</definedName>
    <definedName function="false" hidden="false" localSheetId="76" name="SepVMtAHE1" vbProcedure="false">'[7]1'!$C$19</definedName>
    <definedName function="false" hidden="false" localSheetId="76" name="Vorjahr" vbProcedure="false">#REF!</definedName>
    <definedName function="false" hidden="false" localSheetId="76" name="Vorvorjahr" vbProcedure="false">#REF!</definedName>
    <definedName function="false" hidden="false" localSheetId="76" name="\A" vbProcedure="false">#REF!</definedName>
    <definedName function="false" hidden="false" localSheetId="76" name="\B" vbProcedure="false">#REF!</definedName>
    <definedName function="false" hidden="false" localSheetId="76" name="\C" vbProcedure="false">#REF!</definedName>
    <definedName function="false" hidden="false" localSheetId="76" name="\D" vbProcedure="false">#REF!</definedName>
    <definedName function="false" hidden="false" localSheetId="76" name="\E" vbProcedure="false">#REF!</definedName>
    <definedName function="false" hidden="false" localSheetId="76" name="\F" vbProcedure="false">#REF!</definedName>
    <definedName function="false" hidden="false" localSheetId="76" name="\G" vbProcedure="false">#REF!</definedName>
    <definedName function="false" hidden="false" localSheetId="76" name="\H" vbProcedure="false">#REF!</definedName>
    <definedName function="false" hidden="false" localSheetId="76" name="\I" vbProcedure="false">#REF!</definedName>
    <definedName function="false" hidden="false" localSheetId="76" name="\J" vbProcedure="false">#REF!</definedName>
    <definedName function="false" hidden="false" localSheetId="76" name="\K" vbProcedure="false">#REF!</definedName>
    <definedName function="false" hidden="false" localSheetId="76" name="\L" vbProcedure="false">#REF!</definedName>
    <definedName function="false" hidden="false" localSheetId="76" name="\M" vbProcedure="false">#REF!</definedName>
    <definedName function="false" hidden="false" localSheetId="76" name="\N" vbProcedure="false">#REF!</definedName>
    <definedName function="false" hidden="false" localSheetId="76" name="\O" vbProcedure="false">#REF!</definedName>
    <definedName function="false" hidden="false" localSheetId="76" name="\P" vbProcedure="false">#REF!</definedName>
    <definedName function="false" hidden="false" localSheetId="76" name="\Q" vbProcedure="false">#REF!</definedName>
    <definedName function="false" hidden="false" localSheetId="76" name="\R" vbProcedure="false">#REF!</definedName>
    <definedName function="false" hidden="false" localSheetId="76" name="\S" vbProcedure="false">#REF!</definedName>
    <definedName function="false" hidden="false" localSheetId="76" name="\T" vbProcedure="false">#REF!</definedName>
    <definedName function="false" hidden="false" localSheetId="76" name="\U" vbProcedure="false">#REF!</definedName>
    <definedName function="false" hidden="false" localSheetId="76" name="\W" vbProcedure="false">#REF!</definedName>
    <definedName function="false" hidden="false" localSheetId="76" name="\Y" vbProcedure="false">#REF!</definedName>
    <definedName function="false" hidden="false" localSheetId="76" name="\Z" vbProcedure="false">#REF!</definedName>
    <definedName function="false" hidden="false" localSheetId="76" name="_Fill" vbProcedure="false">#REF!</definedName>
    <definedName function="false" hidden="false" localSheetId="77" name="AugBMtAHA1" vbProcedure="false">'[7]1'!$B$31</definedName>
    <definedName function="false" hidden="false" localSheetId="77" name="AugBMtAHE1" vbProcedure="false">'[7]1'!$C$31</definedName>
    <definedName function="false" hidden="false" localSheetId="77" name="FebBJtAHA3" vbProcedure="false">'[7]3'!$B$28</definedName>
    <definedName function="false" hidden="false" localSheetId="77" name="FebBJtAHA6" vbProcedure="false">'[7]6'!$B$33</definedName>
    <definedName function="false" hidden="false" localSheetId="77" name="FebBJtAHE3" vbProcedure="false">'[7]3'!$C$28</definedName>
    <definedName function="false" hidden="false" localSheetId="77" name="FebBJtAHE6" vbProcedure="false">'[7]6'!$C$33</definedName>
    <definedName function="false" hidden="false" localSheetId="77" name="FebBJtEXA3" vbProcedure="false">'[7]3'!$E$28</definedName>
    <definedName function="false" hidden="false" localSheetId="77" name="FebBJtEXA6" vbProcedure="false">'[7]6'!$D$33</definedName>
    <definedName function="false" hidden="false" localSheetId="77" name="FebBJtEXE3" vbProcedure="false">'[7]3'!$F$28</definedName>
    <definedName function="false" hidden="false" localSheetId="77" name="FebBJtEXE6" vbProcedure="false">'[7]6'!$E$33</definedName>
    <definedName function="false" hidden="false" localSheetId="77" name="FebBJtEZA8" vbProcedure="false">'[7]8'!$E$28</definedName>
    <definedName function="false" hidden="false" localSheetId="77" name="FebBJtEZE8" vbProcedure="false">'[7]8'!$F$28</definedName>
    <definedName function="false" hidden="false" localSheetId="77" name="FebBJtINA6" vbProcedure="false">'[7]6'!$F$33</definedName>
    <definedName function="false" hidden="false" localSheetId="77" name="FebBJTINA8" vbProcedure="false">'[7]8'!$B$28</definedName>
    <definedName function="false" hidden="false" localSheetId="77" name="FebBJtINE6" vbProcedure="false">'[7]6'!$G$33</definedName>
    <definedName function="false" hidden="false" localSheetId="77" name="FebBJTINE8" vbProcedure="false">'[7]8'!$C$28</definedName>
    <definedName function="false" hidden="false" localSheetId="77" name="FebBJtNEA8" vbProcedure="false">'[7]8'!$H$28</definedName>
    <definedName function="false" hidden="false" localSheetId="77" name="FebBJtNEE8" vbProcedure="false">'[7]8'!$I$28</definedName>
    <definedName function="false" hidden="false" localSheetId="77" name="FebBMtAHA1" vbProcedure="false">'[7]1'!$B$25</definedName>
    <definedName function="false" hidden="false" localSheetId="77" name="FebBMtAHA5" vbProcedure="false">'[7]5'!$B$29</definedName>
    <definedName function="false" hidden="false" localSheetId="77" name="FebBMtAHE1" vbProcedure="false">'[7]1'!$C$25</definedName>
    <definedName function="false" hidden="false" localSheetId="77" name="FebBMtAHE5" vbProcedure="false">'[7]5'!$C$29</definedName>
    <definedName function="false" hidden="false" localSheetId="77" name="FebBMtEXA1" vbProcedure="false">'[7]1'!$D$25</definedName>
    <definedName function="false" hidden="false" localSheetId="77" name="FebBMtEXA5" vbProcedure="false">'[7]5'!$D$29</definedName>
    <definedName function="false" hidden="false" localSheetId="77" name="FebBMtEXE1" vbProcedure="false">'[7]1'!$G$25</definedName>
    <definedName function="false" hidden="false" localSheetId="77" name="FebBMtEXE5" vbProcedure="false">'[7]5'!$E$29</definedName>
    <definedName function="false" hidden="false" localSheetId="77" name="FebBMtEZA10" vbProcedure="false">'[7]10'!$D$29</definedName>
    <definedName function="false" hidden="false" localSheetId="77" name="FebBMtEZA11" vbProcedure="false">'[7]11'!$J$25</definedName>
    <definedName function="false" hidden="false" localSheetId="77" name="FebBMtEZE10" vbProcedure="false">'[7]10'!$E$29</definedName>
    <definedName function="false" hidden="false" localSheetId="77" name="FebBMtEZE11" vbProcedure="false">'[7]11'!$N$25</definedName>
    <definedName function="false" hidden="false" localSheetId="77" name="FebBMtINA11" vbProcedure="false">'[7]11'!$B$25</definedName>
    <definedName function="false" hidden="false" localSheetId="77" name="FebBMtINA5" vbProcedure="false">'[7]5'!$F$29</definedName>
    <definedName function="false" hidden="false" localSheetId="77" name="FebBMtINE11" vbProcedure="false">'[7]11'!$F$25</definedName>
    <definedName function="false" hidden="false" localSheetId="77" name="FebBMtINE5" vbProcedure="false">'[7]5'!$G$29</definedName>
    <definedName function="false" hidden="false" localSheetId="77" name="FebBMtNEA10" vbProcedure="false">'[7]10'!$F$29</definedName>
    <definedName function="false" hidden="false" localSheetId="77" name="FebBMtNEA7" vbProcedure="false">'[7]7'!$H$24</definedName>
    <definedName function="false" hidden="false" localSheetId="77" name="FebBMtNEE10" vbProcedure="false">'[7]10'!$G$29</definedName>
    <definedName function="false" hidden="false" localSheetId="77" name="FebBMtNEE7" vbProcedure="false">'[7]7'!$I$24</definedName>
    <definedName function="false" hidden="false" localSheetId="77" name="FebVJtAHA3" vbProcedure="false">'[7]3'!$B$11</definedName>
    <definedName function="false" hidden="false" localSheetId="77" name="FebVJtAHE3" vbProcedure="false">'[7]3'!$C$11</definedName>
    <definedName function="false" hidden="false" localSheetId="77" name="FebVJtEZA8" vbProcedure="false">'[7]8'!$E$11</definedName>
    <definedName function="false" hidden="false" localSheetId="77" name="FebVJtEZE8" vbProcedure="false">'[7]8'!$F$11</definedName>
    <definedName function="false" hidden="false" localSheetId="77" name="FebVJtNEA8" vbProcedure="false">'[7]8'!$H$11</definedName>
    <definedName function="false" hidden="false" localSheetId="77" name="FebVJtNEE8" vbProcedure="false">'[7]8'!$I$11</definedName>
    <definedName function="false" hidden="false" localSheetId="77" name="FebVMtAHA1" vbProcedure="false">'[7]1'!$B$12</definedName>
    <definedName function="false" hidden="false" localSheetId="77" name="FebVMtAHE1" vbProcedure="false">'[7]1'!$C$12</definedName>
    <definedName function="false" hidden="false" localSheetId="77" name="JanBMtAHA1" vbProcedure="false">'[7]1'!$B$24</definedName>
    <definedName function="false" hidden="false" localSheetId="77" name="JanBMtAHE1" vbProcedure="false">'[7]1'!$C$24</definedName>
    <definedName function="false" hidden="false" localSheetId="77" name="NovBMtAHA1" vbProcedure="false">'[7]1'!$B$34</definedName>
    <definedName function="false" hidden="false" localSheetId="77" name="OktBJtAHA3" vbProcedure="false">'[7]3'!$B$36</definedName>
    <definedName function="false" hidden="false" localSheetId="77" name="OktBJtAHE3" vbProcedure="false">'[7]3'!$C$36</definedName>
    <definedName function="false" hidden="false" localSheetId="77" name="OktBMtAHA1" vbProcedure="false">'[7]1'!$B$33</definedName>
    <definedName function="false" hidden="false" localSheetId="77" name="OktBMtAHE1" vbProcedure="false">'[7]1'!$C$33</definedName>
    <definedName function="false" hidden="false" localSheetId="77" name="OktVJtAHA3" vbProcedure="false">'[7]3'!$B$19</definedName>
    <definedName function="false" hidden="false" localSheetId="77" name="OktVJtAHE3" vbProcedure="false">'[7]3'!$C$19</definedName>
    <definedName function="false" hidden="false" localSheetId="77" name="OktVMtAHA1" vbProcedure="false">'[7]1'!$B$20</definedName>
    <definedName function="false" hidden="false" localSheetId="77" name="OktVMtAHE1" vbProcedure="false">'[7]1'!$C$20</definedName>
    <definedName function="false" hidden="false" localSheetId="77" name="SepBJtAHA3" vbProcedure="false">'[7]3'!$B$35</definedName>
    <definedName function="false" hidden="false" localSheetId="77" name="SepBJtAHA6" vbProcedure="false">'[7]6'!$B$40</definedName>
    <definedName function="false" hidden="false" localSheetId="77" name="SepBJtAHE3" vbProcedure="false">'[7]3'!$C$35</definedName>
    <definedName function="false" hidden="false" localSheetId="77" name="SepBJtAHE6" vbProcedure="false">'[7]6'!$C$40</definedName>
    <definedName function="false" hidden="false" localSheetId="77" name="SepBJtEXA3" vbProcedure="false">'[7]3'!$E$35</definedName>
    <definedName function="false" hidden="false" localSheetId="77" name="SepBJtEXA6" vbProcedure="false">'[7]6'!$D$40</definedName>
    <definedName function="false" hidden="false" localSheetId="77" name="SepBJtEXE3" vbProcedure="false">'[7]3'!$F$35</definedName>
    <definedName function="false" hidden="false" localSheetId="77" name="SepBJtEXE6" vbProcedure="false">'[7]6'!$E$40</definedName>
    <definedName function="false" hidden="false" localSheetId="77" name="SepBJtEZA8" vbProcedure="false">'[7]8'!$E$35</definedName>
    <definedName function="false" hidden="false" localSheetId="77" name="SepBJtEZE8" vbProcedure="false">'[7]8'!$F$35</definedName>
    <definedName function="false" hidden="false" localSheetId="77" name="SepBJtINA6" vbProcedure="false">'[7]6'!$F$40</definedName>
    <definedName function="false" hidden="false" localSheetId="77" name="SepBJTINA8" vbProcedure="false">'[7]8'!$B$35</definedName>
    <definedName function="false" hidden="false" localSheetId="77" name="SepBJtINE6" vbProcedure="false">'[7]6'!$G$40</definedName>
    <definedName function="false" hidden="false" localSheetId="77" name="SepBJTINE8" vbProcedure="false">'[7]8'!$C$35</definedName>
    <definedName function="false" hidden="false" localSheetId="77" name="SepBJtNEA8" vbProcedure="false">'[7]8'!$H$35</definedName>
    <definedName function="false" hidden="false" localSheetId="77" name="SepBJtNEE8" vbProcedure="false">'[7]8'!$I$35</definedName>
    <definedName function="false" hidden="false" localSheetId="77" name="SepBMtAHA1" vbProcedure="false">'[7]1'!$B$32</definedName>
    <definedName function="false" hidden="false" localSheetId="77" name="SepBMtAHA5" vbProcedure="false">'[7]5'!$B$36</definedName>
    <definedName function="false" hidden="false" localSheetId="77" name="SepBMtAHE1" vbProcedure="false">'[7]1'!$C$32</definedName>
    <definedName function="false" hidden="false" localSheetId="77" name="SepBMtAHE5" vbProcedure="false">'[7]5'!$C$36</definedName>
    <definedName function="false" hidden="false" localSheetId="77" name="SepBMtEXA1" vbProcedure="false">'[7]1'!$D$32</definedName>
    <definedName function="false" hidden="false" localSheetId="77" name="SepBMtEXA5" vbProcedure="false">'[7]5'!$D$36</definedName>
    <definedName function="false" hidden="false" localSheetId="77" name="SepBMtEXE1" vbProcedure="false">'[7]1'!$G$32</definedName>
    <definedName function="false" hidden="false" localSheetId="77" name="SepBMtEXE5" vbProcedure="false">'[7]5'!$E$36</definedName>
    <definedName function="false" hidden="false" localSheetId="77" name="SepBMtEZA10" vbProcedure="false">'[7]10'!$D$36</definedName>
    <definedName function="false" hidden="false" localSheetId="77" name="SepBMtEZA11" vbProcedure="false">'[7]11'!$J$32</definedName>
    <definedName function="false" hidden="false" localSheetId="77" name="SepBMtEZE10" vbProcedure="false">'[7]10'!$E$36</definedName>
    <definedName function="false" hidden="false" localSheetId="77" name="SepBMtEZE11" vbProcedure="false">'[7]11'!$N$32</definedName>
    <definedName function="false" hidden="false" localSheetId="77" name="SepBMtINA11" vbProcedure="false">'[7]11'!$B$32</definedName>
    <definedName function="false" hidden="false" localSheetId="77" name="SepBMtINA5" vbProcedure="false">'[7]5'!$F$36</definedName>
    <definedName function="false" hidden="false" localSheetId="77" name="SepBMtINE11" vbProcedure="false">'[7]11'!$F$32</definedName>
    <definedName function="false" hidden="false" localSheetId="77" name="SepBMtINE5" vbProcedure="false">'[7]5'!$G$36</definedName>
    <definedName function="false" hidden="false" localSheetId="77" name="SepBMtNEA10" vbProcedure="false">'[7]10'!$F$36</definedName>
    <definedName function="false" hidden="false" localSheetId="77" name="SepBMtNEA7" vbProcedure="false">'[7]7'!$H$31</definedName>
    <definedName function="false" hidden="false" localSheetId="77" name="SepBMtNEE10" vbProcedure="false">'[7]10'!$G$36</definedName>
    <definedName function="false" hidden="false" localSheetId="77" name="SepBMtNEE7" vbProcedure="false">'[7]7'!$I$31</definedName>
    <definedName function="false" hidden="false" localSheetId="77" name="SepVJtAHA3" vbProcedure="false">'[7]3'!$B$18</definedName>
    <definedName function="false" hidden="false" localSheetId="77" name="SepVJtAHE3" vbProcedure="false">'[7]3'!$C$18</definedName>
    <definedName function="false" hidden="false" localSheetId="77" name="SepVJtEZA8" vbProcedure="false">'[7]8'!$E$18</definedName>
    <definedName function="false" hidden="false" localSheetId="77" name="SepVJtEZE8" vbProcedure="false">'[7]8'!$F$18</definedName>
    <definedName function="false" hidden="false" localSheetId="77" name="SepVJtNEA8" vbProcedure="false">'[7]8'!$H$18</definedName>
    <definedName function="false" hidden="false" localSheetId="77" name="SepVJtNEE8" vbProcedure="false">'[7]8'!$I$18</definedName>
    <definedName function="false" hidden="false" localSheetId="77" name="SepVMtAHA1" vbProcedure="false">'[7]1'!$B$19</definedName>
    <definedName function="false" hidden="false" localSheetId="77"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52" uniqueCount="1463">
  <si>
    <t xml:space="preserve">Statistisches Bundesamt</t>
  </si>
  <si>
    <t xml:space="preserve">Fachserie 7  Reihe 1 </t>
  </si>
  <si>
    <t xml:space="preserve">Außenhandel</t>
  </si>
  <si>
    <t xml:space="preserve">Zusammenfassende Übersichten</t>
  </si>
  <si>
    <t xml:space="preserve">für den Außenhandel</t>
  </si>
  <si>
    <t xml:space="preserve">Juni 2010</t>
  </si>
  <si>
    <t xml:space="preserve">Erscheinungsfolge: monatlich</t>
  </si>
  <si>
    <t xml:space="preserve">Erschienen am 25.08.2010</t>
  </si>
  <si>
    <t xml:space="preserve">Artikelnummer: 2070100101065</t>
  </si>
  <si>
    <t xml:space="preserve">Weitere Informationen zur Thematik dieser Publikation unter:</t>
  </si>
  <si>
    <t xml:space="preserve">Telefon: +49 (0) 0611 / 75 24 66; Fax: +49 (0) 0611 / 75 39 03;</t>
  </si>
  <si>
    <t xml:space="preserve">E-Mail: info-aussenhandel@destatis.de      </t>
  </si>
  <si>
    <t xml:space="preserve">© Statistisches Bundesamt, Wiesbaden 2010</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Jährliche Entwicklung ab 1950</t>
  </si>
  <si>
    <t xml:space="preserve">1.2</t>
  </si>
  <si>
    <t xml:space="preserve">Monatliche Entwicklung</t>
  </si>
  <si>
    <t xml:space="preserve">1.3</t>
  </si>
  <si>
    <t xml:space="preserve">Euro-US-Dollar-Referenzkurse der Europäischen Zentralbank</t>
  </si>
  <si>
    <t xml:space="preserve">Erdteile, Ländergruppen und Länder</t>
  </si>
  <si>
    <t xml:space="preserve">2.1</t>
  </si>
  <si>
    <t xml:space="preserve">Werte nach Ländergruppen und ausgewählten Ländern</t>
  </si>
  <si>
    <t xml:space="preserve">2.1.1</t>
  </si>
  <si>
    <t xml:space="preserve">Ausfuhr</t>
  </si>
  <si>
    <t xml:space="preserve">2.1.2</t>
  </si>
  <si>
    <t xml:space="preserve">Einfuhr</t>
  </si>
  <si>
    <t xml:space="preserve">2.2</t>
  </si>
  <si>
    <t xml:space="preserve">Werte der Ausfuhr und Einfuhr nach Erdteilen und Ländern</t>
  </si>
  <si>
    <t xml:space="preserve">2.3</t>
  </si>
  <si>
    <t xml:space="preserve">Rangfolge der Handelspartner im Außenhandel </t>
  </si>
  <si>
    <t xml:space="preserve">3</t>
  </si>
  <si>
    <t xml:space="preserve">Werte nach Kapiteln des Warenverzeichnisses für die Außenhandelsstatistik</t>
  </si>
  <si>
    <t xml:space="preserve">3.1</t>
  </si>
  <si>
    <t xml:space="preserve">3.2</t>
  </si>
  <si>
    <t xml:space="preserve"> </t>
  </si>
  <si>
    <t xml:space="preserve">4</t>
  </si>
  <si>
    <t xml:space="preserve">Werte nach den "Main Industrial Groupings" (MIGS)</t>
  </si>
  <si>
    <t xml:space="preserve">5</t>
  </si>
  <si>
    <t xml:space="preserve">Werte nach Güterabteilungen des Güterverzeichnisses für Produktionsstatistiken (GP 2009)</t>
  </si>
  <si>
    <t xml:space="preserve">5.1</t>
  </si>
  <si>
    <t xml:space="preserve">5.2</t>
  </si>
  <si>
    <t xml:space="preserve">6</t>
  </si>
  <si>
    <t xml:space="preserve">Werte nach Warengruppen  und -untergruppen der Ernährungswirtschaft und
der Gewerblichen Wirtschaft (EGW)</t>
  </si>
  <si>
    <t xml:space="preserve">6.1</t>
  </si>
  <si>
    <t xml:space="preserve">Werte nach Warengruppen der Ernährungswirtschaft und der Gewerblichen Wirtschaft (EGW)</t>
  </si>
  <si>
    <t xml:space="preserve">6.2</t>
  </si>
  <si>
    <t xml:space="preserve">Werte nach Warenuntergruppen der Ernährungswirtschaft und der Gewerblichen Wirtschaft (EGW)</t>
  </si>
  <si>
    <t xml:space="preserve">6.2.1</t>
  </si>
  <si>
    <t xml:space="preserve">6.2.2</t>
  </si>
  <si>
    <t xml:space="preserve">7</t>
  </si>
  <si>
    <t xml:space="preserve">Werte nach Abschnitten des internationalen Warenverzeichnisses
für den Außenhandel (SITC-Rev.4)</t>
  </si>
  <si>
    <t xml:space="preserve">7.1</t>
  </si>
  <si>
    <t xml:space="preserve">7.2</t>
  </si>
  <si>
    <t xml:space="preserve">8</t>
  </si>
  <si>
    <t xml:space="preserve">Bundesländer</t>
  </si>
  <si>
    <t xml:space="preserve">8.1</t>
  </si>
  <si>
    <t xml:space="preserve">Monatliche Entwicklung nach Bundesländern</t>
  </si>
  <si>
    <t xml:space="preserve">8.2</t>
  </si>
  <si>
    <t xml:space="preserve">Monatliche Entwicklung nach Bundesländern und Warengruppen der Ernährungswirtschaft </t>
  </si>
  <si>
    <t xml:space="preserve">und der Gewerblichen Wirtschaft</t>
  </si>
  <si>
    <t xml:space="preserve">8.2.1</t>
  </si>
  <si>
    <t xml:space="preserve">8.2.2</t>
  </si>
  <si>
    <t xml:space="preserve">8.3</t>
  </si>
  <si>
    <t xml:space="preserve">Werte nach Bundesländern und ausgewählten Bestimmungs-/Ursprungsländern</t>
  </si>
  <si>
    <t xml:space="preserve">9</t>
  </si>
  <si>
    <t xml:space="preserve">Volumen und Indizes (der Ernährungswirtschaft und der Gewerblichen Wirtschaft)</t>
  </si>
  <si>
    <t xml:space="preserve">9.1</t>
  </si>
  <si>
    <t xml:space="preserve">Monatliche Entwicklung des Volumens nach Warengruppen der Ernährungswirtschaft</t>
  </si>
  <si>
    <t xml:space="preserve">9.1.1</t>
  </si>
  <si>
    <t xml:space="preserve">9.1.1.1</t>
  </si>
  <si>
    <t xml:space="preserve">Insgesamt</t>
  </si>
  <si>
    <t xml:space="preserve">9.1.1.2</t>
  </si>
  <si>
    <t xml:space="preserve">EU - Länder</t>
  </si>
  <si>
    <t xml:space="preserve">9.1.1.3</t>
  </si>
  <si>
    <t xml:space="preserve">Drittländer</t>
  </si>
  <si>
    <t xml:space="preserve">9.1.2</t>
  </si>
  <si>
    <t xml:space="preserve">9.1.2.1</t>
  </si>
  <si>
    <t xml:space="preserve">9.1.2.2</t>
  </si>
  <si>
    <t xml:space="preserve">9.1.2.3</t>
  </si>
  <si>
    <t xml:space="preserve">9.2</t>
  </si>
  <si>
    <t xml:space="preserve">Index der tatsächlichen Werte (Jahr 2005=100) nach Warengruppen der Ernährungswirtschaft</t>
  </si>
  <si>
    <t xml:space="preserve">und der Gewerblichen Wirtschaft  </t>
  </si>
  <si>
    <t xml:space="preserve">9.2.1</t>
  </si>
  <si>
    <t xml:space="preserve">9.2.1.1</t>
  </si>
  <si>
    <t xml:space="preserve">9.2.1.2</t>
  </si>
  <si>
    <t xml:space="preserve">9.2.1.3</t>
  </si>
  <si>
    <t xml:space="preserve">9.2.2</t>
  </si>
  <si>
    <t xml:space="preserve">9.2.2.1</t>
  </si>
  <si>
    <t xml:space="preserve">9.2.2.2</t>
  </si>
  <si>
    <t xml:space="preserve">9.2.2.3</t>
  </si>
  <si>
    <t xml:space="preserve">9.3</t>
  </si>
  <si>
    <t xml:space="preserve">Index des Volumens  (Jahr 2005 = 100) nach Warengruppen der Ernährungswirtschaft</t>
  </si>
  <si>
    <t xml:space="preserve">9.3.1</t>
  </si>
  <si>
    <t xml:space="preserve">9.3.1.1</t>
  </si>
  <si>
    <t xml:space="preserve">9.3.1.2</t>
  </si>
  <si>
    <t xml:space="preserve">9.3.1.3</t>
  </si>
  <si>
    <t xml:space="preserve">9.3.2</t>
  </si>
  <si>
    <t xml:space="preserve">9.3.2.1</t>
  </si>
  <si>
    <t xml:space="preserve">9.3.2.2</t>
  </si>
  <si>
    <t xml:space="preserve">9.3.2.3</t>
  </si>
  <si>
    <t xml:space="preserve">9.4</t>
  </si>
  <si>
    <t xml:space="preserve">Index der Durchschnittswerte  (Jahr 2005 = 100) nach Warengruppen der Ernährungswirtschaft</t>
  </si>
  <si>
    <t xml:space="preserve">9.4.1</t>
  </si>
  <si>
    <t xml:space="preserve">9.4.1.1</t>
  </si>
  <si>
    <t xml:space="preserve">9.4.1.2</t>
  </si>
  <si>
    <t xml:space="preserve">9.4.1.3</t>
  </si>
  <si>
    <t xml:space="preserve">9.4.2</t>
  </si>
  <si>
    <t xml:space="preserve">9.4.2.1</t>
  </si>
  <si>
    <t xml:space="preserve">9.4.2.2</t>
  </si>
  <si>
    <t xml:space="preserve">9.4.2.3</t>
  </si>
  <si>
    <t xml:space="preserve">10</t>
  </si>
  <si>
    <t xml:space="preserve">Volumen und Indizes (nach Teilen des Internationalen Warenverzeichnisses)</t>
  </si>
  <si>
    <t xml:space="preserve">10.1</t>
  </si>
  <si>
    <t xml:space="preserve">Index der tatsächlichen Werte (Jahr 2005=100) nach Teilen des Internationalen Warenverzeichnisses </t>
  </si>
  <si>
    <t xml:space="preserve">für den Außenhandel (SITC-Rev.4)</t>
  </si>
  <si>
    <t xml:space="preserve">10.1.1</t>
  </si>
  <si>
    <t xml:space="preserve">10.1.1.1</t>
  </si>
  <si>
    <t xml:space="preserve">10.1.1.2</t>
  </si>
  <si>
    <t xml:space="preserve">10.1.1.3</t>
  </si>
  <si>
    <t xml:space="preserve">10.1.2</t>
  </si>
  <si>
    <t xml:space="preserve">10.1.2.1</t>
  </si>
  <si>
    <t xml:space="preserve">10.1.2.2</t>
  </si>
  <si>
    <t xml:space="preserve">10.1.2.3</t>
  </si>
  <si>
    <t xml:space="preserve">10.2</t>
  </si>
  <si>
    <t xml:space="preserve">Index des Volumens (Jahr 2005 = 100)  nach Teilen des Internationalen Warenverzeichnisses</t>
  </si>
  <si>
    <t xml:space="preserve">10.2.1</t>
  </si>
  <si>
    <t xml:space="preserve">10.2.1.1</t>
  </si>
  <si>
    <t xml:space="preserve">10.2.1.2</t>
  </si>
  <si>
    <t xml:space="preserve">10.2.1.3</t>
  </si>
  <si>
    <t xml:space="preserve">10.2.2</t>
  </si>
  <si>
    <t xml:space="preserve">10.2.2.1</t>
  </si>
  <si>
    <t xml:space="preserve">10.2.2.2</t>
  </si>
  <si>
    <t xml:space="preserve">10.2.2.3</t>
  </si>
  <si>
    <t xml:space="preserve">10.3</t>
  </si>
  <si>
    <t xml:space="preserve">Index der Durchschnittswerte  (Jahr 2005 = 100) nach Teilen des Internationalen Warenverzeichnisses</t>
  </si>
  <si>
    <t xml:space="preserve">10.3.1</t>
  </si>
  <si>
    <t xml:space="preserve">10.3.1.1</t>
  </si>
  <si>
    <t xml:space="preserve">10.3.1.2</t>
  </si>
  <si>
    <t xml:space="preserve">10.3.1.3</t>
  </si>
  <si>
    <t xml:space="preserve">10.3.2</t>
  </si>
  <si>
    <t xml:space="preserve">10.3.2.1</t>
  </si>
  <si>
    <t xml:space="preserve">10.3.2.2</t>
  </si>
  <si>
    <t xml:space="preserve">10.3.2.3</t>
  </si>
  <si>
    <t xml:space="preserve">11</t>
  </si>
  <si>
    <t xml:space="preserve">Terms of Trade</t>
  </si>
  <si>
    <t xml:space="preserve">11.1</t>
  </si>
  <si>
    <t xml:space="preserve">Terms of Trade nach Warengruppen der Ernährungswirtschaft und der Gewerblichen Wirtschaft</t>
  </si>
  <si>
    <t xml:space="preserve">11.1.1</t>
  </si>
  <si>
    <t xml:space="preserve">11.1.2</t>
  </si>
  <si>
    <t xml:space="preserve">11.1.3</t>
  </si>
  <si>
    <t xml:space="preserve">12</t>
  </si>
  <si>
    <t xml:space="preserve">Kalender- und saisonbereinigte Werte </t>
  </si>
  <si>
    <t xml:space="preserve">Kalender- und saisonbereinigte Werte nach X-12 Arima</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Vorbemerkung</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Die Außenhandelsstatistiken helfen Unternehmen bei der Durchführung von Marktstudien und der Festlegung ihrer Handelsstrategie. Sie sind außerdem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Verordnung (EG) Nr. 471/2009 des Europäischen Parlaments und des Rates vom 6. Mai 2009 über Gemeinschaftsstatistiken des Außenhandels mit Drittländern und zur Aufhebung der Verordnung (EG) Nr. 1172/95 des Rates (ABl. EG Nr. L 152 S. 23),</t>
  </si>
  <si>
    <t xml:space="preserve">Verordnung (EG) Nr. 1917/2000 der Kommission vom 7. September 2000 zur Durchführung der
Verordnung (EG) Nr. 1172/95 des Rates im Hinblick auf die Außenhandelsstatistik (ABl. EG Nr. L 229 S. 14),</t>
  </si>
  <si>
    <t xml:space="preserve">Verordnung (EG) Nr. 638/2004 des Europäischen Parlaments und des Rates vom 31. März 2004 über die Gemeinschaftsstatistiken des Warenverkehrs zwischen Mitgliedstaaten und zur Aufhebung der Verordnung (EWG) Nr. 3330/91 des Rates (ABl. EG Nr. L 102 S. 1),</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9) sowie nach Teilen und Abschnitten des „Internationalen Warenverzeichnisses für den Außenhandel“ SITC, Rev.4.
Gegenüberstellungen dieser Warenklassifikationen mit den Warennummern des „Warenverzeichnisses für die Außenhandelsstatistik“ können kostenlos im Internet (unter "Klassifikationen") abgerufen  oder  angefordert  werden bei:
Heinrich Peschke, Tel.: 06 11 / 75 - 28 63, </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 000 kg)  nachgewiesen. Hierbei handelt es sich um die Eigenmasse der Ware ohne Umschließungen.</t>
  </si>
  <si>
    <t xml:space="preserve">9          Werte</t>
  </si>
  <si>
    <t xml:space="preserve">Die Werte sind in 1 000 Euro und in 1 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ie veröffentlichten Werte in 1 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t>
  </si>
  <si>
    <t xml:space="preserve">Im Rahmen der Intrahandelsstatistik sind zusätzlich alle Unternehmen von der Anmeldung befreit, deren innergemeinschaftliche Warenverkehre je Verkehrsrichtung (Eingang bzw. Versendung) im Vorjahr bzw. im laufenden Jahr den Wert von 4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400 000 Euro und die Antwortausfälle im Intrahandel werden monatlich Zuschätzungen vorgenommen. </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Bereichen entsprechen dem Stand 01.01.2010.</t>
  </si>
  <si>
    <t xml:space="preserve">16        Veröffentlichung und Auskunftsdienst</t>
  </si>
  <si>
    <t xml:space="preserve">Tiefer gegliederte Ergebnisse der Außenhandelsstatistik sind über die Online-Datenbank "GENESIS-Online" abrufbar. Eine Kurzanleitung zu den Außenhandelsergebnissen in Genesis-Online kann im Internet unter dem Punkt Außenhandel abgerufen werden.
Darüber hinaus können im Wege des Auskunftsdienstes detaillierte Ergebnisse gegen Kostenerstattung  angefordert werden 
Statistischen Bundesamt, Gruppe G 3 - Außenhandel, 65180 Wiesbaden,
Tel.: 06 11 / 75 - 24 81, Fax: 06 11 / 75 - 39 03, </t>
  </si>
  <si>
    <t xml:space="preserve">über das Kontaktformular: www.destatis.de/kontakt</t>
  </si>
  <si>
    <t xml:space="preserve">17        Hinweise</t>
  </si>
  <si>
    <t xml:space="preserve">Die Angaben für die Jahre 2009 und 2010 stellen vorläufige Ergebnisse dar.</t>
  </si>
  <si>
    <t xml:space="preserve">Die Ländergruppe "Drittländer" beinhaltet auch den Schiffs- und Luftfahrzeugbedarf und die nicht ermittelten Länder.</t>
  </si>
  <si>
    <t xml:space="preserve">Die Tabellen 8.1, 8.2 und 8.3 Einfuhr nach Bundesländern enthalten Ergebnisse des Generalhandels, alle anderen Tabellen Ergebnisse des Spezialhandels.</t>
  </si>
  <si>
    <t xml:space="preserve">Eine ausführliche Beschreibung der Außenhandelsstatistik findet sich in der Informationsbroschüre  über Methoden, Erhebung und Aufbereitung. 
Die Broschüre kann kostenlos bezogen werden als Download im Internet unter www.destatis.de unter dem Punkt Außenhandel/Publikationen.</t>
  </si>
  <si>
    <t xml:space="preserve">Qualitätsbericht</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1.4</t>
  </si>
  <si>
    <t xml:space="preserve">Periodizität:</t>
  </si>
  <si>
    <t xml:space="preserve">monatlich</t>
  </si>
  <si>
    <t xml:space="preserve">1.5</t>
  </si>
  <si>
    <t xml:space="preserve">Regionaler Erhebungsbereich:</t>
  </si>
  <si>
    <t xml:space="preserve">Bundesgebiet</t>
  </si>
  <si>
    <t xml:space="preserve">1.6</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400 000 Euro
(bis 2008: 300 000 Euro) nicht übersteigen.</t>
  </si>
  <si>
    <t xml:space="preserve">Bei der Extrahandelsstatistik, die im Rahmen der vorgeschriebenen Zollabfertigung erhoben wird, müssen Warensendungen mit einem Wert über 1 000 EUR gemeldet werden. Wenn das Gesamtgewicht der Sendung
1 000 kg übersteigt müssen auch Sendungen mit einem geringeren Wert angemeldet werden.</t>
  </si>
  <si>
    <t xml:space="preserve">1.7</t>
  </si>
  <si>
    <t xml:space="preserve">Erhebungseinheiten:</t>
  </si>
  <si>
    <t xml:space="preserve">Einführer / Ausführer </t>
  </si>
  <si>
    <t xml:space="preserve">1.8</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die Verordnung (EG) Nr. 471/2009 des Europäischen Parlaments und des Rates vom 6. Mai 2009 über Gemeinschaftsstatistiken des Außenhandels mit Drittländern und zur Aufhebung der Verordnung (EG) Nr. 1172/95 des Rates (ABl. EG Nr. L 152 S. 23),</t>
  </si>
  <si>
    <t xml:space="preserve">Verordnung (EG) Nr. 638/04 des Rates vom 31. März 2004 über die Statistiken des Warenverkehrs zwischen Mitgliedstaaten ( ABl. EU 2004 Nr .L 102 S. 1)</t>
  </si>
  <si>
    <t xml:space="preserve">1.9</t>
  </si>
  <si>
    <t xml:space="preserve">Geheimhaltung und Datenschutz:</t>
  </si>
  <si>
    <t xml:space="preserve">Die gesetzlichen Regelungen der Außenhandelsstatistik auf europäischer Ebene (Art. 10 Verordnung (EG)
Nr. 471/2009, Art. 11 Verordnung (EG) Nr. 638/2004) regeln die passive Geheimhaltung. Auf Antrag der
betroffenen Ein- oder Ausführer werden die veröffentlichten Außenhandelsergebnisse geheim gehalten. 
Namen und Adressen von Befragten werden in keinem Fall bekannt gegeben.</t>
  </si>
  <si>
    <t xml:space="preserve">2</t>
  </si>
  <si>
    <t xml:space="preserve">Zweck und Ziele der Statistik</t>
  </si>
  <si>
    <t xml:space="preserve">Erhebungsinhalte (zusätzlich bitte auch Angabe der erhobenen Merkmale):</t>
  </si>
  <si>
    <t xml:space="preserve">Die Außenhandelsstatistik erfasst Güter, die zwischen Deutschland und Mitgliedstaaten verbracht  werden (Intrahandel), und Güter, die zwischen Deutschland und Drittländern verbracht werden (Extrahandel). Sie ist die offizielle Quelle für Importe, Exporte und Handelsbilanzen und wird in allen Mitgliedstaaten der EU erhoben. Als Merkmale werden u. a. Wert, Gewicht, Ursprungs-/Versendungsland (Einfuhr), Bestimmungsland (Ausfuhr), Warenart und Bundesländer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 den Behörden der Gemeinschaft, multilaterale und bilaterale Verhandlungen im Rahmen einer gemeinsamen Handelspolitik vorzubereiten;</t>
  </si>
  <si>
    <t xml:space="preserve">den Behörden der Gemeinschaft, die Fortschritte des Binnenmarktes und die wirtschaftliche Integration der EU-Länder zu beurteilen; </t>
  </si>
  <si>
    <t xml:space="preserve">den EU-Unternehmen bei der Marktforschung und der Definition ihrer Geschäftsstrategie zu helfen.</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 Europäische Zentralbank (EZB), Unternehmen, Wirtschaftsforschungsinstitute, Verbände, Handelskammern, Universitäten, Statistische Landesämter.</t>
  </si>
  <si>
    <t xml:space="preserve">2.4</t>
  </si>
  <si>
    <t xml:space="preserve">Einbeziehung der Nutzer:</t>
  </si>
  <si>
    <t xml:space="preserve">Die 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eSTATISTIK.core)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ein großer Teil insbesondere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t xml:space="preserve">Hinweise zum Ausfüllen der Fragebögen bzw. zu den Anmeldemöglichkeiten können u. a. im Internet eingesehen werden, werden aber auch in Papierform angeboten.</t>
  </si>
  <si>
    <t xml:space="preserve">Genauigkeit</t>
  </si>
  <si>
    <t xml:space="preserve">4.1</t>
  </si>
  <si>
    <t xml:space="preserve">Qualitative Gesamtbewertung der Genauigkeit:</t>
  </si>
  <si>
    <t xml:space="preserve">Die Extrahandelsstatistik ermöglicht eine nahezu 100 prozentige Erfassungsquote; die Intrahandelsstatistik deckt wertmäßig mindestens 97% der Ausfuhren und 95% aller Einfuhren ab.</t>
  </si>
  <si>
    <t xml:space="preserve">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4.3</t>
  </si>
  <si>
    <t xml:space="preserve">Schwellenwerte </t>
  </si>
  <si>
    <t xml:space="preserve">Intrastat</t>
  </si>
  <si>
    <t xml:space="preserve">Die Meldeschwellen werden von den Mitgliedstaaten jeweils so festgelegt, dass die in den Intrastat-Verordnungen geforderten Erfassungsquoten (95% bzw. 97%) erreicht werden. Alle Mitgliedstaaten legen diese Schwellen für Eingänge und Versendungen im Oktober vor Beginn des Berichtsjahres fest. Die Schwellen dienen dazu, die Belastung kleiner und mittlerer Unternehmen zu reduzieren. Unternehmen deren Intrahandel unterhalb der Schwellen liegt, müssen keine Meldungen abgeben.</t>
  </si>
  <si>
    <t xml:space="preserve">In Deutschland ist die Anmeldeschwelle auf derzeit 400 000 Euro festgelegt. Das bedeutet in der Praxis, dass Unternehmen, deren innergemeinschaftliche Warenverkehre je Verkehrsrichtung (Eingang bzw. Versendung) im Vorjahr bzw. im laufenden Jahr den Wert von 400 000 Euro (seit 2009) nicht übersteigen, von der Anmeldung generell befreit sind. Wird die vorgenannte Wertgrenze erst im laufenden Kalenderjahr überschritten, sind ab dem Monat, in dem die Schwelle überschritten wurde, statistische Meldungen abzugeben. Vor 2009 hatten die Schwellen bei 300 000 Euro gelegen.</t>
  </si>
  <si>
    <t xml:space="preserve">Extrastat</t>
  </si>
  <si>
    <t xml:space="preserve">Die Statistik des EU-Extrahandels erfasst alle Waren, die zwischen Deutschland und Drittländern verbracht werden. Nach der Verordnung (EG) Nr. 1917/2000 der Kommission sollen die statistischen Ämter der Mitgliedstaaten Transaktionen erfassen, die die statistische Schwelle von 1 000 Euro oder 1 000 kg pro Sendung überschreiten. </t>
  </si>
  <si>
    <t xml:space="preserve">Im Rahmen der Erhebung über die Zollstellen müssen Warensendungen bis zu diesen Werten nicht für die Statistik gemeldet werden.</t>
  </si>
  <si>
    <t xml:space="preserve">4.4</t>
  </si>
  <si>
    <t xml:space="preserve">Zuschätzungen für den Handel unterhalb der Schwellen </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bezogen auf Länder, Bundesländer und Kapitelebene des Warenverzeichnisses für die Außenhandelsstatistik vorgenommen. Im Jahr 2009 belief sich der Intrahandel unterhalb der Schwelle auf 1,8 % der Gesamtversendungen in die EU und auf 3,0 % der Eingänge aus anderen Mitgliedstaaten. </t>
  </si>
  <si>
    <t xml:space="preserve">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bei Kaufgeschäften) oberhalb einer Schwelle (30 Millionen Euro bei den Eingängen, 42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Die Außenhandelsergebnisse können nach der ersten Veröffentlichung mehrmals revid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es durchgeführt.</t>
  </si>
  <si>
    <t xml:space="preserve">Aktualität</t>
  </si>
  <si>
    <t xml:space="preserve">Gemäß der Verordnung (EG) Nr. 471/2009 des Europäischen Parlaments und des Rates haben die Mitgliedstaaten die monatlichen Ergebnisse ihres Warenverkehrs mit Drittländern der Kommission (Eurostat) spätestens 40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Räumliche und zeitliche Vergleichbarkeit</t>
  </si>
  <si>
    <t xml:space="preserve">Räumliche Vergleichbarkeit</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dem „Infoblatt Außenhandel - Ursachen für Asymetrien in den Außenhandelsstatistiken“ entnommen werden. Dieses Infoblatt steht im Internet (www.destatis.de) unter den Publikationen für den Außenhandel als Download zur Verfügung.</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m Jahr 1999 (von 200 000 DM auf 200 000 Euro),  im Jahr 2005 (von 200 000 Euro auf 300 000 Euro) und im Jahr 2009 (von 300 000 Euro auf 400 000 Euro) führte zu einer geringfügigen Verringerung der Erfassungsquote.</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 Volkswirtschaftlichen Gesamtrechnungen (VGR), Wirtschaftsstatistiken und Zahlungsbilanzen, 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und jährlich. Alle Fachserien sind im Publikationsservice erhältlich.</t>
  </si>
  <si>
    <t xml:space="preserve">Sonderveröffentlichungen: unregelmäßig, z. B. “Export, Import, Globalisierung - Deutscher Außenhandel und Welthandel 1990 - 2008”</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über das Kontaktformular: www.destatis.de/kontakt) detaillierte Ergebnisse gegen Kostenerstattung angefordert werden sowie Informationen zu Methoden und Hintergründen erfragt werden.</t>
  </si>
  <si>
    <t xml:space="preserve">1.1 Jährliche Entwicklung ab 1950</t>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1) 1959 bis 1989: Gebietsstand bis zum 3. Oktober 1990</t>
  </si>
  <si>
    <t xml:space="preserve">     Ab 1990 : Gebietsstand ab dem 3. Oktober 1990</t>
  </si>
  <si>
    <t xml:space="preserve">1.2 Monatliche Entwicklung</t>
  </si>
  <si>
    <t xml:space="preserve">Jahr
Monat</t>
  </si>
  <si>
    <t xml:space="preserve">Ausfuhr- (+)
bzw.
Einfuhr-
überschuss (-)</t>
  </si>
  <si>
    <t xml:space="preserve">Zu - (+) bzw. Abnahme (-) gegenüber Vorjahr</t>
  </si>
  <si>
    <t xml:space="preserve">1 000 EUR</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uni</t>
  </si>
  <si>
    <t xml:space="preserve">Juli</t>
  </si>
  <si>
    <t xml:space="preserve">August</t>
  </si>
  <si>
    <t xml:space="preserve">September</t>
  </si>
  <si>
    <t xml:space="preserve">Oktober</t>
  </si>
  <si>
    <t xml:space="preserve">November</t>
  </si>
  <si>
    <t xml:space="preserve">Dezember</t>
  </si>
  <si>
    <t xml:space="preserve">Februar</t>
  </si>
  <si>
    <t xml:space="preserve">März</t>
  </si>
  <si>
    <t xml:space="preserve">Mai</t>
  </si>
  <si>
    <t xml:space="preserve">1.3 Euro-US-Dollar-Referenzkurse der Europäischen Zentralbank</t>
  </si>
  <si>
    <t xml:space="preserve">Euro
für
1 US-$</t>
  </si>
  <si>
    <t xml:space="preserve">Januar</t>
  </si>
  <si>
    <t xml:space="preserve">Ein- und Ausfuhr im Januar / Juni 2010 nach Ländergruppen</t>
  </si>
  <si>
    <t xml:space="preserve">2.1    Werte nach Ländergruppen und ausgewählten Ländern</t>
  </si>
  <si>
    <t xml:space="preserve">2.1.1 Ausfuhr</t>
  </si>
  <si>
    <t xml:space="preserve">Ländergruppe,
Bestimmungsland</t>
  </si>
  <si>
    <t xml:space="preserve">Zu- (+) bzw. Abnahme (-) </t>
  </si>
  <si>
    <t xml:space="preserve">Januar/Juni</t>
  </si>
  <si>
    <t xml:space="preserve">gegenüber 
Juni 2009</t>
  </si>
  <si>
    <t xml:space="preserve">gegenüber 
Januar/Juni 2009</t>
  </si>
  <si>
    <t xml:space="preserve">Europa</t>
  </si>
  <si>
    <t xml:space="preserve">dar.: EU - Länder</t>
  </si>
  <si>
    <t xml:space="preserve">  dar.: Eurozone</t>
  </si>
  <si>
    <t xml:space="preserve">    dar.: Belgien</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r.: Nicht - Eurozone</t>
  </si>
  <si>
    <t xml:space="preserve">    dar.: Bulgarien</t>
  </si>
  <si>
    <t xml:space="preserve">             Dänemark</t>
  </si>
  <si>
    <t xml:space="preserve">             Estland</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r.: Europa ohne EU</t>
  </si>
  <si>
    <t xml:space="preserve">   dar.: Norwegen</t>
  </si>
  <si>
    <t xml:space="preserve">             Russische Föderation</t>
  </si>
  <si>
    <t xml:space="preserve">             Schweiz</t>
  </si>
  <si>
    <t xml:space="preserve">Afrika</t>
  </si>
  <si>
    <t xml:space="preserve">Amerika</t>
  </si>
  <si>
    <t xml:space="preserve">dar.:   NAFTA - Länder</t>
  </si>
  <si>
    <t xml:space="preserve">  dar.: Verein. Staaten</t>
  </si>
  <si>
    <t xml:space="preserve">Asien</t>
  </si>
  <si>
    <t xml:space="preserve">dar.:   ASEAN - Länder</t>
  </si>
  <si>
    <t xml:space="preserve">           China</t>
  </si>
  <si>
    <t xml:space="preserve">           Japan</t>
  </si>
  <si>
    <t xml:space="preserve">Australien und Ozeanien</t>
  </si>
  <si>
    <t xml:space="preserve">dar.:   Australien</t>
  </si>
  <si>
    <t xml:space="preserve">Insgesamt …</t>
  </si>
  <si>
    <t xml:space="preserve">2.1.2 Einfuhr</t>
  </si>
  <si>
    <t xml:space="preserve">Ländergruppe
Ursprungs- bzw.
Bestimmungsland</t>
  </si>
  <si>
    <t xml:space="preserve">Insgesamt ...</t>
  </si>
  <si>
    <t xml:space="preserve">2.2 Werte der Ausfuhr und Einfuhr nach Erdteilen und Ländern </t>
  </si>
  <si>
    <t xml:space="preserve">Ursprungs- bzw.
Bestimmungsland</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Albanien</t>
  </si>
  <si>
    <t xml:space="preserve">Andorra</t>
  </si>
  <si>
    <t xml:space="preserve">Belarus</t>
  </si>
  <si>
    <t xml:space="preserve">Bosnien und Herzegowina</t>
  </si>
  <si>
    <t xml:space="preserve">Färöer</t>
  </si>
  <si>
    <t xml:space="preserve">Gibraltar</t>
  </si>
  <si>
    <t xml:space="preserve">Island</t>
  </si>
  <si>
    <t xml:space="preserve">Kosovo</t>
  </si>
  <si>
    <t xml:space="preserve">Kroatien</t>
  </si>
  <si>
    <t xml:space="preserve">Liechtenstein</t>
  </si>
  <si>
    <t xml:space="preserve">Ehemalige jugoslaw. Republik Mazedonien</t>
  </si>
  <si>
    <t xml:space="preserve">Republik Moldau</t>
  </si>
  <si>
    <t xml:space="preserve">Montenegro</t>
  </si>
  <si>
    <t xml:space="preserve">Norwegen</t>
  </si>
  <si>
    <t xml:space="preserve">Russische Föderation</t>
  </si>
  <si>
    <t xml:space="preserve">San Marino</t>
  </si>
  <si>
    <t xml:space="preserve">Schweiz</t>
  </si>
  <si>
    <t xml:space="preserve">Serbien</t>
  </si>
  <si>
    <t xml:space="preserve">Türkei</t>
  </si>
  <si>
    <t xml:space="preserve">Ukraine</t>
  </si>
  <si>
    <t xml:space="preserve">Vatikanstadt</t>
  </si>
  <si>
    <t xml:space="preserve">Ägypten</t>
  </si>
  <si>
    <t xml:space="preserve">Algerien</t>
  </si>
  <si>
    <t xml:space="preserve">Angola</t>
  </si>
  <si>
    <t xml:space="preserve">Äquatorialguinea</t>
  </si>
  <si>
    <t xml:space="preserve">Äthiopien</t>
  </si>
  <si>
    <t xml:space="preserve">Benin</t>
  </si>
  <si>
    <t xml:space="preserve">Botsuana</t>
  </si>
  <si>
    <t xml:space="preserve">Britisches Territorium im Indischen Ozean</t>
  </si>
  <si>
    <t xml:space="preserve">-</t>
  </si>
  <si>
    <t xml:space="preserve">Burkina Faso</t>
  </si>
  <si>
    <t xml:space="preserve">Burundi</t>
  </si>
  <si>
    <t xml:space="preserve">Ceuta</t>
  </si>
  <si>
    <t xml:space="preserve">Cote d'Ivoire</t>
  </si>
  <si>
    <t xml:space="preserve">Dschibuti</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Demokratische Republik Kongo</t>
  </si>
  <si>
    <t xml:space="preserve">Republik Kongo</t>
  </si>
  <si>
    <t xml:space="preserve">Lesotho</t>
  </si>
  <si>
    <t xml:space="preserve">Liberia</t>
  </si>
  <si>
    <t xml:space="preserve">Libysch-Arabische Dschamahirija</t>
  </si>
  <si>
    <t xml:space="preserve">Madagaskar</t>
  </si>
  <si>
    <t xml:space="preserve">Malawi</t>
  </si>
  <si>
    <t xml:space="preserve">Mali</t>
  </si>
  <si>
    <t xml:space="preserve">Marokko</t>
  </si>
  <si>
    <t xml:space="preserve">Mauretanien</t>
  </si>
  <si>
    <t xml:space="preserve">Mauritius</t>
  </si>
  <si>
    <t xml:space="preserve">Mayotte</t>
  </si>
  <si>
    <t xml:space="preserve">Melilla</t>
  </si>
  <si>
    <t xml:space="preserve">Mosambik</t>
  </si>
  <si>
    <t xml:space="preserve">Namibia</t>
  </si>
  <si>
    <t xml:space="preserve">Niger</t>
  </si>
  <si>
    <t xml:space="preserve">Nigeria</t>
  </si>
  <si>
    <t xml:space="preserve">Ruanda</t>
  </si>
  <si>
    <t xml:space="preserve">Sambia</t>
  </si>
  <si>
    <t xml:space="preserve">Sao Tome und Principe</t>
  </si>
  <si>
    <t xml:space="preserve">Senegal</t>
  </si>
  <si>
    <t xml:space="preserve">Seychellen</t>
  </si>
  <si>
    <t xml:space="preserve">Sierra Leone</t>
  </si>
  <si>
    <t xml:space="preserve">Simbabwe</t>
  </si>
  <si>
    <t xml:space="preserve">Somalia</t>
  </si>
  <si>
    <t xml:space="preserve">St. Helena</t>
  </si>
  <si>
    <t xml:space="preserve">Südafrika</t>
  </si>
  <si>
    <t xml:space="preserve">Sudan</t>
  </si>
  <si>
    <t xml:space="preserve">Swasiland</t>
  </si>
  <si>
    <t xml:space="preserve">Vereinigte Republik Tansania</t>
  </si>
  <si>
    <t xml:space="preserve">Togo</t>
  </si>
  <si>
    <t xml:space="preserve">Tschad</t>
  </si>
  <si>
    <t xml:space="preserve">Tunesien</t>
  </si>
  <si>
    <t xml:space="preserve">Uganda</t>
  </si>
  <si>
    <t xml:space="preserve">Zentralafrikanische Republik</t>
  </si>
  <si>
    <t xml:space="preserve">Amerikanische Jungferninseln</t>
  </si>
  <si>
    <t xml:space="preserve">Anguilla</t>
  </si>
  <si>
    <t xml:space="preserve">Antigua und Barbuda</t>
  </si>
  <si>
    <t xml:space="preserve">Argentinien</t>
  </si>
  <si>
    <t xml:space="preserve">Aruba</t>
  </si>
  <si>
    <t xml:space="preserve">Bahamas</t>
  </si>
  <si>
    <t xml:space="preserve">Barbados</t>
  </si>
  <si>
    <t xml:space="preserve">Belize</t>
  </si>
  <si>
    <t xml:space="preserve">Bermuda</t>
  </si>
  <si>
    <t xml:space="preserve">Bolivien</t>
  </si>
  <si>
    <t xml:space="preserve">Brasilien</t>
  </si>
  <si>
    <t xml:space="preserve">Britische Jungferninseln</t>
  </si>
  <si>
    <t xml:space="preserve">Chile</t>
  </si>
  <si>
    <t xml:space="preserve">Costa Rica</t>
  </si>
  <si>
    <t xml:space="preserve">Dominica</t>
  </si>
  <si>
    <t xml:space="preserve">Dominikanische Republik</t>
  </si>
  <si>
    <t xml:space="preserve">Ecuador</t>
  </si>
  <si>
    <t xml:space="preserve">El Salvador</t>
  </si>
  <si>
    <t xml:space="preserve">Falklandinseln</t>
  </si>
  <si>
    <t xml:space="preserve">Grenada</t>
  </si>
  <si>
    <t xml:space="preserve">Grönland</t>
  </si>
  <si>
    <t xml:space="preserve">Guatemala</t>
  </si>
  <si>
    <t xml:space="preserve">Guyana</t>
  </si>
  <si>
    <t xml:space="preserve">Haiti</t>
  </si>
  <si>
    <t xml:space="preserve">Honduras</t>
  </si>
  <si>
    <t xml:space="preserve">Jamaika</t>
  </si>
  <si>
    <t xml:space="preserve">Kaimaninseln</t>
  </si>
  <si>
    <t xml:space="preserve">Kanada</t>
  </si>
  <si>
    <t xml:space="preserve">Kolumbien</t>
  </si>
  <si>
    <t xml:space="preserve">Kuba</t>
  </si>
  <si>
    <t xml:space="preserve">Mexiko</t>
  </si>
  <si>
    <t xml:space="preserve">Montserrat </t>
  </si>
  <si>
    <t xml:space="preserve">Nicaragua</t>
  </si>
  <si>
    <t xml:space="preserve">Niederländische Antillen</t>
  </si>
  <si>
    <t xml:space="preserve">Panama</t>
  </si>
  <si>
    <t xml:space="preserve">Paraguay</t>
  </si>
  <si>
    <t xml:space="preserve">Peru</t>
  </si>
  <si>
    <t xml:space="preserve">St. Kitts und Nevis</t>
  </si>
  <si>
    <t xml:space="preserve">St. Lucia</t>
  </si>
  <si>
    <t xml:space="preserve">St. Pierre und Miquelon</t>
  </si>
  <si>
    <t xml:space="preserve">St. Vincent und die Grenadinen</t>
  </si>
  <si>
    <t xml:space="preserve">Suriname</t>
  </si>
  <si>
    <t xml:space="preserve">Trinidad und Tobago</t>
  </si>
  <si>
    <t xml:space="preserve">Turks- und Caicosinseln</t>
  </si>
  <si>
    <t xml:space="preserve">Uruguay</t>
  </si>
  <si>
    <t xml:space="preserve">Venezuela</t>
  </si>
  <si>
    <t xml:space="preserve">Vereinigte Staaten</t>
  </si>
  <si>
    <t xml:space="preserve">Afghanistan</t>
  </si>
  <si>
    <t xml:space="preserve">Armenien</t>
  </si>
  <si>
    <t xml:space="preserve">Aserbaidschan</t>
  </si>
  <si>
    <t xml:space="preserve">Bahrain</t>
  </si>
  <si>
    <t xml:space="preserve">Bangladesch</t>
  </si>
  <si>
    <t xml:space="preserve">Besetzte palästinensische Gebiete</t>
  </si>
  <si>
    <t xml:space="preserve">Bhutan</t>
  </si>
  <si>
    <t xml:space="preserve">Brunei Darussalam</t>
  </si>
  <si>
    <t xml:space="preserve">Volksrepublik China</t>
  </si>
  <si>
    <t xml:space="preserve">Georgien</t>
  </si>
  <si>
    <t xml:space="preserve">Hongkong</t>
  </si>
  <si>
    <t xml:space="preserve">Indien</t>
  </si>
  <si>
    <t xml:space="preserve">Indonesien</t>
  </si>
  <si>
    <t xml:space="preserve">Irak</t>
  </si>
  <si>
    <t xml:space="preserve">Islamische Republik Iran</t>
  </si>
  <si>
    <t xml:space="preserve">Israel</t>
  </si>
  <si>
    <t xml:space="preserve">Japan</t>
  </si>
  <si>
    <t xml:space="preserve">Jemen</t>
  </si>
  <si>
    <t xml:space="preserve">Jordanien</t>
  </si>
  <si>
    <t xml:space="preserve">Kambodscha</t>
  </si>
  <si>
    <t xml:space="preserve">Kasachstan</t>
  </si>
  <si>
    <t xml:space="preserve">Katar</t>
  </si>
  <si>
    <t xml:space="preserve">Kirgisische Republik</t>
  </si>
  <si>
    <t xml:space="preserve">Demokratische Volksrepublik Korea</t>
  </si>
  <si>
    <t xml:space="preserve">Republik Korea</t>
  </si>
  <si>
    <t xml:space="preserve">Kuwait</t>
  </si>
  <si>
    <t xml:space="preserve">Demokratische Volksrepublik Laos</t>
  </si>
  <si>
    <t xml:space="preserve">Libanon</t>
  </si>
  <si>
    <t xml:space="preserve">Macau</t>
  </si>
  <si>
    <t xml:space="preserve">Malaysia</t>
  </si>
  <si>
    <t xml:space="preserve">Malediven</t>
  </si>
  <si>
    <t xml:space="preserve">Mongolei</t>
  </si>
  <si>
    <t xml:space="preserve">Myanmar</t>
  </si>
  <si>
    <t xml:space="preserve">Nepal</t>
  </si>
  <si>
    <t xml:space="preserve">Oman</t>
  </si>
  <si>
    <t xml:space="preserve">Pakistan</t>
  </si>
  <si>
    <t xml:space="preserve">Philippinen</t>
  </si>
  <si>
    <t xml:space="preserve">Saudi-Arabien</t>
  </si>
  <si>
    <t xml:space="preserve">Singapur</t>
  </si>
  <si>
    <t xml:space="preserve">Sri Lanka</t>
  </si>
  <si>
    <t xml:space="preserve">Arabische Republik Syrien</t>
  </si>
  <si>
    <t xml:space="preserve">Tadschikistan</t>
  </si>
  <si>
    <t xml:space="preserve">Taiwan</t>
  </si>
  <si>
    <t xml:space="preserve">Thailand</t>
  </si>
  <si>
    <t xml:space="preserve">Timor-Leste</t>
  </si>
  <si>
    <t xml:space="preserve">Turkmenistan </t>
  </si>
  <si>
    <t xml:space="preserve">Usbekistan</t>
  </si>
  <si>
    <t xml:space="preserve">Vereinigte Arabische Emirate</t>
  </si>
  <si>
    <t xml:space="preserve">Vietnam</t>
  </si>
  <si>
    <t xml:space="preserve">Amerikanische Überseeinseln, kleinere</t>
  </si>
  <si>
    <t xml:space="preserve">Amerikanisch-Samoa</t>
  </si>
  <si>
    <t xml:space="preserve">Antarktis</t>
  </si>
  <si>
    <t xml:space="preserve">Australien</t>
  </si>
  <si>
    <t xml:space="preserve">Bouvetinsel</t>
  </si>
  <si>
    <t xml:space="preserve">Cookinseln</t>
  </si>
  <si>
    <t xml:space="preserve">Fidschi</t>
  </si>
  <si>
    <t xml:space="preserve">Französiche Südgebiete</t>
  </si>
  <si>
    <t xml:space="preserve">Französisch-Polynesien</t>
  </si>
  <si>
    <t xml:space="preserve">Guam</t>
  </si>
  <si>
    <t xml:space="preserve">Heard und McDonaldinseln</t>
  </si>
  <si>
    <t xml:space="preserve">Kiribati</t>
  </si>
  <si>
    <t xml:space="preserve">Kokosinseln (Keelinginseln)</t>
  </si>
  <si>
    <t xml:space="preserve">Marshallinseln</t>
  </si>
  <si>
    <t xml:space="preserve">Föderierte Staaten von Mikronesien</t>
  </si>
  <si>
    <t xml:space="preserve">Nauru</t>
  </si>
  <si>
    <t xml:space="preserve">Neukaledonien</t>
  </si>
  <si>
    <t xml:space="preserve">Neuseeland</t>
  </si>
  <si>
    <t xml:space="preserve">Niue</t>
  </si>
  <si>
    <t xml:space="preserve">Nördliche Marianen</t>
  </si>
  <si>
    <t xml:space="preserve">Norfolkinsel</t>
  </si>
  <si>
    <t xml:space="preserve">Palau</t>
  </si>
  <si>
    <t xml:space="preserve">Papua-Neuguinea</t>
  </si>
  <si>
    <t xml:space="preserve">Pitcairninseln</t>
  </si>
  <si>
    <t xml:space="preserve">Salomonen</t>
  </si>
  <si>
    <t xml:space="preserve">Samoa</t>
  </si>
  <si>
    <t xml:space="preserve">Südgeorgien und die Südlichen Sandwichinseln</t>
  </si>
  <si>
    <t xml:space="preserve">Tokelau </t>
  </si>
  <si>
    <t xml:space="preserve">Tonga</t>
  </si>
  <si>
    <t xml:space="preserve">Tuvalu</t>
  </si>
  <si>
    <t xml:space="preserve">Vanuatu</t>
  </si>
  <si>
    <t xml:space="preserve">Wallis und Futuna</t>
  </si>
  <si>
    <t xml:space="preserve">Weihnachtsinsel </t>
  </si>
  <si>
    <t xml:space="preserve">Verschiedenes</t>
  </si>
  <si>
    <t xml:space="preserve">Nicht ermittelte Länder und Gebiete</t>
  </si>
  <si>
    <t xml:space="preserve">Schiffs- und Luftfahrzeugbedarf</t>
  </si>
  <si>
    <t xml:space="preserve">         Insgesamt ... </t>
  </si>
  <si>
    <t xml:space="preserve">2.3 Rangfolge der Handelspartner im Außenhandel  der Bundesrepublik Deutschland  </t>
  </si>
  <si>
    <t xml:space="preserve">       Januar / Juni 2010</t>
  </si>
  <si>
    <t xml:space="preserve">Rang</t>
  </si>
  <si>
    <t xml:space="preserve">Umsatz</t>
  </si>
  <si>
    <t xml:space="preserve">Land</t>
  </si>
  <si>
    <t xml:space="preserve">1 000 Euro</t>
  </si>
  <si>
    <t xml:space="preserve">Vereinigte Staaten von Amerika</t>
  </si>
  <si>
    <t xml:space="preserve">Cote D'Ivoire</t>
  </si>
  <si>
    <t xml:space="preserve">Mazedonien</t>
  </si>
  <si>
    <t xml:space="preserve">Turkmenistan</t>
  </si>
  <si>
    <t xml:space="preserve">Kirgisistan</t>
  </si>
  <si>
    <t xml:space="preserve">Besetzte palästinensische Gebiete </t>
  </si>
  <si>
    <t xml:space="preserve">Tokelauinseln </t>
  </si>
  <si>
    <t xml:space="preserve">Norfolkinsel </t>
  </si>
  <si>
    <t xml:space="preserve">Cookinseln </t>
  </si>
  <si>
    <t xml:space="preserve">Guam </t>
  </si>
  <si>
    <t xml:space="preserve">Osttimor</t>
  </si>
  <si>
    <t xml:space="preserve">Amerikanisch-Samoa </t>
  </si>
  <si>
    <t xml:space="preserve">Montserrat</t>
  </si>
  <si>
    <t xml:space="preserve">Amerikan. Überseeinseln, kl. </t>
  </si>
  <si>
    <t xml:space="preserve">Britisches Territorium im Ind. Ozean</t>
  </si>
  <si>
    <t xml:space="preserve">Heard und McDonaldinseln </t>
  </si>
  <si>
    <t xml:space="preserve">Kokosinseln </t>
  </si>
  <si>
    <t xml:space="preserve">Niue </t>
  </si>
  <si>
    <t xml:space="preserve">Pitcairn</t>
  </si>
  <si>
    <t xml:space="preserve">Zusammen</t>
  </si>
  <si>
    <t xml:space="preserve">darunter:</t>
  </si>
  <si>
    <t xml:space="preserve">Bouvetinsel </t>
  </si>
  <si>
    <t xml:space="preserve">Südgeorgien u.Südl-Sandwich-In.</t>
  </si>
  <si>
    <t xml:space="preserve">Französische Südgebiete</t>
  </si>
  <si>
    <r>
      <rPr>
        <b val="true"/>
        <sz val="12"/>
        <rFont val="MetaNormalLF-Roman"/>
        <family val="2"/>
      </rPr>
      <t xml:space="preserve">3    Werte nach Kapiteln des Warenverzeichnisses für die Außenhandelsstatistik</t>
    </r>
    <r>
      <rPr>
        <b val="true"/>
        <vertAlign val="superscript"/>
        <sz val="12"/>
        <rFont val="MetaNormalLF-Roman"/>
        <family val="2"/>
      </rPr>
      <t xml:space="preserve"> 1)</t>
    </r>
  </si>
  <si>
    <t xml:space="preserve">3.1 Ausfuhr</t>
  </si>
  <si>
    <t xml:space="preserve">Nr. der Klassi-
fikation</t>
  </si>
  <si>
    <t xml:space="preserve">Warenbenennung</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__________</t>
  </si>
  <si>
    <t xml:space="preserve">1) Ab Januar 2009 werden die Zuschätzungen für Antwortausfälle und für Warenverkehre unterhalb der Anmeldeschwellen kapitelweise vorgenommen. </t>
  </si>
  <si>
    <t xml:space="preserve">    Bis einschliesslich Dez. 2008 wurden diese Zuschätzungen nur dem Kapitel 99 zugerechnet. Deshalb sind die einzelnen Kapitel ab dem Jan. 2009 nur </t>
  </si>
  <si>
    <t xml:space="preserve">    eingeschränkt mit den Vorjahren vergleichbar. </t>
  </si>
  <si>
    <t xml:space="preserve">3.2 Einfuhr</t>
  </si>
  <si>
    <t xml:space="preserve">4 Werte nach den "Main Industrial Groupings" (MIGS)</t>
  </si>
  <si>
    <t xml:space="preserve">Nr. der 
Klassi-
fikation</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5    Werte nach Güterabteilungen des Güterverzeichnisses für Produktionsstatistiken</t>
  </si>
  <si>
    <t xml:space="preserve">5.1 Ausfuhr</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5.2 Einfuhr</t>
  </si>
  <si>
    <t xml:space="preserve">6.1 Werte nach Warengruppen der Ernährungswirtschaft und der Gewerblichen Wirtschaft (EGW)</t>
  </si>
  <si>
    <t xml:space="preserve">Zu-(+) bzw. Abnahme (-)</t>
  </si>
  <si>
    <t xml:space="preserve">Nr. der </t>
  </si>
  <si>
    <t xml:space="preserve">Klassi-</t>
  </si>
  <si>
    <t xml:space="preserve">fikation</t>
  </si>
  <si>
    <t xml:space="preserve">1 - 4</t>
  </si>
  <si>
    <t xml:space="preserve">Ernährungswirtschaft</t>
  </si>
  <si>
    <t xml:space="preserve">5 - 8</t>
  </si>
  <si>
    <t xml:space="preserve">Gewerbliche Wirtschaft</t>
  </si>
  <si>
    <t xml:space="preserve">7 + 8</t>
  </si>
  <si>
    <t xml:space="preserve">Fertigwaren</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EU-Länder</t>
  </si>
  <si>
    <t xml:space="preserve">6.2    Werte nach Warenuntergruppen der Ernährungswirtschaft und der Gewerblichen Wirtschaft</t>
  </si>
  <si>
    <t xml:space="preserve">6.2.1 Ausfuh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6.2.2 Einfuhr</t>
  </si>
  <si>
    <t xml:space="preserve">Rohseide und Seidengarne, künstliche und synthetische Fäden</t>
  </si>
  <si>
    <t xml:space="preserve">7    Werte nach Abschnitten des Internationalen Warenverzeichnisses für den Außenhandel (SITC-Rev. 4)</t>
  </si>
  <si>
    <t xml:space="preserve">7.1 Ausfuhr</t>
  </si>
  <si>
    <t xml:space="preserve">Lebende Tiere (ausgenommen Fische )</t>
  </si>
  <si>
    <t xml:space="preserve">Fleisch und Zubereitungen von Fleisch</t>
  </si>
  <si>
    <t xml:space="preserve">Milch und Milcherzeugnisse; Vogeleier</t>
  </si>
  <si>
    <t xml:space="preserve">Fische, Krebstiere, Weichtiere, Zubereitungen davon</t>
  </si>
  <si>
    <t xml:space="preserve">Getreide und Getreideerzeugnisse</t>
  </si>
  <si>
    <t xml:space="preserve">Gemüse und Früchte</t>
  </si>
  <si>
    <t xml:space="preserve">Zucker, Zuckerwaren und Honig</t>
  </si>
  <si>
    <t xml:space="preserve">Kaffee, Tee, Kakao, Gewürze, Waren daraus</t>
  </si>
  <si>
    <t xml:space="preserve">Tierfutter (ausgenommen ungemahlenes Getreide)</t>
  </si>
  <si>
    <t xml:space="preserve">Verschiedene genießbare Waren und Zubereitungen</t>
  </si>
  <si>
    <t xml:space="preserve">Tabak und Tabakerzeugnisse</t>
  </si>
  <si>
    <t xml:space="preserve">Häute, Felle und Pelzfelle, roh</t>
  </si>
  <si>
    <t xml:space="preserve">Ölsaaten und ölhaltige Früchte</t>
  </si>
  <si>
    <t xml:space="preserve">Rohkautschuk (einschl. synthetischer Kautschuk)</t>
  </si>
  <si>
    <t xml:space="preserve">Kork und Holz</t>
  </si>
  <si>
    <t xml:space="preserve">Papierhalbstoffe und Papierabfälle</t>
  </si>
  <si>
    <t xml:space="preserve">Spinnstoffe und Spinnstoffabfälle</t>
  </si>
  <si>
    <t xml:space="preserve">Düngemittel, roh; mineralische Rohstoffe</t>
  </si>
  <si>
    <t xml:space="preserve">Erze und Metallabfälle</t>
  </si>
  <si>
    <t xml:space="preserve">Andere Rohstoffe tierischen und pflanzlichen Ursprungs</t>
  </si>
  <si>
    <t xml:space="preserve">Kohle, Koks und Briketts</t>
  </si>
  <si>
    <t xml:space="preserve">Erdöl, Erdölerzeugnisse und verwandte Waren</t>
  </si>
  <si>
    <t xml:space="preserve">Gas</t>
  </si>
  <si>
    <t xml:space="preserve">Elektrischer Strom</t>
  </si>
  <si>
    <t xml:space="preserve">Pflanzliche Fette und Öle</t>
  </si>
  <si>
    <t xml:space="preserve">Tierische od. pflanzlische Fette und Öle, Wachse</t>
  </si>
  <si>
    <t xml:space="preserve">Farbmittel, Gerbstoffe und Farben</t>
  </si>
  <si>
    <t xml:space="preserve">Medizinische und pharmazeutische Erzeugnisse</t>
  </si>
  <si>
    <t xml:space="preserve">Etherische Öle,Körperpflege-, Putz-, Poliermittel</t>
  </si>
  <si>
    <t xml:space="preserve">Düngemittel (ausgenommen solche der Gruppe 272) </t>
  </si>
  <si>
    <t xml:space="preserve">Kunststoffe in Primärformen</t>
  </si>
  <si>
    <t xml:space="preserve">Kunststoffe in anderen Formen als Primärformen</t>
  </si>
  <si>
    <t xml:space="preserve">Andere chemische Erzeugnisse und Waren</t>
  </si>
  <si>
    <t xml:space="preserve">Waren für vollständige Fabrikationsanlagen Kap. 69, 70, 72, 73, 76 </t>
  </si>
  <si>
    <t xml:space="preserve">Leder, Lederwaren und zugerichtete Pelzfelle</t>
  </si>
  <si>
    <t xml:space="preserve">Andere Kautschukwaren</t>
  </si>
  <si>
    <t xml:space="preserve">Kork- und Holzwaren (ausgenommen Möbel)</t>
  </si>
  <si>
    <t xml:space="preserve">Papier und Pappe; Papierhalbstoffwaren usw.</t>
  </si>
  <si>
    <t xml:space="preserve">Garne, Gewebe, fertiggestellte Spinnstofferzeugnisse</t>
  </si>
  <si>
    <t xml:space="preserve">Waren aus nichtmetallischen mineralischen Stoffen</t>
  </si>
  <si>
    <t xml:space="preserve">NE-Metalle</t>
  </si>
  <si>
    <t xml:space="preserve">Andere Metallwaren</t>
  </si>
  <si>
    <t xml:space="preserve">Waren für vollständige Fabrikationsanlagen Kap. 84,  85,  87</t>
  </si>
  <si>
    <t xml:space="preserve">Kraftmaschinen und -ausrüstungen</t>
  </si>
  <si>
    <t xml:space="preserve">Arbeitsmaschinen für besondere Zwecke</t>
  </si>
  <si>
    <t xml:space="preserve">Metallbearbeitungsmaschinen</t>
  </si>
  <si>
    <t xml:space="preserve">Maschinen, Apparate  für verschiedene Zwecke</t>
  </si>
  <si>
    <t xml:space="preserve">Büromaschinen, automatische Datenverarbeitungsmaschinen</t>
  </si>
  <si>
    <t xml:space="preserve">Geräte für Nachrichtentechnik</t>
  </si>
  <si>
    <t xml:space="preserve">Andere  elektrische Maschinen, Apparate, Geräte</t>
  </si>
  <si>
    <t xml:space="preserve">Straßenfahrzeuge (einschl. Luftkissenfahrzeuge)</t>
  </si>
  <si>
    <t xml:space="preserve">Andere Beförderungsmittel</t>
  </si>
  <si>
    <t xml:space="preserve">Waren für vollständige Fabrikationsanlagen Kap. 90,  94</t>
  </si>
  <si>
    <t xml:space="preserve">Vorgefertigte Gebäude, sanitäre Anlagen</t>
  </si>
  <si>
    <t xml:space="preserve">Möbel und Teile, Bettausstattungen</t>
  </si>
  <si>
    <t xml:space="preserve">Reiseartikel, Handtaschen</t>
  </si>
  <si>
    <t xml:space="preserve">Bekleidung und Bekleidungszubehör</t>
  </si>
  <si>
    <t xml:space="preserve">Andere Meß-, Prüfinstrumente</t>
  </si>
  <si>
    <t xml:space="preserve">Fotografische Apparate; Uhrmacherwaren</t>
  </si>
  <si>
    <t xml:space="preserve">Verschiedene bearbeitete Waren</t>
  </si>
  <si>
    <t xml:space="preserve">93</t>
  </si>
  <si>
    <t xml:space="preserve">Besondere Warenverkehrsvorgänge und verschiedene Waren</t>
  </si>
  <si>
    <t xml:space="preserve">94</t>
  </si>
  <si>
    <t xml:space="preserve">Waren des Kapitel 99 für vollständige Fabrikationsanlagen</t>
  </si>
  <si>
    <t xml:space="preserve">96</t>
  </si>
  <si>
    <t xml:space="preserve">Münzen (ohne Goldmünzen), ohne gesetzliche Zahlungsmittel</t>
  </si>
  <si>
    <t xml:space="preserve">97</t>
  </si>
  <si>
    <t xml:space="preserve">Gold zu nichtmonetären Zwecken</t>
  </si>
  <si>
    <t xml:space="preserve">7.2 Einfuhr</t>
  </si>
  <si>
    <t xml:space="preserve">Fleisch und Zubereitungen von Fleisch </t>
  </si>
  <si>
    <t xml:space="preserve">Gemüse und Früchte </t>
  </si>
  <si>
    <t xml:space="preserve">Getränke </t>
  </si>
  <si>
    <t xml:space="preserve">Rohkautschuk (einschl. synthetischer Kautschuk) </t>
  </si>
  <si>
    <t xml:space="preserve">Düngemittel, roh; mineralische Rohstoffe </t>
  </si>
  <si>
    <t xml:space="preserve">Erze und Metallabfälle </t>
  </si>
  <si>
    <t xml:space="preserve">Elektrischer Strom </t>
  </si>
  <si>
    <t xml:space="preserve">Anorganische chemische Erzeugnisse </t>
  </si>
  <si>
    <t xml:space="preserve">Medizinische und pharmazeutische Erzeugnisse </t>
  </si>
  <si>
    <t xml:space="preserve">Düngemittel (ausgenommen solche der Gruppe 272)</t>
  </si>
  <si>
    <t xml:space="preserve">Kunststoffe in Primärformen </t>
  </si>
  <si>
    <t xml:space="preserve">Andere chemische Erzeugnisse und Waren </t>
  </si>
  <si>
    <t xml:space="preserve">Waren für vollständige Fabrikationsanlagen Kap. 69, 70, 72, 73, 76</t>
  </si>
  <si>
    <t xml:space="preserve">Leder, Lederwaren und zugerichtete Pelzfelle </t>
  </si>
  <si>
    <t xml:space="preserve">Andere Kautschukwaren </t>
  </si>
  <si>
    <t xml:space="preserve">Waren für vollständige Fabrikationsanlagen Kap. 84,85,87 </t>
  </si>
  <si>
    <t xml:space="preserve">Maschinen, Apparatefür verschiedene Zwecke </t>
  </si>
  <si>
    <t xml:space="preserve">Andereelektrische Maschinen, Apparate, Geräte</t>
  </si>
  <si>
    <t xml:space="preserve">Waren für vollständige Fabrikationsanlagen Kap. 90,94</t>
  </si>
  <si>
    <t xml:space="preserve">Möbel und Teile, Bettausstattungen </t>
  </si>
  <si>
    <t xml:space="preserve">Schuhe </t>
  </si>
  <si>
    <t xml:space="preserve">Andere Meß-, Prüfinstrumente </t>
  </si>
  <si>
    <t xml:space="preserve">8.1 Monatliche Entwicklung nach Bundesländern</t>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1) Spezialhandel</t>
  </si>
  <si>
    <t xml:space="preserve">2) Generalhandel</t>
  </si>
  <si>
    <t xml:space="preserve">8.2    Monatliche Entwicklung nach Bundesländern und Warengruppen der Ernährungswirtschaft und der Gewerblichen Wirtschaft</t>
  </si>
  <si>
    <t xml:space="preserve">8.2.1 Ausfuhr</t>
  </si>
  <si>
    <t xml:space="preserve">Nummer der Klassifi-kation</t>
  </si>
  <si>
    <t xml:space="preserve">Warengruppe</t>
  </si>
  <si>
    <t xml:space="preserve">1-9 </t>
  </si>
  <si>
    <t xml:space="preserve">8.2.2 Einfuhr</t>
  </si>
  <si>
    <t xml:space="preserve">8.3 Werte nach Bundesländern und Bestimmungs- / Ursprungsländern</t>
  </si>
  <si>
    <t xml:space="preserve">Januar / Juni 2010</t>
  </si>
  <si>
    <t xml:space="preserve">Volksrepublik 
China</t>
  </si>
  <si>
    <t xml:space="preserve">9.1        Monatliche Entwicklung des Volumens nach Warengruppen der Ernährungswirtschaft</t>
  </si>
  <si>
    <t xml:space="preserve">              und der Gewerblichen Wirtschaft</t>
  </si>
  <si>
    <t xml:space="preserve">9.1.1    Ausfuhr</t>
  </si>
  <si>
    <t xml:space="preserve">9.1.1.1 Insgesamt</t>
  </si>
  <si>
    <t xml:space="preserve">Jahr, Monat</t>
  </si>
  <si>
    <t xml:space="preserve">Ernährungs-
wirtschaft</t>
  </si>
  <si>
    <t xml:space="preserve">lebende Tiere</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in 1 000 Euro</t>
  </si>
  <si>
    <t xml:space="preserve">2010</t>
  </si>
  <si>
    <t xml:space="preserve">9.1.1.2 EU-Länder</t>
  </si>
  <si>
    <t xml:space="preserve">9.1.1.3 Drittländer</t>
  </si>
  <si>
    <t xml:space="preserve">9.1.2    Einfuhr</t>
  </si>
  <si>
    <t xml:space="preserve">9.1.2.1 Insgesamt</t>
  </si>
  <si>
    <t xml:space="preserve">9.1.2.2 EU-Länder</t>
  </si>
  <si>
    <t xml:space="preserve">9.1.2.3 Drittländer</t>
  </si>
  <si>
    <t xml:space="preserve">9.2        Index der tatsächlichen Werte (Jahr 2005 = 100) nach Warengruppen der Ernährungswirtschaft</t>
  </si>
  <si>
    <t xml:space="preserve">9.2.1    Ausfuhr</t>
  </si>
  <si>
    <t xml:space="preserve">9.2.1.1 Insgesamt</t>
  </si>
  <si>
    <t xml:space="preserve">9.2       Index der tatsächlichen Werte (Jahr 2005 = 100) nach Warengruppen der Ernährungswirtschaft</t>
  </si>
  <si>
    <t xml:space="preserve">9.2.1.2 EU-Länder</t>
  </si>
  <si>
    <t xml:space="preserve">               und der Gewerblichen Wirtschaft</t>
  </si>
  <si>
    <t xml:space="preserve">9.2.1     Ausfuhr</t>
  </si>
  <si>
    <t xml:space="preserve">9.2.1.3 Drittländer</t>
  </si>
  <si>
    <t xml:space="preserve">             und der Gewerblichen Wirtschaft</t>
  </si>
  <si>
    <t xml:space="preserve">9.2.2    Einfuhr</t>
  </si>
  <si>
    <t xml:space="preserve">9.2.2.1 Insgesamt</t>
  </si>
  <si>
    <t xml:space="preserve">9.2.2.2 EU-Länder</t>
  </si>
  <si>
    <t xml:space="preserve">9.2.2.3 Drittländer</t>
  </si>
  <si>
    <t xml:space="preserve">9.3        Index des Volumens (Jahr 2005 = 100) nach Warengruppen der Ernährungswirtschaft</t>
  </si>
  <si>
    <t xml:space="preserve">9.3.1    Ausfuhr</t>
  </si>
  <si>
    <t xml:space="preserve">9.3.1.1 Insgesamt</t>
  </si>
  <si>
    <t xml:space="preserve">9.3.1.2 EU-Länder</t>
  </si>
  <si>
    <t xml:space="preserve">9.3         Index des Volumens (Jahr 2005 = 100) nach Warengruppen der Ernährungswirtschaft</t>
  </si>
  <si>
    <t xml:space="preserve">9.3.1     Ausfuhr</t>
  </si>
  <si>
    <t xml:space="preserve">9.3.1.3 Drittländer</t>
  </si>
  <si>
    <t xml:space="preserve">9.3.2    Einfuhr</t>
  </si>
  <si>
    <t xml:space="preserve">9.3.2.1 Insgesamt</t>
  </si>
  <si>
    <t xml:space="preserve">9.3.2.2 EU-Länder</t>
  </si>
  <si>
    <t xml:space="preserve">9.3.2.3 Drittländer</t>
  </si>
  <si>
    <t xml:space="preserve">9.4        Index der Durchschnittswerte (Jahr 2005 = 100) nach Warengruppen der Ernährungswirtschaft</t>
  </si>
  <si>
    <t xml:space="preserve">9.4.1    Ausfuhr</t>
  </si>
  <si>
    <t xml:space="preserve">9.4.1.1 Insgesamt</t>
  </si>
  <si>
    <t xml:space="preserve">9.4.1.2 EU-Länder</t>
  </si>
  <si>
    <t xml:space="preserve">9.4.1.3 Drittländer</t>
  </si>
  <si>
    <t xml:space="preserve">9.4.2    Einfuhr</t>
  </si>
  <si>
    <t xml:space="preserve">9.4.2.1 Insgesamt</t>
  </si>
  <si>
    <t xml:space="preserve">9.4.2.2 EU-Länder</t>
  </si>
  <si>
    <t xml:space="preserve">9.4.2.3 Drittländer</t>
  </si>
  <si>
    <t xml:space="preserve">10.1        Index der tatsächlichen Werte (Jahr 2005 = 100) nach Teilen des Internationalen Warenverzeichnisses für den Außenhandel (SITC - Rev. 4)</t>
  </si>
  <si>
    <t xml:space="preserve">10.1.1     Ausfuhr</t>
  </si>
  <si>
    <t xml:space="preserve">10.1.1.1 Insgesamt</t>
  </si>
  <si>
    <t xml:space="preserve">SITC - Teil</t>
  </si>
  <si>
    <t xml:space="preserve">Insgesamt </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10.1.1.2 EU-Länder</t>
  </si>
  <si>
    <t xml:space="preserve">10.1.1.3 Drittländer</t>
  </si>
  <si>
    <t xml:space="preserve">10.1.2     Einfuhr</t>
  </si>
  <si>
    <t xml:space="preserve">10.1.2.1 Insgesamt</t>
  </si>
  <si>
    <t xml:space="preserve">10.1.2.2 EU-Länder</t>
  </si>
  <si>
    <t xml:space="preserve">10.1.2.3 Drittländer</t>
  </si>
  <si>
    <t xml:space="preserve">10.2       Index des Volumens (Jahr 2005 = 100) nach Teilen des Internationalen Warenverzeichnisses für den Außenhandel (SITC - Rev. 4)</t>
  </si>
  <si>
    <t xml:space="preserve">10.2.1    Ausfuhr</t>
  </si>
  <si>
    <t xml:space="preserve">10.2.1.1 Insgesamt</t>
  </si>
  <si>
    <t xml:space="preserve">10.2        Index des Volumens (Jahr 2005 = 100) nach Teilen des Internationalen Warenverzeichnisses für den Außenhandel (SITC - Rev. 4)</t>
  </si>
  <si>
    <t xml:space="preserve">10.2.1     Ausfuhr</t>
  </si>
  <si>
    <t xml:space="preserve">10.2.1.2 EU-Länder</t>
  </si>
  <si>
    <t xml:space="preserve">10.2.1.3 Drittländer</t>
  </si>
  <si>
    <t xml:space="preserve">10.2.2    Einfuhr</t>
  </si>
  <si>
    <t xml:space="preserve">10.2.2.1 Insgesamt</t>
  </si>
  <si>
    <t xml:space="preserve">10.2.2     Einfuhr</t>
  </si>
  <si>
    <t xml:space="preserve">10.2.2.2 EU-Länder</t>
  </si>
  <si>
    <t xml:space="preserve">10.2.2.3 Drittländer</t>
  </si>
  <si>
    <t xml:space="preserve">10.3       Index der Durchschnittswerte (Jahr 2005 = 100) nach Teilen des Internationalen Warenverzeichnisses </t>
  </si>
  <si>
    <t xml:space="preserve">               für den Außenhandel (SITC - Rev. 4)</t>
  </si>
  <si>
    <t xml:space="preserve">10.3.1    Ausfuhr</t>
  </si>
  <si>
    <t xml:space="preserve">10.3.1.1 Insgesamt</t>
  </si>
  <si>
    <t xml:space="preserve">10.3       Index der Durchschnittswerte  (Jahr 2005 = 100) nach Teilen des Internationalen Warenverzeichnisses </t>
  </si>
  <si>
    <t xml:space="preserve">10.3.1.2 EU-Länder</t>
  </si>
  <si>
    <t xml:space="preserve">10.3        Index der Durchschnittswerte (Jahr 2005 = 100) nach Teilen des Internationalen Warenverzeichnisses </t>
  </si>
  <si>
    <t xml:space="preserve">                 für den Außenhandel (SITC - Rev. 4)</t>
  </si>
  <si>
    <t xml:space="preserve">10.3.1     Ausfuhr</t>
  </si>
  <si>
    <t xml:space="preserve">10.3.1.3 Drittländer</t>
  </si>
  <si>
    <t xml:space="preserve">                für den Außenhandel (SITC - Rev. 4)</t>
  </si>
  <si>
    <t xml:space="preserve">10.3.2    Einfuhr</t>
  </si>
  <si>
    <t xml:space="preserve">10.3.2.1 Insgesamt</t>
  </si>
  <si>
    <t xml:space="preserve">10.3.2     Einfuhr</t>
  </si>
  <si>
    <t xml:space="preserve">10.3.2.2 EU-Länder</t>
  </si>
  <si>
    <t xml:space="preserve">10.3.2.3 Drittländer</t>
  </si>
  <si>
    <t xml:space="preserve">11.1    Terms of Trade (Jahr 2005 = 100) nach Warengruppen der Ernährungswirtschaft</t>
  </si>
  <si>
    <t xml:space="preserve">11.1.1 Insgesamt</t>
  </si>
  <si>
    <t xml:space="preserve">11.1.2 EU-Länder</t>
  </si>
  <si>
    <t xml:space="preserve">11.1.3 Drittländer</t>
  </si>
  <si>
    <t xml:space="preserve">12 Kalender- und saisonbereinigte Werte nach X-12 - Arima</t>
  </si>
  <si>
    <t xml:space="preserve">Kalender-</t>
  </si>
  <si>
    <t xml:space="preserve">Originalwert</t>
  </si>
  <si>
    <t xml:space="preserve">und saison-</t>
  </si>
  <si>
    <t xml:space="preserve">bereinigter Wert</t>
  </si>
  <si>
    <t xml:space="preserve">Jahr</t>
  </si>
  <si>
    <t xml:space="preserve">Monat</t>
  </si>
  <si>
    <t xml:space="preserve">Milliarden
Euro</t>
  </si>
  <si>
    <t xml:space="preserve">Veränderung</t>
  </si>
  <si>
    <t xml:space="preserve">gegenüber</t>
  </si>
  <si>
    <t xml:space="preserve">Vorjahres-</t>
  </si>
  <si>
    <t xml:space="preserve">Vor-</t>
  </si>
  <si>
    <t xml:space="preserve">monat</t>
  </si>
</sst>
</file>

<file path=xl/styles.xml><?xml version="1.0" encoding="utf-8"?>
<styleSheet xmlns="http://schemas.openxmlformats.org/spreadsheetml/2006/main">
  <numFmts count="33">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quot;+ &quot;???\ ??0;&quot;- &quot;???\ ??0"/>
    <numFmt numFmtId="177" formatCode="0.00"/>
    <numFmt numFmtId="178" formatCode="0.00&quot;      &quot;"/>
    <numFmt numFmtId="179" formatCode="&quot;- &quot;0.0"/>
    <numFmt numFmtId="180" formatCode="#\ ##0&quot; DM&quot;"/>
    <numFmt numFmtId="181" formatCode="??0&quot;    &quot;"/>
    <numFmt numFmtId="182" formatCode="&quot;+   &quot;###0;\-#\ ##0"/>
    <numFmt numFmtId="183" formatCode="&quot;+ &quot;0.0"/>
    <numFmt numFmtId="184" formatCode="&quot;+   &quot;#\ ###\ ##0;\-#\ ###\ ##0"/>
    <numFmt numFmtId="185" formatCode="&quot;+   &quot;###0.0;&quot;- &quot;#\ ##0.0"/>
    <numFmt numFmtId="186" formatCode="[$-409]mmm\-yy"/>
    <numFmt numFmtId="187" formatCode="00"/>
    <numFmt numFmtId="188" formatCode="00&quot;  &quot;"/>
    <numFmt numFmtId="189" formatCode="###\ ###\ ##0"/>
    <numFmt numFmtId="190" formatCode="&quot;- &quot;0&quot; -&quot;"/>
    <numFmt numFmtId="191" formatCode="??0.0"/>
    <numFmt numFmtId="192" formatCode="0.0&quot;  &quot;"/>
    <numFmt numFmtId="193" formatCode="0&quot;         &quot;"/>
    <numFmt numFmtId="194" formatCode="&quot;+    &quot;?\ ??0.0;&quot;-    &quot;?\ ??0.0"/>
    <numFmt numFmtId="195" formatCode="0.0&quot;      &quot;"/>
    <numFmt numFmtId="196" formatCode="&quot;+     &quot;????0.0;&quot;-    &quot;????0.0"/>
  </numFmts>
  <fonts count="37">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b val="true"/>
      <sz val="10"/>
      <name val="MetaNormalLF-Roman"/>
      <family val="2"/>
    </font>
    <font>
      <sz val="9"/>
      <name val="MetaNormalLF-Roman"/>
      <family val="2"/>
    </font>
    <font>
      <b val="true"/>
      <sz val="9"/>
      <name val="MetaNormalLF-Roman"/>
      <family val="2"/>
    </font>
    <font>
      <u val="single"/>
      <sz val="9"/>
      <color rgb="FF0000FF"/>
      <name val="MetaNormalLF-Roman"/>
      <family val="2"/>
    </font>
    <font>
      <sz val="9"/>
      <name val="Arial"/>
      <family val="0"/>
    </font>
    <font>
      <b val="true"/>
      <vertAlign val="subscript"/>
      <sz val="9"/>
      <name val="MetaNormalLF-Roman"/>
      <family val="2"/>
    </font>
    <font>
      <sz val="8"/>
      <name val="MetaNormalLF-Roman"/>
      <family val="0"/>
    </font>
    <font>
      <vertAlign val="superscript"/>
      <sz val="10"/>
      <name val="MetaNormalLF-Roman"/>
      <family val="2"/>
    </font>
    <font>
      <i val="true"/>
      <sz val="10"/>
      <name val="MetaNormalLF-Roman"/>
      <family val="2"/>
    </font>
    <font>
      <sz val="15"/>
      <name val="MetaNormalLF-Roman"/>
      <family val="2"/>
    </font>
    <font>
      <sz val="19"/>
      <name val="MetaNormalLF-Roman"/>
      <family val="2"/>
    </font>
    <font>
      <b val="true"/>
      <i val="true"/>
      <sz val="10"/>
      <name val="MetaNormalLF-Roman"/>
      <family val="2"/>
    </font>
    <font>
      <sz val="13"/>
      <name val="MetaNormalLF-Roman"/>
      <family val="2"/>
    </font>
    <font>
      <b val="true"/>
      <vertAlign val="superscript"/>
      <sz val="12"/>
      <name val="MetaNormalLF-Roman"/>
      <family val="2"/>
    </font>
    <font>
      <b val="true"/>
      <sz val="19"/>
      <name val="MetaNormalLF-Roman"/>
      <family val="2"/>
    </font>
    <font>
      <b val="true"/>
      <vertAlign val="superscript"/>
      <sz val="10"/>
      <name val="MetaNormalLF-Roman"/>
      <family val="2"/>
    </font>
    <font>
      <sz val="12.5"/>
      <name val="MetaNormalLF-Roman"/>
      <family val="2"/>
    </font>
    <font>
      <sz val="8"/>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top" textRotation="0" wrapText="false" indent="1"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19" fillId="2" borderId="0" xfId="0" applyFont="true" applyBorder="false" applyAlignment="true" applyProtection="false">
      <alignment horizontal="left" vertical="top" textRotation="0" wrapText="false" indent="1" shrinkToFit="false"/>
      <protection locked="true" hidden="false"/>
    </xf>
    <xf numFmtId="164" fontId="19" fillId="2"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top" textRotation="0" wrapText="false" indent="1"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5" fontId="21" fillId="0" borderId="0" xfId="0" applyFont="true" applyBorder="false" applyAlignment="true" applyProtection="false">
      <alignment horizontal="left" vertical="top" textRotation="0" wrapText="false" indent="1"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22" fillId="0" borderId="0" xfId="20" applyFont="true" applyBorder="true" applyAlignment="true" applyProtection="true">
      <alignment horizontal="justify"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5" fontId="20" fillId="0" borderId="0" xfId="0" applyFont="true" applyBorder="false" applyAlignment="true" applyProtection="false">
      <alignment horizontal="justify" vertical="bottom" textRotation="0" wrapText="true" indent="0" shrinkToFit="false"/>
      <protection locked="true" hidden="false"/>
    </xf>
    <xf numFmtId="164" fontId="20" fillId="0" borderId="0" xfId="20" applyFont="true" applyBorder="true" applyAlignment="true" applyProtection="tru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8" fillId="0" borderId="0" xfId="31"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justify"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5" fontId="20" fillId="0" borderId="0" xfId="0" applyFont="true" applyBorder="false" applyAlignment="true" applyProtection="false">
      <alignment horizontal="justify" vertical="bottom" textRotation="0" wrapText="true" indent="0" shrinkToFit="false"/>
      <protection locked="true" hidden="false"/>
    </xf>
    <xf numFmtId="165" fontId="20" fillId="0" borderId="0" xfId="0" applyFont="true" applyBorder="false" applyAlignment="true" applyProtection="false">
      <alignment horizontal="left" vertical="top" textRotation="0" wrapText="false" indent="0" shrinkToFit="false"/>
      <protection locked="true" hidden="false"/>
    </xf>
    <xf numFmtId="165" fontId="20" fillId="0" borderId="0" xfId="0" applyFont="true" applyBorder="false" applyAlignment="true" applyProtection="false">
      <alignment horizontal="justify" vertical="top"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25" fillId="0" borderId="0" xfId="24" applyFont="true" applyBorder="true" applyAlignment="true" applyProtection="false">
      <alignment horizontal="left" vertical="center" textRotation="0" wrapText="fals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66" fontId="25" fillId="0" borderId="0" xfId="24"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false" hidden="false"/>
    </xf>
    <xf numFmtId="170" fontId="6" fillId="0" borderId="0" xfId="0" applyFont="true" applyBorder="false" applyAlignment="true" applyProtection="false">
      <alignment horizontal="right" vertical="bottom" textRotation="0" wrapText="false" indent="0" shrinkToFit="false"/>
      <protection locked="true" hidden="false"/>
    </xf>
    <xf numFmtId="170" fontId="2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25" fillId="0" borderId="0" xfId="25" applyFont="true" applyBorder="true" applyAlignment="true" applyProtection="false">
      <alignment horizontal="left" vertical="center"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6" fontId="25" fillId="0" borderId="0" xfId="25"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2" fontId="6" fillId="3" borderId="4" xfId="0" applyFont="true" applyBorder="true" applyAlignment="true" applyProtection="false">
      <alignment horizontal="center" vertical="center" textRotation="0" wrapText="true" indent="0" shrinkToFit="false"/>
      <protection locked="true" hidden="false"/>
    </xf>
    <xf numFmtId="171" fontId="6"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73" fontId="6" fillId="0" borderId="0" xfId="29" applyFont="true" applyBorder="false" applyAlignment="true" applyProtection="true">
      <alignment horizontal="right" vertical="center" textRotation="0" wrapText="false" indent="0" shrinkToFit="false"/>
      <protection locked="false" hidden="false"/>
    </xf>
    <xf numFmtId="174" fontId="6" fillId="0" borderId="0" xfId="29" applyFont="true" applyBorder="false" applyAlignment="true" applyProtection="false">
      <alignment horizontal="right" vertical="center" textRotation="0" wrapText="false" indent="0" shrinkToFit="false"/>
      <protection locked="true" hidden="false"/>
    </xf>
    <xf numFmtId="175" fontId="27" fillId="0" borderId="0" xfId="29" applyFont="true" applyBorder="false" applyAlignment="true" applyProtection="true">
      <alignment horizontal="right" vertical="center"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73" fontId="6" fillId="0" borderId="0" xfId="29" applyFont="true" applyBorder="false" applyAlignment="true" applyProtection="true">
      <alignment horizontal="right" vertical="top" textRotation="0" wrapText="false" indent="0" shrinkToFit="false"/>
      <protection locked="false" hidden="false"/>
    </xf>
    <xf numFmtId="176" fontId="6" fillId="0" borderId="0" xfId="29" applyFont="true" applyBorder="false" applyAlignment="true" applyProtection="false">
      <alignment horizontal="right" vertical="top" textRotation="0" wrapText="false" indent="0" shrinkToFit="false"/>
      <protection locked="true" hidden="false"/>
    </xf>
    <xf numFmtId="175" fontId="27" fillId="0" borderId="0" xfId="29" applyFont="true" applyBorder="false" applyAlignment="true" applyProtection="true">
      <alignment horizontal="right" vertical="top" textRotation="0" wrapText="false" indent="0" shrinkToFit="false"/>
      <protection locked="true" hidden="false"/>
    </xf>
    <xf numFmtId="173" fontId="6" fillId="0" borderId="0" xfId="0" applyFont="true" applyBorder="false" applyAlignment="true" applyProtection="true">
      <alignment horizontal="right" vertical="center" textRotation="0" wrapText="false" indent="0" shrinkToFit="false"/>
      <protection locked="false" hidden="false"/>
    </xf>
    <xf numFmtId="174" fontId="6" fillId="0" borderId="0" xfId="0" applyFont="true" applyBorder="false" applyAlignment="true" applyProtection="false">
      <alignment horizontal="right" vertical="center" textRotation="0" wrapText="false" indent="0" shrinkToFit="false"/>
      <protection locked="true" hidden="false"/>
    </xf>
    <xf numFmtId="175" fontId="27" fillId="0" borderId="0" xfId="0" applyFont="true" applyBorder="false" applyAlignment="true" applyProtection="true">
      <alignment horizontal="right"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18" fillId="0" borderId="0" xfId="26" applyFont="true" applyBorder="true" applyAlignment="true" applyProtection="false">
      <alignment horizontal="left" vertical="bottom" textRotation="0" wrapText="false" indent="0" shrinkToFit="false"/>
      <protection locked="true" hidden="false"/>
    </xf>
    <xf numFmtId="164" fontId="4" fillId="0" borderId="2" xfId="26" applyFont="false" applyBorder="true" applyAlignment="true" applyProtection="false">
      <alignment horizontal="center" vertical="center" textRotation="0" wrapText="false" indent="0" shrinkToFit="false"/>
      <protection locked="true" hidden="false"/>
    </xf>
    <xf numFmtId="164" fontId="4" fillId="0" borderId="4" xfId="26" applyFont="true" applyBorder="true" applyAlignment="true" applyProtection="false">
      <alignment horizontal="center" vertical="bottom" textRotation="0" wrapText="true" indent="0" shrinkToFit="false"/>
      <protection locked="true" hidden="false"/>
    </xf>
    <xf numFmtId="164" fontId="4" fillId="0" borderId="3" xfId="26" applyFont="true" applyBorder="true" applyAlignment="true" applyProtection="false">
      <alignment horizontal="center" vertical="bottom" textRotation="0" wrapText="true" indent="0" shrinkToFit="false"/>
      <protection locked="true" hidden="false"/>
    </xf>
    <xf numFmtId="164" fontId="4" fillId="0" borderId="0" xfId="26" applyFont="false" applyBorder="false" applyAlignment="true" applyProtection="false">
      <alignment horizontal="left" vertical="bottom" textRotation="0" wrapText="false" indent="0" shrinkToFit="false"/>
      <protection locked="true" hidden="false"/>
    </xf>
    <xf numFmtId="177" fontId="4" fillId="0" borderId="0" xfId="26" applyFont="false" applyBorder="false" applyAlignment="false" applyProtection="false">
      <alignment horizontal="general" vertical="bottom" textRotation="0" wrapText="false" indent="0" shrinkToFit="false"/>
      <protection locked="true" hidden="false"/>
    </xf>
    <xf numFmtId="178" fontId="4" fillId="0" borderId="0" xfId="26" applyFont="false" applyBorder="false" applyAlignment="false" applyProtection="false">
      <alignment horizontal="general" vertical="bottom" textRotation="0" wrapText="false" indent="0" shrinkToFit="false"/>
      <protection locked="true" hidden="false"/>
    </xf>
    <xf numFmtId="166" fontId="25" fillId="0" borderId="0" xfId="26" applyFont="true" applyBorder="false" applyAlignment="true" applyProtection="false">
      <alignment horizontal="left"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25" fillId="0" borderId="0" xfId="26"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9"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false">
      <alignment horizontal="center" vertical="center" textRotation="0" wrapText="false" indent="0" shrinkToFit="false"/>
      <protection locked="true" hidden="false"/>
    </xf>
    <xf numFmtId="179" fontId="6" fillId="0" borderId="0" xfId="0" applyFont="true" applyBorder="fals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center" vertical="center" textRotation="0" wrapText="true" indent="0" shrinkToFit="false"/>
      <protection locked="false" hidden="false"/>
    </xf>
    <xf numFmtId="180" fontId="6"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19" fillId="0" borderId="6"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fals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true">
      <alignment horizontal="general" vertical="bottom" textRotation="0" wrapText="false" indent="0" shrinkToFit="false"/>
      <protection locked="false" hidden="false"/>
    </xf>
    <xf numFmtId="181"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true">
      <alignment horizontal="general" vertical="bottom" textRotation="0" wrapText="false" indent="0" shrinkToFit="false"/>
      <protection locked="false" hidden="false"/>
    </xf>
    <xf numFmtId="168" fontId="18" fillId="0" borderId="0" xfId="0" applyFont="true" applyBorder="false" applyAlignment="false" applyProtection="true">
      <alignment horizontal="general" vertical="bottom" textRotation="0" wrapText="false" indent="0" shrinkToFit="false"/>
      <protection locked="fals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7" fontId="19" fillId="0" borderId="6"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lef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general" vertical="center" textRotation="0" wrapText="false" indent="0" shrinkToFit="false"/>
      <protection locked="true" hidden="false"/>
    </xf>
    <xf numFmtId="173" fontId="6"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left" vertical="top" textRotation="0" wrapText="false" indent="0" shrinkToFit="false"/>
      <protection locked="true" hidden="false"/>
    </xf>
    <xf numFmtId="173" fontId="6" fillId="0" borderId="0" xfId="0" applyFont="true" applyBorder="false" applyAlignment="true" applyProtection="false">
      <alignment horizontal="right" vertical="top"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top" textRotation="0" wrapText="false" indent="0" shrinkToFit="false"/>
      <protection locked="true" hidden="false"/>
    </xf>
    <xf numFmtId="173" fontId="19" fillId="0" borderId="0" xfId="0" applyFont="true" applyBorder="false" applyAlignment="true" applyProtection="false">
      <alignment horizontal="right" vertical="top"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25" fillId="0" borderId="0" xfId="27" applyFont="true" applyBorder="true" applyAlignment="true" applyProtection="false">
      <alignment horizontal="left" vertical="center" textRotation="0" wrapText="false" indent="0" shrinkToFit="false"/>
      <protection locked="true" hidden="false"/>
    </xf>
    <xf numFmtId="164" fontId="25" fillId="0" borderId="0" xfId="27" applyFont="true" applyBorder="false" applyAlignment="false" applyProtection="false">
      <alignment horizontal="general" vertical="bottom" textRotation="0" wrapText="false" indent="0" shrinkToFit="false"/>
      <protection locked="true" hidden="false"/>
    </xf>
    <xf numFmtId="166" fontId="25" fillId="0" borderId="0" xfId="27" applyFont="true" applyBorder="false" applyAlignment="true" applyProtection="false">
      <alignment horizontal="right"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18" fillId="0" borderId="0" xfId="22" applyFont="true" applyBorder="true" applyAlignment="true" applyProtection="false">
      <alignment horizontal="left" vertical="bottom" textRotation="0" wrapText="true" indent="0" shrinkToFit="false"/>
      <protection locked="true" hidden="false"/>
    </xf>
    <xf numFmtId="186" fontId="17" fillId="0" borderId="0" xfId="22" applyFont="true" applyBorder="true" applyAlignment="true" applyProtection="false">
      <alignment horizontal="left" vertical="bottom" textRotation="0" wrapText="true" indent="0" shrinkToFit="false"/>
      <protection locked="true" hidden="false"/>
    </xf>
    <xf numFmtId="164" fontId="4" fillId="0" borderId="1" xfId="22" applyFont="false" applyBorder="true" applyAlignment="true" applyProtection="false">
      <alignment horizontal="center" vertical="bottom" textRotation="0" wrapText="true" indent="0" shrinkToFit="false"/>
      <protection locked="true" hidden="false"/>
    </xf>
    <xf numFmtId="164" fontId="6" fillId="0" borderId="2" xfId="22" applyFont="true" applyBorder="true" applyAlignment="true" applyProtection="false">
      <alignment horizontal="center" vertical="center" textRotation="0" wrapText="true" indent="0" shrinkToFit="false"/>
      <protection locked="true" hidden="false"/>
    </xf>
    <xf numFmtId="164" fontId="6" fillId="0" borderId="4" xfId="22" applyFont="true" applyBorder="true" applyAlignment="true" applyProtection="false">
      <alignment horizontal="center" vertical="center" textRotation="0" wrapText="true" indent="0" shrinkToFit="false"/>
      <protection locked="true" hidden="false"/>
    </xf>
    <xf numFmtId="164" fontId="6" fillId="0" borderId="3" xfId="22" applyFont="true" applyBorder="true" applyAlignment="true" applyProtection="false">
      <alignment horizontal="center" vertical="center" textRotation="0" wrapText="true" indent="0" shrinkToFit="false"/>
      <protection locked="true" hidden="false"/>
    </xf>
    <xf numFmtId="164" fontId="6" fillId="0" borderId="0" xfId="22" applyFont="true" applyBorder="false" applyAlignment="true" applyProtection="false">
      <alignment horizontal="general" vertical="bottom" textRotation="0" wrapText="true" indent="0" shrinkToFit="false"/>
      <protection locked="true" hidden="false"/>
    </xf>
    <xf numFmtId="164" fontId="6" fillId="0" borderId="4" xfId="22" applyFont="true" applyBorder="true" applyAlignment="true" applyProtection="false">
      <alignment horizontal="right" vertical="center" textRotation="0" wrapText="true" indent="0" shrinkToFit="false"/>
      <protection locked="true" hidden="false"/>
    </xf>
    <xf numFmtId="164" fontId="6" fillId="0" borderId="3" xfId="22"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8" fontId="4" fillId="0" borderId="0" xfId="22"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8" fontId="6" fillId="0" borderId="0" xfId="0" applyFont="true" applyBorder="fals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8" fontId="19" fillId="0" borderId="0" xfId="0" applyFont="true" applyBorder="false" applyAlignment="true" applyProtection="false">
      <alignment horizontal="right" vertical="bottom" textRotation="0" wrapText="true" indent="0" shrinkToFit="false"/>
      <protection locked="true" hidden="false"/>
    </xf>
    <xf numFmtId="173" fontId="19" fillId="0" borderId="0" xfId="0" applyFont="true" applyBorder="false" applyAlignment="true" applyProtection="false">
      <alignment horizontal="right" vertical="bottom" textRotation="0" wrapText="true" indent="0" shrinkToFit="false"/>
      <protection locked="true" hidden="false"/>
    </xf>
    <xf numFmtId="165"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true" applyProtection="false">
      <alignment horizontal="right" vertical="bottom" textRotation="0" wrapText="true" indent="0" shrinkToFit="false"/>
      <protection locked="true" hidden="false"/>
    </xf>
    <xf numFmtId="168" fontId="4" fillId="0" borderId="0" xfId="22" applyFont="false" applyBorder="false" applyAlignment="true" applyProtection="false">
      <alignment horizontal="right" vertical="bottom" textRotation="0" wrapText="true" indent="0" shrinkToFit="false"/>
      <protection locked="true" hidden="false"/>
    </xf>
    <xf numFmtId="173" fontId="4" fillId="0" borderId="0" xfId="22" applyFont="false" applyBorder="false" applyAlignment="true" applyProtection="false">
      <alignment horizontal="right" vertical="bottom" textRotation="0" wrapText="true" indent="0" shrinkToFit="false"/>
      <protection locked="true" hidden="false"/>
    </xf>
    <xf numFmtId="18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left" vertical="bottom" textRotation="0" wrapText="false" indent="0" shrinkToFit="false"/>
      <protection locked="true" hidden="false"/>
    </xf>
    <xf numFmtId="187" fontId="17" fillId="0" borderId="0" xfId="0" applyFont="true" applyBorder="true" applyAlignment="true" applyProtection="false">
      <alignment horizontal="left" vertical="bottom" textRotation="0" wrapText="false" indent="0" shrinkToFit="false"/>
      <protection locked="true" hidden="false"/>
    </xf>
    <xf numFmtId="187"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false" hidden="false"/>
    </xf>
    <xf numFmtId="164" fontId="6" fillId="0" borderId="3" xfId="0" applyFont="true" applyBorder="true" applyAlignment="true" applyProtection="true">
      <alignment horizontal="center" vertical="bottom" textRotation="0" wrapText="true" indent="0" shrinkToFit="false"/>
      <protection locked="fals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false" applyAlignment="true" applyProtection="true">
      <alignment horizontal="right" vertical="bottom" textRotation="0" wrapText="false" indent="0" shrinkToFit="false"/>
      <protection locked="true" hidden="false"/>
    </xf>
    <xf numFmtId="175" fontId="27" fillId="0" borderId="0" xfId="0" applyFont="true" applyBorder="false" applyAlignment="true" applyProtection="tru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7" fontId="4" fillId="0" borderId="6" xfId="3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5" fontId="30" fillId="0" borderId="0" xfId="0" applyFont="true" applyBorder="false" applyAlignment="true" applyProtection="true">
      <alignment horizontal="right" vertical="bottom" textRotation="0" wrapText="false" indent="0" shrinkToFit="false"/>
      <protection locked="true" hidden="false"/>
    </xf>
    <xf numFmtId="187" fontId="6" fillId="0" borderId="0"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true" applyAlignment="true" applyProtection="false">
      <alignment horizontal="center" vertical="center" textRotation="0" wrapText="false" indent="0" shrinkToFit="false"/>
      <protection locked="true" hidden="false"/>
    </xf>
    <xf numFmtId="188" fontId="6" fillId="0" borderId="0"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true">
      <alignment horizontal="right" vertical="bottom" textRotation="0" wrapText="false" indent="0" shrinkToFit="false"/>
      <protection locked="false" hidden="false"/>
    </xf>
    <xf numFmtId="189"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90"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89" fontId="19" fillId="0" borderId="0" xfId="0" applyFont="true" applyBorder="false" applyAlignment="true" applyProtection="true">
      <alignment horizontal="right" vertical="bottom" textRotation="0" wrapText="false" indent="0" shrinkToFit="false"/>
      <protection locked="false" hidden="false"/>
    </xf>
    <xf numFmtId="174" fontId="6" fillId="0" borderId="0" xfId="0" applyFont="true" applyBorder="false" applyAlignment="true" applyProtection="true">
      <alignment horizontal="right" vertical="bottom" textRotation="0" wrapText="false" indent="0" shrinkToFit="false"/>
      <protection locked="false" hidden="false"/>
    </xf>
    <xf numFmtId="175" fontId="27" fillId="0" borderId="0" xfId="0" applyFont="true" applyBorder="false" applyAlignment="true" applyProtection="true">
      <alignment horizontal="right" vertical="bottom" textRotation="0" wrapText="false" indent="0" shrinkToFit="false"/>
      <protection locked="false" hidden="false"/>
    </xf>
    <xf numFmtId="164" fontId="19" fillId="0" borderId="6" xfId="0" applyFont="true" applyBorder="true" applyAlignment="true" applyProtection="false">
      <alignment horizontal="right" vertical="bottom" textRotation="0" wrapText="true" indent="0" shrinkToFit="false"/>
      <protection locked="true" hidden="false"/>
    </xf>
    <xf numFmtId="18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91" fontId="27" fillId="0" borderId="0" xfId="0" applyFont="true" applyBorder="false" applyAlignment="true" applyProtection="true">
      <alignment horizontal="right" vertical="bottom" textRotation="0" wrapText="false" indent="0" shrinkToFit="false"/>
      <protection locked="true" hidden="false"/>
    </xf>
    <xf numFmtId="192" fontId="27" fillId="0" borderId="0" xfId="0" applyFont="true" applyBorder="false" applyAlignment="true" applyProtection="true">
      <alignment horizontal="right" vertical="bottom" textRotation="0" wrapText="false" indent="0" shrinkToFit="false"/>
      <protection locked="true" hidden="false"/>
    </xf>
    <xf numFmtId="181" fontId="30"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29" fillId="0" borderId="1" xfId="0" applyFont="true" applyBorder="true" applyAlignment="true" applyProtection="false">
      <alignment horizontal="center" vertical="bottom" textRotation="0" wrapText="false" indent="0" shrinkToFit="false"/>
      <protection locked="true" hidden="false"/>
    </xf>
    <xf numFmtId="165" fontId="6" fillId="3" borderId="5"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false" hidden="false"/>
    </xf>
    <xf numFmtId="165" fontId="6" fillId="3" borderId="6" xfId="0" applyFont="true" applyBorder="true" applyAlignment="true" applyProtection="false">
      <alignment horizontal="center" vertical="bottom" textRotation="0" wrapText="false" indent="0" shrinkToFit="false"/>
      <protection locked="true" hidden="false"/>
    </xf>
    <xf numFmtId="165" fontId="6" fillId="3" borderId="6" xfId="0" applyFont="true" applyBorder="true" applyAlignment="true" applyProtection="false">
      <alignment horizontal="center" vertical="center" textRotation="0" wrapText="false" indent="0" shrinkToFit="false"/>
      <protection locked="true" hidden="false"/>
    </xf>
    <xf numFmtId="165" fontId="6" fillId="3" borderId="11"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center" textRotation="0" wrapText="false" indent="0" shrinkToFit="false"/>
      <protection locked="true" hidden="false"/>
    </xf>
    <xf numFmtId="164" fontId="6" fillId="3" borderId="11" xfId="0" applyFont="true" applyBorder="true" applyAlignment="true" applyProtection="false">
      <alignment horizontal="center"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87" fontId="6" fillId="0" borderId="0" xfId="0" applyFont="true" applyBorder="fals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true">
      <alignment horizontal="left" vertical="bottom" textRotation="0" wrapText="false" indent="0" shrinkToFit="false"/>
      <protection locked="fals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true" applyProtection="true">
      <alignment horizontal="left" vertical="bottom" textRotation="0" wrapText="false" indent="0" shrinkToFit="false"/>
      <protection locked="false" hidden="false"/>
    </xf>
    <xf numFmtId="165" fontId="33"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false" hidden="false"/>
    </xf>
    <xf numFmtId="194" fontId="27" fillId="0" borderId="0" xfId="0" applyFont="true" applyBorder="false" applyAlignment="true" applyProtection="true">
      <alignment horizontal="right" vertical="bottom" textRotation="0" wrapText="false" indent="0" shrinkToFit="false"/>
      <protection locked="true" hidden="false"/>
    </xf>
    <xf numFmtId="167" fontId="6" fillId="0" borderId="6" xfId="0" applyFont="true" applyBorder="true" applyAlignment="true" applyProtection="tru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6" xfId="0" applyFont="true" applyBorder="true" applyAlignment="true" applyProtection="true">
      <alignment horizontal="left" vertical="bottom" textRotation="0" wrapText="false" indent="0" shrinkToFit="false"/>
      <protection locked="fals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true" applyProtection="true">
      <alignment horizontal="right"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left"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65" fontId="19" fillId="0" borderId="1" xfId="23"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5" fontId="6" fillId="0" borderId="5" xfId="23" applyFont="true" applyBorder="true" applyAlignment="false" applyProtection="false">
      <alignment horizontal="general" vertical="bottom" textRotation="0" wrapText="false" indent="0" shrinkToFit="false"/>
      <protection locked="true" hidden="false"/>
    </xf>
    <xf numFmtId="168" fontId="6" fillId="0" borderId="0" xfId="23" applyFont="true" applyBorder="false" applyAlignment="false" applyProtection="false">
      <alignment horizontal="general" vertical="bottom" textRotation="0" wrapText="false" indent="0" shrinkToFit="false"/>
      <protection locked="true" hidden="false"/>
    </xf>
    <xf numFmtId="164" fontId="19" fillId="0" borderId="6" xfId="23" applyFont="true" applyBorder="true" applyAlignment="true" applyProtection="false">
      <alignment horizontal="general" vertical="bottom" textRotation="0" wrapText="false" indent="0" shrinkToFit="false"/>
      <protection locked="true" hidden="false"/>
    </xf>
    <xf numFmtId="165" fontId="6" fillId="0" borderId="6" xfId="23" applyFont="true" applyBorder="true" applyAlignment="false" applyProtection="false">
      <alignment horizontal="general" vertical="bottom" textRotation="0" wrapText="false" indent="0" shrinkToFit="false"/>
      <protection locked="true" hidden="false"/>
    </xf>
    <xf numFmtId="167" fontId="6" fillId="0" borderId="6" xfId="23" applyFont="true" applyBorder="true" applyAlignment="true" applyProtection="true">
      <alignment horizontal="left" vertical="bottom" textRotation="0" wrapText="false" indent="0" shrinkToFit="false"/>
      <protection locked="false" hidden="false"/>
    </xf>
    <xf numFmtId="165" fontId="6" fillId="0" borderId="6" xfId="23" applyFont="true" applyBorder="true" applyAlignment="true" applyProtection="true">
      <alignment horizontal="left" vertical="bottom" textRotation="0" wrapText="false" indent="0" shrinkToFit="false"/>
      <protection locked="false" hidden="false"/>
    </xf>
    <xf numFmtId="168" fontId="6" fillId="0" borderId="0" xfId="23" applyFont="true" applyBorder="true" applyAlignment="true" applyProtection="false">
      <alignment horizontal="right" vertical="bottom" textRotation="0" wrapText="false" indent="0" shrinkToFit="false"/>
      <protection locked="true" hidden="false"/>
    </xf>
    <xf numFmtId="168" fontId="6" fillId="0" borderId="0" xfId="23" applyFont="true" applyBorder="false" applyAlignment="true" applyProtection="false">
      <alignment horizontal="right" vertical="bottom" textRotation="0" wrapText="false" indent="0" shrinkToFit="false"/>
      <protection locked="true" hidden="false"/>
    </xf>
    <xf numFmtId="164" fontId="19" fillId="0" borderId="6" xfId="23" applyFont="true" applyBorder="true" applyAlignment="true" applyProtection="false">
      <alignment horizontal="general" vertical="bottom" textRotation="0" wrapText="true" indent="0" shrinkToFit="false"/>
      <protection locked="true" hidden="false"/>
    </xf>
    <xf numFmtId="165" fontId="19" fillId="0" borderId="6" xfId="23" applyFont="true" applyBorder="true" applyAlignment="true" applyProtection="false">
      <alignment horizontal="center" vertical="center" textRotation="0" wrapText="true" indent="0" shrinkToFit="false"/>
      <protection locked="true" hidden="false"/>
    </xf>
    <xf numFmtId="165" fontId="6" fillId="0" borderId="0" xfId="23"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19" fillId="0" borderId="6" xfId="23" applyFont="true" applyBorder="true" applyAlignment="true" applyProtection="false">
      <alignment horizontal="general" vertical="bottom" textRotation="0" wrapText="false" indent="0" shrinkToFit="false"/>
      <protection locked="true" hidden="false"/>
    </xf>
    <xf numFmtId="164" fontId="19" fillId="0" borderId="0" xfId="23"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4" fontId="6" fillId="3" borderId="2" xfId="0" applyFont="true" applyBorder="true" applyAlignment="true" applyProtection="true">
      <alignment horizontal="center" vertical="center" textRotation="0" wrapText="true" indent="0" shrinkToFit="false"/>
      <protection locked="true" hidden="false"/>
    </xf>
    <xf numFmtId="164" fontId="6" fillId="3" borderId="13" xfId="0" applyFont="true" applyBorder="true" applyAlignment="true" applyProtection="true">
      <alignment horizontal="center" vertical="center" textRotation="0" wrapText="true" indent="0" shrinkToFit="false"/>
      <protection locked="true" hidden="false"/>
    </xf>
    <xf numFmtId="164" fontId="6" fillId="3" borderId="14" xfId="0" applyFont="true" applyBorder="true" applyAlignment="true" applyProtection="true">
      <alignment horizontal="center" vertical="center" textRotation="0" wrapText="true" indent="0" shrinkToFit="false"/>
      <protection locked="true" hidden="false"/>
    </xf>
    <xf numFmtId="164" fontId="6" fillId="3" borderId="10"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true">
      <alignment horizontal="center" vertical="center" textRotation="0" wrapText="true" indent="0" shrinkToFit="false"/>
      <protection locked="true" hidden="false"/>
    </xf>
    <xf numFmtId="164" fontId="6" fillId="3" borderId="4"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8" fontId="6" fillId="0" borderId="6" xfId="0" applyFont="true" applyBorder="true" applyAlignment="true" applyProtection="false">
      <alignment horizontal="right" vertical="bottom" textRotation="0" wrapText="false" indent="0" shrinkToFit="false"/>
      <protection locked="true" hidden="false"/>
    </xf>
    <xf numFmtId="165" fontId="6" fillId="0" borderId="1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true">
      <alignment horizontal="center" vertical="center" textRotation="0" wrapText="true" indent="0" shrinkToFit="false"/>
      <protection locked="true" hidden="false"/>
    </xf>
    <xf numFmtId="164" fontId="6" fillId="3" borderId="8"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1" fontId="6" fillId="0" borderId="6" xfId="0" applyFont="true" applyBorder="true" applyAlignment="true" applyProtection="false">
      <alignment horizontal="right" vertical="bottom" textRotation="0" wrapText="fals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15" xfId="0" applyFont="true" applyBorder="tru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general" vertical="top" textRotation="0" wrapText="true" indent="0" shrinkToFit="false"/>
      <protection locked="true" hidden="false"/>
    </xf>
    <xf numFmtId="164" fontId="6" fillId="3" borderId="10"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center" vertical="bottom" textRotation="0" wrapText="true" indent="0" shrinkToFit="false"/>
      <protection locked="true" hidden="false"/>
    </xf>
    <xf numFmtId="164" fontId="6" fillId="3" borderId="3"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6" fillId="3" borderId="15"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6" fillId="3" borderId="0"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0"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3" borderId="13" xfId="0" applyFont="true" applyBorder="true" applyAlignment="true" applyProtection="false">
      <alignment horizontal="center" vertical="top" textRotation="0" wrapText="true" indent="0" shrinkToFit="false"/>
      <protection locked="true" hidden="false"/>
    </xf>
    <xf numFmtId="164" fontId="6" fillId="3" borderId="14" xfId="0" applyFont="true" applyBorder="true" applyAlignment="true" applyProtection="false">
      <alignment horizontal="center" vertical="top" textRotation="0" wrapText="true" indent="0" shrinkToFit="false"/>
      <protection locked="true" hidden="false"/>
    </xf>
    <xf numFmtId="164" fontId="6" fillId="3" borderId="1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4" fontId="6" fillId="3" borderId="9" xfId="0" applyFont="true" applyBorder="true" applyAlignment="true" applyProtection="false">
      <alignment horizontal="center" vertical="bottom" textRotation="0" wrapText="true" indent="0" shrinkToFit="false"/>
      <protection locked="true" hidden="false"/>
    </xf>
    <xf numFmtId="164" fontId="6" fillId="3" borderId="7"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general" vertical="center" textRotation="0" wrapText="true" indent="0" shrinkToFit="false"/>
      <protection locked="true" hidden="false"/>
    </xf>
    <xf numFmtId="195" fontId="6" fillId="0" borderId="0" xfId="0" applyFont="true" applyBorder="false" applyAlignment="true" applyProtection="false">
      <alignment horizontal="right" vertical="center" textRotation="0" wrapText="true" indent="0" shrinkToFit="false"/>
      <protection locked="true" hidden="false"/>
    </xf>
    <xf numFmtId="171" fontId="6" fillId="0" borderId="0" xfId="29"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96" fontId="27" fillId="0" borderId="0" xfId="0" applyFont="true" applyBorder="false" applyAlignment="true" applyProtection="false">
      <alignment horizontal="right" vertical="center" textRotation="0" wrapText="true" indent="0" shrinkToFit="false"/>
      <protection locked="true" hidden="false"/>
    </xf>
    <xf numFmtId="171" fontId="6" fillId="0" borderId="0" xfId="29" applyFont="true" applyBorder="false" applyAlignment="false" applyProtection="false">
      <alignment horizontal="general" vertical="bottom" textRotation="0" wrapText="false" indent="0" shrinkToFit="false"/>
      <protection locked="true" hidden="false"/>
    </xf>
    <xf numFmtId="167" fontId="6" fillId="0" borderId="6" xfId="0" applyFont="true" applyBorder="true" applyAlignment="true" applyProtection="false">
      <alignment horizontal="center" vertical="top" textRotation="0" wrapText="true" indent="0" shrinkToFit="false"/>
      <protection locked="true" hidden="false"/>
    </xf>
    <xf numFmtId="196" fontId="27" fillId="0" borderId="0" xfId="0" applyFont="true" applyBorder="false" applyAlignment="true" applyProtection="false">
      <alignment horizontal="general" vertical="center" textRotation="0" wrapText="true" indent="0" shrinkToFit="false"/>
      <protection locked="true" hidden="false"/>
    </xf>
    <xf numFmtId="171" fontId="6" fillId="0" borderId="0" xfId="0" applyFont="true" applyBorder="true" applyAlignment="true" applyProtection="false">
      <alignment horizontal="right" vertical="center" textRotation="0" wrapText="true" indent="0" shrinkToFit="false"/>
      <protection locked="true" hidden="false"/>
    </xf>
    <xf numFmtId="195" fontId="6" fillId="0" borderId="0" xfId="0" applyFont="true" applyBorder="true" applyAlignment="true" applyProtection="false">
      <alignment horizontal="general" vertical="center" textRotation="0" wrapText="true" indent="0" shrinkToFit="false"/>
      <protection locked="true" hidden="false"/>
    </xf>
    <xf numFmtId="196" fontId="27" fillId="0" borderId="0" xfId="0" applyFont="true" applyBorder="true" applyAlignment="true" applyProtection="false">
      <alignment horizontal="general" vertical="center" textRotation="0" wrapText="true" indent="0" shrinkToFit="false"/>
      <protection locked="true" hidden="false"/>
    </xf>
    <xf numFmtId="171"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15"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online" xfId="21"/>
    <cellStyle name="Standard_R1 Monat 2009  T11 Tab 2-3" xfId="22"/>
    <cellStyle name="Standard_R1 Monat 2009  T26 Tab 8-3" xfId="23"/>
    <cellStyle name="Standard_R1 Monat 2010 Tab 1.1 Grafik 1 Jährlich" xfId="24"/>
    <cellStyle name="Standard_R1 Monat 2010 Tab 1.2 Grafik 2 Monatlich" xfId="25"/>
    <cellStyle name="Standard_R1 Monat 2010 Tab 1.3 Grafik $" xfId="26"/>
    <cellStyle name="Standard_R1 Monat 2010 Tab 2.3 Grafik 4 Rangfolge" xfId="27"/>
    <cellStyle name="Standard_R1 Monat 2010 Tab 8.1 Grafik 6 BL" xfId="28"/>
    <cellStyle name="Standard_Tabelle1" xfId="29"/>
    <cellStyle name="Standard_Temporär" xfId="30"/>
    <cellStyle name="Standard_Vorbemerkung" xfId="31"/>
    <cellStyle name="*unknown*" xfId="20" builtinId="8"/>
  </cellStyles>
  <dxfs count="2">
    <dxf>
      <font>
        <name val="Arial"/>
        <family val="0"/>
        <b val="1"/>
        <i val="0"/>
      </font>
      <fill>
        <patternFill>
          <bgColor rgb="FFFF0000"/>
        </patternFill>
      </fill>
      <border diagonalUp="false" diagonalDown="false">
        <left style="thin"/>
        <right style="thin"/>
        <top style="thin"/>
        <bottom style="thin"/>
        <diagonal/>
      </border>
    </dxf>
    <dxf>
      <font>
        <name val="Arial"/>
        <family val="0"/>
        <b val="1"/>
        <i val="0"/>
      </font>
      <fill>
        <patternFill>
          <bgColor rgb="FFFF00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externalLink" Target="externalLinks/externalLink4.xml"/><Relationship Id="rId84" Type="http://schemas.openxmlformats.org/officeDocument/2006/relationships/externalLink" Target="externalLinks/externalLink5.xml"/><Relationship Id="rId85" Type="http://schemas.openxmlformats.org/officeDocument/2006/relationships/externalLink" Target="externalLinks/externalLink6.xml"/><Relationship Id="rId86" Type="http://schemas.openxmlformats.org/officeDocument/2006/relationships/externalLink" Target="externalLinks/externalLink7.xml"/><Relationship Id="rId87" Type="http://schemas.openxmlformats.org/officeDocument/2006/relationships/externalLink" Target="externalLinks/externalLink8.xml"/><Relationship Id="rId88" Type="http://schemas.openxmlformats.org/officeDocument/2006/relationships/externalLink" Target="externalLinks/externalLink9.xml"/><Relationship Id="rId8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Relationship Id="rId3" Type="http://schemas.openxmlformats.org/officeDocument/2006/relationships/image" Target="../media/image16.wmf"/>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_rels/drawing9.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23840</xdr:rowOff>
    </xdr:from>
    <xdr:to>
      <xdr:col>4</xdr:col>
      <xdr:colOff>672840</xdr:colOff>
      <xdr:row>37</xdr:row>
      <xdr:rowOff>86040</xdr:rowOff>
    </xdr:to>
    <xdr:pic>
      <xdr:nvPicPr>
        <xdr:cNvPr id="1" name="Picture 4" descr=""/>
        <xdr:cNvPicPr/>
      </xdr:nvPicPr>
      <xdr:blipFill>
        <a:blip r:embed="rId1"/>
        <a:stretch/>
      </xdr:blipFill>
      <xdr:spPr>
        <a:xfrm>
          <a:off x="531000" y="4438800"/>
          <a:ext cx="295164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0</xdr:row>
      <xdr:rowOff>0</xdr:rowOff>
    </xdr:from>
    <xdr:to>
      <xdr:col>7</xdr:col>
      <xdr:colOff>654480</xdr:colOff>
      <xdr:row>21</xdr:row>
      <xdr:rowOff>37800</xdr:rowOff>
    </xdr:to>
    <xdr:pic>
      <xdr:nvPicPr>
        <xdr:cNvPr id="14" name="Picture 4" descr=""/>
        <xdr:cNvPicPr/>
      </xdr:nvPicPr>
      <xdr:blipFill>
        <a:blip r:embed="rId1"/>
        <a:stretch/>
      </xdr:blipFill>
      <xdr:spPr>
        <a:xfrm>
          <a:off x="100440" y="0"/>
          <a:ext cx="6185880" cy="3438360"/>
        </a:xfrm>
        <a:prstGeom prst="rect">
          <a:avLst/>
        </a:prstGeom>
        <a:ln w="0">
          <a:noFill/>
        </a:ln>
      </xdr:spPr>
    </xdr:pic>
    <xdr:clientData/>
  </xdr:twoCellAnchor>
  <xdr:twoCellAnchor editAs="oneCell">
    <xdr:from>
      <xdr:col>0</xdr:col>
      <xdr:colOff>110880</xdr:colOff>
      <xdr:row>22</xdr:row>
      <xdr:rowOff>0</xdr:rowOff>
    </xdr:from>
    <xdr:to>
      <xdr:col>7</xdr:col>
      <xdr:colOff>633960</xdr:colOff>
      <xdr:row>39</xdr:row>
      <xdr:rowOff>47520</xdr:rowOff>
    </xdr:to>
    <xdr:pic>
      <xdr:nvPicPr>
        <xdr:cNvPr id="15" name="Picture 5" descr=""/>
        <xdr:cNvPicPr/>
      </xdr:nvPicPr>
      <xdr:blipFill>
        <a:blip r:embed="rId2"/>
        <a:stretch/>
      </xdr:blipFill>
      <xdr:spPr>
        <a:xfrm>
          <a:off x="110880" y="3562200"/>
          <a:ext cx="6154920" cy="2800440"/>
        </a:xfrm>
        <a:prstGeom prst="rect">
          <a:avLst/>
        </a:prstGeom>
        <a:ln w="0">
          <a:noFill/>
        </a:ln>
      </xdr:spPr>
    </xdr:pic>
    <xdr:clientData/>
  </xdr:twoCellAnchor>
  <xdr:twoCellAnchor editAs="oneCell">
    <xdr:from>
      <xdr:col>0</xdr:col>
      <xdr:colOff>120960</xdr:colOff>
      <xdr:row>40</xdr:row>
      <xdr:rowOff>37800</xdr:rowOff>
    </xdr:from>
    <xdr:to>
      <xdr:col>7</xdr:col>
      <xdr:colOff>624600</xdr:colOff>
      <xdr:row>57</xdr:row>
      <xdr:rowOff>9720</xdr:rowOff>
    </xdr:to>
    <xdr:pic>
      <xdr:nvPicPr>
        <xdr:cNvPr id="16" name="Picture 6" descr=""/>
        <xdr:cNvPicPr/>
      </xdr:nvPicPr>
      <xdr:blipFill>
        <a:blip r:embed="rId3"/>
        <a:stretch/>
      </xdr:blipFill>
      <xdr:spPr>
        <a:xfrm>
          <a:off x="120960" y="6514920"/>
          <a:ext cx="6135480" cy="2705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37800</xdr:rowOff>
    </xdr:from>
    <xdr:to>
      <xdr:col>7</xdr:col>
      <xdr:colOff>765360</xdr:colOff>
      <xdr:row>28</xdr:row>
      <xdr:rowOff>9720</xdr:rowOff>
    </xdr:to>
    <xdr:pic>
      <xdr:nvPicPr>
        <xdr:cNvPr id="2" name="Picture 2" descr=""/>
        <xdr:cNvPicPr/>
      </xdr:nvPicPr>
      <xdr:blipFill>
        <a:blip r:embed="rId1"/>
        <a:stretch/>
      </xdr:blipFill>
      <xdr:spPr>
        <a:xfrm>
          <a:off x="39960" y="37800"/>
          <a:ext cx="6357240" cy="4505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0</xdr:row>
      <xdr:rowOff>47520</xdr:rowOff>
    </xdr:from>
    <xdr:to>
      <xdr:col>7</xdr:col>
      <xdr:colOff>644400</xdr:colOff>
      <xdr:row>27</xdr:row>
      <xdr:rowOff>162000</xdr:rowOff>
    </xdr:to>
    <xdr:pic>
      <xdr:nvPicPr>
        <xdr:cNvPr id="3" name="Picture 2" descr=""/>
        <xdr:cNvPicPr/>
      </xdr:nvPicPr>
      <xdr:blipFill>
        <a:blip r:embed="rId1"/>
        <a:stretch/>
      </xdr:blipFill>
      <xdr:spPr>
        <a:xfrm>
          <a:off x="201240" y="47520"/>
          <a:ext cx="6075000" cy="4486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xdr:row>
      <xdr:rowOff>142920</xdr:rowOff>
    </xdr:from>
    <xdr:to>
      <xdr:col>7</xdr:col>
      <xdr:colOff>714960</xdr:colOff>
      <xdr:row>30</xdr:row>
      <xdr:rowOff>19080</xdr:rowOff>
    </xdr:to>
    <xdr:pic>
      <xdr:nvPicPr>
        <xdr:cNvPr id="4" name="Picture 2" descr=""/>
        <xdr:cNvPicPr/>
      </xdr:nvPicPr>
      <xdr:blipFill>
        <a:blip r:embed="rId1"/>
        <a:stretch/>
      </xdr:blipFill>
      <xdr:spPr>
        <a:xfrm>
          <a:off x="50400" y="333360"/>
          <a:ext cx="6296400" cy="4572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xdr:row>
      <xdr:rowOff>142920</xdr:rowOff>
    </xdr:from>
    <xdr:to>
      <xdr:col>7</xdr:col>
      <xdr:colOff>734760</xdr:colOff>
      <xdr:row>23</xdr:row>
      <xdr:rowOff>66240</xdr:rowOff>
    </xdr:to>
    <xdr:pic>
      <xdr:nvPicPr>
        <xdr:cNvPr id="5" name="Picture 3" descr=""/>
        <xdr:cNvPicPr/>
      </xdr:nvPicPr>
      <xdr:blipFill>
        <a:blip r:embed="rId1"/>
        <a:stretch/>
      </xdr:blipFill>
      <xdr:spPr>
        <a:xfrm>
          <a:off x="180720" y="333360"/>
          <a:ext cx="6185880" cy="3485880"/>
        </a:xfrm>
        <a:prstGeom prst="rect">
          <a:avLst/>
        </a:prstGeom>
        <a:ln w="0">
          <a:noFill/>
        </a:ln>
      </xdr:spPr>
    </xdr:pic>
    <xdr:clientData/>
  </xdr:twoCellAnchor>
  <xdr:twoCellAnchor editAs="oneCell">
    <xdr:from>
      <xdr:col>0</xdr:col>
      <xdr:colOff>171360</xdr:colOff>
      <xdr:row>24</xdr:row>
      <xdr:rowOff>0</xdr:rowOff>
    </xdr:from>
    <xdr:to>
      <xdr:col>7</xdr:col>
      <xdr:colOff>754920</xdr:colOff>
      <xdr:row>47</xdr:row>
      <xdr:rowOff>95400</xdr:rowOff>
    </xdr:to>
    <xdr:pic>
      <xdr:nvPicPr>
        <xdr:cNvPr id="6" name="Picture 4" descr=""/>
        <xdr:cNvPicPr/>
      </xdr:nvPicPr>
      <xdr:blipFill>
        <a:blip r:embed="rId2"/>
        <a:stretch/>
      </xdr:blipFill>
      <xdr:spPr>
        <a:xfrm>
          <a:off x="171360" y="3914640"/>
          <a:ext cx="6215400" cy="38199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56880</xdr:rowOff>
    </xdr:from>
    <xdr:to>
      <xdr:col>7</xdr:col>
      <xdr:colOff>765360</xdr:colOff>
      <xdr:row>24</xdr:row>
      <xdr:rowOff>152280</xdr:rowOff>
    </xdr:to>
    <xdr:pic>
      <xdr:nvPicPr>
        <xdr:cNvPr id="7" name="Picture 4" descr=""/>
        <xdr:cNvPicPr/>
      </xdr:nvPicPr>
      <xdr:blipFill>
        <a:blip r:embed="rId1"/>
        <a:stretch/>
      </xdr:blipFill>
      <xdr:spPr>
        <a:xfrm>
          <a:off x="50400" y="56880"/>
          <a:ext cx="6346800" cy="3981600"/>
        </a:xfrm>
        <a:prstGeom prst="rect">
          <a:avLst/>
        </a:prstGeom>
        <a:ln w="0">
          <a:noFill/>
        </a:ln>
      </xdr:spPr>
    </xdr:pic>
    <xdr:clientData/>
  </xdr:twoCellAnchor>
  <xdr:twoCellAnchor editAs="oneCell">
    <xdr:from>
      <xdr:col>0</xdr:col>
      <xdr:colOff>39960</xdr:colOff>
      <xdr:row>25</xdr:row>
      <xdr:rowOff>123840</xdr:rowOff>
    </xdr:from>
    <xdr:to>
      <xdr:col>7</xdr:col>
      <xdr:colOff>784800</xdr:colOff>
      <xdr:row>51</xdr:row>
      <xdr:rowOff>19080</xdr:rowOff>
    </xdr:to>
    <xdr:pic>
      <xdr:nvPicPr>
        <xdr:cNvPr id="8" name="Picture 5" descr=""/>
        <xdr:cNvPicPr/>
      </xdr:nvPicPr>
      <xdr:blipFill>
        <a:blip r:embed="rId2"/>
        <a:stretch/>
      </xdr:blipFill>
      <xdr:spPr>
        <a:xfrm>
          <a:off x="39960" y="4172040"/>
          <a:ext cx="6376680" cy="4105080"/>
        </a:xfrm>
        <a:prstGeom prst="rect">
          <a:avLst/>
        </a:prstGeom>
        <a:ln w="0">
          <a:noFill/>
        </a:ln>
      </xdr:spPr>
    </xdr:pic>
    <xdr:clientData/>
  </xdr:twoCellAnchor>
  <xdr:twoCellAnchor editAs="oneCell">
    <xdr:from>
      <xdr:col>0</xdr:col>
      <xdr:colOff>39960</xdr:colOff>
      <xdr:row>52</xdr:row>
      <xdr:rowOff>19080</xdr:rowOff>
    </xdr:from>
    <xdr:to>
      <xdr:col>7</xdr:col>
      <xdr:colOff>775440</xdr:colOff>
      <xdr:row>78</xdr:row>
      <xdr:rowOff>28440</xdr:rowOff>
    </xdr:to>
    <xdr:pic>
      <xdr:nvPicPr>
        <xdr:cNvPr id="9" name="Picture 6" descr=""/>
        <xdr:cNvPicPr/>
      </xdr:nvPicPr>
      <xdr:blipFill>
        <a:blip r:embed="rId3"/>
        <a:stretch/>
      </xdr:blipFill>
      <xdr:spPr>
        <a:xfrm>
          <a:off x="39960" y="8439120"/>
          <a:ext cx="6367320" cy="4200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0</xdr:row>
      <xdr:rowOff>86040</xdr:rowOff>
    </xdr:from>
    <xdr:to>
      <xdr:col>11</xdr:col>
      <xdr:colOff>614520</xdr:colOff>
      <xdr:row>41</xdr:row>
      <xdr:rowOff>95760</xdr:rowOff>
    </xdr:to>
    <xdr:pic>
      <xdr:nvPicPr>
        <xdr:cNvPr id="10" name="Picture 3" descr=""/>
        <xdr:cNvPicPr/>
      </xdr:nvPicPr>
      <xdr:blipFill>
        <a:blip r:embed="rId1"/>
        <a:stretch/>
      </xdr:blipFill>
      <xdr:spPr>
        <a:xfrm>
          <a:off x="251280" y="86040"/>
          <a:ext cx="9213120" cy="6648480"/>
        </a:xfrm>
        <a:prstGeom prst="rect">
          <a:avLst/>
        </a:prstGeom>
        <a:ln w="0">
          <a:noFill/>
        </a:ln>
      </xdr:spPr>
    </xdr:pic>
    <xdr:clientData/>
  </xdr:twoCellAnchor>
  <xdr:twoCellAnchor editAs="oneCell">
    <xdr:from>
      <xdr:col>0</xdr:col>
      <xdr:colOff>372240</xdr:colOff>
      <xdr:row>44</xdr:row>
      <xdr:rowOff>75960</xdr:rowOff>
    </xdr:from>
    <xdr:to>
      <xdr:col>11</xdr:col>
      <xdr:colOff>473760</xdr:colOff>
      <xdr:row>85</xdr:row>
      <xdr:rowOff>133560</xdr:rowOff>
    </xdr:to>
    <xdr:pic>
      <xdr:nvPicPr>
        <xdr:cNvPr id="11" name="Picture 4" descr=""/>
        <xdr:cNvPicPr/>
      </xdr:nvPicPr>
      <xdr:blipFill>
        <a:blip r:embed="rId2"/>
        <a:stretch/>
      </xdr:blipFill>
      <xdr:spPr>
        <a:xfrm>
          <a:off x="372240" y="7200720"/>
          <a:ext cx="8951400" cy="66963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37800</xdr:rowOff>
    </xdr:from>
    <xdr:to>
      <xdr:col>7</xdr:col>
      <xdr:colOff>675000</xdr:colOff>
      <xdr:row>27</xdr:row>
      <xdr:rowOff>47520</xdr:rowOff>
    </xdr:to>
    <xdr:pic>
      <xdr:nvPicPr>
        <xdr:cNvPr id="12" name="Picture 3" descr=""/>
        <xdr:cNvPicPr/>
      </xdr:nvPicPr>
      <xdr:blipFill>
        <a:blip r:embed="rId1"/>
        <a:stretch/>
      </xdr:blipFill>
      <xdr:spPr>
        <a:xfrm>
          <a:off x="150840" y="37800"/>
          <a:ext cx="6156000" cy="4381560"/>
        </a:xfrm>
        <a:prstGeom prst="rect">
          <a:avLst/>
        </a:prstGeom>
        <a:ln w="0">
          <a:noFill/>
        </a:ln>
      </xdr:spPr>
    </xdr:pic>
    <xdr:clientData/>
  </xdr:twoCellAnchor>
  <xdr:twoCellAnchor editAs="oneCell">
    <xdr:from>
      <xdr:col>0</xdr:col>
      <xdr:colOff>160920</xdr:colOff>
      <xdr:row>28</xdr:row>
      <xdr:rowOff>0</xdr:rowOff>
    </xdr:from>
    <xdr:to>
      <xdr:col>7</xdr:col>
      <xdr:colOff>675000</xdr:colOff>
      <xdr:row>54</xdr:row>
      <xdr:rowOff>104760</xdr:rowOff>
    </xdr:to>
    <xdr:pic>
      <xdr:nvPicPr>
        <xdr:cNvPr id="13" name="Picture 4" descr=""/>
        <xdr:cNvPicPr/>
      </xdr:nvPicPr>
      <xdr:blipFill>
        <a:blip r:embed="rId2"/>
        <a:stretch/>
      </xdr:blipFill>
      <xdr:spPr>
        <a:xfrm>
          <a:off x="160920" y="4533840"/>
          <a:ext cx="6145920" cy="4314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G-VB/G-VB-Daten/VB-3/VB-46/1)%20Fachserie%207/R1_Jahr/Reihe%201%202008%20endg%20Vorbereitung/2070100087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G-VB/G-VB-Daten/VB-3/VB-47/VB-47-Daten/3)%20Gepr&#252;fte%20Tabellen/Rangfolgen/Rangfolge%20L&#228;nder/Rangfolge%20L&#228;nder%20Einzeljahre/Rangfolge%2020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DOKUME~1/HAAS_H~1/LOKALE~1/Temp/Grafiktabellen/2Gr&#252;ber%20Feb/T03%20Fe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 a b e l l e "/>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03"/>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20&#160;&#160;&#160;&#160;&#160;"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7.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7.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9</v>
      </c>
      <c r="C56" s="16"/>
      <c r="D56" s="16"/>
      <c r="E56" s="16"/>
      <c r="F56" s="16"/>
      <c r="G56" s="16"/>
      <c r="H56" s="16"/>
    </row>
    <row r="57" s="8" customFormat="true" ht="12.75" hidden="false" customHeight="false" outlineLevel="0" collapsed="false">
      <c r="A57" s="6"/>
      <c r="B57" s="3" t="s">
        <v>10</v>
      </c>
      <c r="C57" s="16"/>
      <c r="D57" s="16"/>
      <c r="E57" s="16"/>
      <c r="F57" s="16"/>
      <c r="G57" s="16"/>
      <c r="H57" s="16"/>
    </row>
    <row r="58" s="8" customFormat="true" ht="12.75" hidden="false" customHeight="false" outlineLevel="0" collapsed="false">
      <c r="A58" s="6"/>
      <c r="B58" s="19"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row r="65" customFormat="false" ht="12.75" hidden="false" customHeight="false" outlineLevel="0" collapsed="false">
      <c r="B65" s="22"/>
    </row>
  </sheetData>
  <mergeCells count="3">
    <mergeCell ref="B1:H1"/>
    <mergeCell ref="H3:H4"/>
    <mergeCell ref="B20:E38"/>
  </mergeCells>
  <hyperlinks>
    <hyperlink ref="B58" r:id="rId1" display="E-Mail: info-aussenhandel@destatis.de      "/>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37" width="11.42"/>
  </cols>
  <sheetData>
    <row r="1" customFormat="false" ht="15" hidden="false" customHeight="false" outlineLevel="0" collapsed="false">
      <c r="A1" s="138" t="s">
        <v>488</v>
      </c>
      <c r="B1" s="138"/>
      <c r="C1" s="138"/>
      <c r="D1" s="138"/>
      <c r="E1" s="138"/>
      <c r="F1" s="138"/>
      <c r="G1" s="138"/>
      <c r="H1" s="138"/>
    </row>
    <row r="2" customFormat="false" ht="12.75" hidden="false" customHeight="false" outlineLevel="0" collapsed="false">
      <c r="A2" s="139"/>
      <c r="B2" s="139"/>
      <c r="C2" s="139"/>
      <c r="D2" s="139"/>
      <c r="E2" s="139"/>
      <c r="F2" s="139"/>
      <c r="G2" s="139"/>
    </row>
    <row r="3" customFormat="false" ht="12.75" hidden="false" customHeight="false" outlineLevel="0" collapsed="false">
      <c r="A3" s="139"/>
      <c r="B3" s="139"/>
      <c r="C3" s="139"/>
      <c r="D3" s="139"/>
      <c r="E3" s="139"/>
      <c r="F3" s="139"/>
      <c r="G3" s="139"/>
    </row>
    <row r="4" customFormat="false" ht="12.75" hidden="false" customHeight="false" outlineLevel="0" collapsed="false">
      <c r="A4" s="139"/>
      <c r="B4" s="139"/>
      <c r="C4" s="139"/>
      <c r="D4" s="139"/>
      <c r="E4" s="139"/>
      <c r="F4" s="139"/>
      <c r="G4" s="139"/>
    </row>
    <row r="5" customFormat="false" ht="12.75" hidden="false" customHeight="false" outlineLevel="0" collapsed="false">
      <c r="A5" s="139"/>
      <c r="B5" s="139"/>
      <c r="C5" s="139"/>
      <c r="D5" s="139"/>
      <c r="E5" s="139"/>
      <c r="F5" s="139"/>
      <c r="G5" s="139"/>
    </row>
    <row r="6" customFormat="false" ht="12.75" hidden="false" customHeight="false" outlineLevel="0" collapsed="false">
      <c r="A6" s="139"/>
      <c r="B6" s="139"/>
      <c r="C6" s="139"/>
      <c r="D6" s="139"/>
      <c r="E6" s="139"/>
      <c r="F6" s="139"/>
      <c r="G6" s="139"/>
    </row>
    <row r="7" customFormat="false" ht="12.75" hidden="false" customHeight="false" outlineLevel="0" collapsed="false">
      <c r="A7" s="139"/>
      <c r="B7" s="139"/>
      <c r="C7" s="139"/>
      <c r="D7" s="139"/>
      <c r="E7" s="139"/>
      <c r="F7" s="139"/>
      <c r="G7" s="139"/>
    </row>
    <row r="8" customFormat="false" ht="12.75" hidden="false" customHeight="false" outlineLevel="0" collapsed="false">
      <c r="A8" s="139"/>
      <c r="B8" s="139"/>
      <c r="C8" s="139"/>
      <c r="D8" s="139"/>
      <c r="E8" s="139"/>
      <c r="F8" s="139"/>
      <c r="G8" s="139"/>
    </row>
    <row r="9" customFormat="false" ht="12.75" hidden="false" customHeight="false" outlineLevel="0" collapsed="false">
      <c r="A9" s="139"/>
      <c r="B9" s="139"/>
      <c r="C9" s="139"/>
      <c r="D9" s="139"/>
      <c r="E9" s="139"/>
      <c r="F9" s="139"/>
      <c r="G9" s="139"/>
    </row>
    <row r="10" customFormat="false" ht="12.75" hidden="false" customHeight="false" outlineLevel="0" collapsed="false">
      <c r="A10" s="139"/>
      <c r="B10" s="139"/>
      <c r="C10" s="139"/>
      <c r="D10" s="139"/>
      <c r="E10" s="139"/>
      <c r="F10" s="139"/>
      <c r="G10" s="139"/>
    </row>
    <row r="11" customFormat="false" ht="12.75" hidden="false" customHeight="false" outlineLevel="0" collapsed="false">
      <c r="A11" s="139"/>
      <c r="B11" s="139"/>
      <c r="C11" s="139"/>
      <c r="D11" s="139"/>
      <c r="E11" s="139"/>
      <c r="F11" s="139"/>
      <c r="G11" s="139"/>
    </row>
    <row r="12" customFormat="false" ht="12.75" hidden="false" customHeight="false" outlineLevel="0" collapsed="false">
      <c r="A12" s="139"/>
      <c r="B12" s="139"/>
      <c r="C12" s="139"/>
      <c r="D12" s="139"/>
      <c r="E12" s="139"/>
      <c r="F12" s="139"/>
      <c r="G12" s="139"/>
    </row>
    <row r="13" customFormat="false" ht="12.75" hidden="false" customHeight="false" outlineLevel="0" collapsed="false">
      <c r="A13" s="139"/>
      <c r="B13" s="139"/>
      <c r="C13" s="139"/>
      <c r="D13" s="139"/>
      <c r="E13" s="139"/>
      <c r="F13" s="139"/>
      <c r="G13" s="139"/>
    </row>
    <row r="14" customFormat="false" ht="12.75" hidden="false" customHeight="false" outlineLevel="0" collapsed="false">
      <c r="A14" s="139"/>
      <c r="B14" s="139"/>
      <c r="C14" s="139"/>
      <c r="D14" s="139"/>
      <c r="E14" s="139"/>
      <c r="F14" s="139"/>
      <c r="G14" s="139"/>
    </row>
    <row r="15" customFormat="false" ht="12.75" hidden="false" customHeight="false" outlineLevel="0" collapsed="false">
      <c r="A15" s="139"/>
      <c r="B15" s="139"/>
      <c r="C15" s="139"/>
      <c r="D15" s="139"/>
      <c r="E15" s="139"/>
      <c r="F15" s="139"/>
      <c r="G15" s="139"/>
    </row>
    <row r="16" customFormat="false" ht="12.75" hidden="false" customHeight="false" outlineLevel="0" collapsed="false">
      <c r="A16" s="139"/>
      <c r="B16" s="139"/>
      <c r="C16" s="139"/>
      <c r="D16" s="139"/>
      <c r="E16" s="139"/>
      <c r="F16" s="139"/>
      <c r="G16" s="139"/>
    </row>
    <row r="17" customFormat="false" ht="12.75" hidden="false" customHeight="false" outlineLevel="0" collapsed="false">
      <c r="A17" s="139"/>
      <c r="B17" s="139"/>
      <c r="C17" s="139"/>
      <c r="D17" s="139"/>
      <c r="E17" s="139"/>
      <c r="F17" s="139"/>
      <c r="G17" s="139"/>
    </row>
    <row r="18" customFormat="false" ht="12.75" hidden="false" customHeight="false" outlineLevel="0" collapsed="false">
      <c r="A18" s="139"/>
      <c r="B18" s="139"/>
      <c r="C18" s="139"/>
      <c r="D18" s="139"/>
      <c r="E18" s="139"/>
      <c r="F18" s="139"/>
      <c r="G18" s="139"/>
    </row>
    <row r="19" customFormat="false" ht="12.75" hidden="false" customHeight="false" outlineLevel="0" collapsed="false">
      <c r="A19" s="139"/>
      <c r="B19" s="139"/>
      <c r="C19" s="139"/>
      <c r="D19" s="139"/>
      <c r="E19" s="139"/>
      <c r="F19" s="139"/>
      <c r="G19" s="139"/>
    </row>
    <row r="20" customFormat="false" ht="12.75" hidden="false" customHeight="false" outlineLevel="0" collapsed="false">
      <c r="A20" s="139"/>
      <c r="B20" s="139"/>
      <c r="C20" s="139"/>
      <c r="D20" s="139"/>
      <c r="E20" s="139"/>
      <c r="F20" s="139"/>
      <c r="G20" s="139"/>
    </row>
    <row r="21" customFormat="false" ht="12.75" hidden="false" customHeight="false" outlineLevel="0" collapsed="false">
      <c r="A21" s="139"/>
      <c r="B21" s="139"/>
      <c r="C21" s="139"/>
      <c r="D21" s="139"/>
      <c r="E21" s="139"/>
      <c r="F21" s="139"/>
      <c r="G21" s="139"/>
    </row>
    <row r="22" customFormat="false" ht="12.75" hidden="false" customHeight="false" outlineLevel="0" collapsed="false">
      <c r="A22" s="139"/>
      <c r="B22" s="139"/>
      <c r="C22" s="139"/>
      <c r="D22" s="139"/>
      <c r="E22" s="139"/>
      <c r="F22" s="139"/>
      <c r="G22" s="139"/>
    </row>
    <row r="23" customFormat="false" ht="12.75" hidden="false" customHeight="false" outlineLevel="0" collapsed="false">
      <c r="A23" s="139"/>
      <c r="B23" s="139"/>
      <c r="C23" s="139"/>
      <c r="D23" s="139"/>
      <c r="E23" s="139"/>
      <c r="F23" s="139"/>
      <c r="G23" s="139"/>
    </row>
    <row r="24" customFormat="false" ht="12.75" hidden="false" customHeight="false" outlineLevel="0" collapsed="false">
      <c r="A24" s="139"/>
      <c r="B24" s="139"/>
      <c r="C24" s="139"/>
      <c r="D24" s="139"/>
      <c r="E24" s="139"/>
      <c r="F24" s="139"/>
      <c r="G24" s="139"/>
    </row>
    <row r="25" customFormat="false" ht="12.75" hidden="false" customHeight="false" outlineLevel="0" collapsed="false">
      <c r="A25" s="139"/>
      <c r="B25" s="139"/>
      <c r="C25" s="139"/>
      <c r="D25" s="139"/>
      <c r="E25" s="139"/>
      <c r="F25" s="139"/>
      <c r="G25" s="139"/>
    </row>
    <row r="26" customFormat="false" ht="12.75" hidden="false" customHeight="false" outlineLevel="0" collapsed="false">
      <c r="A26" s="139"/>
      <c r="B26" s="139"/>
      <c r="C26" s="139"/>
      <c r="D26" s="139"/>
      <c r="E26" s="139"/>
      <c r="F26" s="139"/>
      <c r="G26" s="139"/>
    </row>
    <row r="27" customFormat="false" ht="12.75" hidden="false" customHeight="false" outlineLevel="0" collapsed="false">
      <c r="A27" s="139"/>
      <c r="B27" s="139"/>
      <c r="C27" s="139"/>
      <c r="D27" s="139"/>
      <c r="E27" s="139"/>
      <c r="F27" s="139"/>
      <c r="G27" s="139"/>
    </row>
    <row r="28" customFormat="false" ht="12.75" hidden="false" customHeight="false" outlineLevel="0" collapsed="false">
      <c r="A28" s="139"/>
      <c r="B28" s="139"/>
      <c r="C28" s="139"/>
      <c r="D28" s="139"/>
      <c r="E28" s="139"/>
      <c r="F28" s="139"/>
      <c r="G28" s="139"/>
    </row>
    <row r="29" customFormat="false" ht="12.75" hidden="false" customHeight="false" outlineLevel="0" collapsed="false">
      <c r="A29" s="139"/>
      <c r="B29" s="139"/>
      <c r="C29" s="139"/>
      <c r="D29" s="139"/>
      <c r="E29" s="139"/>
      <c r="F29" s="139"/>
      <c r="G29" s="139"/>
    </row>
    <row r="30" customFormat="false" ht="12.75" hidden="false" customHeight="false" outlineLevel="0" collapsed="false">
      <c r="A30" s="139"/>
      <c r="B30" s="139"/>
      <c r="C30" s="139"/>
      <c r="D30" s="139"/>
      <c r="E30" s="139"/>
      <c r="F30" s="139"/>
      <c r="G30" s="139"/>
    </row>
    <row r="31" customFormat="false" ht="12.75" hidden="false" customHeight="false" outlineLevel="0" collapsed="false">
      <c r="A31" s="139"/>
      <c r="B31" s="139"/>
      <c r="C31" s="139"/>
      <c r="D31" s="139"/>
      <c r="E31" s="139"/>
      <c r="F31" s="139"/>
      <c r="G31" s="139"/>
    </row>
    <row r="32" customFormat="false" ht="12.75" hidden="false" customHeight="false" outlineLevel="0" collapsed="false">
      <c r="A32" s="139"/>
      <c r="B32" s="139"/>
      <c r="C32" s="139"/>
      <c r="D32" s="139"/>
      <c r="E32" s="139"/>
      <c r="F32" s="139"/>
      <c r="G32" s="139"/>
    </row>
    <row r="33" customFormat="false" ht="12.75" hidden="false" customHeight="false" outlineLevel="0" collapsed="false">
      <c r="A33" s="139"/>
      <c r="B33" s="139"/>
      <c r="C33" s="139"/>
      <c r="D33" s="139"/>
      <c r="E33" s="139"/>
      <c r="F33" s="139"/>
      <c r="G33" s="139"/>
    </row>
    <row r="34" customFormat="false" ht="12.75" hidden="false" customHeight="false" outlineLevel="0" collapsed="false">
      <c r="A34" s="139"/>
      <c r="B34" s="139"/>
      <c r="C34" s="139"/>
      <c r="D34" s="139"/>
      <c r="E34" s="139"/>
      <c r="F34" s="139"/>
      <c r="G34" s="139"/>
    </row>
    <row r="35" customFormat="false" ht="12.75" hidden="false" customHeight="false" outlineLevel="0" collapsed="false">
      <c r="A35" s="139"/>
      <c r="B35" s="139"/>
      <c r="C35" s="139"/>
      <c r="D35" s="139"/>
      <c r="E35" s="139"/>
      <c r="F35" s="139"/>
      <c r="G35" s="139"/>
    </row>
    <row r="36" customFormat="false" ht="12.75" hidden="false" customHeight="false" outlineLevel="0" collapsed="false">
      <c r="A36" s="139"/>
      <c r="B36" s="139"/>
      <c r="C36" s="139"/>
      <c r="D36" s="139"/>
      <c r="E36" s="139"/>
      <c r="F36" s="139"/>
      <c r="G36" s="139"/>
    </row>
    <row r="37" customFormat="false" ht="12.75" hidden="false" customHeight="false" outlineLevel="0" collapsed="false">
      <c r="A37" s="139"/>
      <c r="B37" s="139"/>
      <c r="C37" s="139"/>
      <c r="D37" s="139"/>
      <c r="E37" s="139"/>
      <c r="F37" s="139"/>
      <c r="G37" s="139"/>
    </row>
    <row r="38" customFormat="false" ht="12.75" hidden="false" customHeight="false" outlineLevel="0" collapsed="false">
      <c r="A38" s="139"/>
      <c r="B38" s="139"/>
      <c r="C38" s="139"/>
      <c r="D38" s="139"/>
      <c r="E38" s="139"/>
      <c r="F38" s="139"/>
      <c r="G38" s="139"/>
    </row>
    <row r="39" customFormat="false" ht="12.75" hidden="false" customHeight="false" outlineLevel="0" collapsed="false">
      <c r="A39" s="139"/>
      <c r="B39" s="139"/>
      <c r="C39" s="139"/>
      <c r="D39" s="139"/>
      <c r="E39" s="139"/>
      <c r="F39" s="139"/>
      <c r="G39" s="139"/>
    </row>
    <row r="40" customFormat="false" ht="12.75" hidden="false" customHeight="false" outlineLevel="0" collapsed="false">
      <c r="A40" s="139"/>
      <c r="B40" s="139"/>
      <c r="C40" s="139"/>
      <c r="D40" s="139"/>
      <c r="E40" s="139"/>
      <c r="F40" s="139"/>
      <c r="G40" s="139"/>
    </row>
    <row r="41" customFormat="false" ht="12.75" hidden="false" customHeight="false" outlineLevel="0" collapsed="false">
      <c r="A41" s="139"/>
      <c r="B41" s="139"/>
      <c r="C41" s="139"/>
      <c r="D41" s="139"/>
      <c r="E41" s="139"/>
      <c r="F41" s="139"/>
      <c r="G41" s="139"/>
    </row>
    <row r="42" customFormat="false" ht="12.75" hidden="false" customHeight="false" outlineLevel="0" collapsed="false">
      <c r="A42" s="139"/>
      <c r="B42" s="139"/>
      <c r="C42" s="139"/>
      <c r="D42" s="139"/>
      <c r="E42" s="139"/>
      <c r="F42" s="139"/>
      <c r="G42" s="139"/>
    </row>
    <row r="43" customFormat="false" ht="12.75" hidden="false" customHeight="false" outlineLevel="0" collapsed="false">
      <c r="A43" s="139"/>
      <c r="B43" s="139"/>
      <c r="C43" s="139"/>
      <c r="D43" s="139"/>
      <c r="E43" s="139"/>
      <c r="F43" s="139"/>
      <c r="G43" s="139"/>
    </row>
    <row r="44" customFormat="false" ht="12.75" hidden="false" customHeight="false" outlineLevel="0" collapsed="false">
      <c r="A44" s="139"/>
      <c r="B44" s="139"/>
      <c r="C44" s="139"/>
      <c r="D44" s="139"/>
      <c r="E44" s="139"/>
      <c r="F44" s="139"/>
      <c r="G44" s="139"/>
    </row>
    <row r="45" customFormat="false" ht="12.75" hidden="false" customHeight="false" outlineLevel="0" collapsed="false">
      <c r="A45" s="139"/>
      <c r="B45" s="139"/>
      <c r="C45" s="139"/>
      <c r="D45" s="139"/>
      <c r="E45" s="139"/>
      <c r="F45" s="139"/>
      <c r="G45" s="139"/>
    </row>
    <row r="46" customFormat="false" ht="12.75" hidden="false" customHeight="false" outlineLevel="0" collapsed="false">
      <c r="A46" s="139"/>
      <c r="B46" s="139"/>
      <c r="C46" s="139"/>
      <c r="D46" s="139"/>
      <c r="E46" s="139"/>
      <c r="F46" s="139"/>
      <c r="G46" s="139"/>
    </row>
    <row r="47" customFormat="false" ht="12.75" hidden="false" customHeight="false" outlineLevel="0" collapsed="false">
      <c r="A47" s="139"/>
      <c r="B47" s="139"/>
      <c r="C47" s="139"/>
      <c r="D47" s="139"/>
      <c r="E47" s="139"/>
      <c r="F47" s="139"/>
      <c r="G47" s="139"/>
    </row>
    <row r="48" customFormat="false" ht="12.75" hidden="false" customHeight="false" outlineLevel="0" collapsed="false">
      <c r="A48" s="139"/>
      <c r="B48" s="139"/>
      <c r="C48" s="139"/>
      <c r="D48" s="139"/>
      <c r="E48" s="139"/>
      <c r="F48" s="139"/>
      <c r="G48" s="139"/>
    </row>
    <row r="49" customFormat="false" ht="12.75" hidden="false" customHeight="false" outlineLevel="0" collapsed="false">
      <c r="A49" s="139"/>
      <c r="B49" s="139"/>
      <c r="C49" s="139"/>
      <c r="D49" s="139"/>
      <c r="E49" s="139"/>
      <c r="F49" s="139"/>
      <c r="G49" s="139"/>
    </row>
    <row r="50" customFormat="false" ht="12.75" hidden="false" customHeight="false" outlineLevel="0" collapsed="false">
      <c r="A50" s="139"/>
      <c r="B50" s="139"/>
      <c r="C50" s="139"/>
      <c r="D50" s="139"/>
      <c r="E50" s="139"/>
      <c r="F50" s="139"/>
      <c r="G50" s="139"/>
    </row>
    <row r="51" customFormat="false" ht="12.75" hidden="false" customHeight="false" outlineLevel="0" collapsed="false">
      <c r="A51" s="139"/>
      <c r="B51" s="139"/>
      <c r="C51" s="139"/>
      <c r="D51" s="139"/>
      <c r="E51" s="139"/>
      <c r="F51" s="139"/>
      <c r="G51" s="139"/>
    </row>
    <row r="52" customFormat="false" ht="12.75" hidden="false" customHeight="false" outlineLevel="0" collapsed="false">
      <c r="A52" s="139"/>
      <c r="B52" s="139"/>
      <c r="C52" s="139"/>
      <c r="D52" s="139"/>
      <c r="E52" s="139"/>
      <c r="F52" s="139"/>
      <c r="G52" s="139"/>
    </row>
  </sheetData>
  <mergeCells count="1">
    <mergeCell ref="A1:H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40" width="25.41"/>
    <col collapsed="false" customWidth="true" hidden="false" outlineLevel="0" max="5" min="2" style="77" width="16.42"/>
    <col collapsed="false" customWidth="true" hidden="false" outlineLevel="0" max="6" min="6" style="77" width="11.7"/>
    <col collapsed="false" customWidth="true" hidden="false" outlineLevel="0" max="7" min="7" style="77" width="16.42"/>
    <col collapsed="false" customWidth="true" hidden="false" outlineLevel="0" max="8" min="8" style="77" width="11.7"/>
    <col collapsed="false" customWidth="false" hidden="false" outlineLevel="0" max="13" min="9" style="77" width="11.42"/>
    <col collapsed="false" customWidth="false" hidden="false" outlineLevel="0" max="14" min="14" style="141" width="11.42"/>
    <col collapsed="false" customWidth="false" hidden="false" outlineLevel="0" max="19" min="15" style="77" width="11.42"/>
    <col collapsed="false" customWidth="false" hidden="false" outlineLevel="0" max="20" min="20" style="141" width="11.42"/>
    <col collapsed="false" customWidth="false" hidden="false" outlineLevel="0" max="257" min="21" style="77" width="11.42"/>
  </cols>
  <sheetData>
    <row r="1" s="142" customFormat="true" ht="20.1" hidden="false" customHeight="true" outlineLevel="0" collapsed="false">
      <c r="A1" s="78" t="s">
        <v>489</v>
      </c>
      <c r="B1" s="78"/>
      <c r="C1" s="78"/>
      <c r="D1" s="78"/>
      <c r="E1" s="78"/>
      <c r="F1" s="78"/>
      <c r="G1" s="78"/>
      <c r="H1" s="78"/>
      <c r="N1" s="143"/>
      <c r="T1" s="143"/>
    </row>
    <row r="2" s="142" customFormat="true" ht="20.1" hidden="false" customHeight="true" outlineLevel="0" collapsed="false">
      <c r="A2" s="144" t="s">
        <v>490</v>
      </c>
      <c r="B2" s="144"/>
      <c r="C2" s="144"/>
      <c r="D2" s="144"/>
      <c r="E2" s="144"/>
      <c r="F2" s="144"/>
      <c r="G2" s="144"/>
      <c r="H2" s="144"/>
      <c r="N2" s="143"/>
      <c r="T2" s="143"/>
    </row>
    <row r="3" s="3" customFormat="true" ht="20.1" hidden="false" customHeight="true" outlineLevel="0" collapsed="false">
      <c r="A3" s="145"/>
      <c r="B3" s="145"/>
      <c r="C3" s="145"/>
      <c r="D3" s="145"/>
      <c r="E3" s="145"/>
      <c r="F3" s="145"/>
      <c r="G3" s="145"/>
      <c r="H3" s="145"/>
      <c r="N3" s="146"/>
      <c r="T3" s="146"/>
    </row>
    <row r="4" s="89" customFormat="true" ht="19.5" hidden="false" customHeight="true" outlineLevel="0" collapsed="false">
      <c r="A4" s="147" t="s">
        <v>491</v>
      </c>
      <c r="B4" s="148" t="n">
        <v>2010</v>
      </c>
      <c r="C4" s="148"/>
      <c r="D4" s="149" t="n">
        <v>2009</v>
      </c>
      <c r="E4" s="150" t="s">
        <v>492</v>
      </c>
      <c r="F4" s="150"/>
      <c r="G4" s="81" t="s">
        <v>492</v>
      </c>
      <c r="H4" s="81"/>
      <c r="N4" s="151"/>
      <c r="T4" s="151"/>
    </row>
    <row r="5" s="89" customFormat="true" ht="26.25" hidden="false" customHeight="true" outlineLevel="0" collapsed="false">
      <c r="A5" s="147"/>
      <c r="B5" s="149" t="s">
        <v>475</v>
      </c>
      <c r="C5" s="149" t="s">
        <v>493</v>
      </c>
      <c r="D5" s="149"/>
      <c r="E5" s="152" t="s">
        <v>494</v>
      </c>
      <c r="F5" s="152"/>
      <c r="G5" s="153" t="s">
        <v>495</v>
      </c>
      <c r="H5" s="153"/>
      <c r="N5" s="151"/>
      <c r="T5" s="151"/>
    </row>
    <row r="6" s="89" customFormat="true" ht="19.5" hidden="false" customHeight="true" outlineLevel="0" collapsed="false">
      <c r="A6" s="147"/>
      <c r="B6" s="82" t="s">
        <v>462</v>
      </c>
      <c r="C6" s="82"/>
      <c r="D6" s="82"/>
      <c r="E6" s="154" t="s">
        <v>462</v>
      </c>
      <c r="F6" s="81" t="s">
        <v>394</v>
      </c>
      <c r="G6" s="154" t="s">
        <v>462</v>
      </c>
      <c r="H6" s="81" t="s">
        <v>394</v>
      </c>
      <c r="N6" s="151"/>
      <c r="T6" s="151"/>
    </row>
    <row r="7" s="3" customFormat="true" ht="12.75" hidden="false" customHeight="true" outlineLevel="0" collapsed="false">
      <c r="A7" s="155"/>
      <c r="B7" s="156"/>
      <c r="C7" s="156"/>
      <c r="D7" s="156"/>
      <c r="E7" s="156"/>
      <c r="F7" s="156"/>
      <c r="G7" s="156"/>
      <c r="H7" s="156"/>
      <c r="N7" s="146"/>
      <c r="T7" s="146"/>
    </row>
    <row r="8" s="3" customFormat="true" ht="12.75" hidden="false" customHeight="true" outlineLevel="0" collapsed="false">
      <c r="A8" s="157" t="s">
        <v>496</v>
      </c>
      <c r="B8" s="158" t="n">
        <v>61681656</v>
      </c>
      <c r="C8" s="158" t="n">
        <v>327896267</v>
      </c>
      <c r="D8" s="158" t="n">
        <v>290172708</v>
      </c>
      <c r="E8" s="159" t="n">
        <v>11609221</v>
      </c>
      <c r="F8" s="160" t="n">
        <v>23.2</v>
      </c>
      <c r="G8" s="159" t="n">
        <v>37723559</v>
      </c>
      <c r="H8" s="160" t="n">
        <v>13</v>
      </c>
      <c r="N8" s="146"/>
      <c r="T8" s="146"/>
    </row>
    <row r="9" s="3" customFormat="true" ht="12.75" hidden="false" customHeight="true" outlineLevel="0" collapsed="false">
      <c r="A9" s="161" t="s">
        <v>497</v>
      </c>
      <c r="B9" s="162" t="n">
        <v>52530397</v>
      </c>
      <c r="C9" s="162" t="n">
        <v>279811691</v>
      </c>
      <c r="D9" s="162" t="n">
        <v>249781812</v>
      </c>
      <c r="E9" s="163" t="n">
        <v>9306547</v>
      </c>
      <c r="F9" s="164" t="n">
        <v>21.5</v>
      </c>
      <c r="G9" s="163" t="n">
        <v>30029879</v>
      </c>
      <c r="H9" s="164" t="n">
        <v>12</v>
      </c>
      <c r="N9" s="146"/>
      <c r="T9" s="146"/>
    </row>
    <row r="10" s="3" customFormat="true" ht="12.75" hidden="false" customHeight="true" outlineLevel="0" collapsed="false">
      <c r="A10" s="161" t="s">
        <v>498</v>
      </c>
      <c r="B10" s="162" t="n">
        <v>35720677</v>
      </c>
      <c r="C10" s="162" t="n">
        <v>191298193</v>
      </c>
      <c r="D10" s="162" t="n">
        <v>172428709</v>
      </c>
      <c r="E10" s="163" t="n">
        <v>6036746</v>
      </c>
      <c r="F10" s="164" t="n">
        <v>20.3</v>
      </c>
      <c r="G10" s="163" t="n">
        <v>18869484</v>
      </c>
      <c r="H10" s="164" t="n">
        <v>10.9</v>
      </c>
      <c r="N10" s="146"/>
      <c r="T10" s="146"/>
    </row>
    <row r="11" s="3" customFormat="true" ht="12.75" hidden="false" customHeight="true" outlineLevel="0" collapsed="false">
      <c r="A11" s="161" t="s">
        <v>499</v>
      </c>
      <c r="B11" s="162" t="n">
        <v>4181310</v>
      </c>
      <c r="C11" s="162" t="n">
        <v>23192437</v>
      </c>
      <c r="D11" s="162" t="n">
        <v>20785767</v>
      </c>
      <c r="E11" s="163" t="n">
        <v>614569</v>
      </c>
      <c r="F11" s="164" t="n">
        <v>17.2</v>
      </c>
      <c r="G11" s="163" t="n">
        <v>2406670</v>
      </c>
      <c r="H11" s="164" t="n">
        <v>11.6</v>
      </c>
      <c r="N11" s="146"/>
      <c r="T11" s="146"/>
    </row>
    <row r="12" s="3" customFormat="true" ht="12.75" hidden="false" customHeight="true" outlineLevel="0" collapsed="false">
      <c r="A12" s="161" t="s">
        <v>500</v>
      </c>
      <c r="B12" s="162" t="n">
        <v>690108</v>
      </c>
      <c r="C12" s="162" t="n">
        <v>3740542</v>
      </c>
      <c r="D12" s="162" t="n">
        <v>3509269</v>
      </c>
      <c r="E12" s="163" t="n">
        <v>172500</v>
      </c>
      <c r="F12" s="164" t="n">
        <v>33.3</v>
      </c>
      <c r="G12" s="163" t="n">
        <v>231273</v>
      </c>
      <c r="H12" s="164" t="n">
        <v>6.6</v>
      </c>
      <c r="N12" s="146"/>
      <c r="T12" s="146"/>
    </row>
    <row r="13" s="3" customFormat="true" ht="12.75" hidden="false" customHeight="true" outlineLevel="0" collapsed="false">
      <c r="A13" s="161" t="s">
        <v>501</v>
      </c>
      <c r="B13" s="162" t="n">
        <v>8535736</v>
      </c>
      <c r="C13" s="162" t="n">
        <v>45037742</v>
      </c>
      <c r="D13" s="162" t="n">
        <v>40882846</v>
      </c>
      <c r="E13" s="163" t="n">
        <v>1280863</v>
      </c>
      <c r="F13" s="164" t="n">
        <v>17.7</v>
      </c>
      <c r="G13" s="163" t="n">
        <v>4154896</v>
      </c>
      <c r="H13" s="164" t="n">
        <v>10.2</v>
      </c>
      <c r="N13" s="146"/>
      <c r="T13" s="146"/>
    </row>
    <row r="14" s="3" customFormat="true" ht="12.75" hidden="false" customHeight="true" outlineLevel="0" collapsed="false">
      <c r="A14" s="161" t="s">
        <v>502</v>
      </c>
      <c r="B14" s="162" t="n">
        <v>451599</v>
      </c>
      <c r="C14" s="162" t="n">
        <v>2798107</v>
      </c>
      <c r="D14" s="162" t="n">
        <v>3206422</v>
      </c>
      <c r="E14" s="163" t="n">
        <v>-158844</v>
      </c>
      <c r="F14" s="164" t="n">
        <v>-26</v>
      </c>
      <c r="G14" s="163" t="n">
        <v>-408315</v>
      </c>
      <c r="H14" s="164" t="n">
        <v>-12.7</v>
      </c>
      <c r="N14" s="146"/>
      <c r="T14" s="146"/>
    </row>
    <row r="15" s="3" customFormat="true" ht="12.75" hidden="false" customHeight="true" outlineLevel="0" collapsed="false">
      <c r="A15" s="161" t="s">
        <v>503</v>
      </c>
      <c r="B15" s="162" t="n">
        <v>343467</v>
      </c>
      <c r="C15" s="162" t="n">
        <v>2044993</v>
      </c>
      <c r="D15" s="162" t="n">
        <v>1850219</v>
      </c>
      <c r="E15" s="163" t="n">
        <v>47603</v>
      </c>
      <c r="F15" s="164" t="n">
        <v>16.1</v>
      </c>
      <c r="G15" s="163" t="n">
        <v>194774</v>
      </c>
      <c r="H15" s="164" t="n">
        <v>10.5</v>
      </c>
      <c r="N15" s="146"/>
      <c r="T15" s="146"/>
    </row>
    <row r="16" s="3" customFormat="true" ht="12.75" hidden="false" customHeight="true" outlineLevel="0" collapsed="false">
      <c r="A16" s="161" t="s">
        <v>504</v>
      </c>
      <c r="B16" s="162" t="n">
        <v>5339929</v>
      </c>
      <c r="C16" s="162" t="n">
        <v>28189018</v>
      </c>
      <c r="D16" s="162" t="n">
        <v>25488963</v>
      </c>
      <c r="E16" s="163" t="n">
        <v>1013060</v>
      </c>
      <c r="F16" s="164" t="n">
        <v>23.4</v>
      </c>
      <c r="G16" s="163" t="n">
        <v>2700055</v>
      </c>
      <c r="H16" s="164" t="n">
        <v>10.6</v>
      </c>
      <c r="N16" s="146"/>
      <c r="T16" s="146"/>
    </row>
    <row r="17" s="3" customFormat="true" ht="12.75" hidden="false" customHeight="true" outlineLevel="0" collapsed="false">
      <c r="A17" s="161" t="s">
        <v>505</v>
      </c>
      <c r="B17" s="162" t="n">
        <v>511146</v>
      </c>
      <c r="C17" s="162" t="n">
        <v>2894120</v>
      </c>
      <c r="D17" s="162" t="n">
        <v>2292004</v>
      </c>
      <c r="E17" s="163" t="n">
        <v>134230</v>
      </c>
      <c r="F17" s="164" t="n">
        <v>35.6</v>
      </c>
      <c r="G17" s="163" t="n">
        <v>602116</v>
      </c>
      <c r="H17" s="164" t="n">
        <v>26.3</v>
      </c>
      <c r="N17" s="146"/>
      <c r="T17" s="146"/>
    </row>
    <row r="18" s="3" customFormat="true" ht="12.75" hidden="false" customHeight="true" outlineLevel="0" collapsed="false">
      <c r="A18" s="161" t="s">
        <v>506</v>
      </c>
      <c r="B18" s="162" t="n">
        <v>41894</v>
      </c>
      <c r="C18" s="162" t="n">
        <v>153902</v>
      </c>
      <c r="D18" s="162" t="n">
        <v>169844</v>
      </c>
      <c r="E18" s="163" t="n">
        <v>16928</v>
      </c>
      <c r="F18" s="164" t="n">
        <v>67.8</v>
      </c>
      <c r="G18" s="163" t="n">
        <v>-15942</v>
      </c>
      <c r="H18" s="164" t="n">
        <v>-9.4</v>
      </c>
      <c r="N18" s="146"/>
      <c r="T18" s="146"/>
    </row>
    <row r="19" s="3" customFormat="true" ht="12.75" hidden="false" customHeight="true" outlineLevel="0" collapsed="false">
      <c r="A19" s="161" t="s">
        <v>507</v>
      </c>
      <c r="B19" s="162" t="n">
        <v>5705605</v>
      </c>
      <c r="C19" s="162" t="n">
        <v>30250040</v>
      </c>
      <c r="D19" s="162" t="n">
        <v>27427349</v>
      </c>
      <c r="E19" s="163" t="n">
        <v>1061528</v>
      </c>
      <c r="F19" s="164" t="n">
        <v>22.9</v>
      </c>
      <c r="G19" s="163" t="n">
        <v>2822691</v>
      </c>
      <c r="H19" s="164" t="n">
        <v>10.3</v>
      </c>
      <c r="N19" s="146"/>
      <c r="T19" s="146"/>
    </row>
    <row r="20" s="3" customFormat="true" ht="12.75" hidden="false" customHeight="true" outlineLevel="0" collapsed="false">
      <c r="A20" s="161" t="s">
        <v>508</v>
      </c>
      <c r="B20" s="162" t="n">
        <v>4595159</v>
      </c>
      <c r="C20" s="162" t="n">
        <v>25559657</v>
      </c>
      <c r="D20" s="162" t="n">
        <v>23673054</v>
      </c>
      <c r="E20" s="163" t="n">
        <v>508483</v>
      </c>
      <c r="F20" s="164" t="n">
        <v>12.4</v>
      </c>
      <c r="G20" s="163" t="n">
        <v>1886603</v>
      </c>
      <c r="H20" s="164" t="n">
        <v>8</v>
      </c>
      <c r="N20" s="146"/>
      <c r="T20" s="146"/>
    </row>
    <row r="21" s="3" customFormat="true" ht="12.75" hidden="false" customHeight="true" outlineLevel="0" collapsed="false">
      <c r="A21" s="161" t="s">
        <v>509</v>
      </c>
      <c r="B21" s="162" t="n">
        <v>1082487</v>
      </c>
      <c r="C21" s="162" t="n">
        <v>3841574</v>
      </c>
      <c r="D21" s="162" t="n">
        <v>3036249</v>
      </c>
      <c r="E21" s="163" t="n">
        <v>594660</v>
      </c>
      <c r="F21" s="164" t="n">
        <v>121.9</v>
      </c>
      <c r="G21" s="163" t="n">
        <v>805325</v>
      </c>
      <c r="H21" s="164" t="n">
        <v>26.5</v>
      </c>
      <c r="N21" s="146"/>
      <c r="T21" s="146"/>
    </row>
    <row r="22" s="3" customFormat="true" ht="12.75" hidden="false" customHeight="true" outlineLevel="0" collapsed="false">
      <c r="A22" s="161" t="s">
        <v>510</v>
      </c>
      <c r="B22" s="162" t="n">
        <v>760954</v>
      </c>
      <c r="C22" s="162" t="n">
        <v>4072668</v>
      </c>
      <c r="D22" s="162" t="n">
        <v>3155476</v>
      </c>
      <c r="E22" s="163" t="n">
        <v>194667</v>
      </c>
      <c r="F22" s="164" t="n">
        <v>34.4</v>
      </c>
      <c r="G22" s="163" t="n">
        <v>917192</v>
      </c>
      <c r="H22" s="164" t="n">
        <v>29.1</v>
      </c>
      <c r="I22" s="165"/>
      <c r="J22" s="165"/>
      <c r="K22" s="165"/>
      <c r="N22" s="146"/>
      <c r="T22" s="146"/>
    </row>
    <row r="23" s="3" customFormat="true" ht="12.75" hidden="false" customHeight="true" outlineLevel="0" collapsed="false">
      <c r="A23" s="161" t="s">
        <v>511</v>
      </c>
      <c r="B23" s="162" t="n">
        <v>323855</v>
      </c>
      <c r="C23" s="162" t="n">
        <v>1778781</v>
      </c>
      <c r="D23" s="162" t="n">
        <v>1528257</v>
      </c>
      <c r="E23" s="163" t="n">
        <v>59106</v>
      </c>
      <c r="F23" s="164" t="n">
        <v>22.3</v>
      </c>
      <c r="G23" s="163" t="n">
        <v>250524</v>
      </c>
      <c r="H23" s="164" t="n">
        <v>16.4</v>
      </c>
      <c r="N23" s="146"/>
      <c r="T23" s="146"/>
    </row>
    <row r="24" s="3" customFormat="true" ht="12.75" hidden="false" customHeight="true" outlineLevel="0" collapsed="false">
      <c r="A24" s="161" t="s">
        <v>512</v>
      </c>
      <c r="B24" s="162" t="n">
        <v>3096904</v>
      </c>
      <c r="C24" s="162" t="n">
        <v>17412234</v>
      </c>
      <c r="D24" s="162" t="n">
        <v>15131882</v>
      </c>
      <c r="E24" s="163" t="n">
        <v>486704</v>
      </c>
      <c r="F24" s="164" t="n">
        <v>18.6</v>
      </c>
      <c r="G24" s="163" t="n">
        <v>2280352</v>
      </c>
      <c r="H24" s="164" t="n">
        <v>15.1</v>
      </c>
      <c r="N24" s="146"/>
      <c r="T24" s="146"/>
    </row>
    <row r="25" s="3" customFormat="true" ht="12.75" hidden="false" customHeight="true" outlineLevel="0" collapsed="false">
      <c r="A25" s="161" t="s">
        <v>513</v>
      </c>
      <c r="B25" s="162" t="n">
        <v>60524</v>
      </c>
      <c r="C25" s="162" t="n">
        <v>332378</v>
      </c>
      <c r="D25" s="162" t="n">
        <v>291108</v>
      </c>
      <c r="E25" s="163" t="n">
        <v>10689</v>
      </c>
      <c r="F25" s="164" t="n">
        <v>21.4</v>
      </c>
      <c r="G25" s="163" t="n">
        <v>41270</v>
      </c>
      <c r="H25" s="164" t="n">
        <v>14.2</v>
      </c>
      <c r="N25" s="146"/>
      <c r="T25" s="146"/>
    </row>
    <row r="26" s="3" customFormat="true" ht="12.75" hidden="false" customHeight="true" outlineLevel="0" collapsed="false">
      <c r="A26" s="161" t="s">
        <v>514</v>
      </c>
      <c r="B26" s="162" t="n">
        <v>16809720</v>
      </c>
      <c r="C26" s="162" t="n">
        <v>88513498</v>
      </c>
      <c r="D26" s="162" t="n">
        <v>77353103</v>
      </c>
      <c r="E26" s="163" t="n">
        <v>3269801</v>
      </c>
      <c r="F26" s="164" t="n">
        <v>24.1</v>
      </c>
      <c r="G26" s="163" t="n">
        <v>11160395</v>
      </c>
      <c r="H26" s="164" t="n">
        <v>14.4</v>
      </c>
      <c r="N26" s="146"/>
      <c r="T26" s="146"/>
    </row>
    <row r="27" s="3" customFormat="true" ht="12.75" hidden="false" customHeight="true" outlineLevel="0" collapsed="false">
      <c r="A27" s="161" t="s">
        <v>515</v>
      </c>
      <c r="B27" s="162" t="n">
        <v>234861</v>
      </c>
      <c r="C27" s="162" t="n">
        <v>1040727</v>
      </c>
      <c r="D27" s="162" t="n">
        <v>1015258</v>
      </c>
      <c r="E27" s="163" t="n">
        <v>75980</v>
      </c>
      <c r="F27" s="164" t="n">
        <v>47.8</v>
      </c>
      <c r="G27" s="163" t="n">
        <v>25469</v>
      </c>
      <c r="H27" s="164" t="n">
        <v>2.5</v>
      </c>
      <c r="N27" s="146"/>
      <c r="T27" s="146"/>
    </row>
    <row r="28" s="3" customFormat="true" ht="12.75" hidden="false" customHeight="true" outlineLevel="0" collapsed="false">
      <c r="A28" s="161" t="s">
        <v>516</v>
      </c>
      <c r="B28" s="162" t="n">
        <v>1237202</v>
      </c>
      <c r="C28" s="162" t="n">
        <v>6635341</v>
      </c>
      <c r="D28" s="162" t="n">
        <v>6749693</v>
      </c>
      <c r="E28" s="163" t="n">
        <v>135045</v>
      </c>
      <c r="F28" s="164" t="n">
        <v>12.3</v>
      </c>
      <c r="G28" s="163" t="n">
        <v>-114352</v>
      </c>
      <c r="H28" s="164" t="n">
        <v>-1.7</v>
      </c>
      <c r="N28" s="146"/>
      <c r="T28" s="146"/>
    </row>
    <row r="29" s="3" customFormat="true" ht="12.75" hidden="false" customHeight="true" outlineLevel="0" collapsed="false">
      <c r="A29" s="161" t="s">
        <v>517</v>
      </c>
      <c r="B29" s="162" t="n">
        <v>97899</v>
      </c>
      <c r="C29" s="162" t="n">
        <v>540305</v>
      </c>
      <c r="D29" s="162" t="n">
        <v>441973</v>
      </c>
      <c r="E29" s="163" t="n">
        <v>24130</v>
      </c>
      <c r="F29" s="164" t="n">
        <v>32.7</v>
      </c>
      <c r="G29" s="163" t="n">
        <v>98332</v>
      </c>
      <c r="H29" s="164" t="n">
        <v>22.2</v>
      </c>
      <c r="N29" s="146"/>
      <c r="T29" s="146"/>
    </row>
    <row r="30" s="3" customFormat="true" ht="12.75" hidden="false" customHeight="true" outlineLevel="0" collapsed="false">
      <c r="A30" s="161" t="s">
        <v>518</v>
      </c>
      <c r="B30" s="162" t="n">
        <v>97019</v>
      </c>
      <c r="C30" s="162" t="n">
        <v>462015</v>
      </c>
      <c r="D30" s="162" t="n">
        <v>420112</v>
      </c>
      <c r="E30" s="163" t="n">
        <v>26541</v>
      </c>
      <c r="F30" s="164" t="n">
        <v>37.7</v>
      </c>
      <c r="G30" s="163" t="n">
        <v>41903</v>
      </c>
      <c r="H30" s="164" t="n">
        <v>10</v>
      </c>
      <c r="N30" s="146"/>
      <c r="T30" s="146"/>
    </row>
    <row r="31" s="3" customFormat="true" ht="12.75" hidden="false" customHeight="true" outlineLevel="0" collapsed="false">
      <c r="A31" s="161" t="s">
        <v>519</v>
      </c>
      <c r="B31" s="162" t="n">
        <v>157123</v>
      </c>
      <c r="C31" s="162" t="n">
        <v>806457</v>
      </c>
      <c r="D31" s="162" t="n">
        <v>746905</v>
      </c>
      <c r="E31" s="163" t="n">
        <v>38705</v>
      </c>
      <c r="F31" s="164" t="n">
        <v>32.7</v>
      </c>
      <c r="G31" s="163" t="n">
        <v>59552</v>
      </c>
      <c r="H31" s="164" t="n">
        <v>8</v>
      </c>
      <c r="N31" s="146"/>
      <c r="T31" s="146"/>
    </row>
    <row r="32" s="3" customFormat="true" ht="12.75" hidden="false" customHeight="true" outlineLevel="0" collapsed="false">
      <c r="A32" s="161" t="s">
        <v>520</v>
      </c>
      <c r="B32" s="162" t="n">
        <v>3484355</v>
      </c>
      <c r="C32" s="162" t="n">
        <v>17931044</v>
      </c>
      <c r="D32" s="162" t="n">
        <v>15311348</v>
      </c>
      <c r="E32" s="163" t="n">
        <v>893738</v>
      </c>
      <c r="F32" s="164" t="n">
        <v>34.5</v>
      </c>
      <c r="G32" s="163" t="n">
        <v>2619696</v>
      </c>
      <c r="H32" s="164" t="n">
        <v>17.1</v>
      </c>
      <c r="N32" s="146"/>
      <c r="T32" s="146"/>
    </row>
    <row r="33" s="3" customFormat="true" ht="12.75" hidden="false" customHeight="true" outlineLevel="0" collapsed="false">
      <c r="A33" s="161" t="s">
        <v>521</v>
      </c>
      <c r="B33" s="162" t="n">
        <v>687951</v>
      </c>
      <c r="C33" s="162" t="n">
        <v>3504319</v>
      </c>
      <c r="D33" s="162" t="n">
        <v>3133563</v>
      </c>
      <c r="E33" s="163" t="n">
        <v>131840</v>
      </c>
      <c r="F33" s="164" t="n">
        <v>23.7</v>
      </c>
      <c r="G33" s="163" t="n">
        <v>370756</v>
      </c>
      <c r="H33" s="164" t="n">
        <v>11.8</v>
      </c>
      <c r="N33" s="146"/>
      <c r="T33" s="146"/>
    </row>
    <row r="34" s="3" customFormat="true" ht="12.75" hidden="false" customHeight="true" outlineLevel="0" collapsed="false">
      <c r="A34" s="161" t="s">
        <v>522</v>
      </c>
      <c r="B34" s="162" t="n">
        <v>1875320</v>
      </c>
      <c r="C34" s="162" t="n">
        <v>9548560</v>
      </c>
      <c r="D34" s="162" t="n">
        <v>7633232</v>
      </c>
      <c r="E34" s="163" t="n">
        <v>500645</v>
      </c>
      <c r="F34" s="164" t="n">
        <v>36.4</v>
      </c>
      <c r="G34" s="163" t="n">
        <v>1915328</v>
      </c>
      <c r="H34" s="164" t="n">
        <v>25.1</v>
      </c>
      <c r="N34" s="146"/>
      <c r="T34" s="146"/>
    </row>
    <row r="35" s="3" customFormat="true" ht="12.75" hidden="false" customHeight="true" outlineLevel="0" collapsed="false">
      <c r="A35" s="161" t="s">
        <v>523</v>
      </c>
      <c r="B35" s="162" t="n">
        <v>2406123</v>
      </c>
      <c r="C35" s="162" t="n">
        <v>12581671</v>
      </c>
      <c r="D35" s="162" t="n">
        <v>10737395</v>
      </c>
      <c r="E35" s="163" t="n">
        <v>461973</v>
      </c>
      <c r="F35" s="164" t="n">
        <v>23.8</v>
      </c>
      <c r="G35" s="163" t="n">
        <v>1844276</v>
      </c>
      <c r="H35" s="164" t="n">
        <v>17.2</v>
      </c>
      <c r="N35" s="146"/>
      <c r="T35" s="146"/>
    </row>
    <row r="36" s="3" customFormat="true" ht="12.75" hidden="false" customHeight="true" outlineLevel="0" collapsed="false">
      <c r="A36" s="161" t="s">
        <v>524</v>
      </c>
      <c r="B36" s="162" t="n">
        <v>1315198</v>
      </c>
      <c r="C36" s="162" t="n">
        <v>6836013</v>
      </c>
      <c r="D36" s="162" t="n">
        <v>5881864</v>
      </c>
      <c r="E36" s="163" t="n">
        <v>263575</v>
      </c>
      <c r="F36" s="164" t="n">
        <v>25.1</v>
      </c>
      <c r="G36" s="163" t="n">
        <v>954149</v>
      </c>
      <c r="H36" s="164" t="n">
        <v>16.2</v>
      </c>
      <c r="N36" s="146"/>
      <c r="T36" s="146"/>
    </row>
    <row r="37" s="3" customFormat="true" ht="12.75" hidden="false" customHeight="true" outlineLevel="0" collapsed="false">
      <c r="A37" s="161" t="s">
        <v>525</v>
      </c>
      <c r="B37" s="162" t="n">
        <v>5216669</v>
      </c>
      <c r="C37" s="162" t="n">
        <v>28627046</v>
      </c>
      <c r="D37" s="162" t="n">
        <v>25281760</v>
      </c>
      <c r="E37" s="163" t="n">
        <v>717629</v>
      </c>
      <c r="F37" s="164" t="n">
        <v>16</v>
      </c>
      <c r="G37" s="163" t="n">
        <v>3345286</v>
      </c>
      <c r="H37" s="164" t="n">
        <v>13.2</v>
      </c>
      <c r="N37" s="146"/>
      <c r="T37" s="146"/>
    </row>
    <row r="38" s="3" customFormat="true" ht="12.75" hidden="false" customHeight="true" outlineLevel="0" collapsed="false">
      <c r="A38" s="161" t="s">
        <v>526</v>
      </c>
      <c r="B38" s="162" t="n">
        <v>9151259</v>
      </c>
      <c r="C38" s="162" t="n">
        <v>48084576</v>
      </c>
      <c r="D38" s="162" t="n">
        <v>40390896</v>
      </c>
      <c r="E38" s="163" t="n">
        <v>2302674</v>
      </c>
      <c r="F38" s="164" t="n">
        <v>33.6</v>
      </c>
      <c r="G38" s="163" t="n">
        <v>7693680</v>
      </c>
      <c r="H38" s="164" t="n">
        <v>19</v>
      </c>
      <c r="N38" s="146"/>
      <c r="T38" s="146"/>
    </row>
    <row r="39" s="166" customFormat="true" ht="12.75" hidden="false" customHeight="true" outlineLevel="0" collapsed="false">
      <c r="A39" s="161" t="s">
        <v>527</v>
      </c>
      <c r="B39" s="162" t="n">
        <v>642938</v>
      </c>
      <c r="C39" s="162" t="n">
        <v>3601538</v>
      </c>
      <c r="D39" s="162" t="n">
        <v>2929719</v>
      </c>
      <c r="E39" s="163" t="n">
        <v>135264</v>
      </c>
      <c r="F39" s="164" t="n">
        <v>26.6</v>
      </c>
      <c r="G39" s="163" t="n">
        <v>671819</v>
      </c>
      <c r="H39" s="164" t="n">
        <v>22.9</v>
      </c>
      <c r="N39" s="167"/>
      <c r="T39" s="167"/>
    </row>
    <row r="40" s="166" customFormat="true" ht="12.75" hidden="false" customHeight="true" outlineLevel="0" collapsed="false">
      <c r="A40" s="161" t="s">
        <v>528</v>
      </c>
      <c r="B40" s="162" t="n">
        <v>2259903</v>
      </c>
      <c r="C40" s="162" t="n">
        <v>11400808</v>
      </c>
      <c r="D40" s="162" t="n">
        <v>9637540</v>
      </c>
      <c r="E40" s="163" t="n">
        <v>667409</v>
      </c>
      <c r="F40" s="164" t="n">
        <v>41.9</v>
      </c>
      <c r="G40" s="163" t="n">
        <v>1763268</v>
      </c>
      <c r="H40" s="164" t="n">
        <v>18.3</v>
      </c>
      <c r="N40" s="167"/>
      <c r="T40" s="167"/>
    </row>
    <row r="41" s="166" customFormat="true" ht="12.75" hidden="false" customHeight="true" outlineLevel="0" collapsed="false">
      <c r="A41" s="161" t="s">
        <v>529</v>
      </c>
      <c r="B41" s="162" t="n">
        <v>3615224</v>
      </c>
      <c r="C41" s="162" t="n">
        <v>20047588</v>
      </c>
      <c r="D41" s="162" t="n">
        <v>17103047</v>
      </c>
      <c r="E41" s="163" t="n">
        <v>802295</v>
      </c>
      <c r="F41" s="164" t="n">
        <v>28.5</v>
      </c>
      <c r="G41" s="163" t="n">
        <v>2944541</v>
      </c>
      <c r="H41" s="164" t="n">
        <v>17.2</v>
      </c>
      <c r="N41" s="167"/>
      <c r="T41" s="167"/>
    </row>
    <row r="42" s="166" customFormat="true" ht="12.75" hidden="false" customHeight="true" outlineLevel="0" collapsed="false">
      <c r="A42" s="161"/>
      <c r="B42" s="3"/>
      <c r="C42" s="3"/>
      <c r="D42" s="3"/>
      <c r="E42" s="3"/>
      <c r="F42" s="3"/>
      <c r="G42" s="3"/>
      <c r="H42" s="3"/>
      <c r="N42" s="167"/>
      <c r="T42" s="167"/>
    </row>
    <row r="43" s="3" customFormat="true" ht="12.75" hidden="false" customHeight="true" outlineLevel="0" collapsed="false">
      <c r="A43" s="157" t="s">
        <v>530</v>
      </c>
      <c r="B43" s="158" t="n">
        <v>1849011</v>
      </c>
      <c r="C43" s="158" t="n">
        <v>9762894</v>
      </c>
      <c r="D43" s="158" t="n">
        <v>8286815</v>
      </c>
      <c r="E43" s="159" t="n">
        <v>494580</v>
      </c>
      <c r="F43" s="160" t="n">
        <v>36.5</v>
      </c>
      <c r="G43" s="159" t="n">
        <v>1476079</v>
      </c>
      <c r="H43" s="160" t="n">
        <v>17.8</v>
      </c>
      <c r="N43" s="146"/>
      <c r="T43" s="146"/>
    </row>
    <row r="44" s="3" customFormat="true" ht="12.75" hidden="false" customHeight="true" outlineLevel="0" collapsed="false">
      <c r="A44" s="157"/>
      <c r="N44" s="146"/>
      <c r="T44" s="146"/>
    </row>
    <row r="45" s="3" customFormat="true" ht="12.75" hidden="false" customHeight="true" outlineLevel="0" collapsed="false">
      <c r="A45" s="157" t="s">
        <v>531</v>
      </c>
      <c r="B45" s="158" t="n">
        <v>9046135</v>
      </c>
      <c r="C45" s="158" t="n">
        <v>47142146</v>
      </c>
      <c r="D45" s="158" t="n">
        <v>38141566</v>
      </c>
      <c r="E45" s="159" t="n">
        <v>2503439</v>
      </c>
      <c r="F45" s="160" t="n">
        <v>38.3</v>
      </c>
      <c r="G45" s="159" t="n">
        <v>9000580</v>
      </c>
      <c r="H45" s="160" t="n">
        <v>23.6</v>
      </c>
      <c r="N45" s="146"/>
      <c r="T45" s="146"/>
    </row>
    <row r="46" s="3" customFormat="true" ht="12.75" hidden="false" customHeight="true" outlineLevel="0" collapsed="false">
      <c r="A46" s="161" t="s">
        <v>532</v>
      </c>
      <c r="B46" s="162" t="n">
        <v>7130953</v>
      </c>
      <c r="C46" s="162" t="n">
        <v>37437701</v>
      </c>
      <c r="D46" s="162" t="n">
        <v>31904970</v>
      </c>
      <c r="E46" s="163" t="n">
        <v>1631725</v>
      </c>
      <c r="F46" s="164" t="n">
        <v>29.7</v>
      </c>
      <c r="G46" s="163" t="n">
        <v>5532731</v>
      </c>
      <c r="H46" s="164" t="n">
        <v>17.3</v>
      </c>
      <c r="N46" s="146"/>
      <c r="T46" s="146"/>
    </row>
    <row r="47" s="166" customFormat="true" ht="12.75" hidden="false" customHeight="true" outlineLevel="0" collapsed="false">
      <c r="A47" s="161" t="s">
        <v>533</v>
      </c>
      <c r="B47" s="162" t="n">
        <v>5880707</v>
      </c>
      <c r="C47" s="162" t="n">
        <v>30849858</v>
      </c>
      <c r="D47" s="162" t="n">
        <v>27035233</v>
      </c>
      <c r="E47" s="163" t="n">
        <v>1068919</v>
      </c>
      <c r="F47" s="164" t="n">
        <v>22.2</v>
      </c>
      <c r="G47" s="163" t="n">
        <v>3814625</v>
      </c>
      <c r="H47" s="164" t="n">
        <v>14.1</v>
      </c>
      <c r="N47" s="167"/>
      <c r="T47" s="167"/>
    </row>
    <row r="48" s="166" customFormat="true" ht="12.75" hidden="false" customHeight="true" outlineLevel="0" collapsed="false">
      <c r="A48" s="161"/>
      <c r="N48" s="167"/>
      <c r="T48" s="167"/>
    </row>
    <row r="49" s="3" customFormat="true" ht="12.75" hidden="false" customHeight="true" outlineLevel="0" collapsed="false">
      <c r="A49" s="157" t="s">
        <v>534</v>
      </c>
      <c r="B49" s="158" t="n">
        <v>13054860</v>
      </c>
      <c r="C49" s="158" t="n">
        <v>69164096</v>
      </c>
      <c r="D49" s="158" t="n">
        <v>50725089</v>
      </c>
      <c r="E49" s="159" t="n">
        <v>3947516</v>
      </c>
      <c r="F49" s="160" t="n">
        <v>43.3</v>
      </c>
      <c r="G49" s="159" t="n">
        <v>18439007</v>
      </c>
      <c r="H49" s="160" t="n">
        <v>36.4</v>
      </c>
      <c r="N49" s="146"/>
      <c r="T49" s="146"/>
    </row>
    <row r="50" s="3" customFormat="true" ht="12.75" hidden="false" customHeight="true" outlineLevel="0" collapsed="false">
      <c r="A50" s="161" t="s">
        <v>535</v>
      </c>
      <c r="B50" s="162" t="n">
        <v>1601260</v>
      </c>
      <c r="C50" s="162" t="n">
        <v>8495691</v>
      </c>
      <c r="D50" s="162" t="n">
        <v>6339248</v>
      </c>
      <c r="E50" s="163" t="n">
        <v>553228</v>
      </c>
      <c r="F50" s="164" t="n">
        <v>52.8</v>
      </c>
      <c r="G50" s="163" t="n">
        <v>2156443</v>
      </c>
      <c r="H50" s="164" t="n">
        <v>34</v>
      </c>
      <c r="N50" s="146"/>
      <c r="T50" s="146"/>
    </row>
    <row r="51" s="3" customFormat="true" ht="12.75" hidden="false" customHeight="true" outlineLevel="0" collapsed="false">
      <c r="A51" s="161" t="s">
        <v>536</v>
      </c>
      <c r="B51" s="162" t="n">
        <v>4701410</v>
      </c>
      <c r="C51" s="162" t="n">
        <v>25247180</v>
      </c>
      <c r="D51" s="162" t="n">
        <v>16235945</v>
      </c>
      <c r="E51" s="163" t="n">
        <v>1630581</v>
      </c>
      <c r="F51" s="164" t="n">
        <v>53.1</v>
      </c>
      <c r="G51" s="163" t="n">
        <v>9011235</v>
      </c>
      <c r="H51" s="164" t="n">
        <v>55.5</v>
      </c>
      <c r="N51" s="146"/>
      <c r="T51" s="146"/>
    </row>
    <row r="52" s="3" customFormat="true" ht="12.75" hidden="false" customHeight="true" outlineLevel="0" collapsed="false">
      <c r="A52" s="161" t="s">
        <v>537</v>
      </c>
      <c r="B52" s="162" t="n">
        <v>1113858</v>
      </c>
      <c r="C52" s="162" t="n">
        <v>6260045</v>
      </c>
      <c r="D52" s="162" t="n">
        <v>5035539</v>
      </c>
      <c r="E52" s="163" t="n">
        <v>241859</v>
      </c>
      <c r="F52" s="164" t="n">
        <v>27.7</v>
      </c>
      <c r="G52" s="163" t="n">
        <v>1224506</v>
      </c>
      <c r="H52" s="164" t="n">
        <v>24.3</v>
      </c>
      <c r="N52" s="146"/>
      <c r="T52" s="146"/>
    </row>
    <row r="53" s="3" customFormat="true" ht="12.75" hidden="false" customHeight="true" outlineLevel="0" collapsed="false">
      <c r="A53" s="161"/>
      <c r="B53" s="166"/>
      <c r="C53" s="166"/>
      <c r="D53" s="166"/>
      <c r="E53" s="166"/>
      <c r="F53" s="166"/>
      <c r="G53" s="166"/>
      <c r="H53" s="166"/>
      <c r="N53" s="146"/>
      <c r="T53" s="146"/>
    </row>
    <row r="54" s="166" customFormat="true" ht="12.75" hidden="false" customHeight="true" outlineLevel="0" collapsed="false">
      <c r="A54" s="157" t="s">
        <v>538</v>
      </c>
      <c r="B54" s="158" t="n">
        <v>726402</v>
      </c>
      <c r="C54" s="158" t="n">
        <v>4206632</v>
      </c>
      <c r="D54" s="158" t="n">
        <v>3272784</v>
      </c>
      <c r="E54" s="159" t="n">
        <v>65229</v>
      </c>
      <c r="F54" s="160" t="n">
        <v>9.9</v>
      </c>
      <c r="G54" s="159" t="n">
        <v>933848</v>
      </c>
      <c r="H54" s="160" t="n">
        <v>28.5</v>
      </c>
      <c r="N54" s="167"/>
      <c r="T54" s="167"/>
    </row>
    <row r="55" s="3" customFormat="true" ht="12.75" hidden="false" customHeight="true" outlineLevel="0" collapsed="false">
      <c r="A55" s="161" t="s">
        <v>539</v>
      </c>
      <c r="B55" s="162" t="n">
        <v>642349</v>
      </c>
      <c r="C55" s="162" t="n">
        <v>3774190</v>
      </c>
      <c r="D55" s="162" t="n">
        <v>2827205</v>
      </c>
      <c r="E55" s="163" t="n">
        <v>83388</v>
      </c>
      <c r="F55" s="164" t="n">
        <v>14.9</v>
      </c>
      <c r="G55" s="163" t="n">
        <v>946985</v>
      </c>
      <c r="H55" s="164" t="n">
        <v>33.5</v>
      </c>
      <c r="N55" s="146"/>
      <c r="T55" s="146"/>
    </row>
    <row r="56" s="166" customFormat="true" ht="12.75" hidden="false" customHeight="true" outlineLevel="0" collapsed="false">
      <c r="A56" s="168" t="s">
        <v>540</v>
      </c>
      <c r="B56" s="158" t="n">
        <v>86382924</v>
      </c>
      <c r="C56" s="158" t="n">
        <v>458274976</v>
      </c>
      <c r="D56" s="158" t="n">
        <v>391240290</v>
      </c>
      <c r="E56" s="159" t="n">
        <v>18499157</v>
      </c>
      <c r="F56" s="160" t="n">
        <v>27.3</v>
      </c>
      <c r="G56" s="159" t="n">
        <v>67034686</v>
      </c>
      <c r="H56" s="160" t="n">
        <v>17.1</v>
      </c>
      <c r="N56" s="167"/>
      <c r="T56" s="167"/>
    </row>
    <row r="57" customFormat="false" ht="19.5" hidden="false" customHeight="true" outlineLevel="0" collapsed="false">
      <c r="A57" s="169"/>
      <c r="B57" s="170"/>
      <c r="C57" s="170"/>
      <c r="D57" s="170"/>
      <c r="E57" s="170"/>
      <c r="F57" s="170"/>
      <c r="G57" s="170"/>
      <c r="H57" s="170"/>
    </row>
    <row r="58" s="176" customFormat="true" ht="19.5" hidden="false" customHeight="true" outlineLevel="0" collapsed="false">
      <c r="A58" s="171"/>
      <c r="B58" s="172"/>
      <c r="C58" s="172"/>
      <c r="D58" s="173"/>
      <c r="E58" s="174"/>
      <c r="F58" s="175"/>
      <c r="G58" s="174"/>
      <c r="H58" s="175"/>
      <c r="N58" s="177"/>
      <c r="T58" s="177"/>
    </row>
    <row r="59" customFormat="false" ht="19.5" hidden="false" customHeight="true" outlineLevel="0" collapsed="false">
      <c r="A59" s="171"/>
      <c r="E59" s="178"/>
      <c r="F59" s="179"/>
    </row>
    <row r="60" customFormat="false" ht="19.5" hidden="false" customHeight="true" outlineLevel="0" collapsed="false"/>
    <row r="61" customFormat="false" ht="19.5" hidden="false" customHeight="true" outlineLevel="0" collapsed="false">
      <c r="E61" s="178"/>
      <c r="F61" s="179"/>
    </row>
    <row r="62" customFormat="false" ht="19.5" hidden="false" customHeight="true" outlineLevel="0" collapsed="false">
      <c r="E62" s="178"/>
      <c r="F62" s="179"/>
    </row>
    <row r="63" customFormat="false" ht="19.5" hidden="false" customHeight="true" outlineLevel="0" collapsed="false">
      <c r="E63" s="178"/>
      <c r="F63" s="179"/>
    </row>
    <row r="64" customFormat="false" ht="19.5" hidden="false" customHeight="true" outlineLevel="0" collapsed="false">
      <c r="E64" s="178"/>
      <c r="F64" s="179"/>
    </row>
    <row r="65" customFormat="false" ht="19.5" hidden="false" customHeight="true" outlineLevel="0" collapsed="false">
      <c r="E65" s="178"/>
      <c r="F65" s="179"/>
    </row>
    <row r="66" customFormat="false" ht="19.5" hidden="false" customHeight="true" outlineLevel="0" collapsed="false">
      <c r="E66" s="178"/>
      <c r="F66" s="179"/>
    </row>
    <row r="67" customFormat="false" ht="19.5" hidden="false" customHeight="true" outlineLevel="0" collapsed="false">
      <c r="E67" s="178"/>
      <c r="F67" s="179"/>
    </row>
    <row r="68" customFormat="false" ht="19.5" hidden="false" customHeight="true" outlineLevel="0" collapsed="false">
      <c r="E68" s="178"/>
      <c r="F68" s="179"/>
    </row>
    <row r="69" customFormat="false" ht="19.5" hidden="false" customHeight="true" outlineLevel="0" collapsed="false">
      <c r="E69" s="178"/>
      <c r="F69" s="179"/>
    </row>
    <row r="70" customFormat="false" ht="19.5" hidden="false" customHeight="true" outlineLevel="0" collapsed="false">
      <c r="E70" s="178"/>
      <c r="F70" s="179"/>
    </row>
    <row r="71" customFormat="false" ht="19.5" hidden="false" customHeight="true" outlineLevel="0" collapsed="false">
      <c r="E71" s="178"/>
      <c r="F71" s="179"/>
    </row>
    <row r="72" customFormat="false" ht="19.5" hidden="false" customHeight="true" outlineLevel="0" collapsed="false">
      <c r="E72" s="178"/>
      <c r="F72" s="179"/>
    </row>
    <row r="73" customFormat="false" ht="19.5" hidden="false" customHeight="true" outlineLevel="0" collapsed="false">
      <c r="E73" s="178"/>
      <c r="F73" s="179"/>
    </row>
    <row r="74" customFormat="false" ht="19.5" hidden="false" customHeight="true" outlineLevel="0" collapsed="false">
      <c r="E74" s="178"/>
      <c r="F74" s="179"/>
    </row>
    <row r="75" customFormat="false" ht="19.5" hidden="false" customHeight="true" outlineLevel="0" collapsed="false">
      <c r="E75" s="178"/>
      <c r="F75" s="179"/>
    </row>
    <row r="76" customFormat="false" ht="19.5" hidden="false" customHeight="true" outlineLevel="0" collapsed="false">
      <c r="E76" s="178"/>
      <c r="F76" s="179"/>
    </row>
    <row r="77" customFormat="false" ht="19.5" hidden="false" customHeight="true" outlineLevel="0" collapsed="false">
      <c r="E77" s="178"/>
      <c r="F77" s="179"/>
    </row>
    <row r="78" customFormat="false" ht="19.5" hidden="false" customHeight="true" outlineLevel="0" collapsed="false">
      <c r="E78" s="178"/>
      <c r="F78" s="179"/>
    </row>
    <row r="79" customFormat="false" ht="19.5" hidden="false" customHeight="true" outlineLevel="0" collapsed="false">
      <c r="E79" s="178"/>
      <c r="F79" s="179"/>
    </row>
    <row r="80" customFormat="false" ht="19.5" hidden="false" customHeight="true" outlineLevel="0" collapsed="false">
      <c r="E80" s="178"/>
      <c r="F80" s="179"/>
    </row>
    <row r="81" customFormat="false" ht="19.5" hidden="false" customHeight="true" outlineLevel="0" collapsed="false">
      <c r="E81" s="178"/>
      <c r="F81" s="179"/>
    </row>
    <row r="82" customFormat="false" ht="19.5" hidden="false" customHeight="true" outlineLevel="0" collapsed="false">
      <c r="E82" s="178"/>
      <c r="F82" s="179"/>
    </row>
    <row r="83" customFormat="false" ht="19.5" hidden="false" customHeight="true" outlineLevel="0" collapsed="false">
      <c r="E83" s="178"/>
      <c r="F83" s="179"/>
    </row>
    <row r="84" customFormat="false" ht="19.5" hidden="false" customHeight="true" outlineLevel="0" collapsed="false">
      <c r="E84" s="178"/>
      <c r="F84" s="179"/>
    </row>
    <row r="85" customFormat="false" ht="19.5" hidden="false" customHeight="true" outlineLevel="0" collapsed="false">
      <c r="E85" s="178"/>
      <c r="F85" s="179"/>
    </row>
    <row r="86" customFormat="false" ht="19.5" hidden="false" customHeight="true" outlineLevel="0" collapsed="false">
      <c r="E86" s="178"/>
      <c r="F86" s="179"/>
    </row>
    <row r="87" customFormat="false" ht="19.5" hidden="false" customHeight="true" outlineLevel="0" collapsed="false">
      <c r="E87" s="178"/>
      <c r="F87" s="179"/>
    </row>
    <row r="88" customFormat="false" ht="19.5" hidden="false" customHeight="true" outlineLevel="0" collapsed="false">
      <c r="E88" s="178"/>
      <c r="F88" s="179"/>
    </row>
    <row r="89" customFormat="false" ht="19.5" hidden="false" customHeight="true" outlineLevel="0" collapsed="false">
      <c r="E89" s="178"/>
      <c r="F89" s="179"/>
    </row>
    <row r="90" customFormat="false" ht="19.5" hidden="false" customHeight="true" outlineLevel="0" collapsed="false">
      <c r="E90" s="178"/>
      <c r="F90" s="179"/>
    </row>
    <row r="91" customFormat="false" ht="19.5" hidden="false" customHeight="true" outlineLevel="0" collapsed="false">
      <c r="E91" s="178"/>
      <c r="F91" s="179"/>
    </row>
    <row r="92" customFormat="false" ht="19.5" hidden="false" customHeight="true" outlineLevel="0" collapsed="false">
      <c r="F92" s="179"/>
    </row>
    <row r="93" customFormat="false" ht="19.5" hidden="false" customHeight="true" outlineLevel="0" collapsed="false">
      <c r="F93" s="179"/>
    </row>
    <row r="94" customFormat="false" ht="19.5" hidden="false" customHeight="true" outlineLevel="0" collapsed="false">
      <c r="F94" s="179"/>
    </row>
    <row r="95" customFormat="false" ht="19.5" hidden="false" customHeight="true" outlineLevel="0" collapsed="false">
      <c r="F95" s="179"/>
    </row>
    <row r="96" customFormat="false" ht="19.5" hidden="false" customHeight="true" outlineLevel="0" collapsed="false">
      <c r="F96" s="179"/>
    </row>
    <row r="97" customFormat="false" ht="19.5" hidden="false" customHeight="true" outlineLevel="0" collapsed="false">
      <c r="F97" s="179"/>
    </row>
    <row r="98" customFormat="false" ht="19.5" hidden="false" customHeight="true" outlineLevel="0" collapsed="false">
      <c r="F98" s="179"/>
    </row>
    <row r="99" customFormat="false" ht="19.5" hidden="false" customHeight="true" outlineLevel="0" collapsed="false">
      <c r="F99" s="179"/>
    </row>
    <row r="100" customFormat="false" ht="19.5" hidden="false" customHeight="true" outlineLevel="0" collapsed="false">
      <c r="F100" s="179"/>
    </row>
    <row r="101" customFormat="false" ht="19.5" hidden="false" customHeight="true" outlineLevel="0" collapsed="false">
      <c r="F101" s="179"/>
    </row>
    <row r="102" customFormat="false" ht="19.5" hidden="false" customHeight="true" outlineLevel="0" collapsed="false">
      <c r="F102" s="179"/>
    </row>
    <row r="103" customFormat="false" ht="19.5" hidden="false" customHeight="true" outlineLevel="0" collapsed="false">
      <c r="F103" s="179"/>
    </row>
    <row r="104" customFormat="false" ht="19.5" hidden="false" customHeight="true" outlineLevel="0" collapsed="false">
      <c r="F104" s="179"/>
    </row>
    <row r="105" customFormat="false" ht="19.5" hidden="false" customHeight="true" outlineLevel="0" collapsed="false">
      <c r="F105" s="179"/>
    </row>
    <row r="106" customFormat="false" ht="19.5" hidden="false" customHeight="true" outlineLevel="0" collapsed="false">
      <c r="F106" s="179"/>
    </row>
    <row r="107" customFormat="false" ht="19.5" hidden="false" customHeight="true" outlineLevel="0" collapsed="false">
      <c r="F107" s="179"/>
    </row>
    <row r="108" customFormat="false" ht="19.5" hidden="false" customHeight="true" outlineLevel="0" collapsed="false">
      <c r="F108" s="179"/>
    </row>
    <row r="109" customFormat="false" ht="19.5" hidden="false" customHeight="true" outlineLevel="0" collapsed="false">
      <c r="F109" s="179"/>
    </row>
    <row r="110" customFormat="false" ht="19.5" hidden="false" customHeight="true" outlineLevel="0" collapsed="false">
      <c r="F110" s="179"/>
    </row>
    <row r="111" customFormat="false" ht="19.5" hidden="false" customHeight="true" outlineLevel="0" collapsed="false">
      <c r="F111" s="179"/>
    </row>
    <row r="112" customFormat="false" ht="19.5" hidden="false" customHeight="true" outlineLevel="0" collapsed="false">
      <c r="F112" s="179"/>
    </row>
    <row r="113" customFormat="false" ht="19.5" hidden="false" customHeight="true" outlineLevel="0" collapsed="false">
      <c r="F113" s="179"/>
    </row>
    <row r="114" customFormat="false" ht="19.5" hidden="false" customHeight="true" outlineLevel="0" collapsed="false">
      <c r="F114" s="179"/>
    </row>
    <row r="115" customFormat="false" ht="19.5" hidden="false" customHeight="true" outlineLevel="0" collapsed="false">
      <c r="F115" s="179"/>
    </row>
    <row r="116" customFormat="false" ht="19.5" hidden="false" customHeight="true" outlineLevel="0" collapsed="false">
      <c r="F116" s="179"/>
    </row>
    <row r="117" customFormat="false" ht="19.5" hidden="false" customHeight="true" outlineLevel="0" collapsed="false">
      <c r="F117" s="179"/>
    </row>
    <row r="118" customFormat="false" ht="19.5" hidden="false" customHeight="true" outlineLevel="0" collapsed="false">
      <c r="F118" s="179"/>
    </row>
    <row r="119" customFormat="false" ht="19.5" hidden="false" customHeight="true" outlineLevel="0" collapsed="false">
      <c r="F119" s="179"/>
    </row>
    <row r="120" customFormat="false" ht="19.5" hidden="false" customHeight="true" outlineLevel="0" collapsed="false">
      <c r="F120" s="179"/>
      <c r="T120" s="180"/>
      <c r="U120" s="180"/>
      <c r="V120" s="180"/>
      <c r="W120" s="180"/>
      <c r="X120" s="180"/>
      <c r="Y120" s="180"/>
      <c r="Z120" s="181"/>
      <c r="AA120" s="181"/>
      <c r="AB120" s="181"/>
      <c r="AC120" s="181"/>
      <c r="AD120" s="181"/>
      <c r="AE120" s="181"/>
      <c r="AF120" s="181"/>
      <c r="AG120" s="181"/>
      <c r="AH120" s="182"/>
    </row>
    <row r="121" customFormat="false" ht="19.5" hidden="false" customHeight="true" outlineLevel="0" collapsed="false">
      <c r="AH121" s="182"/>
    </row>
    <row r="122" customFormat="false" ht="19.5" hidden="false" customHeight="true" outlineLevel="0" collapsed="false">
      <c r="AH122" s="182"/>
    </row>
    <row r="123" customFormat="false" ht="19.5" hidden="false" customHeight="true" outlineLevel="0" collapsed="false">
      <c r="AH123" s="182"/>
    </row>
    <row r="124" customFormat="false" ht="19.5" hidden="false" customHeight="true" outlineLevel="0" collapsed="false">
      <c r="AH124" s="182"/>
    </row>
    <row r="125" customFormat="false" ht="19.5" hidden="false" customHeight="true" outlineLevel="0" collapsed="false">
      <c r="AH125" s="182"/>
    </row>
    <row r="126" customFormat="false" ht="19.5" hidden="false" customHeight="true" outlineLevel="0" collapsed="false">
      <c r="AH126" s="182"/>
    </row>
    <row r="127" customFormat="false" ht="19.5" hidden="false" customHeight="true" outlineLevel="0" collapsed="false">
      <c r="AH127" s="182"/>
    </row>
    <row r="128" customFormat="false" ht="19.5" hidden="false" customHeight="true" outlineLevel="0" collapsed="false">
      <c r="AH128" s="182"/>
    </row>
    <row r="129" customFormat="false" ht="19.5" hidden="false" customHeight="true" outlineLevel="0" collapsed="false">
      <c r="AH129" s="182"/>
    </row>
    <row r="130" customFormat="false" ht="19.5" hidden="false" customHeight="true" outlineLevel="0" collapsed="false">
      <c r="AH130" s="182"/>
    </row>
    <row r="131" customFormat="false" ht="19.5" hidden="false" customHeight="true" outlineLevel="0" collapsed="false">
      <c r="AH131" s="182"/>
    </row>
    <row r="132" customFormat="false" ht="19.5" hidden="false" customHeight="true" outlineLevel="0" collapsed="false">
      <c r="AH132" s="182"/>
    </row>
    <row r="133" customFormat="false" ht="19.5" hidden="false" customHeight="true" outlineLevel="0" collapsed="false">
      <c r="AH133" s="182"/>
    </row>
    <row r="134" customFormat="false" ht="19.5" hidden="false" customHeight="true" outlineLevel="0" collapsed="false">
      <c r="AH134" s="182"/>
    </row>
    <row r="135" customFormat="false" ht="19.5" hidden="false" customHeight="true" outlineLevel="0" collapsed="false">
      <c r="AH135" s="182"/>
    </row>
    <row r="136" customFormat="false" ht="19.5" hidden="false" customHeight="true" outlineLevel="0" collapsed="false">
      <c r="AH136" s="182"/>
    </row>
    <row r="137" customFormat="false" ht="19.5" hidden="false" customHeight="true" outlineLevel="0" collapsed="false">
      <c r="AH137" s="182"/>
    </row>
    <row r="138" customFormat="false" ht="19.5" hidden="false" customHeight="true" outlineLevel="0" collapsed="false">
      <c r="AH138" s="182"/>
    </row>
    <row r="139" customFormat="false" ht="19.5" hidden="false" customHeight="true" outlineLevel="0" collapsed="false">
      <c r="AH139" s="182"/>
    </row>
    <row r="140" customFormat="false" ht="19.5" hidden="false" customHeight="true" outlineLevel="0" collapsed="false">
      <c r="AH140" s="182"/>
    </row>
    <row r="141" customFormat="false" ht="19.5" hidden="false" customHeight="true" outlineLevel="0" collapsed="false">
      <c r="AH141" s="182"/>
    </row>
    <row r="142" customFormat="false" ht="19.5" hidden="false" customHeight="true" outlineLevel="0" collapsed="false">
      <c r="AH142" s="182"/>
    </row>
    <row r="143" customFormat="false" ht="19.5" hidden="false" customHeight="true" outlineLevel="0" collapsed="false">
      <c r="AH143" s="182"/>
    </row>
    <row r="144" customFormat="false" ht="19.5" hidden="false" customHeight="true" outlineLevel="0" collapsed="false">
      <c r="AH144" s="183"/>
    </row>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sheetData>
  <mergeCells count="11">
    <mergeCell ref="A1:H1"/>
    <mergeCell ref="A2:H2"/>
    <mergeCell ref="A3:H3"/>
    <mergeCell ref="A4:A6"/>
    <mergeCell ref="B4:C4"/>
    <mergeCell ref="E4:F4"/>
    <mergeCell ref="G4:H4"/>
    <mergeCell ref="C5:D5"/>
    <mergeCell ref="E5:F5"/>
    <mergeCell ref="G5:H5"/>
    <mergeCell ref="B6:D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77" width="24.99"/>
    <col collapsed="false" customWidth="true" hidden="false" outlineLevel="0" max="5" min="2" style="77" width="16.42"/>
    <col collapsed="false" customWidth="true" hidden="false" outlineLevel="0" max="6" min="6" style="77" width="11.7"/>
    <col collapsed="false" customWidth="true" hidden="false" outlineLevel="0" max="7" min="7" style="77" width="16.42"/>
    <col collapsed="false" customWidth="true" hidden="false" outlineLevel="0" max="8" min="8" style="77" width="11.7"/>
    <col collapsed="false" customWidth="false" hidden="false" outlineLevel="0" max="13" min="9" style="77" width="11.42"/>
    <col collapsed="false" customWidth="false" hidden="false" outlineLevel="0" max="14" min="14" style="141" width="11.42"/>
    <col collapsed="false" customWidth="false" hidden="false" outlineLevel="0" max="19" min="15" style="77" width="11.42"/>
    <col collapsed="false" customWidth="false" hidden="false" outlineLevel="0" max="20" min="20" style="141" width="11.42"/>
    <col collapsed="false" customWidth="false" hidden="false" outlineLevel="0" max="257" min="21" style="77" width="11.42"/>
  </cols>
  <sheetData>
    <row r="1" s="142" customFormat="true" ht="20.1" hidden="false" customHeight="true" outlineLevel="0" collapsed="false">
      <c r="A1" s="78" t="s">
        <v>489</v>
      </c>
      <c r="B1" s="78"/>
      <c r="C1" s="78"/>
      <c r="D1" s="78"/>
      <c r="E1" s="78"/>
      <c r="F1" s="78"/>
      <c r="G1" s="78"/>
      <c r="H1" s="78"/>
      <c r="N1" s="143"/>
      <c r="T1" s="143"/>
    </row>
    <row r="2" s="142" customFormat="true" ht="20.1" hidden="false" customHeight="true" outlineLevel="0" collapsed="false">
      <c r="A2" s="144" t="s">
        <v>541</v>
      </c>
      <c r="B2" s="144"/>
      <c r="C2" s="144"/>
      <c r="D2" s="144"/>
      <c r="E2" s="144"/>
      <c r="F2" s="144"/>
      <c r="G2" s="144"/>
      <c r="H2" s="144"/>
      <c r="N2" s="143"/>
      <c r="T2" s="143"/>
    </row>
    <row r="3" s="3" customFormat="true" ht="20.1" hidden="false" customHeight="true" outlineLevel="0" collapsed="false">
      <c r="A3" s="79"/>
      <c r="B3" s="79"/>
      <c r="C3" s="79"/>
      <c r="D3" s="79"/>
      <c r="E3" s="79"/>
      <c r="F3" s="79"/>
      <c r="G3" s="79"/>
      <c r="H3" s="79"/>
      <c r="N3" s="146"/>
      <c r="T3" s="146"/>
    </row>
    <row r="4" s="89" customFormat="true" ht="19.5" hidden="false" customHeight="true" outlineLevel="0" collapsed="false">
      <c r="A4" s="107" t="s">
        <v>542</v>
      </c>
      <c r="B4" s="148" t="n">
        <v>2010</v>
      </c>
      <c r="C4" s="148"/>
      <c r="D4" s="149" t="n">
        <v>2009</v>
      </c>
      <c r="E4" s="150" t="s">
        <v>492</v>
      </c>
      <c r="F4" s="150"/>
      <c r="G4" s="81" t="s">
        <v>492</v>
      </c>
      <c r="H4" s="81"/>
      <c r="N4" s="151"/>
      <c r="T4" s="151"/>
    </row>
    <row r="5" s="89" customFormat="true" ht="25.5" hidden="false" customHeight="true" outlineLevel="0" collapsed="false">
      <c r="A5" s="107"/>
      <c r="B5" s="149" t="s">
        <v>475</v>
      </c>
      <c r="C5" s="149" t="s">
        <v>493</v>
      </c>
      <c r="D5" s="149"/>
      <c r="E5" s="152" t="s">
        <v>494</v>
      </c>
      <c r="F5" s="152"/>
      <c r="G5" s="153" t="s">
        <v>495</v>
      </c>
      <c r="H5" s="153"/>
      <c r="N5" s="151"/>
      <c r="T5" s="151"/>
    </row>
    <row r="6" s="89" customFormat="true" ht="19.5" hidden="false" customHeight="true" outlineLevel="0" collapsed="false">
      <c r="A6" s="107"/>
      <c r="B6" s="82" t="s">
        <v>462</v>
      </c>
      <c r="C6" s="82"/>
      <c r="D6" s="82"/>
      <c r="E6" s="154" t="s">
        <v>462</v>
      </c>
      <c r="F6" s="81" t="s">
        <v>394</v>
      </c>
      <c r="G6" s="154" t="s">
        <v>462</v>
      </c>
      <c r="H6" s="81" t="s">
        <v>394</v>
      </c>
      <c r="N6" s="151"/>
      <c r="T6" s="151"/>
    </row>
    <row r="7" s="3" customFormat="true" ht="12.75" hidden="false" customHeight="true" outlineLevel="0" collapsed="false">
      <c r="A7" s="184"/>
      <c r="B7" s="156"/>
      <c r="C7" s="156"/>
      <c r="D7" s="156"/>
      <c r="E7" s="156"/>
      <c r="F7" s="156"/>
      <c r="G7" s="156"/>
      <c r="H7" s="156"/>
      <c r="N7" s="146"/>
      <c r="T7" s="146"/>
    </row>
    <row r="8" s="166" customFormat="true" ht="12.75" hidden="false" customHeight="true" outlineLevel="0" collapsed="false">
      <c r="A8" s="157" t="s">
        <v>496</v>
      </c>
      <c r="B8" s="158" t="n">
        <v>49424093</v>
      </c>
      <c r="C8" s="158" t="n">
        <v>265939572</v>
      </c>
      <c r="D8" s="158" t="n">
        <v>236759215</v>
      </c>
      <c r="E8" s="159" t="n">
        <v>8846888</v>
      </c>
      <c r="F8" s="160" t="n">
        <v>21.8</v>
      </c>
      <c r="G8" s="159" t="n">
        <v>29180357</v>
      </c>
      <c r="H8" s="160" t="n">
        <v>12.3</v>
      </c>
      <c r="N8" s="167"/>
      <c r="T8" s="167"/>
    </row>
    <row r="9" s="3" customFormat="true" ht="12.75" hidden="false" customHeight="true" outlineLevel="0" collapsed="false">
      <c r="A9" s="161" t="s">
        <v>497</v>
      </c>
      <c r="B9" s="162" t="n">
        <v>40632275</v>
      </c>
      <c r="C9" s="162" t="n">
        <v>218209819</v>
      </c>
      <c r="D9" s="162" t="n">
        <v>195298689</v>
      </c>
      <c r="E9" s="163" t="n">
        <v>6671040</v>
      </c>
      <c r="F9" s="164" t="n">
        <v>19.6</v>
      </c>
      <c r="G9" s="163" t="n">
        <v>22911130</v>
      </c>
      <c r="H9" s="164" t="n">
        <v>11.7</v>
      </c>
      <c r="N9" s="146"/>
      <c r="T9" s="146"/>
    </row>
    <row r="10" s="3" customFormat="true" ht="12.75" hidden="false" customHeight="true" outlineLevel="0" collapsed="false">
      <c r="A10" s="161" t="s">
        <v>498</v>
      </c>
      <c r="B10" s="162" t="n">
        <v>27585350</v>
      </c>
      <c r="C10" s="162" t="n">
        <v>148267822</v>
      </c>
      <c r="D10" s="162" t="n">
        <v>134488129</v>
      </c>
      <c r="E10" s="163" t="n">
        <v>4347109</v>
      </c>
      <c r="F10" s="164" t="n">
        <v>18.7</v>
      </c>
      <c r="G10" s="163" t="n">
        <v>13779693</v>
      </c>
      <c r="H10" s="164" t="n">
        <v>10.2</v>
      </c>
      <c r="N10" s="146"/>
      <c r="T10" s="146"/>
    </row>
    <row r="11" s="3" customFormat="true" ht="12.75" hidden="false" customHeight="true" outlineLevel="0" collapsed="false">
      <c r="A11" s="161" t="s">
        <v>499</v>
      </c>
      <c r="B11" s="162" t="n">
        <v>3075796</v>
      </c>
      <c r="C11" s="162" t="n">
        <v>16023951</v>
      </c>
      <c r="D11" s="162" t="n">
        <v>14451698</v>
      </c>
      <c r="E11" s="163" t="n">
        <v>473984</v>
      </c>
      <c r="F11" s="164" t="n">
        <v>18.2</v>
      </c>
      <c r="G11" s="163" t="n">
        <v>1572253</v>
      </c>
      <c r="H11" s="164" t="n">
        <v>10.9</v>
      </c>
      <c r="N11" s="146"/>
      <c r="T11" s="146"/>
    </row>
    <row r="12" s="3" customFormat="true" ht="12.75" hidden="false" customHeight="true" outlineLevel="0" collapsed="false">
      <c r="A12" s="161" t="s">
        <v>500</v>
      </c>
      <c r="B12" s="162" t="n">
        <v>694751</v>
      </c>
      <c r="C12" s="162" t="n">
        <v>2877233</v>
      </c>
      <c r="D12" s="162" t="n">
        <v>2684578</v>
      </c>
      <c r="E12" s="163" t="n">
        <v>236873</v>
      </c>
      <c r="F12" s="164" t="n">
        <v>51.7</v>
      </c>
      <c r="G12" s="163" t="n">
        <v>192655</v>
      </c>
      <c r="H12" s="164" t="n">
        <v>7.2</v>
      </c>
      <c r="N12" s="146"/>
      <c r="T12" s="146"/>
    </row>
    <row r="13" s="3" customFormat="true" ht="12.75" hidden="false" customHeight="true" outlineLevel="0" collapsed="false">
      <c r="A13" s="161" t="s">
        <v>501</v>
      </c>
      <c r="B13" s="162" t="n">
        <v>5812442</v>
      </c>
      <c r="C13" s="162" t="n">
        <v>29897959</v>
      </c>
      <c r="D13" s="162" t="n">
        <v>28280070</v>
      </c>
      <c r="E13" s="163" t="n">
        <v>923748</v>
      </c>
      <c r="F13" s="164" t="n">
        <v>18.9</v>
      </c>
      <c r="G13" s="163" t="n">
        <v>1617889</v>
      </c>
      <c r="H13" s="164" t="n">
        <v>5.7</v>
      </c>
      <c r="N13" s="146"/>
      <c r="T13" s="146"/>
    </row>
    <row r="14" s="3" customFormat="true" ht="12.75" hidden="false" customHeight="true" outlineLevel="0" collapsed="false">
      <c r="A14" s="161" t="s">
        <v>502</v>
      </c>
      <c r="B14" s="162" t="n">
        <v>181856</v>
      </c>
      <c r="C14" s="162" t="n">
        <v>970757</v>
      </c>
      <c r="D14" s="162" t="n">
        <v>890162</v>
      </c>
      <c r="E14" s="163" t="n">
        <v>23700</v>
      </c>
      <c r="F14" s="164" t="n">
        <v>15</v>
      </c>
      <c r="G14" s="163" t="n">
        <v>80595</v>
      </c>
      <c r="H14" s="164" t="n">
        <v>9.1</v>
      </c>
      <c r="N14" s="146"/>
      <c r="T14" s="146"/>
    </row>
    <row r="15" s="3" customFormat="true" ht="12.75" hidden="false" customHeight="true" outlineLevel="0" collapsed="false">
      <c r="A15" s="161" t="s">
        <v>503</v>
      </c>
      <c r="B15" s="162" t="n">
        <v>1054262</v>
      </c>
      <c r="C15" s="162" t="n">
        <v>6794506</v>
      </c>
      <c r="D15" s="162" t="n">
        <v>6831939</v>
      </c>
      <c r="E15" s="163" t="n">
        <v>-29597</v>
      </c>
      <c r="F15" s="164" t="n">
        <v>-2.7</v>
      </c>
      <c r="G15" s="163" t="n">
        <v>-37433</v>
      </c>
      <c r="H15" s="164" t="n">
        <v>-0.5</v>
      </c>
      <c r="N15" s="146"/>
      <c r="T15" s="146"/>
    </row>
    <row r="16" s="3" customFormat="true" ht="12.75" hidden="false" customHeight="true" outlineLevel="0" collapsed="false">
      <c r="A16" s="161" t="s">
        <v>504</v>
      </c>
      <c r="B16" s="162" t="n">
        <v>3788746</v>
      </c>
      <c r="C16" s="162" t="n">
        <v>21068636</v>
      </c>
      <c r="D16" s="162" t="n">
        <v>20263284</v>
      </c>
      <c r="E16" s="163" t="n">
        <v>452183</v>
      </c>
      <c r="F16" s="164" t="n">
        <v>13.6</v>
      </c>
      <c r="G16" s="163" t="n">
        <v>805352</v>
      </c>
      <c r="H16" s="164" t="n">
        <v>4</v>
      </c>
      <c r="N16" s="146"/>
      <c r="T16" s="146"/>
    </row>
    <row r="17" s="3" customFormat="true" ht="12.75" hidden="false" customHeight="true" outlineLevel="0" collapsed="false">
      <c r="A17" s="161" t="s">
        <v>505</v>
      </c>
      <c r="B17" s="162" t="n">
        <v>272060</v>
      </c>
      <c r="C17" s="162" t="n">
        <v>1418001</v>
      </c>
      <c r="D17" s="162" t="n">
        <v>1349101</v>
      </c>
      <c r="E17" s="163" t="n">
        <v>37512</v>
      </c>
      <c r="F17" s="164" t="n">
        <v>16</v>
      </c>
      <c r="G17" s="163" t="n">
        <v>68900</v>
      </c>
      <c r="H17" s="164" t="n">
        <v>5.1</v>
      </c>
      <c r="N17" s="146"/>
      <c r="T17" s="146"/>
    </row>
    <row r="18" s="3" customFormat="true" ht="12.75" hidden="false" customHeight="true" outlineLevel="0" collapsed="false">
      <c r="A18" s="161" t="s">
        <v>506</v>
      </c>
      <c r="B18" s="162" t="n">
        <v>22947</v>
      </c>
      <c r="C18" s="162" t="n">
        <v>146136</v>
      </c>
      <c r="D18" s="162" t="n">
        <v>144866</v>
      </c>
      <c r="E18" s="163" t="n">
        <v>-10572</v>
      </c>
      <c r="F18" s="164" t="n">
        <v>-31.5</v>
      </c>
      <c r="G18" s="163" t="n">
        <v>1270</v>
      </c>
      <c r="H18" s="164" t="n">
        <v>0.9</v>
      </c>
      <c r="N18" s="146"/>
      <c r="T18" s="146"/>
    </row>
    <row r="19" s="3" customFormat="true" ht="12.75" hidden="false" customHeight="true" outlineLevel="0" collapsed="false">
      <c r="A19" s="161" t="s">
        <v>507</v>
      </c>
      <c r="B19" s="162" t="n">
        <v>6022602</v>
      </c>
      <c r="C19" s="162" t="n">
        <v>33245901</v>
      </c>
      <c r="D19" s="162" t="n">
        <v>28548304</v>
      </c>
      <c r="E19" s="163" t="n">
        <v>939858</v>
      </c>
      <c r="F19" s="164" t="n">
        <v>18.5</v>
      </c>
      <c r="G19" s="163" t="n">
        <v>4697597</v>
      </c>
      <c r="H19" s="164" t="n">
        <v>16.5</v>
      </c>
      <c r="N19" s="146"/>
      <c r="T19" s="146"/>
    </row>
    <row r="20" s="3" customFormat="true" ht="12.75" hidden="false" customHeight="true" outlineLevel="0" collapsed="false">
      <c r="A20" s="161" t="s">
        <v>508</v>
      </c>
      <c r="B20" s="162" t="n">
        <v>3065243</v>
      </c>
      <c r="C20" s="162" t="n">
        <v>16189892</v>
      </c>
      <c r="D20" s="162" t="n">
        <v>14187491</v>
      </c>
      <c r="E20" s="163" t="n">
        <v>634225</v>
      </c>
      <c r="F20" s="164" t="n">
        <v>26.1</v>
      </c>
      <c r="G20" s="163" t="n">
        <v>2002401</v>
      </c>
      <c r="H20" s="164" t="n">
        <v>14.1</v>
      </c>
      <c r="N20" s="146"/>
      <c r="T20" s="146"/>
    </row>
    <row r="21" s="3" customFormat="true" ht="12.75" hidden="false" customHeight="true" outlineLevel="0" collapsed="false">
      <c r="A21" s="161" t="s">
        <v>509</v>
      </c>
      <c r="B21" s="162" t="n">
        <v>350052</v>
      </c>
      <c r="C21" s="162" t="n">
        <v>2061524</v>
      </c>
      <c r="D21" s="162" t="n">
        <v>1759467</v>
      </c>
      <c r="E21" s="163" t="n">
        <v>41557</v>
      </c>
      <c r="F21" s="164" t="n">
        <v>13.5</v>
      </c>
      <c r="G21" s="163" t="n">
        <v>302057</v>
      </c>
      <c r="H21" s="164" t="n">
        <v>17.2</v>
      </c>
      <c r="N21" s="146"/>
      <c r="T21" s="146"/>
    </row>
    <row r="22" s="3" customFormat="true" ht="12.75" hidden="false" customHeight="true" outlineLevel="0" collapsed="false">
      <c r="A22" s="161" t="s">
        <v>510</v>
      </c>
      <c r="B22" s="162" t="n">
        <v>789169</v>
      </c>
      <c r="C22" s="162" t="n">
        <v>4307105</v>
      </c>
      <c r="D22" s="162" t="n">
        <v>3437872</v>
      </c>
      <c r="E22" s="163" t="n">
        <v>145609</v>
      </c>
      <c r="F22" s="164" t="n">
        <v>22.6</v>
      </c>
      <c r="G22" s="163" t="n">
        <v>869233</v>
      </c>
      <c r="H22" s="164" t="n">
        <v>25.3</v>
      </c>
      <c r="N22" s="146"/>
      <c r="T22" s="146"/>
    </row>
    <row r="23" s="3" customFormat="true" ht="12.75" hidden="false" customHeight="true" outlineLevel="0" collapsed="false">
      <c r="A23" s="161" t="s">
        <v>511</v>
      </c>
      <c r="B23" s="162" t="n">
        <v>361504</v>
      </c>
      <c r="C23" s="162" t="n">
        <v>1786786</v>
      </c>
      <c r="D23" s="162" t="n">
        <v>1510836</v>
      </c>
      <c r="E23" s="163" t="n">
        <v>102043</v>
      </c>
      <c r="F23" s="164" t="n">
        <v>39.3</v>
      </c>
      <c r="G23" s="163" t="n">
        <v>275950</v>
      </c>
      <c r="H23" s="164" t="n">
        <v>18.3</v>
      </c>
      <c r="N23" s="146"/>
      <c r="T23" s="146"/>
    </row>
    <row r="24" s="3" customFormat="true" ht="12.75" hidden="false" customHeight="true" outlineLevel="0" collapsed="false">
      <c r="A24" s="161" t="s">
        <v>512</v>
      </c>
      <c r="B24" s="162" t="n">
        <v>2060927</v>
      </c>
      <c r="C24" s="162" t="n">
        <v>11318375</v>
      </c>
      <c r="D24" s="162" t="n">
        <v>10068529</v>
      </c>
      <c r="E24" s="163" t="n">
        <v>355966</v>
      </c>
      <c r="F24" s="164" t="n">
        <v>20.9</v>
      </c>
      <c r="G24" s="163" t="n">
        <v>1249846</v>
      </c>
      <c r="H24" s="164" t="n">
        <v>12.4</v>
      </c>
      <c r="N24" s="146"/>
      <c r="T24" s="146"/>
    </row>
    <row r="25" s="3" customFormat="true" ht="12.75" hidden="false" customHeight="true" outlineLevel="0" collapsed="false">
      <c r="A25" s="161" t="s">
        <v>513</v>
      </c>
      <c r="B25" s="162" t="n">
        <v>32993</v>
      </c>
      <c r="C25" s="162" t="n">
        <v>161060</v>
      </c>
      <c r="D25" s="162" t="n">
        <v>79932</v>
      </c>
      <c r="E25" s="163" t="n">
        <v>20020</v>
      </c>
      <c r="F25" s="164" t="n">
        <v>154.3</v>
      </c>
      <c r="G25" s="163" t="n">
        <v>81128</v>
      </c>
      <c r="H25" s="164" t="n">
        <v>101.5</v>
      </c>
      <c r="K25" s="162"/>
      <c r="L25" s="162"/>
      <c r="M25" s="162"/>
      <c r="N25" s="146"/>
      <c r="T25" s="146"/>
    </row>
    <row r="26" s="3" customFormat="true" ht="12.75" hidden="false" customHeight="true" outlineLevel="0" collapsed="false">
      <c r="A26" s="161" t="s">
        <v>514</v>
      </c>
      <c r="B26" s="162" t="n">
        <v>13046925</v>
      </c>
      <c r="C26" s="162" t="n">
        <v>69941997</v>
      </c>
      <c r="D26" s="162" t="n">
        <v>60810560</v>
      </c>
      <c r="E26" s="163" t="n">
        <v>2323931</v>
      </c>
      <c r="F26" s="164" t="n">
        <v>21.7</v>
      </c>
      <c r="G26" s="163" t="n">
        <v>9131437</v>
      </c>
      <c r="H26" s="164" t="n">
        <v>15</v>
      </c>
      <c r="I26" s="146"/>
      <c r="J26" s="146"/>
      <c r="K26" s="162"/>
      <c r="L26" s="162"/>
      <c r="M26" s="162"/>
      <c r="N26" s="146"/>
      <c r="T26" s="146"/>
    </row>
    <row r="27" s="3" customFormat="true" ht="12.75" hidden="false" customHeight="true" outlineLevel="0" collapsed="false">
      <c r="A27" s="161" t="s">
        <v>515</v>
      </c>
      <c r="B27" s="162" t="n">
        <v>145427</v>
      </c>
      <c r="C27" s="162" t="n">
        <v>788970</v>
      </c>
      <c r="D27" s="162" t="n">
        <v>646923</v>
      </c>
      <c r="E27" s="163" t="n">
        <v>12010</v>
      </c>
      <c r="F27" s="164" t="n">
        <v>9</v>
      </c>
      <c r="G27" s="163" t="n">
        <v>142047</v>
      </c>
      <c r="H27" s="164" t="n">
        <v>22</v>
      </c>
      <c r="K27" s="165"/>
      <c r="L27" s="165"/>
      <c r="M27" s="165"/>
      <c r="N27" s="146"/>
      <c r="T27" s="146"/>
    </row>
    <row r="28" s="3" customFormat="true" ht="12.75" hidden="false" customHeight="true" outlineLevel="0" collapsed="false">
      <c r="A28" s="161" t="s">
        <v>516</v>
      </c>
      <c r="B28" s="162" t="n">
        <v>959463</v>
      </c>
      <c r="C28" s="162" t="n">
        <v>5135133</v>
      </c>
      <c r="D28" s="162" t="n">
        <v>5050995</v>
      </c>
      <c r="E28" s="163" t="n">
        <v>152054</v>
      </c>
      <c r="F28" s="164" t="n">
        <v>18.8</v>
      </c>
      <c r="G28" s="163" t="n">
        <v>84138</v>
      </c>
      <c r="H28" s="164" t="n">
        <v>1.7</v>
      </c>
      <c r="N28" s="146"/>
      <c r="T28" s="146"/>
    </row>
    <row r="29" s="3" customFormat="true" ht="12.75" hidden="false" customHeight="true" outlineLevel="0" collapsed="false">
      <c r="A29" s="161" t="s">
        <v>517</v>
      </c>
      <c r="B29" s="162" t="n">
        <v>40557</v>
      </c>
      <c r="C29" s="162" t="n">
        <v>197361</v>
      </c>
      <c r="D29" s="162" t="n">
        <v>181634</v>
      </c>
      <c r="E29" s="163" t="n">
        <v>10322</v>
      </c>
      <c r="F29" s="164" t="n">
        <v>34.1</v>
      </c>
      <c r="G29" s="163" t="n">
        <v>15727</v>
      </c>
      <c r="H29" s="164" t="n">
        <v>8.7</v>
      </c>
      <c r="N29" s="146"/>
      <c r="T29" s="146"/>
    </row>
    <row r="30" s="3" customFormat="true" ht="12.75" hidden="false" customHeight="true" outlineLevel="0" collapsed="false">
      <c r="A30" s="161" t="s">
        <v>518</v>
      </c>
      <c r="B30" s="162" t="n">
        <v>57403</v>
      </c>
      <c r="C30" s="162" t="n">
        <v>272052</v>
      </c>
      <c r="D30" s="162" t="n">
        <v>201056</v>
      </c>
      <c r="E30" s="163" t="n">
        <v>19346</v>
      </c>
      <c r="F30" s="164" t="n">
        <v>50.8</v>
      </c>
      <c r="G30" s="163" t="n">
        <v>70996</v>
      </c>
      <c r="H30" s="164" t="n">
        <v>35.3</v>
      </c>
      <c r="N30" s="146"/>
      <c r="T30" s="146"/>
    </row>
    <row r="31" s="3" customFormat="true" ht="12.75" hidden="false" customHeight="true" outlineLevel="0" collapsed="false">
      <c r="A31" s="161" t="s">
        <v>519</v>
      </c>
      <c r="B31" s="162" t="n">
        <v>125892</v>
      </c>
      <c r="C31" s="162" t="n">
        <v>708803</v>
      </c>
      <c r="D31" s="162" t="n">
        <v>551643</v>
      </c>
      <c r="E31" s="163" t="n">
        <v>34222</v>
      </c>
      <c r="F31" s="164" t="n">
        <v>37.3</v>
      </c>
      <c r="G31" s="163" t="n">
        <v>157160</v>
      </c>
      <c r="H31" s="164" t="n">
        <v>28.5</v>
      </c>
      <c r="N31" s="146"/>
      <c r="T31" s="146"/>
    </row>
    <row r="32" s="3" customFormat="true" ht="12.75" hidden="false" customHeight="true" outlineLevel="0" collapsed="false">
      <c r="A32" s="161" t="s">
        <v>520</v>
      </c>
      <c r="B32" s="162" t="n">
        <v>2507853</v>
      </c>
      <c r="C32" s="162" t="n">
        <v>13528471</v>
      </c>
      <c r="D32" s="162" t="n">
        <v>11058936</v>
      </c>
      <c r="E32" s="163" t="n">
        <v>612293</v>
      </c>
      <c r="F32" s="164" t="n">
        <v>32.3</v>
      </c>
      <c r="G32" s="163" t="n">
        <v>2469535</v>
      </c>
      <c r="H32" s="164" t="n">
        <v>22.3</v>
      </c>
      <c r="N32" s="146"/>
      <c r="T32" s="146"/>
    </row>
    <row r="33" s="3" customFormat="true" ht="12.75" hidden="false" customHeight="true" outlineLevel="0" collapsed="false">
      <c r="A33" s="161" t="s">
        <v>521</v>
      </c>
      <c r="B33" s="162" t="n">
        <v>628963</v>
      </c>
      <c r="C33" s="162" t="n">
        <v>3053493</v>
      </c>
      <c r="D33" s="162" t="n">
        <v>2424990</v>
      </c>
      <c r="E33" s="163" t="n">
        <v>115493</v>
      </c>
      <c r="F33" s="164" t="n">
        <v>22.5</v>
      </c>
      <c r="G33" s="163" t="n">
        <v>628503</v>
      </c>
      <c r="H33" s="164" t="n">
        <v>25.9</v>
      </c>
      <c r="N33" s="146"/>
      <c r="T33" s="146"/>
    </row>
    <row r="34" s="3" customFormat="true" ht="12.75" hidden="false" customHeight="true" outlineLevel="0" collapsed="false">
      <c r="A34" s="161" t="s">
        <v>522</v>
      </c>
      <c r="B34" s="162" t="n">
        <v>1283726</v>
      </c>
      <c r="C34" s="162" t="n">
        <v>6285090</v>
      </c>
      <c r="D34" s="162" t="n">
        <v>5097114</v>
      </c>
      <c r="E34" s="163" t="n">
        <v>399335</v>
      </c>
      <c r="F34" s="164" t="n">
        <v>45.2</v>
      </c>
      <c r="G34" s="163" t="n">
        <v>1187976</v>
      </c>
      <c r="H34" s="164" t="n">
        <v>23.3</v>
      </c>
      <c r="N34" s="146"/>
      <c r="T34" s="146"/>
    </row>
    <row r="35" s="3" customFormat="true" ht="12.75" hidden="false" customHeight="true" outlineLevel="0" collapsed="false">
      <c r="A35" s="161" t="s">
        <v>523</v>
      </c>
      <c r="B35" s="162" t="n">
        <v>2562727</v>
      </c>
      <c r="C35" s="162" t="n">
        <v>14004983</v>
      </c>
      <c r="D35" s="162" t="n">
        <v>12235466</v>
      </c>
      <c r="E35" s="163" t="n">
        <v>371829</v>
      </c>
      <c r="F35" s="164" t="n">
        <v>17</v>
      </c>
      <c r="G35" s="163" t="n">
        <v>1769517</v>
      </c>
      <c r="H35" s="164" t="n">
        <v>14.5</v>
      </c>
      <c r="N35" s="146"/>
      <c r="T35" s="146"/>
    </row>
    <row r="36" s="3" customFormat="true" ht="12.75" hidden="false" customHeight="true" outlineLevel="0" collapsed="false">
      <c r="A36" s="161" t="s">
        <v>524</v>
      </c>
      <c r="B36" s="162" t="n">
        <v>1493179</v>
      </c>
      <c r="C36" s="162" t="n">
        <v>7953089</v>
      </c>
      <c r="D36" s="162" t="n">
        <v>6901180</v>
      </c>
      <c r="E36" s="163" t="n">
        <v>268239</v>
      </c>
      <c r="F36" s="164" t="n">
        <v>21.9</v>
      </c>
      <c r="G36" s="163" t="n">
        <v>1051909</v>
      </c>
      <c r="H36" s="164" t="n">
        <v>15.2</v>
      </c>
      <c r="N36" s="146"/>
      <c r="T36" s="146"/>
    </row>
    <row r="37" s="3" customFormat="true" ht="12.75" hidden="false" customHeight="true" outlineLevel="0" collapsed="false">
      <c r="A37" s="161" t="s">
        <v>525</v>
      </c>
      <c r="B37" s="162" t="n">
        <v>3241735</v>
      </c>
      <c r="C37" s="162" t="n">
        <v>18014552</v>
      </c>
      <c r="D37" s="162" t="n">
        <v>16460623</v>
      </c>
      <c r="E37" s="163" t="n">
        <v>328788</v>
      </c>
      <c r="F37" s="164" t="n">
        <v>11.3</v>
      </c>
      <c r="G37" s="163" t="n">
        <v>1553929</v>
      </c>
      <c r="H37" s="164" t="n">
        <v>9.4</v>
      </c>
      <c r="N37" s="146"/>
      <c r="T37" s="146"/>
    </row>
    <row r="38" s="3" customFormat="true" ht="12.75" hidden="false" customHeight="true" outlineLevel="0" collapsed="false">
      <c r="A38" s="161" t="s">
        <v>526</v>
      </c>
      <c r="B38" s="162" t="n">
        <v>8791818</v>
      </c>
      <c r="C38" s="162" t="n">
        <v>47729753</v>
      </c>
      <c r="D38" s="162" t="n">
        <v>41460526</v>
      </c>
      <c r="E38" s="163" t="n">
        <v>2175848</v>
      </c>
      <c r="F38" s="164" t="n">
        <v>32.9</v>
      </c>
      <c r="G38" s="163" t="n">
        <v>6269227</v>
      </c>
      <c r="H38" s="164" t="n">
        <v>15.1</v>
      </c>
      <c r="N38" s="146"/>
      <c r="T38" s="146"/>
    </row>
    <row r="39" s="3" customFormat="true" ht="12.75" hidden="false" customHeight="true" outlineLevel="0" collapsed="false">
      <c r="A39" s="161" t="s">
        <v>527</v>
      </c>
      <c r="B39" s="162" t="n">
        <v>1605446</v>
      </c>
      <c r="C39" s="162" t="n">
        <v>8741446</v>
      </c>
      <c r="D39" s="162" t="n">
        <v>9734251</v>
      </c>
      <c r="E39" s="163" t="n">
        <v>79036</v>
      </c>
      <c r="F39" s="164" t="n">
        <v>5.2</v>
      </c>
      <c r="G39" s="163" t="n">
        <v>-992805</v>
      </c>
      <c r="H39" s="164" t="n">
        <v>-10.2</v>
      </c>
      <c r="N39" s="146"/>
      <c r="T39" s="146"/>
    </row>
    <row r="40" s="3" customFormat="true" ht="12.75" hidden="false" customHeight="true" outlineLevel="0" collapsed="false">
      <c r="A40" s="161" t="s">
        <v>528</v>
      </c>
      <c r="B40" s="162" t="n">
        <v>2708395</v>
      </c>
      <c r="C40" s="162" t="n">
        <v>15409046</v>
      </c>
      <c r="D40" s="162" t="n">
        <v>11143313</v>
      </c>
      <c r="E40" s="163" t="n">
        <v>895489</v>
      </c>
      <c r="F40" s="164" t="n">
        <v>49.4</v>
      </c>
      <c r="G40" s="163" t="n">
        <v>4265733</v>
      </c>
      <c r="H40" s="164" t="n">
        <v>38.3</v>
      </c>
      <c r="N40" s="146"/>
      <c r="T40" s="146"/>
    </row>
    <row r="41" s="3" customFormat="true" ht="12.75" hidden="false" customHeight="true" outlineLevel="0" collapsed="false">
      <c r="A41" s="161" t="s">
        <v>529</v>
      </c>
      <c r="B41" s="162" t="n">
        <v>3105528</v>
      </c>
      <c r="C41" s="162" t="n">
        <v>16158582</v>
      </c>
      <c r="D41" s="162" t="n">
        <v>14194995</v>
      </c>
      <c r="E41" s="163" t="n">
        <v>914675</v>
      </c>
      <c r="F41" s="164" t="n">
        <v>41.7</v>
      </c>
      <c r="G41" s="163" t="n">
        <v>1963587</v>
      </c>
      <c r="H41" s="164" t="n">
        <v>13.8</v>
      </c>
      <c r="N41" s="146"/>
      <c r="T41" s="146"/>
    </row>
    <row r="42" s="3" customFormat="true" ht="12.75" hidden="false" customHeight="true" outlineLevel="0" collapsed="false">
      <c r="A42" s="161"/>
      <c r="N42" s="146"/>
      <c r="T42" s="146"/>
    </row>
    <row r="43" s="3" customFormat="true" ht="12.75" hidden="false" customHeight="true" outlineLevel="0" collapsed="false">
      <c r="A43" s="157" t="s">
        <v>530</v>
      </c>
      <c r="B43" s="158" t="n">
        <v>1581571</v>
      </c>
      <c r="C43" s="158" t="n">
        <v>8370295</v>
      </c>
      <c r="D43" s="158" t="n">
        <v>6801658</v>
      </c>
      <c r="E43" s="159" t="n">
        <v>478580</v>
      </c>
      <c r="F43" s="160" t="n">
        <v>43.4</v>
      </c>
      <c r="G43" s="159" t="n">
        <v>1568637</v>
      </c>
      <c r="H43" s="160" t="n">
        <v>23.1</v>
      </c>
      <c r="N43" s="146"/>
      <c r="T43" s="146"/>
    </row>
    <row r="44" s="3" customFormat="true" ht="12.75" hidden="false" customHeight="true" outlineLevel="0" collapsed="false">
      <c r="A44" s="157"/>
      <c r="N44" s="146"/>
      <c r="T44" s="146"/>
    </row>
    <row r="45" s="166" customFormat="true" ht="12.75" hidden="false" customHeight="true" outlineLevel="0" collapsed="false">
      <c r="A45" s="157" t="s">
        <v>531</v>
      </c>
      <c r="B45" s="158" t="n">
        <v>6499616</v>
      </c>
      <c r="C45" s="158" t="n">
        <v>33271991</v>
      </c>
      <c r="D45" s="158" t="n">
        <v>31605399</v>
      </c>
      <c r="E45" s="159" t="n">
        <v>1556752</v>
      </c>
      <c r="F45" s="160" t="n">
        <v>31.5</v>
      </c>
      <c r="G45" s="159" t="n">
        <v>1666592</v>
      </c>
      <c r="H45" s="160" t="n">
        <v>5.3</v>
      </c>
      <c r="N45" s="167"/>
      <c r="T45" s="167"/>
    </row>
    <row r="46" s="166" customFormat="true" ht="12.75" hidden="false" customHeight="true" outlineLevel="0" collapsed="false">
      <c r="A46" s="161" t="s">
        <v>532</v>
      </c>
      <c r="B46" s="162" t="n">
        <v>4877879</v>
      </c>
      <c r="C46" s="162" t="n">
        <v>25016057</v>
      </c>
      <c r="D46" s="162" t="n">
        <v>24332030</v>
      </c>
      <c r="E46" s="163" t="n">
        <v>1235778</v>
      </c>
      <c r="F46" s="164" t="n">
        <v>33.9</v>
      </c>
      <c r="G46" s="163" t="n">
        <v>684027</v>
      </c>
      <c r="H46" s="164" t="n">
        <v>2.8</v>
      </c>
      <c r="N46" s="167"/>
      <c r="T46" s="167"/>
    </row>
    <row r="47" s="166" customFormat="true" ht="12.75" hidden="false" customHeight="true" outlineLevel="0" collapsed="false">
      <c r="A47" s="161" t="s">
        <v>533</v>
      </c>
      <c r="B47" s="162" t="n">
        <v>4198302</v>
      </c>
      <c r="C47" s="162" t="n">
        <v>21217107</v>
      </c>
      <c r="D47" s="162" t="n">
        <v>21046160</v>
      </c>
      <c r="E47" s="163" t="n">
        <v>1147837</v>
      </c>
      <c r="F47" s="164" t="n">
        <v>37.6</v>
      </c>
      <c r="G47" s="163" t="n">
        <v>170947</v>
      </c>
      <c r="H47" s="164" t="n">
        <v>0.8</v>
      </c>
      <c r="N47" s="167"/>
      <c r="T47" s="167"/>
    </row>
    <row r="48" s="166" customFormat="true" ht="12.75" hidden="false" customHeight="true" outlineLevel="0" collapsed="false">
      <c r="A48" s="161"/>
      <c r="N48" s="167"/>
      <c r="T48" s="167"/>
    </row>
    <row r="49" s="3" customFormat="true" ht="12.75" hidden="false" customHeight="true" outlineLevel="0" collapsed="false">
      <c r="A49" s="157" t="s">
        <v>534</v>
      </c>
      <c r="B49" s="158" t="n">
        <v>14344295</v>
      </c>
      <c r="C49" s="158" t="n">
        <v>74602989</v>
      </c>
      <c r="D49" s="158" t="n">
        <v>56540241</v>
      </c>
      <c r="E49" s="159" t="n">
        <v>5462923</v>
      </c>
      <c r="F49" s="160" t="n">
        <v>61.5</v>
      </c>
      <c r="G49" s="159" t="n">
        <v>18062748</v>
      </c>
      <c r="H49" s="160" t="n">
        <v>31.9</v>
      </c>
      <c r="N49" s="146"/>
      <c r="T49" s="146"/>
    </row>
    <row r="50" s="3" customFormat="true" ht="12.75" hidden="false" customHeight="true" outlineLevel="0" collapsed="false">
      <c r="A50" s="161" t="s">
        <v>535</v>
      </c>
      <c r="B50" s="162" t="n">
        <v>1925720</v>
      </c>
      <c r="C50" s="162" t="n">
        <v>10828489</v>
      </c>
      <c r="D50" s="162" t="n">
        <v>8010950</v>
      </c>
      <c r="E50" s="163" t="n">
        <v>658057</v>
      </c>
      <c r="F50" s="164" t="n">
        <v>51.9</v>
      </c>
      <c r="G50" s="163" t="n">
        <v>2817539</v>
      </c>
      <c r="H50" s="164" t="n">
        <v>35.2</v>
      </c>
      <c r="N50" s="146"/>
      <c r="T50" s="146"/>
    </row>
    <row r="51" s="3" customFormat="true" ht="12.75" hidden="false" customHeight="true" outlineLevel="0" collapsed="false">
      <c r="A51" s="161" t="s">
        <v>536</v>
      </c>
      <c r="B51" s="162" t="n">
        <v>6792962</v>
      </c>
      <c r="C51" s="162" t="n">
        <v>34596160</v>
      </c>
      <c r="D51" s="162" t="n">
        <v>25515852</v>
      </c>
      <c r="E51" s="163" t="n">
        <v>2751438</v>
      </c>
      <c r="F51" s="164" t="n">
        <v>68.1</v>
      </c>
      <c r="G51" s="163" t="n">
        <v>9080308</v>
      </c>
      <c r="H51" s="164" t="n">
        <v>35.6</v>
      </c>
      <c r="N51" s="146"/>
      <c r="T51" s="146"/>
    </row>
    <row r="52" s="166" customFormat="true" ht="12.75" hidden="false" customHeight="true" outlineLevel="0" collapsed="false">
      <c r="A52" s="161" t="s">
        <v>537</v>
      </c>
      <c r="B52" s="162" t="n">
        <v>1991023</v>
      </c>
      <c r="C52" s="162" t="n">
        <v>10548762</v>
      </c>
      <c r="D52" s="162" t="n">
        <v>9085559</v>
      </c>
      <c r="E52" s="163" t="n">
        <v>514776</v>
      </c>
      <c r="F52" s="164" t="n">
        <v>34.9</v>
      </c>
      <c r="G52" s="163" t="n">
        <v>1463203</v>
      </c>
      <c r="H52" s="164" t="n">
        <v>16.1</v>
      </c>
      <c r="N52" s="167"/>
      <c r="T52" s="167"/>
    </row>
    <row r="53" s="166" customFormat="true" ht="12.75" hidden="false" customHeight="true" outlineLevel="0" collapsed="false">
      <c r="A53" s="161"/>
      <c r="N53" s="167"/>
      <c r="T53" s="167"/>
    </row>
    <row r="54" s="3" customFormat="true" ht="12.75" hidden="false" customHeight="true" outlineLevel="0" collapsed="false">
      <c r="A54" s="157" t="s">
        <v>538</v>
      </c>
      <c r="B54" s="158" t="n">
        <v>301669</v>
      </c>
      <c r="C54" s="158" t="n">
        <v>1382769</v>
      </c>
      <c r="D54" s="158" t="n">
        <v>1453912</v>
      </c>
      <c r="E54" s="159" t="n">
        <v>75107</v>
      </c>
      <c r="F54" s="160" t="n">
        <v>33.2</v>
      </c>
      <c r="G54" s="159" t="n">
        <v>-71143</v>
      </c>
      <c r="H54" s="160" t="n">
        <v>-4.9</v>
      </c>
      <c r="N54" s="146"/>
      <c r="T54" s="146"/>
    </row>
    <row r="55" s="3" customFormat="true" ht="12.75" hidden="false" customHeight="true" outlineLevel="0" collapsed="false">
      <c r="A55" s="161" t="s">
        <v>539</v>
      </c>
      <c r="B55" s="162" t="n">
        <v>203153</v>
      </c>
      <c r="C55" s="162" t="n">
        <v>975219</v>
      </c>
      <c r="D55" s="162" t="n">
        <v>1021147</v>
      </c>
      <c r="E55" s="163" t="n">
        <v>34645</v>
      </c>
      <c r="F55" s="164" t="n">
        <v>20.6</v>
      </c>
      <c r="G55" s="163" t="n">
        <v>-45928</v>
      </c>
      <c r="H55" s="164" t="n">
        <v>-4.5</v>
      </c>
      <c r="N55" s="146"/>
      <c r="T55" s="146"/>
    </row>
    <row r="56" s="3" customFormat="true" ht="12.75" hidden="false" customHeight="true" outlineLevel="0" collapsed="false">
      <c r="A56" s="168" t="s">
        <v>543</v>
      </c>
      <c r="B56" s="158" t="n">
        <v>72159351</v>
      </c>
      <c r="C56" s="158" t="n">
        <v>383585183</v>
      </c>
      <c r="D56" s="158" t="n">
        <v>333471672</v>
      </c>
      <c r="E56" s="159" t="n">
        <v>16378616</v>
      </c>
      <c r="F56" s="160" t="n">
        <v>29.4</v>
      </c>
      <c r="G56" s="159" t="n">
        <v>50113511</v>
      </c>
      <c r="H56" s="160" t="n">
        <v>15</v>
      </c>
      <c r="N56" s="146"/>
      <c r="T56" s="146"/>
    </row>
    <row r="57" customFormat="false" ht="19.5" hidden="false" customHeight="true" outlineLevel="0" collapsed="false">
      <c r="A57" s="3"/>
      <c r="B57" s="185"/>
      <c r="E57" s="178"/>
      <c r="F57" s="179"/>
    </row>
    <row r="58" customFormat="false" ht="19.5" hidden="false" customHeight="true" outlineLevel="0" collapsed="false">
      <c r="B58" s="185"/>
    </row>
    <row r="59" customFormat="false" ht="19.5" hidden="false" customHeight="true" outlineLevel="0" collapsed="false">
      <c r="E59" s="178"/>
      <c r="F59" s="179"/>
    </row>
    <row r="60" customFormat="false" ht="19.5" hidden="false" customHeight="true" outlineLevel="0" collapsed="false">
      <c r="B60" s="185"/>
      <c r="E60" s="178"/>
      <c r="F60" s="179"/>
    </row>
    <row r="61" customFormat="false" ht="19.5" hidden="false" customHeight="true" outlineLevel="0" collapsed="false">
      <c r="B61" s="185"/>
      <c r="E61" s="178"/>
      <c r="F61" s="179"/>
    </row>
    <row r="62" customFormat="false" ht="19.5" hidden="false" customHeight="true" outlineLevel="0" collapsed="false">
      <c r="B62" s="185"/>
      <c r="E62" s="178"/>
      <c r="F62" s="179"/>
    </row>
    <row r="63" customFormat="false" ht="19.5" hidden="false" customHeight="true" outlineLevel="0" collapsed="false">
      <c r="E63" s="178"/>
      <c r="F63" s="179"/>
    </row>
    <row r="64" customFormat="false" ht="19.5" hidden="false" customHeight="true" outlineLevel="0" collapsed="false">
      <c r="E64" s="178"/>
      <c r="F64" s="179"/>
    </row>
    <row r="65" customFormat="false" ht="19.5" hidden="false" customHeight="true" outlineLevel="0" collapsed="false">
      <c r="E65" s="178"/>
      <c r="F65" s="179"/>
    </row>
    <row r="66" customFormat="false" ht="19.5" hidden="false" customHeight="true" outlineLevel="0" collapsed="false">
      <c r="E66" s="178"/>
      <c r="F66" s="179"/>
    </row>
    <row r="67" customFormat="false" ht="19.5" hidden="false" customHeight="true" outlineLevel="0" collapsed="false">
      <c r="E67" s="178"/>
      <c r="F67" s="179"/>
    </row>
    <row r="68" customFormat="false" ht="19.5" hidden="false" customHeight="true" outlineLevel="0" collapsed="false">
      <c r="E68" s="178"/>
      <c r="F68" s="179"/>
    </row>
    <row r="69" customFormat="false" ht="19.5" hidden="false" customHeight="true" outlineLevel="0" collapsed="false">
      <c r="E69" s="178"/>
      <c r="F69" s="179"/>
    </row>
    <row r="70" customFormat="false" ht="19.5" hidden="false" customHeight="true" outlineLevel="0" collapsed="false">
      <c r="E70" s="178"/>
      <c r="F70" s="179"/>
    </row>
    <row r="71" customFormat="false" ht="19.5" hidden="false" customHeight="true" outlineLevel="0" collapsed="false">
      <c r="E71" s="178"/>
      <c r="F71" s="179"/>
    </row>
    <row r="72" customFormat="false" ht="19.5" hidden="false" customHeight="true" outlineLevel="0" collapsed="false">
      <c r="E72" s="178"/>
      <c r="F72" s="179"/>
    </row>
    <row r="73" customFormat="false" ht="19.5" hidden="false" customHeight="true" outlineLevel="0" collapsed="false">
      <c r="E73" s="178"/>
      <c r="F73" s="179"/>
    </row>
    <row r="74" customFormat="false" ht="19.5" hidden="false" customHeight="true" outlineLevel="0" collapsed="false">
      <c r="E74" s="178"/>
      <c r="F74" s="179"/>
    </row>
    <row r="75" customFormat="false" ht="19.5" hidden="false" customHeight="true" outlineLevel="0" collapsed="false">
      <c r="E75" s="178"/>
      <c r="F75" s="179"/>
    </row>
    <row r="76" customFormat="false" ht="19.5" hidden="false" customHeight="true" outlineLevel="0" collapsed="false">
      <c r="E76" s="178"/>
      <c r="F76" s="179"/>
    </row>
    <row r="77" customFormat="false" ht="19.5" hidden="false" customHeight="true" outlineLevel="0" collapsed="false">
      <c r="E77" s="178"/>
      <c r="F77" s="179"/>
    </row>
    <row r="78" customFormat="false" ht="19.5" hidden="false" customHeight="true" outlineLevel="0" collapsed="false">
      <c r="E78" s="178"/>
      <c r="F78" s="179"/>
    </row>
    <row r="79" customFormat="false" ht="19.5" hidden="false" customHeight="true" outlineLevel="0" collapsed="false">
      <c r="E79" s="178"/>
      <c r="F79" s="179"/>
    </row>
    <row r="80" customFormat="false" ht="19.5" hidden="false" customHeight="true" outlineLevel="0" collapsed="false">
      <c r="E80" s="178"/>
      <c r="F80" s="179"/>
    </row>
    <row r="81" customFormat="false" ht="19.5" hidden="false" customHeight="true" outlineLevel="0" collapsed="false">
      <c r="E81" s="178"/>
      <c r="F81" s="179"/>
    </row>
    <row r="82" customFormat="false" ht="19.5" hidden="false" customHeight="true" outlineLevel="0" collapsed="false">
      <c r="E82" s="178"/>
      <c r="F82" s="179"/>
    </row>
    <row r="83" customFormat="false" ht="19.5" hidden="false" customHeight="true" outlineLevel="0" collapsed="false">
      <c r="E83" s="178"/>
      <c r="F83" s="179"/>
    </row>
    <row r="84" customFormat="false" ht="19.5" hidden="false" customHeight="true" outlineLevel="0" collapsed="false">
      <c r="E84" s="178"/>
      <c r="F84" s="179"/>
    </row>
    <row r="85" customFormat="false" ht="19.5" hidden="false" customHeight="true" outlineLevel="0" collapsed="false">
      <c r="E85" s="178"/>
      <c r="F85" s="179"/>
    </row>
    <row r="86" customFormat="false" ht="19.5" hidden="false" customHeight="true" outlineLevel="0" collapsed="false">
      <c r="E86" s="178"/>
      <c r="F86" s="179"/>
    </row>
    <row r="87" customFormat="false" ht="19.5" hidden="false" customHeight="true" outlineLevel="0" collapsed="false">
      <c r="E87" s="178"/>
      <c r="F87" s="179"/>
    </row>
    <row r="88" customFormat="false" ht="19.5" hidden="false" customHeight="true" outlineLevel="0" collapsed="false">
      <c r="E88" s="178"/>
      <c r="F88" s="179"/>
    </row>
    <row r="89" customFormat="false" ht="19.5" hidden="false" customHeight="true" outlineLevel="0" collapsed="false">
      <c r="E89" s="178"/>
      <c r="F89" s="179"/>
    </row>
    <row r="90" customFormat="false" ht="19.5" hidden="false" customHeight="true" outlineLevel="0" collapsed="false">
      <c r="F90" s="179"/>
    </row>
    <row r="91" customFormat="false" ht="19.5" hidden="false" customHeight="true" outlineLevel="0" collapsed="false">
      <c r="F91" s="179"/>
    </row>
    <row r="92" customFormat="false" ht="19.5" hidden="false" customHeight="true" outlineLevel="0" collapsed="false">
      <c r="F92" s="179"/>
    </row>
    <row r="93" customFormat="false" ht="19.5" hidden="false" customHeight="true" outlineLevel="0" collapsed="false">
      <c r="F93" s="179"/>
    </row>
    <row r="94" customFormat="false" ht="19.5" hidden="false" customHeight="true" outlineLevel="0" collapsed="false">
      <c r="F94" s="179"/>
    </row>
    <row r="95" customFormat="false" ht="19.5" hidden="false" customHeight="true" outlineLevel="0" collapsed="false">
      <c r="F95" s="179"/>
    </row>
    <row r="96" customFormat="false" ht="19.5" hidden="false" customHeight="true" outlineLevel="0" collapsed="false">
      <c r="F96" s="179"/>
    </row>
    <row r="97" customFormat="false" ht="19.5" hidden="false" customHeight="true" outlineLevel="0" collapsed="false">
      <c r="F97" s="179"/>
    </row>
    <row r="98" customFormat="false" ht="19.5" hidden="false" customHeight="true" outlineLevel="0" collapsed="false">
      <c r="F98" s="179"/>
    </row>
    <row r="99" customFormat="false" ht="19.5" hidden="false" customHeight="true" outlineLevel="0" collapsed="false">
      <c r="F99" s="179"/>
    </row>
    <row r="100" customFormat="false" ht="19.5" hidden="false" customHeight="true" outlineLevel="0" collapsed="false">
      <c r="F100" s="179"/>
    </row>
    <row r="101" customFormat="false" ht="19.5" hidden="false" customHeight="true" outlineLevel="0" collapsed="false">
      <c r="F101" s="179"/>
    </row>
    <row r="102" customFormat="false" ht="19.5" hidden="false" customHeight="true" outlineLevel="0" collapsed="false">
      <c r="F102" s="179"/>
    </row>
    <row r="103" customFormat="false" ht="19.5" hidden="false" customHeight="true" outlineLevel="0" collapsed="false">
      <c r="F103" s="179"/>
    </row>
    <row r="104" customFormat="false" ht="19.5" hidden="false" customHeight="true" outlineLevel="0" collapsed="false">
      <c r="F104" s="179"/>
    </row>
    <row r="105" customFormat="false" ht="19.5" hidden="false" customHeight="true" outlineLevel="0" collapsed="false">
      <c r="F105" s="179"/>
    </row>
    <row r="106" customFormat="false" ht="19.5" hidden="false" customHeight="true" outlineLevel="0" collapsed="false">
      <c r="F106" s="179"/>
    </row>
    <row r="107" customFormat="false" ht="19.5" hidden="false" customHeight="true" outlineLevel="0" collapsed="false">
      <c r="F107" s="179"/>
    </row>
    <row r="108" customFormat="false" ht="19.5" hidden="false" customHeight="true" outlineLevel="0" collapsed="false">
      <c r="F108" s="179"/>
    </row>
    <row r="109" customFormat="false" ht="19.5" hidden="false" customHeight="true" outlineLevel="0" collapsed="false">
      <c r="F109" s="179"/>
    </row>
    <row r="110" customFormat="false" ht="19.5" hidden="false" customHeight="true" outlineLevel="0" collapsed="false">
      <c r="F110" s="179"/>
    </row>
    <row r="111" customFormat="false" ht="19.5" hidden="false" customHeight="true" outlineLevel="0" collapsed="false">
      <c r="F111" s="179"/>
    </row>
    <row r="112" customFormat="false" ht="19.5" hidden="false" customHeight="true" outlineLevel="0" collapsed="false">
      <c r="F112" s="179"/>
    </row>
    <row r="113" customFormat="false" ht="19.5" hidden="false" customHeight="true" outlineLevel="0" collapsed="false">
      <c r="F113" s="179"/>
    </row>
    <row r="114" customFormat="false" ht="19.5" hidden="false" customHeight="true" outlineLevel="0" collapsed="false">
      <c r="F114" s="179"/>
    </row>
    <row r="115" customFormat="false" ht="19.5" hidden="false" customHeight="true" outlineLevel="0" collapsed="false">
      <c r="F115" s="179"/>
    </row>
    <row r="116" customFormat="false" ht="19.5" hidden="false" customHeight="true" outlineLevel="0" collapsed="false">
      <c r="F116" s="179"/>
    </row>
    <row r="117" customFormat="false" ht="19.5" hidden="false" customHeight="true" outlineLevel="0" collapsed="false">
      <c r="F117" s="179"/>
    </row>
    <row r="118" customFormat="false" ht="19.5" hidden="false" customHeight="true" outlineLevel="0" collapsed="false">
      <c r="F118" s="179"/>
      <c r="T118" s="180"/>
      <c r="U118" s="180"/>
      <c r="V118" s="180"/>
      <c r="W118" s="180"/>
      <c r="X118" s="180"/>
      <c r="Y118" s="180"/>
      <c r="Z118" s="181"/>
      <c r="AA118" s="181"/>
      <c r="AB118" s="181"/>
      <c r="AC118" s="181"/>
      <c r="AD118" s="181"/>
      <c r="AE118" s="181"/>
      <c r="AF118" s="181"/>
      <c r="AG118" s="181"/>
      <c r="AH118" s="182"/>
    </row>
    <row r="119" customFormat="false" ht="19.5" hidden="false" customHeight="true" outlineLevel="0" collapsed="false">
      <c r="AH119" s="182"/>
    </row>
    <row r="120" customFormat="false" ht="19.5" hidden="false" customHeight="true" outlineLevel="0" collapsed="false">
      <c r="AH120" s="182"/>
    </row>
    <row r="121" customFormat="false" ht="19.5" hidden="false" customHeight="true" outlineLevel="0" collapsed="false">
      <c r="AH121" s="182"/>
    </row>
    <row r="122" customFormat="false" ht="19.5" hidden="false" customHeight="true" outlineLevel="0" collapsed="false">
      <c r="AH122" s="182"/>
    </row>
    <row r="123" customFormat="false" ht="19.5" hidden="false" customHeight="true" outlineLevel="0" collapsed="false">
      <c r="AH123" s="182"/>
    </row>
    <row r="124" customFormat="false" ht="19.5" hidden="false" customHeight="true" outlineLevel="0" collapsed="false">
      <c r="AH124" s="182"/>
    </row>
    <row r="125" customFormat="false" ht="19.5" hidden="false" customHeight="true" outlineLevel="0" collapsed="false">
      <c r="AH125" s="182"/>
    </row>
    <row r="126" customFormat="false" ht="15.75" hidden="false" customHeight="false" outlineLevel="0" collapsed="false">
      <c r="AH126" s="182"/>
    </row>
    <row r="127" customFormat="false" ht="15.75" hidden="false" customHeight="false" outlineLevel="0" collapsed="false">
      <c r="AH127" s="182"/>
    </row>
    <row r="128" customFormat="false" ht="15.75" hidden="false" customHeight="false" outlineLevel="0" collapsed="false">
      <c r="AH128" s="182"/>
    </row>
    <row r="129" customFormat="false" ht="15.75" hidden="false" customHeight="false" outlineLevel="0" collapsed="false">
      <c r="AH129" s="182"/>
    </row>
    <row r="130" customFormat="false" ht="15.75" hidden="false" customHeight="false" outlineLevel="0" collapsed="false">
      <c r="AH130" s="182"/>
    </row>
    <row r="131" customFormat="false" ht="15.75" hidden="false" customHeight="false" outlineLevel="0" collapsed="false">
      <c r="AH131" s="182"/>
    </row>
    <row r="132" customFormat="false" ht="15.75" hidden="false" customHeight="false" outlineLevel="0" collapsed="false">
      <c r="AH132" s="182"/>
    </row>
    <row r="133" customFormat="false" ht="15.75" hidden="false" customHeight="false" outlineLevel="0" collapsed="false">
      <c r="AH133" s="182"/>
    </row>
    <row r="134" customFormat="false" ht="15.75" hidden="false" customHeight="false" outlineLevel="0" collapsed="false">
      <c r="AH134" s="182"/>
    </row>
    <row r="135" customFormat="false" ht="15.75" hidden="false" customHeight="false" outlineLevel="0" collapsed="false">
      <c r="AH135" s="182"/>
    </row>
    <row r="136" customFormat="false" ht="15.75" hidden="false" customHeight="false" outlineLevel="0" collapsed="false">
      <c r="AH136" s="182"/>
    </row>
    <row r="137" customFormat="false" ht="15.75" hidden="false" customHeight="false" outlineLevel="0" collapsed="false">
      <c r="AH137" s="182"/>
    </row>
    <row r="138" customFormat="false" ht="15.75" hidden="false" customHeight="false" outlineLevel="0" collapsed="false">
      <c r="AH138" s="182"/>
    </row>
    <row r="139" customFormat="false" ht="15.75" hidden="false" customHeight="false" outlineLevel="0" collapsed="false">
      <c r="AH139" s="182"/>
    </row>
    <row r="140" customFormat="false" ht="15.75" hidden="false" customHeight="false" outlineLevel="0" collapsed="false">
      <c r="AH140" s="182"/>
    </row>
    <row r="141" customFormat="false" ht="15.75" hidden="false" customHeight="false" outlineLevel="0" collapsed="false">
      <c r="AH141" s="182"/>
    </row>
    <row r="142" customFormat="false" ht="15.75" hidden="false" customHeight="false" outlineLevel="0" collapsed="false">
      <c r="AH142" s="183"/>
    </row>
  </sheetData>
  <mergeCells count="11">
    <mergeCell ref="A1:H1"/>
    <mergeCell ref="A2:H2"/>
    <mergeCell ref="A3:H3"/>
    <mergeCell ref="A4:A6"/>
    <mergeCell ref="B4:C4"/>
    <mergeCell ref="E4:F4"/>
    <mergeCell ref="G4:H4"/>
    <mergeCell ref="C5:D5"/>
    <mergeCell ref="E5:F5"/>
    <mergeCell ref="G5:H5"/>
    <mergeCell ref="B6:D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86" width="40.84"/>
    <col collapsed="false" customWidth="true" hidden="false" outlineLevel="0" max="4" min="2" style="3" width="13.85"/>
    <col collapsed="false" customWidth="true" hidden="false" outlineLevel="0" max="7" min="5" style="3" width="13.7"/>
    <col collapsed="false" customWidth="false" hidden="false" outlineLevel="0" max="257" min="8" style="3" width="11.42"/>
  </cols>
  <sheetData>
    <row r="1" s="142" customFormat="true" ht="20.1" hidden="false" customHeight="true" outlineLevel="0" collapsed="false">
      <c r="A1" s="78" t="s">
        <v>544</v>
      </c>
      <c r="B1" s="78"/>
      <c r="C1" s="78"/>
      <c r="D1" s="78"/>
      <c r="E1" s="78"/>
      <c r="F1" s="78"/>
      <c r="G1" s="78"/>
    </row>
    <row r="2" customFormat="false" ht="20.1" hidden="false" customHeight="true" outlineLevel="0" collapsed="false">
      <c r="A2" s="145"/>
      <c r="B2" s="145"/>
      <c r="C2" s="145"/>
      <c r="D2" s="145"/>
      <c r="E2" s="145"/>
      <c r="F2" s="145"/>
      <c r="G2" s="145"/>
    </row>
    <row r="3" s="86" customFormat="true" ht="14.25" hidden="false" customHeight="true" outlineLevel="0" collapsed="false">
      <c r="A3" s="147" t="s">
        <v>545</v>
      </c>
      <c r="B3" s="82" t="s">
        <v>28</v>
      </c>
      <c r="C3" s="82"/>
      <c r="D3" s="82"/>
      <c r="E3" s="81" t="s">
        <v>30</v>
      </c>
      <c r="F3" s="81"/>
      <c r="G3" s="81"/>
    </row>
    <row r="4" s="86" customFormat="true" ht="14.25" hidden="false" customHeight="true" outlineLevel="0" collapsed="false">
      <c r="A4" s="147"/>
      <c r="B4" s="148" t="n">
        <v>2010</v>
      </c>
      <c r="C4" s="148"/>
      <c r="D4" s="148" t="n">
        <v>2009</v>
      </c>
      <c r="E4" s="148" t="n">
        <v>2010</v>
      </c>
      <c r="F4" s="148"/>
      <c r="G4" s="148" t="n">
        <v>2009</v>
      </c>
    </row>
    <row r="5" s="86" customFormat="true" ht="14.25" hidden="false" customHeight="true" outlineLevel="0" collapsed="false">
      <c r="A5" s="147"/>
      <c r="B5" s="148" t="s">
        <v>475</v>
      </c>
      <c r="C5" s="149" t="s">
        <v>493</v>
      </c>
      <c r="D5" s="149"/>
      <c r="E5" s="148" t="s">
        <v>475</v>
      </c>
      <c r="F5" s="148" t="s">
        <v>493</v>
      </c>
      <c r="G5" s="148"/>
    </row>
    <row r="6" s="86" customFormat="true" ht="14.25" hidden="false" customHeight="true" outlineLevel="0" collapsed="false">
      <c r="A6" s="147"/>
      <c r="B6" s="81" t="s">
        <v>462</v>
      </c>
      <c r="C6" s="81"/>
      <c r="D6" s="81"/>
      <c r="E6" s="81"/>
      <c r="F6" s="81"/>
      <c r="G6" s="81"/>
    </row>
    <row r="7" s="86" customFormat="true" ht="14.25" hidden="false" customHeight="true" outlineLevel="0" collapsed="false">
      <c r="A7" s="187"/>
      <c r="B7" s="110"/>
      <c r="C7" s="110"/>
      <c r="D7" s="110"/>
      <c r="E7" s="110"/>
      <c r="F7" s="110"/>
      <c r="G7" s="110"/>
    </row>
    <row r="8" s="190" customFormat="true" ht="12.75" hidden="false" customHeight="true" outlineLevel="0" collapsed="false">
      <c r="A8" s="188" t="s">
        <v>496</v>
      </c>
      <c r="B8" s="189" t="n">
        <v>61681656</v>
      </c>
      <c r="C8" s="189" t="n">
        <v>327896267</v>
      </c>
      <c r="D8" s="189" t="n">
        <v>290172708</v>
      </c>
      <c r="E8" s="189" t="n">
        <v>49424093</v>
      </c>
      <c r="F8" s="189" t="n">
        <v>265939572</v>
      </c>
      <c r="G8" s="189" t="n">
        <v>236759215</v>
      </c>
      <c r="I8" s="191"/>
      <c r="J8" s="191"/>
      <c r="K8" s="191"/>
      <c r="L8" s="191"/>
      <c r="M8" s="191"/>
      <c r="N8" s="191"/>
    </row>
    <row r="9" s="86" customFormat="true" ht="12.75" hidden="false" customHeight="true" outlineLevel="0" collapsed="false">
      <c r="A9" s="192" t="s">
        <v>546</v>
      </c>
      <c r="B9" s="193" t="n">
        <v>4181310</v>
      </c>
      <c r="C9" s="193" t="n">
        <v>23192437</v>
      </c>
      <c r="D9" s="193" t="n">
        <v>20785767</v>
      </c>
      <c r="E9" s="193" t="n">
        <v>3075796</v>
      </c>
      <c r="F9" s="193" t="n">
        <v>16023951</v>
      </c>
      <c r="G9" s="193" t="n">
        <v>14451698</v>
      </c>
      <c r="I9" s="194"/>
      <c r="J9" s="194"/>
      <c r="K9" s="194"/>
      <c r="L9" s="194"/>
      <c r="M9" s="194"/>
      <c r="N9" s="194"/>
    </row>
    <row r="10" s="86" customFormat="true" ht="12.75" hidden="false" customHeight="true" outlineLevel="0" collapsed="false">
      <c r="A10" s="192" t="s">
        <v>547</v>
      </c>
      <c r="B10" s="193" t="n">
        <v>234861</v>
      </c>
      <c r="C10" s="193" t="n">
        <v>1040727</v>
      </c>
      <c r="D10" s="193" t="n">
        <v>1015258</v>
      </c>
      <c r="E10" s="193" t="n">
        <v>145427</v>
      </c>
      <c r="F10" s="193" t="n">
        <v>788970</v>
      </c>
      <c r="G10" s="193" t="n">
        <v>646923</v>
      </c>
    </row>
    <row r="11" s="86" customFormat="true" ht="12.75" hidden="false" customHeight="true" outlineLevel="0" collapsed="false">
      <c r="A11" s="192" t="s">
        <v>548</v>
      </c>
      <c r="B11" s="193" t="n">
        <v>1237202</v>
      </c>
      <c r="C11" s="193" t="n">
        <v>6635341</v>
      </c>
      <c r="D11" s="193" t="n">
        <v>6749693</v>
      </c>
      <c r="E11" s="193" t="n">
        <v>959463</v>
      </c>
      <c r="F11" s="193" t="n">
        <v>5135133</v>
      </c>
      <c r="G11" s="193" t="n">
        <v>5050995</v>
      </c>
    </row>
    <row r="12" s="86" customFormat="true" ht="12.75" hidden="false" customHeight="true" outlineLevel="0" collapsed="false">
      <c r="A12" s="192" t="s">
        <v>549</v>
      </c>
      <c r="B12" s="193" t="n">
        <v>97899</v>
      </c>
      <c r="C12" s="193" t="n">
        <v>540305</v>
      </c>
      <c r="D12" s="193" t="n">
        <v>441973</v>
      </c>
      <c r="E12" s="193" t="n">
        <v>40557</v>
      </c>
      <c r="F12" s="193" t="n">
        <v>197361</v>
      </c>
      <c r="G12" s="193" t="n">
        <v>181634</v>
      </c>
    </row>
    <row r="13" s="86" customFormat="true" ht="12.75" hidden="false" customHeight="true" outlineLevel="0" collapsed="false">
      <c r="A13" s="192" t="s">
        <v>550</v>
      </c>
      <c r="B13" s="193" t="n">
        <v>690108</v>
      </c>
      <c r="C13" s="193" t="n">
        <v>3740542</v>
      </c>
      <c r="D13" s="193" t="n">
        <v>3509269</v>
      </c>
      <c r="E13" s="193" t="n">
        <v>694751</v>
      </c>
      <c r="F13" s="193" t="n">
        <v>2877233</v>
      </c>
      <c r="G13" s="193" t="n">
        <v>2684578</v>
      </c>
    </row>
    <row r="14" s="86" customFormat="true" ht="12.75" hidden="false" customHeight="true" outlineLevel="0" collapsed="false">
      <c r="A14" s="192" t="s">
        <v>551</v>
      </c>
      <c r="B14" s="193" t="n">
        <v>8535736</v>
      </c>
      <c r="C14" s="193" t="n">
        <v>45037742</v>
      </c>
      <c r="D14" s="193" t="n">
        <v>40882846</v>
      </c>
      <c r="E14" s="193" t="n">
        <v>5812442</v>
      </c>
      <c r="F14" s="193" t="n">
        <v>29897959</v>
      </c>
      <c r="G14" s="193" t="n">
        <v>28280070</v>
      </c>
    </row>
    <row r="15" s="86" customFormat="true" ht="12.75" hidden="false" customHeight="true" outlineLevel="0" collapsed="false">
      <c r="A15" s="192" t="s">
        <v>552</v>
      </c>
      <c r="B15" s="193" t="n">
        <v>451599</v>
      </c>
      <c r="C15" s="193" t="n">
        <v>2798107</v>
      </c>
      <c r="D15" s="193" t="n">
        <v>3206422</v>
      </c>
      <c r="E15" s="193" t="n">
        <v>181856</v>
      </c>
      <c r="F15" s="193" t="n">
        <v>970757</v>
      </c>
      <c r="G15" s="193" t="n">
        <v>890162</v>
      </c>
    </row>
    <row r="16" s="86" customFormat="true" ht="12.75" hidden="false" customHeight="true" outlineLevel="0" collapsed="false">
      <c r="A16" s="192" t="s">
        <v>553</v>
      </c>
      <c r="B16" s="193" t="n">
        <v>343467</v>
      </c>
      <c r="C16" s="193" t="n">
        <v>2044993</v>
      </c>
      <c r="D16" s="193" t="n">
        <v>1850219</v>
      </c>
      <c r="E16" s="193" t="n">
        <v>1054262</v>
      </c>
      <c r="F16" s="193" t="n">
        <v>6794506</v>
      </c>
      <c r="G16" s="193" t="n">
        <v>6831939</v>
      </c>
    </row>
    <row r="17" s="86" customFormat="true" ht="12.75" hidden="false" customHeight="true" outlineLevel="0" collapsed="false">
      <c r="A17" s="192" t="s">
        <v>554</v>
      </c>
      <c r="B17" s="193" t="n">
        <v>5339929</v>
      </c>
      <c r="C17" s="193" t="n">
        <v>28189018</v>
      </c>
      <c r="D17" s="193" t="n">
        <v>25488963</v>
      </c>
      <c r="E17" s="193" t="n">
        <v>3788746</v>
      </c>
      <c r="F17" s="193" t="n">
        <v>21068636</v>
      </c>
      <c r="G17" s="193" t="n">
        <v>20263284</v>
      </c>
    </row>
    <row r="18" s="86" customFormat="true" ht="12.75" hidden="false" customHeight="true" outlineLevel="0" collapsed="false">
      <c r="A18" s="192" t="s">
        <v>555</v>
      </c>
      <c r="B18" s="193" t="n">
        <v>97019</v>
      </c>
      <c r="C18" s="193" t="n">
        <v>462015</v>
      </c>
      <c r="D18" s="193" t="n">
        <v>420112</v>
      </c>
      <c r="E18" s="193" t="n">
        <v>57403</v>
      </c>
      <c r="F18" s="193" t="n">
        <v>272052</v>
      </c>
      <c r="G18" s="193" t="n">
        <v>201056</v>
      </c>
    </row>
    <row r="19" s="86" customFormat="true" ht="12.75" hidden="false" customHeight="true" outlineLevel="0" collapsed="false">
      <c r="A19" s="192" t="s">
        <v>556</v>
      </c>
      <c r="B19" s="193" t="n">
        <v>157123</v>
      </c>
      <c r="C19" s="193" t="n">
        <v>806457</v>
      </c>
      <c r="D19" s="193" t="n">
        <v>746905</v>
      </c>
      <c r="E19" s="193" t="n">
        <v>125892</v>
      </c>
      <c r="F19" s="193" t="n">
        <v>708803</v>
      </c>
      <c r="G19" s="193" t="n">
        <v>551643</v>
      </c>
    </row>
    <row r="20" s="86" customFormat="true" ht="12.75" hidden="false" customHeight="true" outlineLevel="0" collapsed="false">
      <c r="A20" s="192" t="s">
        <v>557</v>
      </c>
      <c r="B20" s="193" t="n">
        <v>511146</v>
      </c>
      <c r="C20" s="193" t="n">
        <v>2894120</v>
      </c>
      <c r="D20" s="193" t="n">
        <v>2292004</v>
      </c>
      <c r="E20" s="193" t="n">
        <v>272060</v>
      </c>
      <c r="F20" s="193" t="n">
        <v>1418001</v>
      </c>
      <c r="G20" s="193" t="n">
        <v>1349101</v>
      </c>
    </row>
    <row r="21" s="86" customFormat="true" ht="12.75" hidden="false" customHeight="true" outlineLevel="0" collapsed="false">
      <c r="A21" s="192" t="s">
        <v>558</v>
      </c>
      <c r="B21" s="193" t="n">
        <v>41894</v>
      </c>
      <c r="C21" s="193" t="n">
        <v>153902</v>
      </c>
      <c r="D21" s="193" t="n">
        <v>169844</v>
      </c>
      <c r="E21" s="193" t="n">
        <v>22947</v>
      </c>
      <c r="F21" s="193" t="n">
        <v>146136</v>
      </c>
      <c r="G21" s="193" t="n">
        <v>144866</v>
      </c>
    </row>
    <row r="22" s="86" customFormat="true" ht="12.75" hidden="false" customHeight="true" outlineLevel="0" collapsed="false">
      <c r="A22" s="192" t="s">
        <v>559</v>
      </c>
      <c r="B22" s="193" t="n">
        <v>5705605</v>
      </c>
      <c r="C22" s="193" t="n">
        <v>30250040</v>
      </c>
      <c r="D22" s="193" t="n">
        <v>27427349</v>
      </c>
      <c r="E22" s="193" t="n">
        <v>6022602</v>
      </c>
      <c r="F22" s="193" t="n">
        <v>33245901</v>
      </c>
      <c r="G22" s="193" t="n">
        <v>28548304</v>
      </c>
    </row>
    <row r="23" s="86" customFormat="true" ht="12.75" hidden="false" customHeight="true" outlineLevel="0" collapsed="false">
      <c r="A23" s="192" t="s">
        <v>560</v>
      </c>
      <c r="B23" s="193" t="n">
        <v>4595159</v>
      </c>
      <c r="C23" s="193" t="n">
        <v>25559657</v>
      </c>
      <c r="D23" s="193" t="n">
        <v>23673054</v>
      </c>
      <c r="E23" s="193" t="n">
        <v>3065243</v>
      </c>
      <c r="F23" s="193" t="n">
        <v>16189892</v>
      </c>
      <c r="G23" s="193" t="n">
        <v>14187491</v>
      </c>
    </row>
    <row r="24" s="86" customFormat="true" ht="12.75" hidden="false" customHeight="true" outlineLevel="0" collapsed="false">
      <c r="A24" s="192" t="s">
        <v>561</v>
      </c>
      <c r="B24" s="193" t="n">
        <v>3484355</v>
      </c>
      <c r="C24" s="193" t="n">
        <v>17931044</v>
      </c>
      <c r="D24" s="193" t="n">
        <v>15311348</v>
      </c>
      <c r="E24" s="193" t="n">
        <v>2507853</v>
      </c>
      <c r="F24" s="193" t="n">
        <v>13528471</v>
      </c>
      <c r="G24" s="193" t="n">
        <v>11058936</v>
      </c>
    </row>
    <row r="25" s="86" customFormat="true" ht="12.75" hidden="false" customHeight="true" outlineLevel="0" collapsed="false">
      <c r="A25" s="192" t="s">
        <v>562</v>
      </c>
      <c r="B25" s="193" t="n">
        <v>1082487</v>
      </c>
      <c r="C25" s="193" t="n">
        <v>3841574</v>
      </c>
      <c r="D25" s="193" t="n">
        <v>3036249</v>
      </c>
      <c r="E25" s="193" t="n">
        <v>350052</v>
      </c>
      <c r="F25" s="193" t="n">
        <v>2061524</v>
      </c>
      <c r="G25" s="193" t="n">
        <v>1759467</v>
      </c>
    </row>
    <row r="26" s="86" customFormat="true" ht="12.75" hidden="false" customHeight="true" outlineLevel="0" collapsed="false">
      <c r="A26" s="192" t="s">
        <v>563</v>
      </c>
      <c r="B26" s="193" t="n">
        <v>687951</v>
      </c>
      <c r="C26" s="193" t="n">
        <v>3504319</v>
      </c>
      <c r="D26" s="193" t="n">
        <v>3133563</v>
      </c>
      <c r="E26" s="193" t="n">
        <v>628963</v>
      </c>
      <c r="F26" s="193" t="n">
        <v>3053493</v>
      </c>
      <c r="G26" s="193" t="n">
        <v>2424990</v>
      </c>
    </row>
    <row r="27" s="86" customFormat="true" ht="12.75" hidden="false" customHeight="true" outlineLevel="0" collapsed="false">
      <c r="A27" s="192" t="s">
        <v>564</v>
      </c>
      <c r="B27" s="193" t="n">
        <v>1875320</v>
      </c>
      <c r="C27" s="193" t="n">
        <v>9548560</v>
      </c>
      <c r="D27" s="193" t="n">
        <v>7633232</v>
      </c>
      <c r="E27" s="193" t="n">
        <v>1283726</v>
      </c>
      <c r="F27" s="193" t="n">
        <v>6285090</v>
      </c>
      <c r="G27" s="193" t="n">
        <v>5097114</v>
      </c>
    </row>
    <row r="28" s="86" customFormat="true" ht="12.75" hidden="false" customHeight="true" outlineLevel="0" collapsed="false">
      <c r="A28" s="192" t="s">
        <v>565</v>
      </c>
      <c r="B28" s="193" t="n">
        <v>760954</v>
      </c>
      <c r="C28" s="193" t="n">
        <v>4072668</v>
      </c>
      <c r="D28" s="193" t="n">
        <v>3155476</v>
      </c>
      <c r="E28" s="193" t="n">
        <v>789169</v>
      </c>
      <c r="F28" s="193" t="n">
        <v>4307105</v>
      </c>
      <c r="G28" s="193" t="n">
        <v>3437872</v>
      </c>
    </row>
    <row r="29" s="86" customFormat="true" ht="12.75" hidden="false" customHeight="true" outlineLevel="0" collapsed="false">
      <c r="A29" s="192" t="s">
        <v>566</v>
      </c>
      <c r="B29" s="193" t="n">
        <v>323855</v>
      </c>
      <c r="C29" s="193" t="n">
        <v>1778781</v>
      </c>
      <c r="D29" s="193" t="n">
        <v>1528257</v>
      </c>
      <c r="E29" s="193" t="n">
        <v>361504</v>
      </c>
      <c r="F29" s="193" t="n">
        <v>1786786</v>
      </c>
      <c r="G29" s="193" t="n">
        <v>1510836</v>
      </c>
    </row>
    <row r="30" s="86" customFormat="true" ht="12.75" hidden="false" customHeight="true" outlineLevel="0" collapsed="false">
      <c r="A30" s="192" t="s">
        <v>567</v>
      </c>
      <c r="B30" s="193" t="n">
        <v>3096904</v>
      </c>
      <c r="C30" s="193" t="n">
        <v>17412234</v>
      </c>
      <c r="D30" s="193" t="n">
        <v>15131882</v>
      </c>
      <c r="E30" s="193" t="n">
        <v>2060927</v>
      </c>
      <c r="F30" s="193" t="n">
        <v>11318375</v>
      </c>
      <c r="G30" s="193" t="n">
        <v>10068529</v>
      </c>
    </row>
    <row r="31" s="86" customFormat="true" ht="12.75" hidden="false" customHeight="true" outlineLevel="0" collapsed="false">
      <c r="A31" s="192" t="s">
        <v>568</v>
      </c>
      <c r="B31" s="193" t="n">
        <v>2406123</v>
      </c>
      <c r="C31" s="193" t="n">
        <v>12581671</v>
      </c>
      <c r="D31" s="193" t="n">
        <v>10737395</v>
      </c>
      <c r="E31" s="193" t="n">
        <v>2562727</v>
      </c>
      <c r="F31" s="193" t="n">
        <v>14004983</v>
      </c>
      <c r="G31" s="193" t="n">
        <v>12235466</v>
      </c>
    </row>
    <row r="32" s="86" customFormat="true" ht="12.75" hidden="false" customHeight="true" outlineLevel="0" collapsed="false">
      <c r="A32" s="192" t="s">
        <v>569</v>
      </c>
      <c r="B32" s="193" t="n">
        <v>1315198</v>
      </c>
      <c r="C32" s="193" t="n">
        <v>6836013</v>
      </c>
      <c r="D32" s="193" t="n">
        <v>5881864</v>
      </c>
      <c r="E32" s="193" t="n">
        <v>1493179</v>
      </c>
      <c r="F32" s="193" t="n">
        <v>7953089</v>
      </c>
      <c r="G32" s="193" t="n">
        <v>6901180</v>
      </c>
    </row>
    <row r="33" s="86" customFormat="true" ht="12.75" hidden="false" customHeight="true" outlineLevel="0" collapsed="false">
      <c r="A33" s="192" t="s">
        <v>570</v>
      </c>
      <c r="B33" s="193" t="n">
        <v>5216669</v>
      </c>
      <c r="C33" s="193" t="n">
        <v>28627046</v>
      </c>
      <c r="D33" s="193" t="n">
        <v>25281760</v>
      </c>
      <c r="E33" s="193" t="n">
        <v>3241735</v>
      </c>
      <c r="F33" s="193" t="n">
        <v>18014552</v>
      </c>
      <c r="G33" s="193" t="n">
        <v>16460623</v>
      </c>
    </row>
    <row r="34" s="86" customFormat="true" ht="12.75" hidden="false" customHeight="true" outlineLevel="0" collapsed="false">
      <c r="A34" s="192" t="s">
        <v>571</v>
      </c>
      <c r="B34" s="193" t="n">
        <v>60524</v>
      </c>
      <c r="C34" s="193" t="n">
        <v>332378</v>
      </c>
      <c r="D34" s="193" t="n">
        <v>291108</v>
      </c>
      <c r="E34" s="193" t="n">
        <v>32993</v>
      </c>
      <c r="F34" s="193" t="n">
        <v>161060</v>
      </c>
      <c r="G34" s="193" t="n">
        <v>79932</v>
      </c>
    </row>
    <row r="35" s="86" customFormat="true" ht="12.75" hidden="false" customHeight="true" outlineLevel="0" collapsed="false">
      <c r="A35" s="192" t="s">
        <v>572</v>
      </c>
      <c r="B35" s="193" t="n">
        <v>14963</v>
      </c>
      <c r="C35" s="193" t="n">
        <v>77883</v>
      </c>
      <c r="D35" s="193" t="n">
        <v>104361</v>
      </c>
      <c r="E35" s="193" t="n">
        <v>2999</v>
      </c>
      <c r="F35" s="193" t="n">
        <v>16990</v>
      </c>
      <c r="G35" s="193" t="n">
        <v>19111</v>
      </c>
    </row>
    <row r="36" s="86" customFormat="true" ht="12.75" hidden="false" customHeight="true" outlineLevel="0" collapsed="false">
      <c r="A36" s="192" t="s">
        <v>573</v>
      </c>
      <c r="B36" s="193" t="n">
        <v>2662</v>
      </c>
      <c r="C36" s="193" t="n">
        <v>18091</v>
      </c>
      <c r="D36" s="193" t="n">
        <v>12990</v>
      </c>
      <c r="E36" s="193" t="n">
        <v>85</v>
      </c>
      <c r="F36" s="193" t="n">
        <v>448</v>
      </c>
      <c r="G36" s="193" t="n">
        <v>335</v>
      </c>
    </row>
    <row r="37" s="86" customFormat="true" ht="12.75" hidden="false" customHeight="true" outlineLevel="0" collapsed="false">
      <c r="A37" s="192" t="s">
        <v>574</v>
      </c>
      <c r="B37" s="193" t="n">
        <v>177777</v>
      </c>
      <c r="C37" s="193" t="n">
        <v>892788</v>
      </c>
      <c r="D37" s="193" t="n">
        <v>779771</v>
      </c>
      <c r="E37" s="193" t="n">
        <v>30654</v>
      </c>
      <c r="F37" s="193" t="n">
        <v>246251</v>
      </c>
      <c r="G37" s="193" t="n">
        <v>218410</v>
      </c>
    </row>
    <row r="38" s="86" customFormat="true" ht="12.75" hidden="false" customHeight="true" outlineLevel="0" collapsed="false">
      <c r="A38" s="192" t="s">
        <v>575</v>
      </c>
      <c r="B38" s="193" t="n">
        <v>57078</v>
      </c>
      <c r="C38" s="193" t="n">
        <v>308589</v>
      </c>
      <c r="D38" s="193" t="n">
        <v>305850</v>
      </c>
      <c r="E38" s="193" t="n">
        <v>31134</v>
      </c>
      <c r="F38" s="193" t="n">
        <v>191721</v>
      </c>
      <c r="G38" s="193" t="n">
        <v>147511</v>
      </c>
    </row>
    <row r="39" s="86" customFormat="true" ht="12.75" hidden="false" customHeight="true" outlineLevel="0" collapsed="false">
      <c r="A39" s="192" t="s">
        <v>576</v>
      </c>
      <c r="B39" s="193" t="n">
        <v>1181</v>
      </c>
      <c r="C39" s="193" t="n">
        <v>5185</v>
      </c>
      <c r="D39" s="193" t="n">
        <v>5292</v>
      </c>
      <c r="E39" s="193" t="n">
        <v>2402</v>
      </c>
      <c r="F39" s="193" t="n">
        <v>13699</v>
      </c>
      <c r="G39" s="193" t="n">
        <v>7351</v>
      </c>
    </row>
    <row r="40" s="86" customFormat="true" ht="12.75" hidden="false" customHeight="true" outlineLevel="0" collapsed="false">
      <c r="A40" s="192" t="s">
        <v>577</v>
      </c>
      <c r="B40" s="193" t="n">
        <v>2962</v>
      </c>
      <c r="C40" s="193" t="n">
        <v>22149</v>
      </c>
      <c r="D40" s="193" t="n">
        <v>19234</v>
      </c>
      <c r="E40" s="193" t="n">
        <v>38</v>
      </c>
      <c r="F40" s="193" t="n">
        <v>5742</v>
      </c>
      <c r="G40" s="193" t="n">
        <v>453</v>
      </c>
    </row>
    <row r="41" s="86" customFormat="true" ht="12.75" hidden="false" customHeight="true" outlineLevel="0" collapsed="false">
      <c r="A41" s="192" t="s">
        <v>578</v>
      </c>
      <c r="B41" s="193" t="n">
        <v>21071</v>
      </c>
      <c r="C41" s="193" t="n">
        <v>135941</v>
      </c>
      <c r="D41" s="193" t="n">
        <v>97071</v>
      </c>
      <c r="E41" s="193" t="n">
        <v>69270</v>
      </c>
      <c r="F41" s="193" t="n">
        <v>351883</v>
      </c>
      <c r="G41" s="193" t="n">
        <v>165724</v>
      </c>
    </row>
    <row r="42" s="86" customFormat="true" ht="12.75" hidden="false" customHeight="true" outlineLevel="0" collapsed="false">
      <c r="A42" s="192" t="s">
        <v>579</v>
      </c>
      <c r="B42" s="193" t="n">
        <v>19398</v>
      </c>
      <c r="C42" s="193" t="n">
        <v>89910</v>
      </c>
      <c r="D42" s="193" t="n">
        <v>79742</v>
      </c>
      <c r="E42" s="193" t="n">
        <v>5120</v>
      </c>
      <c r="F42" s="193" t="n">
        <v>18158</v>
      </c>
      <c r="G42" s="193" t="n">
        <v>2837</v>
      </c>
    </row>
    <row r="43" s="86" customFormat="true" ht="12.75" hidden="false" customHeight="true" outlineLevel="0" collapsed="false">
      <c r="A43" s="192" t="s">
        <v>580</v>
      </c>
      <c r="B43" s="193" t="n">
        <v>186748</v>
      </c>
      <c r="C43" s="193" t="n">
        <v>1003379</v>
      </c>
      <c r="D43" s="193" t="n">
        <v>1200680</v>
      </c>
      <c r="E43" s="193" t="n">
        <v>64202</v>
      </c>
      <c r="F43" s="193" t="n">
        <v>353585</v>
      </c>
      <c r="G43" s="193" t="n">
        <v>342591</v>
      </c>
    </row>
    <row r="44" s="86" customFormat="true" ht="12.75" hidden="false" customHeight="true" outlineLevel="0" collapsed="false">
      <c r="A44" s="192" t="s">
        <v>581</v>
      </c>
      <c r="B44" s="193" t="n">
        <v>44880</v>
      </c>
      <c r="C44" s="193" t="n">
        <v>247683</v>
      </c>
      <c r="D44" s="193" t="n">
        <v>229443</v>
      </c>
      <c r="E44" s="193" t="n">
        <v>33428</v>
      </c>
      <c r="F44" s="193" t="n">
        <v>194052</v>
      </c>
      <c r="G44" s="193" t="n">
        <v>181570</v>
      </c>
    </row>
    <row r="45" s="86" customFormat="true" ht="12.75" hidden="false" customHeight="true" outlineLevel="0" collapsed="false">
      <c r="A45" s="192" t="s">
        <v>582</v>
      </c>
      <c r="B45" s="193" t="n">
        <v>40892</v>
      </c>
      <c r="C45" s="193" t="n">
        <v>213908</v>
      </c>
      <c r="D45" s="193" t="n">
        <v>201891</v>
      </c>
      <c r="E45" s="193" t="n">
        <v>48022</v>
      </c>
      <c r="F45" s="193" t="n">
        <v>242597</v>
      </c>
      <c r="G45" s="193" t="n">
        <v>188710</v>
      </c>
    </row>
    <row r="46" s="86" customFormat="true" ht="12.75" hidden="false" customHeight="true" outlineLevel="0" collapsed="false">
      <c r="A46" s="192" t="s">
        <v>583</v>
      </c>
      <c r="B46" s="193" t="n">
        <v>24090</v>
      </c>
      <c r="C46" s="193" t="n">
        <v>114669</v>
      </c>
      <c r="D46" s="193" t="n">
        <v>96650</v>
      </c>
      <c r="E46" s="193" t="n">
        <v>8380</v>
      </c>
      <c r="F46" s="193" t="n">
        <v>40943</v>
      </c>
      <c r="G46" s="193" t="n">
        <v>43873</v>
      </c>
    </row>
    <row r="47" s="86" customFormat="true" ht="12.75" hidden="false" customHeight="true" outlineLevel="0" collapsed="false">
      <c r="A47" s="192" t="s">
        <v>584</v>
      </c>
      <c r="B47" s="193" t="n">
        <v>7443</v>
      </c>
      <c r="C47" s="193" t="n">
        <v>28481</v>
      </c>
      <c r="D47" s="193" t="n">
        <v>41755</v>
      </c>
      <c r="E47" s="193" t="n">
        <v>589</v>
      </c>
      <c r="F47" s="193" t="n">
        <v>1970</v>
      </c>
      <c r="G47" s="193" t="n">
        <v>2654</v>
      </c>
    </row>
    <row r="48" s="86" customFormat="true" ht="12.75" hidden="false" customHeight="true" outlineLevel="0" collapsed="false">
      <c r="A48" s="192" t="s">
        <v>585</v>
      </c>
      <c r="B48" s="193" t="n">
        <v>642938</v>
      </c>
      <c r="C48" s="193" t="n">
        <v>3601538</v>
      </c>
      <c r="D48" s="193" t="n">
        <v>2929719</v>
      </c>
      <c r="E48" s="193" t="n">
        <v>1605446</v>
      </c>
      <c r="F48" s="193" t="n">
        <v>8741446</v>
      </c>
      <c r="G48" s="193" t="n">
        <v>9734251</v>
      </c>
    </row>
    <row r="49" s="86" customFormat="true" ht="12.75" hidden="false" customHeight="true" outlineLevel="0" collapsed="false">
      <c r="A49" s="192" t="s">
        <v>586</v>
      </c>
      <c r="B49" s="193" t="n">
        <v>2259903</v>
      </c>
      <c r="C49" s="193" t="n">
        <v>11400808</v>
      </c>
      <c r="D49" s="193" t="n">
        <v>9637540</v>
      </c>
      <c r="E49" s="193" t="n">
        <v>2708395</v>
      </c>
      <c r="F49" s="193" t="n">
        <v>15409046</v>
      </c>
      <c r="G49" s="193" t="n">
        <v>11143313</v>
      </c>
    </row>
    <row r="50" s="86" customFormat="true" ht="12.75" hidden="false" customHeight="true" outlineLevel="0" collapsed="false">
      <c r="A50" s="192" t="s">
        <v>587</v>
      </c>
      <c r="B50" s="193" t="n">
        <v>2372</v>
      </c>
      <c r="C50" s="193" t="n">
        <v>17269</v>
      </c>
      <c r="D50" s="193" t="n">
        <v>17280</v>
      </c>
      <c r="E50" s="193" t="n">
        <v>903</v>
      </c>
      <c r="F50" s="193" t="n">
        <v>7471</v>
      </c>
      <c r="G50" s="193" t="n">
        <v>3609</v>
      </c>
    </row>
    <row r="51" s="86" customFormat="true" ht="12.75" hidden="false" customHeight="true" outlineLevel="0" collapsed="false">
      <c r="A51" s="192" t="s">
        <v>588</v>
      </c>
      <c r="B51" s="193" t="n">
        <v>3615224</v>
      </c>
      <c r="C51" s="193" t="n">
        <v>20047588</v>
      </c>
      <c r="D51" s="193" t="n">
        <v>17103047</v>
      </c>
      <c r="E51" s="193" t="n">
        <v>3105528</v>
      </c>
      <c r="F51" s="193" t="n">
        <v>16158582</v>
      </c>
      <c r="G51" s="193" t="n">
        <v>14194995</v>
      </c>
    </row>
    <row r="52" s="86" customFormat="true" ht="12.75" hidden="false" customHeight="true" outlineLevel="0" collapsed="false">
      <c r="A52" s="192" t="s">
        <v>589</v>
      </c>
      <c r="B52" s="193" t="n">
        <v>116175</v>
      </c>
      <c r="C52" s="193" t="n">
        <v>607976</v>
      </c>
      <c r="D52" s="193" t="n">
        <v>616774</v>
      </c>
      <c r="E52" s="193" t="n">
        <v>65020</v>
      </c>
      <c r="F52" s="193" t="n">
        <v>344004</v>
      </c>
      <c r="G52" s="193" t="n">
        <v>282591</v>
      </c>
    </row>
    <row r="53" s="190" customFormat="true" ht="12.75" hidden="false" customHeight="true" outlineLevel="0" collapsed="false">
      <c r="A53" s="192" t="s">
        <v>590</v>
      </c>
      <c r="B53" s="193" t="n">
        <v>1533039</v>
      </c>
      <c r="C53" s="193" t="n">
        <v>7302035</v>
      </c>
      <c r="D53" s="193" t="n">
        <v>5260938</v>
      </c>
      <c r="E53" s="193" t="n">
        <v>842815</v>
      </c>
      <c r="F53" s="193" t="n">
        <v>4647515</v>
      </c>
      <c r="G53" s="193" t="n">
        <v>4201667</v>
      </c>
    </row>
    <row r="54" s="190" customFormat="true" ht="12.75" hidden="false" customHeight="true" outlineLevel="0" collapsed="false">
      <c r="A54" s="192" t="s">
        <v>591</v>
      </c>
      <c r="B54" s="193" t="n">
        <v>380423</v>
      </c>
      <c r="C54" s="193" t="n">
        <v>1948445</v>
      </c>
      <c r="D54" s="193" t="n">
        <v>1648232</v>
      </c>
      <c r="E54" s="193" t="n">
        <v>167122</v>
      </c>
      <c r="F54" s="193" t="n">
        <v>742259</v>
      </c>
      <c r="G54" s="193" t="n">
        <v>577519</v>
      </c>
    </row>
    <row r="55" s="190" customFormat="true" ht="12.75" hidden="false" customHeight="true" outlineLevel="0" collapsed="false">
      <c r="A55" s="192" t="s">
        <v>592</v>
      </c>
      <c r="B55" s="193" t="n">
        <v>40</v>
      </c>
      <c r="C55" s="193" t="n">
        <v>261</v>
      </c>
      <c r="D55" s="193" t="n">
        <v>2636</v>
      </c>
      <c r="E55" s="193" t="n">
        <v>266</v>
      </c>
      <c r="F55" s="193" t="n">
        <v>1391</v>
      </c>
      <c r="G55" s="193" t="n">
        <v>1451</v>
      </c>
    </row>
    <row r="56" s="190" customFormat="true" ht="12.75" hidden="false" customHeight="true" outlineLevel="0" collapsed="false">
      <c r="A56" s="192"/>
    </row>
    <row r="57" s="190" customFormat="true" ht="12.75" hidden="false" customHeight="true" outlineLevel="0" collapsed="false">
      <c r="A57" s="188" t="s">
        <v>530</v>
      </c>
      <c r="B57" s="191" t="n">
        <v>1849011</v>
      </c>
      <c r="C57" s="190" t="n">
        <v>9762894</v>
      </c>
      <c r="D57" s="190" t="n">
        <v>8286815</v>
      </c>
      <c r="E57" s="190" t="n">
        <v>1581571</v>
      </c>
      <c r="F57" s="190" t="n">
        <v>8370295</v>
      </c>
      <c r="G57" s="190" t="n">
        <v>6801658</v>
      </c>
    </row>
    <row r="58" s="86" customFormat="true" ht="12.75" hidden="false" customHeight="true" outlineLevel="0" collapsed="false">
      <c r="A58" s="192" t="s">
        <v>593</v>
      </c>
      <c r="B58" s="193" t="n">
        <v>271116</v>
      </c>
      <c r="C58" s="193" t="n">
        <v>1548767</v>
      </c>
      <c r="D58" s="193" t="n">
        <v>1274391</v>
      </c>
      <c r="E58" s="193" t="n">
        <v>71144</v>
      </c>
      <c r="F58" s="193" t="n">
        <v>439995</v>
      </c>
      <c r="G58" s="193" t="n">
        <v>417489</v>
      </c>
      <c r="H58" s="194"/>
      <c r="I58" s="194"/>
      <c r="J58" s="194"/>
      <c r="K58" s="194"/>
      <c r="L58" s="194"/>
      <c r="M58" s="194"/>
    </row>
    <row r="59" s="86" customFormat="true" ht="12.75" hidden="false" customHeight="true" outlineLevel="0" collapsed="false">
      <c r="A59" s="192" t="s">
        <v>594</v>
      </c>
      <c r="B59" s="193" t="n">
        <v>132700</v>
      </c>
      <c r="C59" s="193" t="n">
        <v>711432</v>
      </c>
      <c r="D59" s="193" t="n">
        <v>762115</v>
      </c>
      <c r="E59" s="193" t="n">
        <v>80515</v>
      </c>
      <c r="F59" s="193" t="n">
        <v>375951</v>
      </c>
      <c r="G59" s="193" t="n">
        <v>388202</v>
      </c>
      <c r="H59" s="194"/>
      <c r="I59" s="194"/>
      <c r="J59" s="194"/>
      <c r="K59" s="194"/>
      <c r="L59" s="194"/>
      <c r="M59" s="194"/>
    </row>
    <row r="60" s="86" customFormat="true" ht="12.75" hidden="false" customHeight="true" outlineLevel="0" collapsed="false">
      <c r="A60" s="192" t="s">
        <v>595</v>
      </c>
      <c r="B60" s="193" t="n">
        <v>14362</v>
      </c>
      <c r="C60" s="193" t="n">
        <v>99916</v>
      </c>
      <c r="D60" s="193" t="n">
        <v>146167</v>
      </c>
      <c r="E60" s="193" t="n">
        <v>911</v>
      </c>
      <c r="F60" s="193" t="n">
        <v>106259</v>
      </c>
      <c r="G60" s="193" t="n">
        <v>198441</v>
      </c>
    </row>
    <row r="61" s="86" customFormat="true" ht="12.75" hidden="false" customHeight="true" outlineLevel="0" collapsed="false">
      <c r="A61" s="192" t="s">
        <v>596</v>
      </c>
      <c r="B61" s="193" t="n">
        <v>1171</v>
      </c>
      <c r="C61" s="193" t="n">
        <v>8848</v>
      </c>
      <c r="D61" s="193" t="n">
        <v>12766</v>
      </c>
      <c r="E61" s="193" t="n">
        <v>441</v>
      </c>
      <c r="F61" s="193" t="n">
        <v>3077</v>
      </c>
      <c r="G61" s="193" t="n">
        <v>1501</v>
      </c>
    </row>
    <row r="62" s="86" customFormat="true" ht="12.75" hidden="false" customHeight="true" outlineLevel="0" collapsed="false">
      <c r="A62" s="192" t="s">
        <v>597</v>
      </c>
      <c r="B62" s="193" t="n">
        <v>11229</v>
      </c>
      <c r="C62" s="193" t="n">
        <v>63719</v>
      </c>
      <c r="D62" s="193" t="n">
        <v>52020</v>
      </c>
      <c r="E62" s="193" t="n">
        <v>23466</v>
      </c>
      <c r="F62" s="193" t="n">
        <v>59532</v>
      </c>
      <c r="G62" s="193" t="n">
        <v>47170</v>
      </c>
    </row>
    <row r="63" s="86" customFormat="true" ht="12.75" hidden="false" customHeight="true" outlineLevel="0" collapsed="false">
      <c r="A63" s="192" t="s">
        <v>598</v>
      </c>
      <c r="B63" s="193" t="n">
        <v>6158</v>
      </c>
      <c r="C63" s="193" t="n">
        <v>28619</v>
      </c>
      <c r="D63" s="193" t="n">
        <v>22558</v>
      </c>
      <c r="E63" s="193" t="n">
        <v>72</v>
      </c>
      <c r="F63" s="193" t="n">
        <v>1543</v>
      </c>
      <c r="G63" s="193" t="n">
        <v>1676</v>
      </c>
    </row>
    <row r="64" s="86" customFormat="true" ht="12.75" hidden="false" customHeight="true" outlineLevel="0" collapsed="false">
      <c r="A64" s="192" t="s">
        <v>599</v>
      </c>
      <c r="B64" s="193" t="n">
        <v>3465</v>
      </c>
      <c r="C64" s="193" t="n">
        <v>11874</v>
      </c>
      <c r="D64" s="193" t="n">
        <v>11012</v>
      </c>
      <c r="E64" s="193" t="n">
        <v>932</v>
      </c>
      <c r="F64" s="193" t="n">
        <v>8401</v>
      </c>
      <c r="G64" s="193" t="n">
        <v>8960</v>
      </c>
    </row>
    <row r="65" s="86" customFormat="true" ht="12.75" hidden="false" customHeight="true" outlineLevel="0" collapsed="false">
      <c r="A65" s="192" t="s">
        <v>600</v>
      </c>
      <c r="B65" s="193" t="s">
        <v>601</v>
      </c>
      <c r="C65" s="193" t="n">
        <v>6</v>
      </c>
      <c r="D65" s="193" t="n">
        <v>2942</v>
      </c>
      <c r="E65" s="193" t="s">
        <v>601</v>
      </c>
      <c r="F65" s="193" t="n">
        <v>21</v>
      </c>
      <c r="G65" s="193" t="n">
        <v>20</v>
      </c>
    </row>
    <row r="66" s="86" customFormat="true" ht="12.75" hidden="false" customHeight="true" outlineLevel="0" collapsed="false">
      <c r="A66" s="192" t="s">
        <v>602</v>
      </c>
      <c r="B66" s="193" t="n">
        <v>2935</v>
      </c>
      <c r="C66" s="193" t="n">
        <v>11814</v>
      </c>
      <c r="D66" s="193" t="n">
        <v>7186</v>
      </c>
      <c r="E66" s="193" t="n">
        <v>979</v>
      </c>
      <c r="F66" s="193" t="n">
        <v>4414</v>
      </c>
      <c r="G66" s="193" t="n">
        <v>3268</v>
      </c>
    </row>
    <row r="67" s="86" customFormat="true" ht="12.75" hidden="false" customHeight="true" outlineLevel="0" collapsed="false">
      <c r="A67" s="192" t="s">
        <v>603</v>
      </c>
      <c r="B67" s="193" t="n">
        <v>475</v>
      </c>
      <c r="C67" s="193" t="n">
        <v>2973</v>
      </c>
      <c r="D67" s="193" t="n">
        <v>5926</v>
      </c>
      <c r="E67" s="193" t="n">
        <v>1358</v>
      </c>
      <c r="F67" s="193" t="n">
        <v>8717</v>
      </c>
      <c r="G67" s="193" t="n">
        <v>10998</v>
      </c>
    </row>
    <row r="68" s="86" customFormat="true" ht="12.75" hidden="false" customHeight="true" outlineLevel="0" collapsed="false">
      <c r="A68" s="192" t="s">
        <v>604</v>
      </c>
      <c r="B68" s="195" t="n">
        <v>491</v>
      </c>
      <c r="C68" s="195" t="n">
        <v>3108</v>
      </c>
      <c r="D68" s="195" t="n">
        <v>11452</v>
      </c>
      <c r="E68" s="195" t="s">
        <v>601</v>
      </c>
      <c r="F68" s="195" t="n">
        <v>998</v>
      </c>
      <c r="G68" s="195" t="n">
        <v>506</v>
      </c>
    </row>
    <row r="69" s="86" customFormat="true" ht="12.75" hidden="false" customHeight="true" outlineLevel="0" collapsed="false">
      <c r="A69" s="192" t="s">
        <v>605</v>
      </c>
      <c r="B69" s="195" t="n">
        <v>8931</v>
      </c>
      <c r="C69" s="195" t="n">
        <v>55024</v>
      </c>
      <c r="D69" s="195" t="n">
        <v>49012</v>
      </c>
      <c r="E69" s="195" t="n">
        <v>71970</v>
      </c>
      <c r="F69" s="195" t="n">
        <v>473740</v>
      </c>
      <c r="G69" s="195" t="n">
        <v>376439</v>
      </c>
    </row>
    <row r="70" s="196" customFormat="true" ht="12.75" hidden="false" customHeight="true" outlineLevel="0" collapsed="false">
      <c r="A70" s="192" t="s">
        <v>606</v>
      </c>
      <c r="B70" s="195" t="n">
        <v>772</v>
      </c>
      <c r="C70" s="195" t="n">
        <v>4761</v>
      </c>
      <c r="D70" s="195" t="n">
        <v>5099</v>
      </c>
      <c r="E70" s="195" t="n">
        <v>154</v>
      </c>
      <c r="F70" s="195" t="n">
        <v>351</v>
      </c>
      <c r="G70" s="195" t="n">
        <v>189</v>
      </c>
    </row>
    <row r="71" s="86" customFormat="true" ht="12.75" hidden="false" customHeight="true" outlineLevel="0" collapsed="false">
      <c r="A71" s="192" t="s">
        <v>607</v>
      </c>
      <c r="B71" s="193" t="n">
        <v>2266</v>
      </c>
      <c r="C71" s="193" t="n">
        <v>9707</v>
      </c>
      <c r="D71" s="193" t="n">
        <v>3914</v>
      </c>
      <c r="E71" s="193" t="n">
        <v>21</v>
      </c>
      <c r="F71" s="193" t="n">
        <v>72</v>
      </c>
      <c r="G71" s="193" t="n">
        <v>1047</v>
      </c>
    </row>
    <row r="72" s="86" customFormat="true" ht="12.75" hidden="false" customHeight="true" outlineLevel="0" collapsed="false">
      <c r="A72" s="192" t="s">
        <v>608</v>
      </c>
      <c r="B72" s="193" t="n">
        <v>4422</v>
      </c>
      <c r="C72" s="193" t="n">
        <v>25806</v>
      </c>
      <c r="D72" s="193" t="n">
        <v>18066</v>
      </c>
      <c r="E72" s="193" t="n">
        <v>26528</v>
      </c>
      <c r="F72" s="193" t="n">
        <v>76645</v>
      </c>
      <c r="G72" s="193" t="n">
        <v>92250</v>
      </c>
    </row>
    <row r="73" s="86" customFormat="true" ht="12.75" hidden="false" customHeight="true" outlineLevel="0" collapsed="false">
      <c r="A73" s="192" t="s">
        <v>609</v>
      </c>
      <c r="B73" s="193" t="n">
        <v>677</v>
      </c>
      <c r="C73" s="193" t="n">
        <v>4802</v>
      </c>
      <c r="D73" s="193" t="n">
        <v>6088</v>
      </c>
      <c r="E73" s="193" t="n">
        <v>5</v>
      </c>
      <c r="F73" s="193" t="n">
        <v>82</v>
      </c>
      <c r="G73" s="193" t="n">
        <v>29</v>
      </c>
    </row>
    <row r="74" s="86" customFormat="true" ht="12.75" hidden="false" customHeight="true" outlineLevel="0" collapsed="false">
      <c r="A74" s="192" t="s">
        <v>610</v>
      </c>
      <c r="B74" s="193" t="n">
        <v>16727</v>
      </c>
      <c r="C74" s="193" t="n">
        <v>94235</v>
      </c>
      <c r="D74" s="193" t="n">
        <v>83421</v>
      </c>
      <c r="E74" s="193" t="n">
        <v>13697</v>
      </c>
      <c r="F74" s="193" t="n">
        <v>71011</v>
      </c>
      <c r="G74" s="193" t="n">
        <v>56333</v>
      </c>
    </row>
    <row r="75" s="86" customFormat="true" ht="12.75" hidden="false" customHeight="true" outlineLevel="0" collapsed="false">
      <c r="A75" s="192" t="s">
        <v>611</v>
      </c>
      <c r="B75" s="193" t="n">
        <v>2308</v>
      </c>
      <c r="C75" s="193" t="n">
        <v>13004</v>
      </c>
      <c r="D75" s="193" t="n">
        <v>14676</v>
      </c>
      <c r="E75" s="193" t="n">
        <v>5340</v>
      </c>
      <c r="F75" s="193" t="n">
        <v>31107</v>
      </c>
      <c r="G75" s="193" t="n">
        <v>44651</v>
      </c>
    </row>
    <row r="76" s="86" customFormat="true" ht="12.75" hidden="false" customHeight="true" outlineLevel="0" collapsed="false">
      <c r="A76" s="192" t="s">
        <v>612</v>
      </c>
      <c r="B76" s="193" t="n">
        <v>81</v>
      </c>
      <c r="C76" s="193" t="n">
        <v>1028</v>
      </c>
      <c r="D76" s="193" t="n">
        <v>541</v>
      </c>
      <c r="E76" s="193" t="n">
        <v>214</v>
      </c>
      <c r="F76" s="193" t="n">
        <v>214</v>
      </c>
      <c r="G76" s="193" t="n">
        <v>119</v>
      </c>
    </row>
    <row r="77" s="86" customFormat="true" ht="12.75" hidden="false" customHeight="true" outlineLevel="0" collapsed="false">
      <c r="A77" s="192" t="s">
        <v>613</v>
      </c>
      <c r="B77" s="193" t="n">
        <v>13065</v>
      </c>
      <c r="C77" s="193" t="n">
        <v>54625</v>
      </c>
      <c r="D77" s="193" t="n">
        <v>44749</v>
      </c>
      <c r="E77" s="193" t="n">
        <v>5277</v>
      </c>
      <c r="F77" s="193" t="n">
        <v>32580</v>
      </c>
      <c r="G77" s="193" t="n">
        <v>22644</v>
      </c>
    </row>
    <row r="78" s="86" customFormat="true" ht="12.75" hidden="false" customHeight="true" outlineLevel="0" collapsed="false">
      <c r="A78" s="192" t="s">
        <v>614</v>
      </c>
      <c r="B78" s="193" t="n">
        <v>1005</v>
      </c>
      <c r="C78" s="193" t="n">
        <v>6067</v>
      </c>
      <c r="D78" s="193" t="n">
        <v>5128</v>
      </c>
      <c r="E78" s="193" t="n">
        <v>6</v>
      </c>
      <c r="F78" s="193" t="n">
        <v>93</v>
      </c>
      <c r="G78" s="193" t="n">
        <v>491</v>
      </c>
    </row>
    <row r="79" s="86" customFormat="true" ht="12.75" hidden="false" customHeight="true" outlineLevel="0" collapsed="false">
      <c r="A79" s="192" t="s">
        <v>615</v>
      </c>
      <c r="B79" s="193" t="n">
        <v>19861</v>
      </c>
      <c r="C79" s="193" t="n">
        <v>129536</v>
      </c>
      <c r="D79" s="193" t="n">
        <v>85136</v>
      </c>
      <c r="E79" s="193" t="n">
        <v>7550</v>
      </c>
      <c r="F79" s="193" t="n">
        <v>46809</v>
      </c>
      <c r="G79" s="193" t="n">
        <v>60544</v>
      </c>
    </row>
    <row r="80" s="86" customFormat="true" ht="12.75" hidden="false" customHeight="true" outlineLevel="0" collapsed="false">
      <c r="A80" s="192" t="s">
        <v>616</v>
      </c>
      <c r="B80" s="193" t="n">
        <v>135</v>
      </c>
      <c r="C80" s="193" t="n">
        <v>498</v>
      </c>
      <c r="D80" s="193" t="n">
        <v>405</v>
      </c>
      <c r="E80" s="193" t="s">
        <v>601</v>
      </c>
      <c r="F80" s="193" t="n">
        <v>678</v>
      </c>
      <c r="G80" s="193" t="n">
        <v>446</v>
      </c>
    </row>
    <row r="81" s="86" customFormat="true" ht="12.75" hidden="false" customHeight="true" outlineLevel="0" collapsed="false">
      <c r="A81" s="192" t="s">
        <v>617</v>
      </c>
      <c r="B81" s="193" t="n">
        <v>6489</v>
      </c>
      <c r="C81" s="193" t="n">
        <v>39968</v>
      </c>
      <c r="D81" s="193" t="n">
        <v>41713</v>
      </c>
      <c r="E81" s="193" t="n">
        <v>1759</v>
      </c>
      <c r="F81" s="193" t="n">
        <v>10567</v>
      </c>
      <c r="G81" s="193" t="n">
        <v>9826</v>
      </c>
    </row>
    <row r="82" s="86" customFormat="true" ht="12.75" hidden="false" customHeight="true" outlineLevel="0" collapsed="false">
      <c r="A82" s="192" t="s">
        <v>618</v>
      </c>
      <c r="B82" s="193" t="n">
        <v>5829</v>
      </c>
      <c r="C82" s="193" t="n">
        <v>31202</v>
      </c>
      <c r="D82" s="193" t="n">
        <v>24329</v>
      </c>
      <c r="E82" s="193" t="n">
        <v>1221</v>
      </c>
      <c r="F82" s="193" t="n">
        <v>7456</v>
      </c>
      <c r="G82" s="193" t="n">
        <v>16571</v>
      </c>
    </row>
    <row r="83" s="86" customFormat="true" ht="12.75" hidden="false" customHeight="true" outlineLevel="0" collapsed="false">
      <c r="A83" s="192" t="s">
        <v>619</v>
      </c>
      <c r="B83" s="193" t="n">
        <v>84</v>
      </c>
      <c r="C83" s="193" t="n">
        <v>202</v>
      </c>
      <c r="D83" s="193" t="n">
        <v>5226</v>
      </c>
      <c r="E83" s="193" t="n">
        <v>226</v>
      </c>
      <c r="F83" s="193" t="n">
        <v>232</v>
      </c>
      <c r="G83" s="193" t="n">
        <v>66</v>
      </c>
    </row>
    <row r="84" s="86" customFormat="true" ht="12.75" hidden="false" customHeight="true" outlineLevel="0" collapsed="false">
      <c r="A84" s="192" t="s">
        <v>620</v>
      </c>
      <c r="B84" s="193" t="n">
        <v>1079</v>
      </c>
      <c r="C84" s="193" t="n">
        <v>20165</v>
      </c>
      <c r="D84" s="193" t="n">
        <v>62950</v>
      </c>
      <c r="E84" s="193" t="n">
        <v>483</v>
      </c>
      <c r="F84" s="193" t="n">
        <v>23226</v>
      </c>
      <c r="G84" s="193" t="n">
        <v>29284</v>
      </c>
    </row>
    <row r="85" s="86" customFormat="true" ht="12.75" hidden="false" customHeight="true" outlineLevel="0" collapsed="false">
      <c r="A85" s="192" t="s">
        <v>621</v>
      </c>
      <c r="B85" s="193" t="n">
        <v>81591</v>
      </c>
      <c r="C85" s="193" t="n">
        <v>468439</v>
      </c>
      <c r="D85" s="193" t="n">
        <v>796930</v>
      </c>
      <c r="E85" s="193" t="n">
        <v>377712</v>
      </c>
      <c r="F85" s="193" t="n">
        <v>1547029</v>
      </c>
      <c r="G85" s="193" t="n">
        <v>1104397</v>
      </c>
    </row>
    <row r="86" s="86" customFormat="true" ht="12.75" hidden="false" customHeight="true" outlineLevel="0" collapsed="false">
      <c r="A86" s="192" t="s">
        <v>622</v>
      </c>
      <c r="B86" s="193" t="n">
        <v>2978</v>
      </c>
      <c r="C86" s="193" t="n">
        <v>17616</v>
      </c>
      <c r="D86" s="193" t="n">
        <v>41752</v>
      </c>
      <c r="E86" s="193" t="n">
        <v>5598</v>
      </c>
      <c r="F86" s="193" t="n">
        <v>21129</v>
      </c>
      <c r="G86" s="193" t="n">
        <v>19562</v>
      </c>
    </row>
    <row r="87" s="86" customFormat="true" ht="12.75" hidden="false" customHeight="true" outlineLevel="0" collapsed="false">
      <c r="A87" s="192" t="s">
        <v>623</v>
      </c>
      <c r="B87" s="193" t="n">
        <v>3171</v>
      </c>
      <c r="C87" s="193" t="n">
        <v>9017</v>
      </c>
      <c r="D87" s="193" t="n">
        <v>5653</v>
      </c>
      <c r="E87" s="193" t="n">
        <v>9716</v>
      </c>
      <c r="F87" s="193" t="n">
        <v>60045</v>
      </c>
      <c r="G87" s="193" t="n">
        <v>53613</v>
      </c>
    </row>
    <row r="88" s="86" customFormat="true" ht="12.75" hidden="false" customHeight="true" outlineLevel="0" collapsed="false">
      <c r="A88" s="192" t="s">
        <v>624</v>
      </c>
      <c r="B88" s="193" t="n">
        <v>6678</v>
      </c>
      <c r="C88" s="193" t="n">
        <v>32942</v>
      </c>
      <c r="D88" s="193" t="n">
        <v>31486</v>
      </c>
      <c r="E88" s="193" t="n">
        <v>583</v>
      </c>
      <c r="F88" s="193" t="n">
        <v>2343</v>
      </c>
      <c r="G88" s="193" t="n">
        <v>5335</v>
      </c>
    </row>
    <row r="89" s="86" customFormat="true" ht="12.75" hidden="false" customHeight="true" outlineLevel="0" collapsed="false">
      <c r="A89" s="192" t="s">
        <v>625</v>
      </c>
      <c r="B89" s="193" t="n">
        <v>125687</v>
      </c>
      <c r="C89" s="193" t="n">
        <v>666452</v>
      </c>
      <c r="D89" s="193" t="n">
        <v>611095</v>
      </c>
      <c r="E89" s="193" t="n">
        <v>61489</v>
      </c>
      <c r="F89" s="193" t="n">
        <v>317729</v>
      </c>
      <c r="G89" s="193" t="n">
        <v>277452</v>
      </c>
    </row>
    <row r="90" s="86" customFormat="true" ht="12.75" hidden="false" customHeight="true" outlineLevel="0" collapsed="false">
      <c r="A90" s="192" t="s">
        <v>626</v>
      </c>
      <c r="B90" s="193" t="n">
        <v>4459</v>
      </c>
      <c r="C90" s="193" t="n">
        <v>18562</v>
      </c>
      <c r="D90" s="193" t="n">
        <v>26742</v>
      </c>
      <c r="E90" s="193" t="n">
        <v>6455</v>
      </c>
      <c r="F90" s="193" t="n">
        <v>48951</v>
      </c>
      <c r="G90" s="193" t="n">
        <v>24931</v>
      </c>
    </row>
    <row r="91" s="86" customFormat="true" ht="12.75" hidden="false" customHeight="true" outlineLevel="0" collapsed="false">
      <c r="A91" s="192" t="s">
        <v>627</v>
      </c>
      <c r="B91" s="193" t="n">
        <v>6484</v>
      </c>
      <c r="C91" s="193" t="n">
        <v>39670</v>
      </c>
      <c r="D91" s="193" t="n">
        <v>33296</v>
      </c>
      <c r="E91" s="193" t="n">
        <v>2622</v>
      </c>
      <c r="F91" s="193" t="n">
        <v>18521</v>
      </c>
      <c r="G91" s="193" t="n">
        <v>20836</v>
      </c>
    </row>
    <row r="92" s="86" customFormat="true" ht="12.75" hidden="false" customHeight="true" outlineLevel="0" collapsed="false">
      <c r="A92" s="192" t="s">
        <v>628</v>
      </c>
      <c r="B92" s="193" t="n">
        <v>235</v>
      </c>
      <c r="C92" s="193" t="n">
        <v>3585</v>
      </c>
      <c r="D92" s="193" t="n">
        <v>1787</v>
      </c>
      <c r="E92" s="193" t="s">
        <v>601</v>
      </c>
      <c r="F92" s="193" t="n">
        <v>5</v>
      </c>
      <c r="G92" s="193" t="n">
        <v>53</v>
      </c>
    </row>
    <row r="93" s="86" customFormat="true" ht="12.75" hidden="false" customHeight="true" outlineLevel="0" collapsed="false">
      <c r="A93" s="192" t="s">
        <v>629</v>
      </c>
      <c r="B93" s="193" t="n">
        <v>928</v>
      </c>
      <c r="C93" s="193" t="n">
        <v>4654</v>
      </c>
      <c r="D93" s="193" t="n">
        <v>4115</v>
      </c>
      <c r="E93" s="193" t="s">
        <v>601</v>
      </c>
      <c r="F93" s="193" t="n">
        <v>76</v>
      </c>
      <c r="G93" s="193" t="n">
        <v>38</v>
      </c>
    </row>
    <row r="94" s="86" customFormat="true" ht="12.75" hidden="false" customHeight="true" outlineLevel="0" collapsed="false">
      <c r="A94" s="192" t="s">
        <v>630</v>
      </c>
      <c r="B94" s="193" t="n">
        <v>8299</v>
      </c>
      <c r="C94" s="193" t="n">
        <v>39530</v>
      </c>
      <c r="D94" s="193" t="n">
        <v>54769</v>
      </c>
      <c r="E94" s="193" t="n">
        <v>21025</v>
      </c>
      <c r="F94" s="193" t="n">
        <v>78369</v>
      </c>
      <c r="G94" s="193" t="n">
        <v>24497</v>
      </c>
    </row>
    <row r="95" s="86" customFormat="true" ht="12.75" hidden="false" customHeight="true" outlineLevel="0" collapsed="false">
      <c r="A95" s="192" t="s">
        <v>631</v>
      </c>
      <c r="B95" s="193" t="n">
        <v>14135</v>
      </c>
      <c r="C95" s="193" t="n">
        <v>42633</v>
      </c>
      <c r="D95" s="193" t="n">
        <v>34559</v>
      </c>
      <c r="E95" s="193" t="n">
        <v>17179</v>
      </c>
      <c r="F95" s="193" t="n">
        <v>62619</v>
      </c>
      <c r="G95" s="193" t="n">
        <v>50616</v>
      </c>
    </row>
    <row r="96" s="86" customFormat="true" ht="12.75" hidden="false" customHeight="true" outlineLevel="0" collapsed="false">
      <c r="A96" s="192" t="s">
        <v>632</v>
      </c>
      <c r="B96" s="193" t="n">
        <v>3154</v>
      </c>
      <c r="C96" s="193" t="n">
        <v>11734</v>
      </c>
      <c r="D96" s="193" t="n">
        <v>10146</v>
      </c>
      <c r="E96" s="193" t="n">
        <v>3</v>
      </c>
      <c r="F96" s="193" t="n">
        <v>94</v>
      </c>
      <c r="G96" s="193" t="n">
        <v>437</v>
      </c>
    </row>
    <row r="97" s="86" customFormat="true" ht="12.75" hidden="false" customHeight="true" outlineLevel="0" collapsed="false">
      <c r="A97" s="192" t="s">
        <v>633</v>
      </c>
      <c r="B97" s="193" t="n">
        <v>97758</v>
      </c>
      <c r="C97" s="193" t="n">
        <v>507088</v>
      </c>
      <c r="D97" s="193" t="n">
        <v>495338</v>
      </c>
      <c r="E97" s="193" t="n">
        <v>144925</v>
      </c>
      <c r="F97" s="193" t="n">
        <v>925913</v>
      </c>
      <c r="G97" s="193" t="n">
        <v>630021</v>
      </c>
    </row>
    <row r="98" s="86" customFormat="true" ht="12.75" hidden="false" customHeight="true" outlineLevel="0" collapsed="false">
      <c r="A98" s="192" t="s">
        <v>634</v>
      </c>
      <c r="B98" s="193" t="n">
        <v>1340</v>
      </c>
      <c r="C98" s="193" t="n">
        <v>11207</v>
      </c>
      <c r="D98" s="193" t="n">
        <v>13892</v>
      </c>
      <c r="E98" s="193" t="n">
        <v>1293</v>
      </c>
      <c r="F98" s="193" t="n">
        <v>4085</v>
      </c>
      <c r="G98" s="193" t="n">
        <v>5215</v>
      </c>
    </row>
    <row r="99" s="86" customFormat="true" ht="12.75" hidden="false" customHeight="true" outlineLevel="0" collapsed="false">
      <c r="A99" s="192" t="s">
        <v>635</v>
      </c>
      <c r="B99" s="193" t="n">
        <v>2071</v>
      </c>
      <c r="C99" s="193" t="n">
        <v>11611</v>
      </c>
      <c r="D99" s="193" t="n">
        <v>13608</v>
      </c>
      <c r="E99" s="193" t="n">
        <v>1068</v>
      </c>
      <c r="F99" s="193" t="n">
        <v>10236</v>
      </c>
      <c r="G99" s="193" t="n">
        <v>10256</v>
      </c>
    </row>
    <row r="100" s="86" customFormat="true" ht="12.75" hidden="false" customHeight="true" outlineLevel="0" collapsed="false">
      <c r="A100" s="192" t="s">
        <v>636</v>
      </c>
      <c r="B100" s="193" t="n">
        <v>33</v>
      </c>
      <c r="C100" s="193" t="n">
        <v>213</v>
      </c>
      <c r="D100" s="193" t="n">
        <v>241</v>
      </c>
      <c r="E100" s="193" t="s">
        <v>601</v>
      </c>
      <c r="F100" s="193" t="n">
        <v>75</v>
      </c>
      <c r="G100" s="193" t="n">
        <v>465</v>
      </c>
    </row>
    <row r="101" s="86" customFormat="true" ht="12.75" hidden="false" customHeight="true" outlineLevel="0" collapsed="false">
      <c r="A101" s="192" t="s">
        <v>637</v>
      </c>
      <c r="B101" s="193" t="n">
        <v>5955</v>
      </c>
      <c r="C101" s="193" t="n">
        <v>31757</v>
      </c>
      <c r="D101" s="193" t="n">
        <v>55454</v>
      </c>
      <c r="E101" s="193" t="n">
        <v>615</v>
      </c>
      <c r="F101" s="193" t="n">
        <v>3122</v>
      </c>
      <c r="G101" s="193" t="n">
        <v>3554</v>
      </c>
    </row>
    <row r="102" s="86" customFormat="true" ht="12.75" hidden="false" customHeight="true" outlineLevel="0" collapsed="false">
      <c r="A102" s="192" t="s">
        <v>638</v>
      </c>
      <c r="B102" s="193" t="n">
        <v>447</v>
      </c>
      <c r="C102" s="193" t="n">
        <v>4478</v>
      </c>
      <c r="D102" s="193" t="n">
        <v>7759</v>
      </c>
      <c r="E102" s="193" t="n">
        <v>129</v>
      </c>
      <c r="F102" s="193" t="n">
        <v>5866</v>
      </c>
      <c r="G102" s="193" t="n">
        <v>2790</v>
      </c>
    </row>
    <row r="103" s="86" customFormat="true" ht="12.75" hidden="false" customHeight="true" outlineLevel="0" collapsed="false">
      <c r="A103" s="192" t="s">
        <v>639</v>
      </c>
      <c r="B103" s="193" t="n">
        <v>823</v>
      </c>
      <c r="C103" s="193" t="n">
        <v>4778</v>
      </c>
      <c r="D103" s="193" t="n">
        <v>5937</v>
      </c>
      <c r="E103" s="193" t="n">
        <v>1692</v>
      </c>
      <c r="F103" s="193" t="n">
        <v>8249</v>
      </c>
      <c r="G103" s="193" t="n">
        <v>19475</v>
      </c>
    </row>
    <row r="104" s="86" customFormat="true" ht="12.75" hidden="false" customHeight="true" outlineLevel="0" collapsed="false">
      <c r="A104" s="192" t="s">
        <v>640</v>
      </c>
      <c r="B104" s="193" t="n">
        <v>1456</v>
      </c>
      <c r="C104" s="193" t="n">
        <v>18325</v>
      </c>
      <c r="D104" s="193" t="n">
        <v>8194</v>
      </c>
      <c r="E104" s="193" t="n">
        <v>2116</v>
      </c>
      <c r="F104" s="193" t="n">
        <v>23118</v>
      </c>
      <c r="G104" s="193" t="n">
        <v>16454</v>
      </c>
    </row>
    <row r="105" s="86" customFormat="true" ht="12.75" hidden="false" customHeight="true" outlineLevel="0" collapsed="false">
      <c r="A105" s="192" t="s">
        <v>641</v>
      </c>
      <c r="B105" s="193" t="n">
        <v>46</v>
      </c>
      <c r="C105" s="193" t="n">
        <v>353</v>
      </c>
      <c r="D105" s="193" t="n">
        <v>387</v>
      </c>
      <c r="E105" s="193" t="n">
        <v>0</v>
      </c>
      <c r="F105" s="193" t="n">
        <v>470</v>
      </c>
      <c r="G105" s="193" t="n">
        <v>97</v>
      </c>
    </row>
    <row r="106" s="86" customFormat="true" ht="12.75" hidden="false" customHeight="true" outlineLevel="0" collapsed="false">
      <c r="A106" s="192" t="s">
        <v>642</v>
      </c>
      <c r="B106" s="193" t="s">
        <v>601</v>
      </c>
      <c r="C106" s="193" t="n">
        <v>115</v>
      </c>
      <c r="D106" s="193" t="n">
        <v>204</v>
      </c>
      <c r="E106" s="193" t="s">
        <v>601</v>
      </c>
      <c r="F106" s="193" t="n">
        <v>145</v>
      </c>
      <c r="G106" s="193" t="n">
        <v>312</v>
      </c>
    </row>
    <row r="107" s="86" customFormat="true" ht="12.75" hidden="false" customHeight="true" outlineLevel="0" collapsed="false">
      <c r="A107" s="192" t="s">
        <v>643</v>
      </c>
      <c r="B107" s="193" t="n">
        <v>673528</v>
      </c>
      <c r="C107" s="193" t="n">
        <v>3756647</v>
      </c>
      <c r="D107" s="193" t="n">
        <v>2563638</v>
      </c>
      <c r="E107" s="193" t="n">
        <v>469505</v>
      </c>
      <c r="F107" s="193" t="n">
        <v>2558502</v>
      </c>
      <c r="G107" s="193" t="n">
        <v>1998857</v>
      </c>
    </row>
    <row r="108" s="86" customFormat="true" ht="12.75" hidden="false" customHeight="true" outlineLevel="0" collapsed="false">
      <c r="A108" s="192" t="s">
        <v>644</v>
      </c>
      <c r="B108" s="193" t="n">
        <v>23550</v>
      </c>
      <c r="C108" s="193" t="n">
        <v>115873</v>
      </c>
      <c r="D108" s="193" t="n">
        <v>85339</v>
      </c>
      <c r="E108" s="193" t="n">
        <v>2121</v>
      </c>
      <c r="F108" s="193" t="n">
        <v>9173</v>
      </c>
      <c r="G108" s="193" t="n">
        <v>8063</v>
      </c>
    </row>
    <row r="109" s="86" customFormat="true" ht="12.75" hidden="false" customHeight="true" outlineLevel="0" collapsed="false">
      <c r="A109" s="192" t="s">
        <v>645</v>
      </c>
      <c r="B109" s="193" t="n">
        <v>540</v>
      </c>
      <c r="C109" s="193" t="n">
        <v>2955</v>
      </c>
      <c r="D109" s="193" t="n">
        <v>1784</v>
      </c>
      <c r="E109" s="193" t="n">
        <v>208</v>
      </c>
      <c r="F109" s="193" t="n">
        <v>9874</v>
      </c>
      <c r="G109" s="193" t="n">
        <v>372</v>
      </c>
    </row>
    <row r="110" s="86" customFormat="true" ht="12.75" hidden="false" customHeight="true" outlineLevel="0" collapsed="false">
      <c r="A110" s="192" t="s">
        <v>646</v>
      </c>
      <c r="B110" s="193" t="n">
        <v>13164</v>
      </c>
      <c r="C110" s="193" t="n">
        <v>51841</v>
      </c>
      <c r="D110" s="193" t="n">
        <v>78501</v>
      </c>
      <c r="E110" s="193" t="n">
        <v>7445</v>
      </c>
      <c r="F110" s="193" t="n">
        <v>40017</v>
      </c>
      <c r="G110" s="193" t="n">
        <v>40737</v>
      </c>
    </row>
    <row r="111" s="86" customFormat="true" ht="12.75" hidden="false" customHeight="true" outlineLevel="0" collapsed="false">
      <c r="A111" s="192" t="s">
        <v>647</v>
      </c>
      <c r="B111" s="193" t="n">
        <v>3850</v>
      </c>
      <c r="C111" s="193" t="n">
        <v>22312</v>
      </c>
      <c r="D111" s="193" t="n">
        <v>19367</v>
      </c>
      <c r="E111" s="193" t="n">
        <v>5923</v>
      </c>
      <c r="F111" s="193" t="n">
        <v>65307</v>
      </c>
      <c r="G111" s="193" t="n">
        <v>83031</v>
      </c>
    </row>
    <row r="112" s="86" customFormat="true" ht="12.75" hidden="false" customHeight="true" outlineLevel="0" collapsed="false">
      <c r="A112" s="192" t="s">
        <v>648</v>
      </c>
      <c r="B112" s="193" t="n">
        <v>1736</v>
      </c>
      <c r="C112" s="193" t="n">
        <v>9773</v>
      </c>
      <c r="D112" s="193" t="n">
        <v>13877</v>
      </c>
      <c r="E112" s="193" t="n">
        <v>160</v>
      </c>
      <c r="F112" s="193" t="n">
        <v>563</v>
      </c>
      <c r="G112" s="193" t="n">
        <v>2250</v>
      </c>
    </row>
    <row r="113" s="86" customFormat="true" ht="12.75" hidden="false" customHeight="true" outlineLevel="0" collapsed="false">
      <c r="A113" s="192" t="s">
        <v>649</v>
      </c>
      <c r="B113" s="193" t="n">
        <v>223434</v>
      </c>
      <c r="C113" s="193" t="n">
        <v>816908</v>
      </c>
      <c r="D113" s="193" t="n">
        <v>484783</v>
      </c>
      <c r="E113" s="193" t="n">
        <v>120906</v>
      </c>
      <c r="F113" s="193" t="n">
        <v>721169</v>
      </c>
      <c r="G113" s="193" t="n">
        <v>569626</v>
      </c>
    </row>
    <row r="114" s="86" customFormat="true" ht="12.75" hidden="false" customHeight="true" outlineLevel="0" collapsed="false">
      <c r="A114" s="192" t="s">
        <v>650</v>
      </c>
      <c r="B114" s="193" t="n">
        <v>13184</v>
      </c>
      <c r="C114" s="193" t="n">
        <v>57571</v>
      </c>
      <c r="D114" s="193" t="n">
        <v>25707</v>
      </c>
      <c r="E114" s="193" t="n">
        <v>6643</v>
      </c>
      <c r="F114" s="193" t="n">
        <v>42646</v>
      </c>
      <c r="G114" s="193" t="n">
        <v>37051</v>
      </c>
    </row>
    <row r="115" s="86" customFormat="true" ht="12.75" hidden="false" customHeight="true" outlineLevel="0" collapsed="false">
      <c r="A115" s="192" t="s">
        <v>651</v>
      </c>
      <c r="B115" s="193" t="n">
        <v>464</v>
      </c>
      <c r="C115" s="193" t="n">
        <v>2549</v>
      </c>
      <c r="D115" s="193" t="n">
        <v>1487</v>
      </c>
      <c r="E115" s="193" t="n">
        <v>171</v>
      </c>
      <c r="F115" s="193" t="n">
        <v>1084</v>
      </c>
      <c r="G115" s="193" t="n">
        <v>2105</v>
      </c>
    </row>
    <row r="116" s="86" customFormat="true" ht="12.75" hidden="false" customHeight="true" outlineLevel="0" collapsed="false">
      <c r="A116" s="192"/>
    </row>
    <row r="117" s="86" customFormat="true" ht="12.75" hidden="false" customHeight="true" outlineLevel="0" collapsed="false">
      <c r="A117" s="188" t="s">
        <v>531</v>
      </c>
      <c r="B117" s="189" t="n">
        <v>9046135</v>
      </c>
      <c r="C117" s="189" t="n">
        <v>47142146</v>
      </c>
      <c r="D117" s="189" t="n">
        <v>38141566</v>
      </c>
      <c r="E117" s="189" t="n">
        <v>6499616</v>
      </c>
      <c r="F117" s="189" t="n">
        <v>33271991</v>
      </c>
      <c r="G117" s="189" t="n">
        <v>31605399</v>
      </c>
    </row>
    <row r="118" s="86" customFormat="true" ht="12.75" hidden="false" customHeight="true" outlineLevel="0" collapsed="false">
      <c r="A118" s="192" t="s">
        <v>652</v>
      </c>
      <c r="B118" s="86" t="n">
        <v>235</v>
      </c>
      <c r="C118" s="86" t="n">
        <v>1137</v>
      </c>
      <c r="D118" s="86" t="n">
        <v>1095</v>
      </c>
      <c r="E118" s="86" t="n">
        <v>1</v>
      </c>
      <c r="F118" s="86" t="n">
        <v>1600</v>
      </c>
      <c r="G118" s="86" t="n">
        <v>59</v>
      </c>
    </row>
    <row r="119" s="190" customFormat="true" ht="12.75" hidden="false" customHeight="true" outlineLevel="0" collapsed="false">
      <c r="A119" s="192" t="s">
        <v>653</v>
      </c>
      <c r="B119" s="193" t="n">
        <v>261</v>
      </c>
      <c r="C119" s="193" t="n">
        <v>342</v>
      </c>
      <c r="D119" s="193" t="n">
        <v>814</v>
      </c>
      <c r="E119" s="193" t="n">
        <v>20</v>
      </c>
      <c r="F119" s="193" t="n">
        <v>3989</v>
      </c>
      <c r="G119" s="193" t="n">
        <v>12230</v>
      </c>
      <c r="H119" s="191"/>
      <c r="I119" s="191"/>
      <c r="J119" s="191"/>
      <c r="K119" s="191"/>
      <c r="L119" s="191"/>
      <c r="M119" s="191"/>
    </row>
    <row r="120" s="86" customFormat="true" ht="12.75" hidden="false" customHeight="true" outlineLevel="0" collapsed="false">
      <c r="A120" s="192" t="s">
        <v>654</v>
      </c>
      <c r="B120" s="193" t="n">
        <v>410</v>
      </c>
      <c r="C120" s="193" t="n">
        <v>31609</v>
      </c>
      <c r="D120" s="193" t="n">
        <v>23701</v>
      </c>
      <c r="E120" s="193" t="n">
        <v>66</v>
      </c>
      <c r="F120" s="193" t="n">
        <v>15673</v>
      </c>
      <c r="G120" s="193" t="n">
        <v>498</v>
      </c>
      <c r="H120" s="194"/>
      <c r="I120" s="194"/>
      <c r="J120" s="194"/>
      <c r="K120" s="194"/>
      <c r="L120" s="194"/>
      <c r="M120" s="194"/>
    </row>
    <row r="121" s="86" customFormat="true" ht="12.75" hidden="false" customHeight="true" outlineLevel="0" collapsed="false">
      <c r="A121" s="192" t="s">
        <v>655</v>
      </c>
      <c r="B121" s="193" t="n">
        <v>226558</v>
      </c>
      <c r="C121" s="193" t="n">
        <v>1119816</v>
      </c>
      <c r="D121" s="193" t="n">
        <v>593025</v>
      </c>
      <c r="E121" s="193" t="n">
        <v>173699</v>
      </c>
      <c r="F121" s="193" t="n">
        <v>822305</v>
      </c>
      <c r="G121" s="193" t="n">
        <v>784265</v>
      </c>
    </row>
    <row r="122" s="86" customFormat="true" ht="12.75" hidden="false" customHeight="true" outlineLevel="0" collapsed="false">
      <c r="A122" s="192" t="s">
        <v>656</v>
      </c>
      <c r="B122" s="193" t="n">
        <v>271</v>
      </c>
      <c r="C122" s="193" t="n">
        <v>1783</v>
      </c>
      <c r="D122" s="193" t="n">
        <v>1945</v>
      </c>
      <c r="E122" s="193" t="n">
        <v>5</v>
      </c>
      <c r="F122" s="193" t="n">
        <v>71</v>
      </c>
      <c r="G122" s="193" t="n">
        <v>30</v>
      </c>
    </row>
    <row r="123" s="86" customFormat="true" ht="12.75" hidden="false" customHeight="true" outlineLevel="0" collapsed="false">
      <c r="A123" s="192" t="s">
        <v>657</v>
      </c>
      <c r="B123" s="193" t="n">
        <v>1752</v>
      </c>
      <c r="C123" s="193" t="n">
        <v>6767</v>
      </c>
      <c r="D123" s="193" t="n">
        <v>8294</v>
      </c>
      <c r="E123" s="193" t="n">
        <v>4</v>
      </c>
      <c r="F123" s="193" t="n">
        <v>35604</v>
      </c>
      <c r="G123" s="193" t="n">
        <v>66248</v>
      </c>
    </row>
    <row r="124" s="86" customFormat="true" ht="12.75" hidden="false" customHeight="true" outlineLevel="0" collapsed="false">
      <c r="A124" s="192" t="s">
        <v>658</v>
      </c>
      <c r="B124" s="193" t="n">
        <v>1758</v>
      </c>
      <c r="C124" s="193" t="n">
        <v>7819</v>
      </c>
      <c r="D124" s="193" t="n">
        <v>4696</v>
      </c>
      <c r="E124" s="193" t="n">
        <v>556</v>
      </c>
      <c r="F124" s="193" t="n">
        <v>3482</v>
      </c>
      <c r="G124" s="193" t="n">
        <v>3859</v>
      </c>
    </row>
    <row r="125" s="86" customFormat="true" ht="12.75" hidden="false" customHeight="true" outlineLevel="0" collapsed="false">
      <c r="A125" s="192" t="s">
        <v>659</v>
      </c>
      <c r="B125" s="193" t="n">
        <v>921</v>
      </c>
      <c r="C125" s="193" t="n">
        <v>3629</v>
      </c>
      <c r="D125" s="193" t="n">
        <v>3746</v>
      </c>
      <c r="E125" s="193" t="n">
        <v>108</v>
      </c>
      <c r="F125" s="193" t="n">
        <v>265</v>
      </c>
      <c r="G125" s="193" t="n">
        <v>592</v>
      </c>
    </row>
    <row r="126" s="86" customFormat="true" ht="12.75" hidden="false" customHeight="true" outlineLevel="0" collapsed="false">
      <c r="A126" s="192" t="s">
        <v>660</v>
      </c>
      <c r="B126" s="193" t="n">
        <v>489</v>
      </c>
      <c r="C126" s="193" t="n">
        <v>715494</v>
      </c>
      <c r="D126" s="193" t="n">
        <v>8379</v>
      </c>
      <c r="E126" s="193" t="n">
        <v>330</v>
      </c>
      <c r="F126" s="193" t="n">
        <v>52160</v>
      </c>
      <c r="G126" s="193" t="n">
        <v>3935</v>
      </c>
    </row>
    <row r="127" s="86" customFormat="true" ht="12.75" hidden="false" customHeight="true" outlineLevel="0" collapsed="false">
      <c r="A127" s="192" t="s">
        <v>661</v>
      </c>
      <c r="B127" s="193" t="n">
        <v>6692</v>
      </c>
      <c r="C127" s="193" t="n">
        <v>34713</v>
      </c>
      <c r="D127" s="193" t="n">
        <v>21641</v>
      </c>
      <c r="E127" s="193" t="n">
        <v>3633</v>
      </c>
      <c r="F127" s="193" t="n">
        <v>39434</v>
      </c>
      <c r="G127" s="193" t="n">
        <v>35047</v>
      </c>
    </row>
    <row r="128" s="86" customFormat="true" ht="12.75" hidden="false" customHeight="true" outlineLevel="0" collapsed="false">
      <c r="A128" s="192" t="s">
        <v>662</v>
      </c>
      <c r="B128" s="193" t="n">
        <v>1152268</v>
      </c>
      <c r="C128" s="193" t="n">
        <v>4981662</v>
      </c>
      <c r="D128" s="193" t="n">
        <v>3088953</v>
      </c>
      <c r="E128" s="193" t="n">
        <v>804279</v>
      </c>
      <c r="F128" s="193" t="n">
        <v>4168006</v>
      </c>
      <c r="G128" s="193" t="n">
        <v>3507674</v>
      </c>
    </row>
    <row r="129" s="86" customFormat="true" ht="12.75" hidden="false" customHeight="true" outlineLevel="0" collapsed="false">
      <c r="A129" s="192" t="s">
        <v>663</v>
      </c>
      <c r="B129" s="193" t="n">
        <v>1047</v>
      </c>
      <c r="C129" s="193" t="n">
        <v>6934</v>
      </c>
      <c r="D129" s="193" t="n">
        <v>15555</v>
      </c>
      <c r="E129" s="193" t="n">
        <v>34</v>
      </c>
      <c r="F129" s="193" t="n">
        <v>2671</v>
      </c>
      <c r="G129" s="193" t="n">
        <v>19346</v>
      </c>
    </row>
    <row r="130" s="86" customFormat="true" ht="12.75" hidden="false" customHeight="true" outlineLevel="0" collapsed="false">
      <c r="A130" s="192" t="s">
        <v>664</v>
      </c>
      <c r="B130" s="193" t="n">
        <v>136796</v>
      </c>
      <c r="C130" s="193" t="n">
        <v>669412</v>
      </c>
      <c r="D130" s="193" t="n">
        <v>582568</v>
      </c>
      <c r="E130" s="193" t="n">
        <v>191984</v>
      </c>
      <c r="F130" s="193" t="n">
        <v>787471</v>
      </c>
      <c r="G130" s="193" t="n">
        <v>777393</v>
      </c>
    </row>
    <row r="131" s="86" customFormat="true" ht="12.75" hidden="false" customHeight="true" outlineLevel="0" collapsed="false">
      <c r="A131" s="192" t="s">
        <v>665</v>
      </c>
      <c r="B131" s="193" t="n">
        <v>15982</v>
      </c>
      <c r="C131" s="193" t="n">
        <v>75480</v>
      </c>
      <c r="D131" s="193" t="n">
        <v>67877</v>
      </c>
      <c r="E131" s="193" t="n">
        <v>32912</v>
      </c>
      <c r="F131" s="193" t="n">
        <v>206236</v>
      </c>
      <c r="G131" s="193" t="n">
        <v>201894</v>
      </c>
    </row>
    <row r="132" s="86" customFormat="true" ht="12.75" hidden="false" customHeight="true" outlineLevel="0" collapsed="false">
      <c r="A132" s="192" t="s">
        <v>666</v>
      </c>
      <c r="B132" s="193" t="n">
        <v>38</v>
      </c>
      <c r="C132" s="193" t="n">
        <v>523</v>
      </c>
      <c r="D132" s="193" t="n">
        <v>422</v>
      </c>
      <c r="E132" s="193" t="s">
        <v>601</v>
      </c>
      <c r="F132" s="193" t="n">
        <v>26</v>
      </c>
      <c r="G132" s="193" t="n">
        <v>164</v>
      </c>
    </row>
    <row r="133" s="86" customFormat="true" ht="12.75" hidden="false" customHeight="true" outlineLevel="0" collapsed="false">
      <c r="A133" s="192" t="s">
        <v>667</v>
      </c>
      <c r="B133" s="193" t="n">
        <v>12671</v>
      </c>
      <c r="C133" s="193" t="n">
        <v>75046</v>
      </c>
      <c r="D133" s="193" t="n">
        <v>73569</v>
      </c>
      <c r="E133" s="193" t="n">
        <v>8669</v>
      </c>
      <c r="F133" s="193" t="n">
        <v>53464</v>
      </c>
      <c r="G133" s="193" t="n">
        <v>47590</v>
      </c>
    </row>
    <row r="134" s="86" customFormat="true" ht="12.75" hidden="false" customHeight="true" outlineLevel="0" collapsed="false">
      <c r="A134" s="192" t="s">
        <v>668</v>
      </c>
      <c r="B134" s="193" t="n">
        <v>30257</v>
      </c>
      <c r="C134" s="193" t="n">
        <v>166233</v>
      </c>
      <c r="D134" s="193" t="n">
        <v>122688</v>
      </c>
      <c r="E134" s="193" t="n">
        <v>36061</v>
      </c>
      <c r="F134" s="193" t="n">
        <v>205419</v>
      </c>
      <c r="G134" s="193" t="n">
        <v>232619</v>
      </c>
    </row>
    <row r="135" s="86" customFormat="true" ht="12.75" hidden="false" customHeight="true" outlineLevel="0" collapsed="false">
      <c r="A135" s="192" t="s">
        <v>669</v>
      </c>
      <c r="B135" s="193" t="n">
        <v>7374</v>
      </c>
      <c r="C135" s="193" t="n">
        <v>33703</v>
      </c>
      <c r="D135" s="193" t="n">
        <v>77306</v>
      </c>
      <c r="E135" s="193" t="n">
        <v>8375</v>
      </c>
      <c r="F135" s="193" t="n">
        <v>64682</v>
      </c>
      <c r="G135" s="193" t="n">
        <v>54496</v>
      </c>
    </row>
    <row r="136" s="86" customFormat="true" ht="12.75" hidden="false" customHeight="true" outlineLevel="0" collapsed="false">
      <c r="A136" s="192" t="s">
        <v>670</v>
      </c>
      <c r="B136" s="193" t="s">
        <v>601</v>
      </c>
      <c r="C136" s="193" t="n">
        <v>90</v>
      </c>
      <c r="D136" s="193" t="n">
        <v>265</v>
      </c>
      <c r="E136" s="193" t="n">
        <v>138</v>
      </c>
      <c r="F136" s="193" t="n">
        <v>1524</v>
      </c>
      <c r="G136" s="193" t="n">
        <v>877</v>
      </c>
    </row>
    <row r="137" s="86" customFormat="true" ht="12.75" hidden="false" customHeight="true" outlineLevel="0" collapsed="false">
      <c r="A137" s="192" t="s">
        <v>671</v>
      </c>
      <c r="B137" s="193" t="n">
        <v>204</v>
      </c>
      <c r="C137" s="193" t="n">
        <v>640</v>
      </c>
      <c r="D137" s="193" t="n">
        <v>898</v>
      </c>
      <c r="E137" s="193" t="n">
        <v>19</v>
      </c>
      <c r="F137" s="193" t="n">
        <v>324</v>
      </c>
      <c r="G137" s="193" t="n">
        <v>405</v>
      </c>
    </row>
    <row r="138" s="86" customFormat="true" ht="12.75" hidden="false" customHeight="true" outlineLevel="0" collapsed="false">
      <c r="A138" s="192" t="s">
        <v>672</v>
      </c>
      <c r="B138" s="193" t="n">
        <v>464</v>
      </c>
      <c r="C138" s="193" t="n">
        <v>1711</v>
      </c>
      <c r="D138" s="193" t="n">
        <v>6207</v>
      </c>
      <c r="E138" s="193" t="n">
        <v>796</v>
      </c>
      <c r="F138" s="193" t="n">
        <v>6091</v>
      </c>
      <c r="G138" s="193" t="n">
        <v>7976</v>
      </c>
    </row>
    <row r="139" s="86" customFormat="true" ht="12.75" hidden="false" customHeight="true" outlineLevel="0" collapsed="false">
      <c r="A139" s="192" t="s">
        <v>673</v>
      </c>
      <c r="B139" s="193" t="n">
        <v>21720</v>
      </c>
      <c r="C139" s="193" t="n">
        <v>91229</v>
      </c>
      <c r="D139" s="193" t="n">
        <v>65351</v>
      </c>
      <c r="E139" s="193" t="n">
        <v>11819</v>
      </c>
      <c r="F139" s="193" t="n">
        <v>49813</v>
      </c>
      <c r="G139" s="193" t="n">
        <v>34439</v>
      </c>
    </row>
    <row r="140" s="86" customFormat="true" ht="12.75" hidden="false" customHeight="true" outlineLevel="0" collapsed="false">
      <c r="A140" s="192" t="s">
        <v>674</v>
      </c>
      <c r="B140" s="195" t="n">
        <v>350</v>
      </c>
      <c r="C140" s="195" t="n">
        <v>2344</v>
      </c>
      <c r="D140" s="195" t="n">
        <v>1450</v>
      </c>
      <c r="E140" s="195" t="n">
        <v>464</v>
      </c>
      <c r="F140" s="195" t="n">
        <v>6644</v>
      </c>
      <c r="G140" s="195" t="n">
        <v>3167</v>
      </c>
    </row>
    <row r="141" s="86" customFormat="true" ht="12.75" hidden="false" customHeight="true" outlineLevel="0" collapsed="false">
      <c r="A141" s="192" t="s">
        <v>675</v>
      </c>
      <c r="B141" s="195" t="n">
        <v>1482</v>
      </c>
      <c r="C141" s="195" t="n">
        <v>9811</v>
      </c>
      <c r="D141" s="195" t="n">
        <v>4672</v>
      </c>
      <c r="E141" s="195" t="n">
        <v>453</v>
      </c>
      <c r="F141" s="195" t="n">
        <v>3976</v>
      </c>
      <c r="G141" s="195" t="n">
        <v>1206</v>
      </c>
    </row>
    <row r="142" s="196" customFormat="true" ht="12.75" hidden="false" customHeight="true" outlineLevel="0" collapsed="false">
      <c r="A142" s="192" t="s">
        <v>676</v>
      </c>
      <c r="B142" s="195" t="n">
        <v>6801</v>
      </c>
      <c r="C142" s="195" t="n">
        <v>34044</v>
      </c>
      <c r="D142" s="195" t="n">
        <v>28209</v>
      </c>
      <c r="E142" s="195" t="n">
        <v>35058</v>
      </c>
      <c r="F142" s="195" t="n">
        <v>140845</v>
      </c>
      <c r="G142" s="195" t="n">
        <v>99270</v>
      </c>
    </row>
    <row r="143" s="86" customFormat="true" ht="12.75" hidden="false" customHeight="true" outlineLevel="0" collapsed="false">
      <c r="A143" s="192" t="s">
        <v>677</v>
      </c>
      <c r="B143" s="193" t="n">
        <v>2734</v>
      </c>
      <c r="C143" s="193" t="n">
        <v>12172</v>
      </c>
      <c r="D143" s="193" t="n">
        <v>10148</v>
      </c>
      <c r="E143" s="193" t="n">
        <v>667</v>
      </c>
      <c r="F143" s="193" t="n">
        <v>8509</v>
      </c>
      <c r="G143" s="193" t="n">
        <v>15694</v>
      </c>
    </row>
    <row r="144" s="86" customFormat="true" ht="12.75" hidden="false" customHeight="true" outlineLevel="0" collapsed="false">
      <c r="A144" s="192" t="s">
        <v>678</v>
      </c>
      <c r="B144" s="193" t="n">
        <v>2081</v>
      </c>
      <c r="C144" s="193" t="n">
        <v>10796</v>
      </c>
      <c r="D144" s="193" t="n">
        <v>44805</v>
      </c>
      <c r="E144" s="193" t="n">
        <v>1</v>
      </c>
      <c r="F144" s="193" t="n">
        <v>25</v>
      </c>
      <c r="G144" s="193" t="n">
        <v>1175</v>
      </c>
    </row>
    <row r="145" s="86" customFormat="true" ht="12.75" hidden="false" customHeight="true" outlineLevel="0" collapsed="false">
      <c r="A145" s="192" t="s">
        <v>679</v>
      </c>
      <c r="B145" s="193" t="n">
        <v>645157</v>
      </c>
      <c r="C145" s="193" t="n">
        <v>3204104</v>
      </c>
      <c r="D145" s="193" t="n">
        <v>2613995</v>
      </c>
      <c r="E145" s="193" t="n">
        <v>347516</v>
      </c>
      <c r="F145" s="193" t="n">
        <v>2015281</v>
      </c>
      <c r="G145" s="193" t="n">
        <v>1658641</v>
      </c>
    </row>
    <row r="146" s="86" customFormat="true" ht="12.75" hidden="false" customHeight="true" outlineLevel="0" collapsed="false">
      <c r="A146" s="192" t="s">
        <v>680</v>
      </c>
      <c r="B146" s="193" t="n">
        <v>92421</v>
      </c>
      <c r="C146" s="193" t="n">
        <v>542803</v>
      </c>
      <c r="D146" s="193" t="n">
        <v>376541</v>
      </c>
      <c r="E146" s="193" t="n">
        <v>63929</v>
      </c>
      <c r="F146" s="193" t="n">
        <v>443453</v>
      </c>
      <c r="G146" s="193" t="n">
        <v>430038</v>
      </c>
    </row>
    <row r="147" s="86" customFormat="true" ht="12.75" hidden="false" customHeight="true" outlineLevel="0" collapsed="false">
      <c r="A147" s="192" t="s">
        <v>681</v>
      </c>
      <c r="B147" s="193" t="n">
        <v>13342</v>
      </c>
      <c r="C147" s="193" t="n">
        <v>76858</v>
      </c>
      <c r="D147" s="193" t="n">
        <v>64642</v>
      </c>
      <c r="E147" s="193" t="n">
        <v>4804</v>
      </c>
      <c r="F147" s="193" t="n">
        <v>20393</v>
      </c>
      <c r="G147" s="193" t="n">
        <v>17666</v>
      </c>
    </row>
    <row r="148" s="86" customFormat="true" ht="12.75" hidden="false" customHeight="true" outlineLevel="0" collapsed="false">
      <c r="A148" s="192" t="s">
        <v>682</v>
      </c>
      <c r="B148" s="193" t="n">
        <v>605089</v>
      </c>
      <c r="C148" s="193" t="n">
        <v>3383739</v>
      </c>
      <c r="D148" s="193" t="n">
        <v>2255742</v>
      </c>
      <c r="E148" s="193" t="n">
        <v>332061</v>
      </c>
      <c r="F148" s="193" t="n">
        <v>1783669</v>
      </c>
      <c r="G148" s="193" t="n">
        <v>1627229</v>
      </c>
    </row>
    <row r="149" s="86" customFormat="true" ht="12.75" hidden="false" customHeight="true" outlineLevel="0" collapsed="false">
      <c r="A149" s="192" t="s">
        <v>683</v>
      </c>
      <c r="B149" s="193" t="s">
        <v>601</v>
      </c>
      <c r="C149" s="193" t="n">
        <v>6</v>
      </c>
      <c r="D149" s="193" t="n">
        <v>495</v>
      </c>
      <c r="E149" s="193" t="n">
        <v>73</v>
      </c>
      <c r="F149" s="193" t="n">
        <v>73</v>
      </c>
      <c r="G149" s="193" t="n">
        <v>37</v>
      </c>
    </row>
    <row r="150" s="86" customFormat="true" ht="12.75" hidden="false" customHeight="true" outlineLevel="0" collapsed="false">
      <c r="A150" s="192" t="s">
        <v>684</v>
      </c>
      <c r="B150" s="193" t="n">
        <v>1127</v>
      </c>
      <c r="C150" s="193" t="n">
        <v>7891</v>
      </c>
      <c r="D150" s="193" t="n">
        <v>8485</v>
      </c>
      <c r="E150" s="193" t="n">
        <v>2719</v>
      </c>
      <c r="F150" s="193" t="n">
        <v>11952</v>
      </c>
      <c r="G150" s="193" t="n">
        <v>15833</v>
      </c>
    </row>
    <row r="151" s="86" customFormat="true" ht="12.75" hidden="false" customHeight="true" outlineLevel="0" collapsed="false">
      <c r="A151" s="192" t="s">
        <v>685</v>
      </c>
      <c r="B151" s="193" t="n">
        <v>1598</v>
      </c>
      <c r="C151" s="193" t="n">
        <v>12471</v>
      </c>
      <c r="D151" s="193" t="n">
        <v>14812</v>
      </c>
      <c r="E151" s="193" t="n">
        <v>66</v>
      </c>
      <c r="F151" s="193" t="n">
        <v>876</v>
      </c>
      <c r="G151" s="193" t="n">
        <v>11496</v>
      </c>
    </row>
    <row r="152" s="86" customFormat="true" ht="12.75" hidden="false" customHeight="true" outlineLevel="0" collapsed="false">
      <c r="A152" s="192" t="s">
        <v>686</v>
      </c>
      <c r="B152" s="193" t="n">
        <v>21132</v>
      </c>
      <c r="C152" s="193" t="n">
        <v>100477</v>
      </c>
      <c r="D152" s="193" t="n">
        <v>127107</v>
      </c>
      <c r="E152" s="193" t="n">
        <v>5907</v>
      </c>
      <c r="F152" s="193" t="n">
        <v>31411</v>
      </c>
      <c r="G152" s="193" t="n">
        <v>40348</v>
      </c>
    </row>
    <row r="153" s="86" customFormat="true" ht="12.75" hidden="false" customHeight="true" outlineLevel="0" collapsed="false">
      <c r="A153" s="192" t="s">
        <v>687</v>
      </c>
      <c r="B153" s="193" t="n">
        <v>8481</v>
      </c>
      <c r="C153" s="193" t="n">
        <v>46802</v>
      </c>
      <c r="D153" s="193" t="n">
        <v>32724</v>
      </c>
      <c r="E153" s="193" t="n">
        <v>7500</v>
      </c>
      <c r="F153" s="193" t="n">
        <v>39566</v>
      </c>
      <c r="G153" s="193" t="n">
        <v>19586</v>
      </c>
    </row>
    <row r="154" s="86" customFormat="true" ht="12.75" hidden="false" customHeight="true" outlineLevel="0" collapsed="false">
      <c r="A154" s="192" t="s">
        <v>688</v>
      </c>
      <c r="B154" s="193" t="n">
        <v>50183</v>
      </c>
      <c r="C154" s="193" t="n">
        <v>291810</v>
      </c>
      <c r="D154" s="193" t="n">
        <v>211825</v>
      </c>
      <c r="E154" s="193" t="n">
        <v>95962</v>
      </c>
      <c r="F154" s="193" t="n">
        <v>498716</v>
      </c>
      <c r="G154" s="193" t="n">
        <v>324732</v>
      </c>
    </row>
    <row r="155" s="86" customFormat="true" ht="12.75" hidden="false" customHeight="true" outlineLevel="0" collapsed="false">
      <c r="A155" s="192" t="s">
        <v>689</v>
      </c>
      <c r="B155" s="193" t="n">
        <v>41</v>
      </c>
      <c r="C155" s="193" t="n">
        <v>4308</v>
      </c>
      <c r="D155" s="193" t="n">
        <v>766</v>
      </c>
      <c r="E155" s="193" t="n">
        <v>171</v>
      </c>
      <c r="F155" s="193" t="n">
        <v>841</v>
      </c>
      <c r="G155" s="193" t="n">
        <v>414</v>
      </c>
    </row>
    <row r="156" s="86" customFormat="true" ht="12.75" hidden="false" customHeight="true" outlineLevel="0" collapsed="false">
      <c r="A156" s="192" t="s">
        <v>690</v>
      </c>
      <c r="B156" s="193" t="n">
        <v>132</v>
      </c>
      <c r="C156" s="193" t="n">
        <v>1531</v>
      </c>
      <c r="D156" s="193" t="n">
        <v>1575</v>
      </c>
      <c r="E156" s="193" t="n">
        <v>31</v>
      </c>
      <c r="F156" s="193" t="n">
        <v>74</v>
      </c>
      <c r="G156" s="193" t="n">
        <v>43</v>
      </c>
    </row>
    <row r="157" s="86" customFormat="true" ht="12.75" hidden="false" customHeight="true" outlineLevel="0" collapsed="false">
      <c r="A157" s="192" t="s">
        <v>691</v>
      </c>
      <c r="B157" s="193" t="n">
        <v>1</v>
      </c>
      <c r="C157" s="193" t="n">
        <v>93</v>
      </c>
      <c r="D157" s="193" t="n">
        <v>402</v>
      </c>
      <c r="E157" s="193" t="s">
        <v>601</v>
      </c>
      <c r="F157" s="193" t="s">
        <v>601</v>
      </c>
      <c r="G157" s="193" t="s">
        <v>601</v>
      </c>
    </row>
    <row r="158" s="86" customFormat="true" ht="12.75" hidden="false" customHeight="true" outlineLevel="0" collapsed="false">
      <c r="A158" s="192" t="s">
        <v>692</v>
      </c>
      <c r="B158" s="193" t="n">
        <v>107</v>
      </c>
      <c r="C158" s="193" t="n">
        <v>440</v>
      </c>
      <c r="D158" s="193" t="n">
        <v>815</v>
      </c>
      <c r="E158" s="193" t="s">
        <v>601</v>
      </c>
      <c r="F158" s="193" t="n">
        <v>8</v>
      </c>
      <c r="G158" s="193" t="n">
        <v>35</v>
      </c>
    </row>
    <row r="159" s="86" customFormat="true" ht="12.75" hidden="false" customHeight="true" outlineLevel="0" collapsed="false">
      <c r="A159" s="192" t="s">
        <v>693</v>
      </c>
      <c r="B159" s="193" t="n">
        <v>1501</v>
      </c>
      <c r="C159" s="193" t="n">
        <v>14140</v>
      </c>
      <c r="D159" s="193" t="n">
        <v>7032</v>
      </c>
      <c r="E159" s="193" t="n">
        <v>3015</v>
      </c>
      <c r="F159" s="193" t="n">
        <v>18376</v>
      </c>
      <c r="G159" s="193" t="n">
        <v>20178</v>
      </c>
    </row>
    <row r="160" s="86" customFormat="true" ht="12.75" hidden="false" customHeight="true" outlineLevel="0" collapsed="false">
      <c r="A160" s="192" t="s">
        <v>694</v>
      </c>
      <c r="B160" s="193" t="n">
        <v>15389</v>
      </c>
      <c r="C160" s="193" t="n">
        <v>70275</v>
      </c>
      <c r="D160" s="193" t="n">
        <v>105285</v>
      </c>
      <c r="E160" s="193" t="n">
        <v>1374</v>
      </c>
      <c r="F160" s="193" t="n">
        <v>30815</v>
      </c>
      <c r="G160" s="193" t="n">
        <v>19068</v>
      </c>
    </row>
    <row r="161" s="86" customFormat="true" ht="12.75" hidden="false" customHeight="true" outlineLevel="0" collapsed="false">
      <c r="A161" s="192" t="s">
        <v>695</v>
      </c>
      <c r="B161" s="193" t="n">
        <v>186</v>
      </c>
      <c r="C161" s="193" t="n">
        <v>439</v>
      </c>
      <c r="D161" s="193" t="n">
        <v>767</v>
      </c>
      <c r="E161" s="193" t="n">
        <v>0</v>
      </c>
      <c r="F161" s="193" t="n">
        <v>5</v>
      </c>
      <c r="G161" s="193" t="n">
        <v>18</v>
      </c>
    </row>
    <row r="162" s="86" customFormat="true" ht="12.75" hidden="false" customHeight="true" outlineLevel="0" collapsed="false">
      <c r="A162" s="192" t="s">
        <v>696</v>
      </c>
      <c r="B162" s="193" t="n">
        <v>20364</v>
      </c>
      <c r="C162" s="193" t="n">
        <v>101179</v>
      </c>
      <c r="D162" s="193" t="n">
        <v>68134</v>
      </c>
      <c r="E162" s="193" t="n">
        <v>48022</v>
      </c>
      <c r="F162" s="193" t="n">
        <v>192215</v>
      </c>
      <c r="G162" s="193" t="n">
        <v>119384</v>
      </c>
    </row>
    <row r="163" s="86" customFormat="true" ht="12.75" hidden="false" customHeight="true" outlineLevel="0" collapsed="false">
      <c r="A163" s="192" t="s">
        <v>697</v>
      </c>
      <c r="B163" s="193" t="n">
        <v>57561</v>
      </c>
      <c r="C163" s="193" t="n">
        <v>337983</v>
      </c>
      <c r="D163" s="193" t="n">
        <v>356910</v>
      </c>
      <c r="E163" s="193" t="n">
        <v>78013</v>
      </c>
      <c r="F163" s="193" t="n">
        <v>286851</v>
      </c>
      <c r="G163" s="193" t="n">
        <v>342345</v>
      </c>
    </row>
    <row r="164" s="86" customFormat="true" ht="12.75" hidden="false" customHeight="true" outlineLevel="0" collapsed="false">
      <c r="A164" s="192" t="s">
        <v>698</v>
      </c>
      <c r="B164" s="193" t="n">
        <v>5880707</v>
      </c>
      <c r="C164" s="193" t="n">
        <v>30849858</v>
      </c>
      <c r="D164" s="193" t="n">
        <v>27035233</v>
      </c>
      <c r="E164" s="193" t="n">
        <v>4198302</v>
      </c>
      <c r="F164" s="193" t="n">
        <v>21217107</v>
      </c>
      <c r="G164" s="193" t="n">
        <v>21046160</v>
      </c>
    </row>
    <row r="165" s="86" customFormat="true" ht="12.75" hidden="false" customHeight="true" outlineLevel="0" collapsed="false">
      <c r="A165" s="192"/>
    </row>
    <row r="166" s="86" customFormat="true" ht="12.75" hidden="false" customHeight="true" outlineLevel="0" collapsed="false">
      <c r="A166" s="188" t="s">
        <v>534</v>
      </c>
      <c r="B166" s="189" t="n">
        <v>13054860</v>
      </c>
      <c r="C166" s="189" t="n">
        <v>69164096</v>
      </c>
      <c r="D166" s="189" t="n">
        <v>50725089</v>
      </c>
      <c r="E166" s="189" t="n">
        <v>14344295</v>
      </c>
      <c r="F166" s="189" t="n">
        <v>74602989</v>
      </c>
      <c r="G166" s="189" t="n">
        <v>56540241</v>
      </c>
    </row>
    <row r="167" s="86" customFormat="true" ht="12.75" hidden="false" customHeight="true" outlineLevel="0" collapsed="false">
      <c r="A167" s="192" t="s">
        <v>699</v>
      </c>
      <c r="B167" s="193" t="n">
        <v>20817</v>
      </c>
      <c r="C167" s="193" t="n">
        <v>133403</v>
      </c>
      <c r="D167" s="193" t="n">
        <v>106882</v>
      </c>
      <c r="E167" s="193" t="n">
        <v>1776</v>
      </c>
      <c r="F167" s="193" t="n">
        <v>13393</v>
      </c>
      <c r="G167" s="193" t="n">
        <v>1558</v>
      </c>
    </row>
    <row r="168" s="86" customFormat="true" ht="12.75" hidden="false" customHeight="true" outlineLevel="0" collapsed="false">
      <c r="A168" s="192" t="s">
        <v>700</v>
      </c>
      <c r="B168" s="86" t="n">
        <v>13749</v>
      </c>
      <c r="C168" s="86" t="n">
        <v>50465</v>
      </c>
      <c r="D168" s="86" t="n">
        <v>82316</v>
      </c>
      <c r="E168" s="86" t="n">
        <v>11061</v>
      </c>
      <c r="F168" s="86" t="n">
        <v>58015</v>
      </c>
      <c r="G168" s="86" t="n">
        <v>41032</v>
      </c>
    </row>
    <row r="169" s="86" customFormat="true" ht="12.75" hidden="false" customHeight="true" outlineLevel="0" collapsed="false">
      <c r="A169" s="192" t="s">
        <v>701</v>
      </c>
      <c r="B169" s="193" t="n">
        <v>54572</v>
      </c>
      <c r="C169" s="193" t="n">
        <v>337017</v>
      </c>
      <c r="D169" s="193" t="n">
        <v>193136</v>
      </c>
      <c r="E169" s="193" t="n">
        <v>74299</v>
      </c>
      <c r="F169" s="193" t="n">
        <v>541243</v>
      </c>
      <c r="G169" s="193" t="n">
        <v>410427</v>
      </c>
      <c r="H169" s="194"/>
      <c r="I169" s="194"/>
      <c r="J169" s="194"/>
      <c r="K169" s="194"/>
      <c r="L169" s="194"/>
      <c r="M169" s="194"/>
    </row>
    <row r="170" s="86" customFormat="true" ht="12.75" hidden="false" customHeight="true" outlineLevel="0" collapsed="false">
      <c r="A170" s="192" t="s">
        <v>702</v>
      </c>
      <c r="B170" s="193" t="n">
        <v>39844</v>
      </c>
      <c r="C170" s="193" t="n">
        <v>161392</v>
      </c>
      <c r="D170" s="193" t="n">
        <v>113069</v>
      </c>
      <c r="E170" s="193" t="n">
        <v>3911</v>
      </c>
      <c r="F170" s="193" t="n">
        <v>29297</v>
      </c>
      <c r="G170" s="193" t="n">
        <v>44502</v>
      </c>
      <c r="H170" s="194"/>
      <c r="I170" s="194"/>
      <c r="J170" s="194"/>
      <c r="K170" s="194"/>
      <c r="L170" s="194"/>
      <c r="M170" s="194"/>
    </row>
    <row r="171" s="86" customFormat="true" ht="12.75" hidden="false" customHeight="true" outlineLevel="0" collapsed="false">
      <c r="A171" s="192" t="s">
        <v>703</v>
      </c>
      <c r="B171" s="193" t="n">
        <v>27731</v>
      </c>
      <c r="C171" s="193" t="n">
        <v>173951</v>
      </c>
      <c r="D171" s="193" t="n">
        <v>137635</v>
      </c>
      <c r="E171" s="193" t="n">
        <v>182938</v>
      </c>
      <c r="F171" s="193" t="n">
        <v>1030101</v>
      </c>
      <c r="G171" s="193" t="n">
        <v>1038385</v>
      </c>
    </row>
    <row r="172" s="86" customFormat="true" ht="12.75" hidden="false" customHeight="true" outlineLevel="0" collapsed="false">
      <c r="A172" s="192" t="s">
        <v>704</v>
      </c>
      <c r="B172" s="193" t="n">
        <v>3724</v>
      </c>
      <c r="C172" s="193" t="n">
        <v>17132</v>
      </c>
      <c r="D172" s="193" t="n">
        <v>16737</v>
      </c>
      <c r="E172" s="193" t="n">
        <v>10</v>
      </c>
      <c r="F172" s="193" t="n">
        <v>186</v>
      </c>
      <c r="G172" s="193" t="n">
        <v>299</v>
      </c>
    </row>
    <row r="173" s="86" customFormat="true" ht="12.75" hidden="false" customHeight="true" outlineLevel="0" collapsed="false">
      <c r="A173" s="192" t="s">
        <v>705</v>
      </c>
      <c r="B173" s="193" t="n">
        <v>136</v>
      </c>
      <c r="C173" s="193" t="n">
        <v>699</v>
      </c>
      <c r="D173" s="193" t="n">
        <v>847</v>
      </c>
      <c r="E173" s="193" t="s">
        <v>601</v>
      </c>
      <c r="F173" s="193" t="n">
        <v>15</v>
      </c>
      <c r="G173" s="193" t="n">
        <v>1309</v>
      </c>
    </row>
    <row r="174" s="86" customFormat="true" ht="12.75" hidden="false" customHeight="true" outlineLevel="0" collapsed="false">
      <c r="A174" s="192" t="s">
        <v>706</v>
      </c>
      <c r="B174" s="193" t="n">
        <v>2931</v>
      </c>
      <c r="C174" s="193" t="n">
        <v>65136</v>
      </c>
      <c r="D174" s="193" t="n">
        <v>15626</v>
      </c>
      <c r="E174" s="193" t="n">
        <v>25</v>
      </c>
      <c r="F174" s="193" t="n">
        <v>287</v>
      </c>
      <c r="G174" s="193" t="n">
        <v>931</v>
      </c>
    </row>
    <row r="175" s="86" customFormat="true" ht="12.75" hidden="false" customHeight="true" outlineLevel="0" collapsed="false">
      <c r="A175" s="192" t="s">
        <v>707</v>
      </c>
      <c r="B175" s="193" t="n">
        <v>4701410</v>
      </c>
      <c r="C175" s="193" t="n">
        <v>25247180</v>
      </c>
      <c r="D175" s="193" t="n">
        <v>16235945</v>
      </c>
      <c r="E175" s="193" t="n">
        <v>6792962</v>
      </c>
      <c r="F175" s="193" t="n">
        <v>34596160</v>
      </c>
      <c r="G175" s="193" t="n">
        <v>25515852</v>
      </c>
    </row>
    <row r="176" s="86" customFormat="true" ht="12.75" hidden="false" customHeight="true" outlineLevel="0" collapsed="false">
      <c r="A176" s="192" t="s">
        <v>708</v>
      </c>
      <c r="B176" s="193" t="n">
        <v>23487</v>
      </c>
      <c r="C176" s="193" t="n">
        <v>108291</v>
      </c>
      <c r="D176" s="193" t="n">
        <v>79147</v>
      </c>
      <c r="E176" s="193" t="n">
        <v>12762</v>
      </c>
      <c r="F176" s="193" t="n">
        <v>24011</v>
      </c>
      <c r="G176" s="193" t="n">
        <v>10064</v>
      </c>
    </row>
    <row r="177" s="190" customFormat="true" ht="12.75" hidden="false" customHeight="true" outlineLevel="0" collapsed="false">
      <c r="A177" s="192" t="s">
        <v>709</v>
      </c>
      <c r="B177" s="193" t="n">
        <v>502950</v>
      </c>
      <c r="C177" s="193" t="n">
        <v>2678029</v>
      </c>
      <c r="D177" s="193" t="n">
        <v>1820631</v>
      </c>
      <c r="E177" s="193" t="n">
        <v>139613</v>
      </c>
      <c r="F177" s="193" t="n">
        <v>701312</v>
      </c>
      <c r="G177" s="193" t="n">
        <v>609373</v>
      </c>
    </row>
    <row r="178" s="190" customFormat="true" ht="12.75" hidden="false" customHeight="true" outlineLevel="0" collapsed="false">
      <c r="A178" s="192" t="s">
        <v>710</v>
      </c>
      <c r="B178" s="193" t="n">
        <v>797524</v>
      </c>
      <c r="C178" s="193" t="n">
        <v>4307930</v>
      </c>
      <c r="D178" s="193" t="n">
        <v>3556631</v>
      </c>
      <c r="E178" s="193" t="n">
        <v>494085</v>
      </c>
      <c r="F178" s="193" t="n">
        <v>2883632</v>
      </c>
      <c r="G178" s="193" t="n">
        <v>2684310</v>
      </c>
    </row>
    <row r="179" s="190" customFormat="true" ht="12.75" hidden="false" customHeight="true" outlineLevel="0" collapsed="false">
      <c r="A179" s="192" t="s">
        <v>711</v>
      </c>
      <c r="B179" s="193" t="n">
        <v>178757</v>
      </c>
      <c r="C179" s="193" t="n">
        <v>889241</v>
      </c>
      <c r="D179" s="193" t="n">
        <v>706243</v>
      </c>
      <c r="E179" s="193" t="n">
        <v>316628</v>
      </c>
      <c r="F179" s="193" t="n">
        <v>1661159</v>
      </c>
      <c r="G179" s="193" t="n">
        <v>1317789</v>
      </c>
    </row>
    <row r="180" s="190" customFormat="true" ht="12.75" hidden="false" customHeight="true" outlineLevel="0" collapsed="false">
      <c r="A180" s="192" t="s">
        <v>712</v>
      </c>
      <c r="B180" s="193" t="n">
        <v>50735</v>
      </c>
      <c r="C180" s="193" t="n">
        <v>300898</v>
      </c>
      <c r="D180" s="193" t="n">
        <v>299546</v>
      </c>
      <c r="E180" s="193" t="n">
        <v>15571</v>
      </c>
      <c r="F180" s="193" t="n">
        <v>67168</v>
      </c>
      <c r="G180" s="193" t="n">
        <v>32081</v>
      </c>
    </row>
    <row r="181" s="190" customFormat="true" ht="12.75" hidden="false" customHeight="true" outlineLevel="0" collapsed="false">
      <c r="A181" s="192" t="s">
        <v>713</v>
      </c>
      <c r="B181" s="193" t="n">
        <v>317872</v>
      </c>
      <c r="C181" s="193" t="n">
        <v>1854450</v>
      </c>
      <c r="D181" s="193" t="n">
        <v>1627338</v>
      </c>
      <c r="E181" s="193" t="n">
        <v>43288</v>
      </c>
      <c r="F181" s="193" t="n">
        <v>279543</v>
      </c>
      <c r="G181" s="193" t="n">
        <v>148996</v>
      </c>
    </row>
    <row r="182" s="190" customFormat="true" ht="12.75" hidden="false" customHeight="true" outlineLevel="0" collapsed="false">
      <c r="A182" s="192" t="s">
        <v>714</v>
      </c>
      <c r="B182" s="193" t="n">
        <v>255794</v>
      </c>
      <c r="C182" s="193" t="n">
        <v>1397885</v>
      </c>
      <c r="D182" s="193" t="n">
        <v>1033570</v>
      </c>
      <c r="E182" s="193" t="n">
        <v>141499</v>
      </c>
      <c r="F182" s="193" t="n">
        <v>804970</v>
      </c>
      <c r="G182" s="193" t="n">
        <v>706492</v>
      </c>
    </row>
    <row r="183" s="190" customFormat="true" ht="12.75" hidden="false" customHeight="true" outlineLevel="0" collapsed="false">
      <c r="A183" s="192" t="s">
        <v>715</v>
      </c>
      <c r="B183" s="193" t="n">
        <v>1113858</v>
      </c>
      <c r="C183" s="193" t="n">
        <v>6260045</v>
      </c>
      <c r="D183" s="193" t="n">
        <v>5035539</v>
      </c>
      <c r="E183" s="193" t="n">
        <v>1991023</v>
      </c>
      <c r="F183" s="193" t="n">
        <v>10548762</v>
      </c>
      <c r="G183" s="193" t="n">
        <v>9085559</v>
      </c>
    </row>
    <row r="184" s="190" customFormat="true" ht="12.75" hidden="false" customHeight="true" outlineLevel="0" collapsed="false">
      <c r="A184" s="192" t="s">
        <v>716</v>
      </c>
      <c r="B184" s="193" t="n">
        <v>21634</v>
      </c>
      <c r="C184" s="193" t="n">
        <v>91921</v>
      </c>
      <c r="D184" s="193" t="n">
        <v>113252</v>
      </c>
      <c r="E184" s="193" t="n">
        <v>278</v>
      </c>
      <c r="F184" s="193" t="n">
        <v>1502</v>
      </c>
      <c r="G184" s="193" t="n">
        <v>1619</v>
      </c>
    </row>
    <row r="185" s="86" customFormat="true" ht="12.75" hidden="false" customHeight="true" outlineLevel="0" collapsed="false">
      <c r="A185" s="192" t="s">
        <v>717</v>
      </c>
      <c r="B185" s="193" t="n">
        <v>52405</v>
      </c>
      <c r="C185" s="193" t="n">
        <v>381434</v>
      </c>
      <c r="D185" s="193" t="n">
        <v>362541</v>
      </c>
      <c r="E185" s="193" t="n">
        <v>1380</v>
      </c>
      <c r="F185" s="193" t="n">
        <v>12436</v>
      </c>
      <c r="G185" s="193" t="n">
        <v>7275</v>
      </c>
    </row>
    <row r="186" s="86" customFormat="true" ht="12.75" hidden="false" customHeight="true" outlineLevel="0" collapsed="false">
      <c r="A186" s="192" t="s">
        <v>718</v>
      </c>
      <c r="B186" s="193" t="n">
        <v>3143</v>
      </c>
      <c r="C186" s="193" t="n">
        <v>8140</v>
      </c>
      <c r="D186" s="193" t="n">
        <v>8784</v>
      </c>
      <c r="E186" s="193" t="n">
        <v>23165</v>
      </c>
      <c r="F186" s="193" t="n">
        <v>127422</v>
      </c>
      <c r="G186" s="193" t="n">
        <v>129427</v>
      </c>
    </row>
    <row r="187" s="86" customFormat="true" ht="12.75" hidden="false" customHeight="true" outlineLevel="0" collapsed="false">
      <c r="A187" s="192" t="s">
        <v>719</v>
      </c>
      <c r="B187" s="193" t="n">
        <v>133572</v>
      </c>
      <c r="C187" s="193" t="n">
        <v>580004</v>
      </c>
      <c r="D187" s="193" t="n">
        <v>675244</v>
      </c>
      <c r="E187" s="193" t="n">
        <v>364318</v>
      </c>
      <c r="F187" s="193" t="n">
        <v>1832534</v>
      </c>
      <c r="G187" s="193" t="n">
        <v>937680</v>
      </c>
    </row>
    <row r="188" s="86" customFormat="true" ht="12.75" hidden="false" customHeight="true" outlineLevel="0" collapsed="false">
      <c r="A188" s="192" t="s">
        <v>720</v>
      </c>
      <c r="B188" s="193" t="n">
        <v>72160</v>
      </c>
      <c r="C188" s="193" t="n">
        <v>451052</v>
      </c>
      <c r="D188" s="193" t="n">
        <v>579445</v>
      </c>
      <c r="E188" s="193" t="n">
        <v>978</v>
      </c>
      <c r="F188" s="193" t="n">
        <v>54033</v>
      </c>
      <c r="G188" s="193" t="n">
        <v>19513</v>
      </c>
    </row>
    <row r="189" s="86" customFormat="true" ht="12.75" hidden="false" customHeight="true" outlineLevel="0" collapsed="false">
      <c r="A189" s="192" t="s">
        <v>721</v>
      </c>
      <c r="B189" s="193" t="n">
        <v>3529</v>
      </c>
      <c r="C189" s="193" t="n">
        <v>18836</v>
      </c>
      <c r="D189" s="193" t="n">
        <v>22735</v>
      </c>
      <c r="E189" s="193" t="n">
        <v>332</v>
      </c>
      <c r="F189" s="193" t="n">
        <v>2093</v>
      </c>
      <c r="G189" s="193" t="n">
        <v>1513</v>
      </c>
    </row>
    <row r="190" s="86" customFormat="true" ht="12.75" hidden="false" customHeight="true" outlineLevel="0" collapsed="false">
      <c r="A190" s="192" t="s">
        <v>722</v>
      </c>
      <c r="B190" s="193" t="n">
        <v>1081</v>
      </c>
      <c r="C190" s="193" t="n">
        <v>4754</v>
      </c>
      <c r="D190" s="193" t="n">
        <v>24425</v>
      </c>
      <c r="E190" s="193" t="n">
        <v>2240</v>
      </c>
      <c r="F190" s="193" t="n">
        <v>8356</v>
      </c>
      <c r="G190" s="193" t="n">
        <v>22121</v>
      </c>
    </row>
    <row r="191" s="86" customFormat="true" ht="12.75" hidden="false" customHeight="true" outlineLevel="0" collapsed="false">
      <c r="A191" s="192" t="s">
        <v>723</v>
      </c>
      <c r="B191" s="193" t="n">
        <v>886852</v>
      </c>
      <c r="C191" s="193" t="n">
        <v>4685807</v>
      </c>
      <c r="D191" s="193" t="n">
        <v>3397870</v>
      </c>
      <c r="E191" s="193" t="n">
        <v>1212187</v>
      </c>
      <c r="F191" s="193" t="n">
        <v>5737109</v>
      </c>
      <c r="G191" s="193" t="n">
        <v>3504893</v>
      </c>
    </row>
    <row r="192" s="86" customFormat="true" ht="12.75" hidden="false" customHeight="true" outlineLevel="0" collapsed="false">
      <c r="A192" s="192" t="s">
        <v>724</v>
      </c>
      <c r="B192" s="193" t="n">
        <v>164997</v>
      </c>
      <c r="C192" s="193" t="n">
        <v>610674</v>
      </c>
      <c r="D192" s="193" t="n">
        <v>454117</v>
      </c>
      <c r="E192" s="193" t="n">
        <v>816</v>
      </c>
      <c r="F192" s="193" t="n">
        <v>46944</v>
      </c>
      <c r="G192" s="193" t="n">
        <v>18441</v>
      </c>
    </row>
    <row r="193" s="86" customFormat="true" ht="12.75" hidden="false" customHeight="true" outlineLevel="0" collapsed="false">
      <c r="A193" s="192" t="s">
        <v>725</v>
      </c>
      <c r="B193" s="193" t="n">
        <v>400</v>
      </c>
      <c r="C193" s="193" t="n">
        <v>10256</v>
      </c>
      <c r="D193" s="193" t="n">
        <v>6740</v>
      </c>
      <c r="E193" s="193" t="n">
        <v>4035</v>
      </c>
      <c r="F193" s="193" t="n">
        <v>20752</v>
      </c>
      <c r="G193" s="193" t="n">
        <v>19462</v>
      </c>
    </row>
    <row r="194" s="86" customFormat="true" ht="12.75" hidden="false" customHeight="true" outlineLevel="0" collapsed="false">
      <c r="A194" s="192" t="s">
        <v>726</v>
      </c>
      <c r="B194" s="193" t="n">
        <v>110160</v>
      </c>
      <c r="C194" s="193" t="n">
        <v>424103</v>
      </c>
      <c r="D194" s="193" t="n">
        <v>278121</v>
      </c>
      <c r="E194" s="193" t="n">
        <v>2925</v>
      </c>
      <c r="F194" s="193" t="n">
        <v>15352</v>
      </c>
      <c r="G194" s="193" t="n">
        <v>14291</v>
      </c>
    </row>
    <row r="195" s="86" customFormat="true" ht="12.75" hidden="false" customHeight="true" outlineLevel="0" collapsed="false">
      <c r="A195" s="192" t="s">
        <v>727</v>
      </c>
      <c r="B195" s="193" t="n">
        <v>1466</v>
      </c>
      <c r="C195" s="193" t="n">
        <v>11195</v>
      </c>
      <c r="D195" s="193" t="n">
        <v>17383</v>
      </c>
      <c r="E195" s="193" t="n">
        <v>1364</v>
      </c>
      <c r="F195" s="193" t="n">
        <v>8277</v>
      </c>
      <c r="G195" s="193" t="n">
        <v>23981</v>
      </c>
    </row>
    <row r="196" s="86" customFormat="true" ht="12.75" hidden="false" customHeight="true" outlineLevel="0" collapsed="false">
      <c r="A196" s="192" t="s">
        <v>728</v>
      </c>
      <c r="B196" s="193" t="n">
        <v>411214</v>
      </c>
      <c r="C196" s="193" t="n">
        <v>1997496</v>
      </c>
      <c r="D196" s="193" t="n">
        <v>1453003</v>
      </c>
      <c r="E196" s="193" t="n">
        <v>472315</v>
      </c>
      <c r="F196" s="193" t="n">
        <v>2573065</v>
      </c>
      <c r="G196" s="193" t="n">
        <v>1803537</v>
      </c>
    </row>
    <row r="197" s="86" customFormat="true" ht="12.75" hidden="false" customHeight="true" outlineLevel="0" collapsed="false">
      <c r="A197" s="192" t="s">
        <v>729</v>
      </c>
      <c r="B197" s="193" t="n">
        <v>1126</v>
      </c>
      <c r="C197" s="193" t="n">
        <v>7217</v>
      </c>
      <c r="D197" s="193" t="n">
        <v>7071</v>
      </c>
      <c r="E197" s="193" t="n">
        <v>140</v>
      </c>
      <c r="F197" s="193" t="n">
        <v>993</v>
      </c>
      <c r="G197" s="193" t="n">
        <v>1429</v>
      </c>
    </row>
    <row r="198" s="86" customFormat="true" ht="12.75" hidden="false" customHeight="true" outlineLevel="0" collapsed="false">
      <c r="A198" s="192" t="s">
        <v>730</v>
      </c>
      <c r="B198" s="193" t="n">
        <v>8147</v>
      </c>
      <c r="C198" s="193" t="n">
        <v>48033</v>
      </c>
      <c r="D198" s="193" t="n">
        <v>17638</v>
      </c>
      <c r="E198" s="193" t="n">
        <v>813</v>
      </c>
      <c r="F198" s="193" t="n">
        <v>4666</v>
      </c>
      <c r="G198" s="193" t="n">
        <v>6136</v>
      </c>
    </row>
    <row r="199" s="86" customFormat="true" ht="12.75" hidden="false" customHeight="true" outlineLevel="0" collapsed="false">
      <c r="A199" s="192" t="s">
        <v>731</v>
      </c>
      <c r="B199" s="193" t="n">
        <v>1404</v>
      </c>
      <c r="C199" s="193" t="n">
        <v>9183</v>
      </c>
      <c r="D199" s="193" t="n">
        <v>17849</v>
      </c>
      <c r="E199" s="193" t="n">
        <v>3182</v>
      </c>
      <c r="F199" s="193" t="n">
        <v>27732</v>
      </c>
      <c r="G199" s="193" t="n">
        <v>29704</v>
      </c>
    </row>
    <row r="200" s="86" customFormat="true" ht="12.75" hidden="false" customHeight="true" outlineLevel="0" collapsed="false">
      <c r="A200" s="192" t="s">
        <v>732</v>
      </c>
      <c r="B200" s="193" t="n">
        <v>1813</v>
      </c>
      <c r="C200" s="193" t="n">
        <v>8729</v>
      </c>
      <c r="D200" s="193" t="n">
        <v>8203</v>
      </c>
      <c r="E200" s="193" t="n">
        <v>3164</v>
      </c>
      <c r="F200" s="193" t="n">
        <v>14157</v>
      </c>
      <c r="G200" s="193" t="n">
        <v>13110</v>
      </c>
    </row>
    <row r="201" s="86" customFormat="true" ht="12.75" hidden="false" customHeight="true" outlineLevel="0" collapsed="false">
      <c r="A201" s="192" t="s">
        <v>733</v>
      </c>
      <c r="B201" s="193" t="n">
        <v>61082</v>
      </c>
      <c r="C201" s="193" t="n">
        <v>282954</v>
      </c>
      <c r="D201" s="193" t="n">
        <v>226704</v>
      </c>
      <c r="E201" s="193" t="n">
        <v>1028</v>
      </c>
      <c r="F201" s="193" t="n">
        <v>8334</v>
      </c>
      <c r="G201" s="193" t="n">
        <v>6244</v>
      </c>
    </row>
    <row r="202" s="86" customFormat="true" ht="12.75" hidden="false" customHeight="true" outlineLevel="0" collapsed="false">
      <c r="A202" s="192" t="s">
        <v>734</v>
      </c>
      <c r="B202" s="193" t="n">
        <v>86330</v>
      </c>
      <c r="C202" s="193" t="n">
        <v>390276</v>
      </c>
      <c r="D202" s="193" t="n">
        <v>390132</v>
      </c>
      <c r="E202" s="193" t="n">
        <v>76679</v>
      </c>
      <c r="F202" s="193" t="n">
        <v>402977</v>
      </c>
      <c r="G202" s="193" t="n">
        <v>331897</v>
      </c>
    </row>
    <row r="203" s="86" customFormat="true" ht="12.75" hidden="false" customHeight="true" outlineLevel="0" collapsed="false">
      <c r="A203" s="192" t="s">
        <v>735</v>
      </c>
      <c r="B203" s="193" t="n">
        <v>78626</v>
      </c>
      <c r="C203" s="193" t="n">
        <v>477828</v>
      </c>
      <c r="D203" s="193" t="n">
        <v>371532</v>
      </c>
      <c r="E203" s="193" t="n">
        <v>209061</v>
      </c>
      <c r="F203" s="193" t="n">
        <v>1230364</v>
      </c>
      <c r="G203" s="193" t="n">
        <v>583298</v>
      </c>
    </row>
    <row r="204" s="86" customFormat="true" ht="12.75" hidden="false" customHeight="true" outlineLevel="0" collapsed="false">
      <c r="A204" s="192" t="s">
        <v>736</v>
      </c>
      <c r="B204" s="193" t="n">
        <v>561260</v>
      </c>
      <c r="C204" s="193" t="n">
        <v>2663732</v>
      </c>
      <c r="D204" s="193" t="n">
        <v>2336816</v>
      </c>
      <c r="E204" s="193" t="n">
        <v>54867</v>
      </c>
      <c r="F204" s="193" t="n">
        <v>257076</v>
      </c>
      <c r="G204" s="193" t="n">
        <v>394539</v>
      </c>
    </row>
    <row r="205" s="86" customFormat="true" ht="12.75" hidden="false" customHeight="true" outlineLevel="0" collapsed="false">
      <c r="A205" s="192" t="s">
        <v>737</v>
      </c>
      <c r="B205" s="193" t="n">
        <v>524574</v>
      </c>
      <c r="C205" s="193" t="n">
        <v>2881642</v>
      </c>
      <c r="D205" s="193" t="n">
        <v>2273657</v>
      </c>
      <c r="E205" s="193" t="n">
        <v>378894</v>
      </c>
      <c r="F205" s="193" t="n">
        <v>2159283</v>
      </c>
      <c r="G205" s="193" t="n">
        <v>1551852</v>
      </c>
    </row>
    <row r="206" s="86" customFormat="true" ht="12.75" hidden="false" customHeight="true" outlineLevel="0" collapsed="false">
      <c r="A206" s="192" t="s">
        <v>738</v>
      </c>
      <c r="B206" s="193" t="n">
        <v>14372</v>
      </c>
      <c r="C206" s="193" t="n">
        <v>78350</v>
      </c>
      <c r="D206" s="193" t="n">
        <v>67071</v>
      </c>
      <c r="E206" s="193" t="n">
        <v>33911</v>
      </c>
      <c r="F206" s="193" t="n">
        <v>184955</v>
      </c>
      <c r="G206" s="193" t="n">
        <v>191391</v>
      </c>
    </row>
    <row r="207" s="86" customFormat="true" ht="12.75" hidden="false" customHeight="true" outlineLevel="0" collapsed="false">
      <c r="A207" s="192" t="s">
        <v>739</v>
      </c>
      <c r="B207" s="193" t="n">
        <v>63033</v>
      </c>
      <c r="C207" s="193" t="n">
        <v>312819</v>
      </c>
      <c r="D207" s="193" t="n">
        <v>299112</v>
      </c>
      <c r="E207" s="193" t="n">
        <v>137533</v>
      </c>
      <c r="F207" s="193" t="n">
        <v>392330</v>
      </c>
      <c r="G207" s="193" t="n">
        <v>251256</v>
      </c>
    </row>
    <row r="208" s="86" customFormat="true" ht="12.75" hidden="false" customHeight="true" outlineLevel="0" collapsed="false">
      <c r="A208" s="192" t="s">
        <v>740</v>
      </c>
      <c r="B208" s="193" t="n">
        <v>1384</v>
      </c>
      <c r="C208" s="193" t="n">
        <v>18666</v>
      </c>
      <c r="D208" s="193" t="n">
        <v>11236</v>
      </c>
      <c r="E208" s="193" t="n">
        <v>113</v>
      </c>
      <c r="F208" s="193" t="n">
        <v>1292</v>
      </c>
      <c r="G208" s="193" t="n">
        <v>808</v>
      </c>
    </row>
    <row r="209" customFormat="false" ht="12.75" hidden="false" customHeight="true" outlineLevel="0" collapsed="false">
      <c r="A209" s="192" t="s">
        <v>741</v>
      </c>
      <c r="B209" s="193" t="n">
        <v>553943</v>
      </c>
      <c r="C209" s="193" t="n">
        <v>2907084</v>
      </c>
      <c r="D209" s="193" t="n">
        <v>1548234</v>
      </c>
      <c r="E209" s="193" t="n">
        <v>560338</v>
      </c>
      <c r="F209" s="193" t="n">
        <v>2894953</v>
      </c>
      <c r="G209" s="193" t="n">
        <v>2137136</v>
      </c>
    </row>
    <row r="210" customFormat="false" ht="12.75" hidden="false" customHeight="true" outlineLevel="0" collapsed="false">
      <c r="A210" s="192" t="s">
        <v>742</v>
      </c>
      <c r="B210" s="193" t="n">
        <v>256451</v>
      </c>
      <c r="C210" s="193" t="n">
        <v>1319188</v>
      </c>
      <c r="D210" s="193" t="n">
        <v>1007626</v>
      </c>
      <c r="E210" s="193" t="n">
        <v>299367</v>
      </c>
      <c r="F210" s="193" t="n">
        <v>1702010</v>
      </c>
      <c r="G210" s="193" t="n">
        <v>1448960</v>
      </c>
    </row>
    <row r="211" customFormat="false" ht="12.75" hidden="false" customHeight="true" outlineLevel="0" collapsed="false">
      <c r="A211" s="192" t="s">
        <v>743</v>
      </c>
      <c r="B211" s="193" t="n">
        <v>12</v>
      </c>
      <c r="C211" s="193" t="n">
        <v>88</v>
      </c>
      <c r="D211" s="193" t="n">
        <v>2500</v>
      </c>
      <c r="E211" s="193" t="n">
        <v>6</v>
      </c>
      <c r="F211" s="193" t="n">
        <v>551</v>
      </c>
      <c r="G211" s="193" t="n">
        <v>906</v>
      </c>
    </row>
    <row r="212" customFormat="false" ht="12.75" hidden="false" customHeight="true" outlineLevel="0" collapsed="false">
      <c r="A212" s="192" t="s">
        <v>744</v>
      </c>
      <c r="B212" s="193" t="n">
        <v>34576</v>
      </c>
      <c r="C212" s="193" t="n">
        <v>135708</v>
      </c>
      <c r="D212" s="193" t="n">
        <v>91966</v>
      </c>
      <c r="E212" s="193" t="n">
        <v>12446</v>
      </c>
      <c r="F212" s="193" t="n">
        <v>50793</v>
      </c>
      <c r="G212" s="193" t="n">
        <v>30595</v>
      </c>
    </row>
    <row r="213" s="86" customFormat="true" ht="12.75" hidden="false" customHeight="true" outlineLevel="0" collapsed="false">
      <c r="A213" s="192" t="s">
        <v>745</v>
      </c>
      <c r="B213" s="193" t="n">
        <v>26326</v>
      </c>
      <c r="C213" s="193" t="n">
        <v>146768</v>
      </c>
      <c r="D213" s="193" t="n">
        <v>129981</v>
      </c>
      <c r="E213" s="193" t="n">
        <v>3292</v>
      </c>
      <c r="F213" s="193" t="n">
        <v>17366</v>
      </c>
      <c r="G213" s="193" t="n">
        <v>12758</v>
      </c>
    </row>
    <row r="214" s="196" customFormat="true" ht="12.75" hidden="false" customHeight="true" outlineLevel="0" collapsed="false">
      <c r="A214" s="192" t="s">
        <v>746</v>
      </c>
      <c r="B214" s="193" t="n">
        <v>668137</v>
      </c>
      <c r="C214" s="193" t="n">
        <v>3379434</v>
      </c>
      <c r="D214" s="193" t="n">
        <v>2985075</v>
      </c>
      <c r="E214" s="193" t="n">
        <v>42629</v>
      </c>
      <c r="F214" s="193" t="n">
        <v>247613</v>
      </c>
      <c r="G214" s="193" t="n">
        <v>269520</v>
      </c>
    </row>
    <row r="215" s="86" customFormat="true" ht="12.75" hidden="false" customHeight="true" outlineLevel="0" collapsed="false">
      <c r="A215" s="192" t="s">
        <v>747</v>
      </c>
      <c r="B215" s="193" t="n">
        <v>143760</v>
      </c>
      <c r="C215" s="193" t="n">
        <v>837581</v>
      </c>
      <c r="D215" s="193" t="n">
        <v>478188</v>
      </c>
      <c r="E215" s="193" t="n">
        <v>219048</v>
      </c>
      <c r="F215" s="193" t="n">
        <v>1326415</v>
      </c>
      <c r="G215" s="193" t="n">
        <v>1125990</v>
      </c>
    </row>
    <row r="216" s="86" customFormat="true" ht="12.75" hidden="false" customHeight="true" outlineLevel="0" collapsed="false">
      <c r="A216" s="192"/>
    </row>
    <row r="217" s="86" customFormat="true" ht="12.75" hidden="false" customHeight="true" outlineLevel="0" collapsed="false">
      <c r="A217" s="188" t="s">
        <v>538</v>
      </c>
      <c r="B217" s="189" t="n">
        <v>726402</v>
      </c>
      <c r="C217" s="189" t="n">
        <v>4206632</v>
      </c>
      <c r="D217" s="189" t="n">
        <v>3272784</v>
      </c>
      <c r="E217" s="189" t="n">
        <v>301669</v>
      </c>
      <c r="F217" s="189" t="n">
        <v>1382769</v>
      </c>
      <c r="G217" s="189" t="n">
        <v>1453912</v>
      </c>
      <c r="H217" s="190"/>
    </row>
    <row r="218" s="86" customFormat="true" ht="12.75" hidden="false" customHeight="true" outlineLevel="0" collapsed="false">
      <c r="A218" s="192" t="s">
        <v>748</v>
      </c>
      <c r="B218" s="193" t="s">
        <v>601</v>
      </c>
      <c r="C218" s="193" t="n">
        <v>210</v>
      </c>
      <c r="D218" s="193" t="n">
        <v>479</v>
      </c>
      <c r="E218" s="193" t="n">
        <v>0</v>
      </c>
      <c r="F218" s="193" t="n">
        <v>18</v>
      </c>
      <c r="G218" s="193" t="n">
        <v>16</v>
      </c>
    </row>
    <row r="219" s="86" customFormat="true" ht="12.75" hidden="false" customHeight="true" outlineLevel="0" collapsed="false">
      <c r="A219" s="192" t="s">
        <v>749</v>
      </c>
      <c r="B219" s="193" t="n">
        <v>65</v>
      </c>
      <c r="C219" s="193" t="n">
        <v>387</v>
      </c>
      <c r="D219" s="193" t="n">
        <v>492</v>
      </c>
      <c r="E219" s="193" t="n">
        <v>88</v>
      </c>
      <c r="F219" s="193" t="n">
        <v>198</v>
      </c>
      <c r="G219" s="193" t="n">
        <v>12</v>
      </c>
    </row>
    <row r="220" s="86" customFormat="true" ht="12.75" hidden="false" customHeight="true" outlineLevel="0" collapsed="false">
      <c r="A220" s="192" t="s">
        <v>750</v>
      </c>
      <c r="B220" s="86" t="n">
        <v>2</v>
      </c>
      <c r="C220" s="86" t="n">
        <v>7769</v>
      </c>
      <c r="D220" s="86" t="n">
        <v>62312</v>
      </c>
      <c r="E220" s="86" t="n">
        <v>48</v>
      </c>
      <c r="F220" s="86" t="n">
        <v>1408</v>
      </c>
      <c r="G220" s="86" t="n">
        <v>2327</v>
      </c>
    </row>
    <row r="221" s="190" customFormat="true" ht="12.75" hidden="false" customHeight="true" outlineLevel="0" collapsed="false">
      <c r="A221" s="192" t="s">
        <v>751</v>
      </c>
      <c r="B221" s="193" t="n">
        <v>642349</v>
      </c>
      <c r="C221" s="193" t="n">
        <v>3774190</v>
      </c>
      <c r="D221" s="193" t="n">
        <v>2827205</v>
      </c>
      <c r="E221" s="193" t="n">
        <v>203153</v>
      </c>
      <c r="F221" s="193" t="n">
        <v>975219</v>
      </c>
      <c r="G221" s="193" t="n">
        <v>1021147</v>
      </c>
      <c r="H221" s="191"/>
      <c r="I221" s="191"/>
      <c r="J221" s="191"/>
      <c r="K221" s="191"/>
      <c r="L221" s="191"/>
      <c r="M221" s="191"/>
    </row>
    <row r="222" s="86" customFormat="true" ht="12.75" hidden="false" customHeight="true" outlineLevel="0" collapsed="false">
      <c r="A222" s="192" t="s">
        <v>752</v>
      </c>
      <c r="B222" s="193" t="s">
        <v>601</v>
      </c>
      <c r="C222" s="193" t="s">
        <v>601</v>
      </c>
      <c r="D222" s="193" t="n">
        <v>333</v>
      </c>
      <c r="E222" s="193" t="s">
        <v>601</v>
      </c>
      <c r="F222" s="193" t="s">
        <v>601</v>
      </c>
      <c r="G222" s="193" t="n">
        <v>0</v>
      </c>
      <c r="H222" s="194"/>
      <c r="I222" s="194"/>
      <c r="J222" s="194"/>
      <c r="K222" s="194"/>
      <c r="L222" s="194"/>
      <c r="M222" s="194"/>
    </row>
    <row r="223" s="86" customFormat="true" ht="12.75" hidden="false" customHeight="true" outlineLevel="0" collapsed="false">
      <c r="A223" s="192" t="s">
        <v>753</v>
      </c>
      <c r="B223" s="193" t="n">
        <v>1</v>
      </c>
      <c r="C223" s="193" t="n">
        <v>2</v>
      </c>
      <c r="D223" s="193" t="n">
        <v>6195</v>
      </c>
      <c r="E223" s="193" t="n">
        <v>0</v>
      </c>
      <c r="F223" s="193" t="n">
        <v>636</v>
      </c>
      <c r="G223" s="193" t="n">
        <v>154</v>
      </c>
    </row>
    <row r="224" s="86" customFormat="true" ht="12.75" hidden="false" customHeight="true" outlineLevel="0" collapsed="false">
      <c r="A224" s="192" t="s">
        <v>754</v>
      </c>
      <c r="B224" s="193" t="n">
        <v>48</v>
      </c>
      <c r="C224" s="193" t="n">
        <v>1492</v>
      </c>
      <c r="D224" s="193" t="n">
        <v>1302</v>
      </c>
      <c r="E224" s="193" t="n">
        <v>77</v>
      </c>
      <c r="F224" s="193" t="n">
        <v>972</v>
      </c>
      <c r="G224" s="193" t="n">
        <v>697</v>
      </c>
    </row>
    <row r="225" s="86" customFormat="true" ht="12.75" hidden="false" customHeight="true" outlineLevel="0" collapsed="false">
      <c r="A225" s="192" t="s">
        <v>755</v>
      </c>
      <c r="B225" s="193" t="n">
        <v>739</v>
      </c>
      <c r="C225" s="193" t="n">
        <v>2454</v>
      </c>
      <c r="D225" s="193" t="n">
        <v>3511</v>
      </c>
      <c r="E225" s="193" t="n">
        <v>24</v>
      </c>
      <c r="F225" s="193" t="n">
        <v>159</v>
      </c>
      <c r="G225" s="193" t="n">
        <v>133</v>
      </c>
    </row>
    <row r="226" s="86" customFormat="true" ht="12.75" hidden="false" customHeight="true" outlineLevel="0" collapsed="false">
      <c r="A226" s="192" t="s">
        <v>756</v>
      </c>
      <c r="B226" s="193" t="n">
        <v>2801</v>
      </c>
      <c r="C226" s="193" t="n">
        <v>14621</v>
      </c>
      <c r="D226" s="193" t="n">
        <v>9543</v>
      </c>
      <c r="E226" s="193" t="n">
        <v>624</v>
      </c>
      <c r="F226" s="193" t="n">
        <v>2637</v>
      </c>
      <c r="G226" s="193" t="n">
        <v>2384</v>
      </c>
    </row>
    <row r="227" s="86" customFormat="true" ht="12.75" hidden="false" customHeight="true" outlineLevel="0" collapsed="false">
      <c r="A227" s="192" t="s">
        <v>757</v>
      </c>
      <c r="B227" s="193" t="n">
        <v>154</v>
      </c>
      <c r="C227" s="193" t="n">
        <v>3172</v>
      </c>
      <c r="D227" s="193" t="n">
        <v>1521</v>
      </c>
      <c r="E227" s="193" t="s">
        <v>601</v>
      </c>
      <c r="F227" s="193" t="n">
        <v>11</v>
      </c>
      <c r="G227" s="193" t="n">
        <v>101</v>
      </c>
    </row>
    <row r="228" s="86" customFormat="true" ht="12.75" hidden="false" customHeight="true" outlineLevel="0" collapsed="false">
      <c r="A228" s="192" t="s">
        <v>758</v>
      </c>
      <c r="B228" s="193" t="s">
        <v>601</v>
      </c>
      <c r="C228" s="193" t="s">
        <v>601</v>
      </c>
      <c r="D228" s="193" t="n">
        <v>10</v>
      </c>
      <c r="E228" s="193" t="s">
        <v>601</v>
      </c>
      <c r="F228" s="193" t="s">
        <v>601</v>
      </c>
      <c r="G228" s="193" t="n">
        <v>0</v>
      </c>
    </row>
    <row r="229" s="86" customFormat="true" ht="12.75" hidden="false" customHeight="true" outlineLevel="0" collapsed="false">
      <c r="A229" s="192" t="s">
        <v>759</v>
      </c>
      <c r="B229" s="193" t="s">
        <v>601</v>
      </c>
      <c r="C229" s="193" t="n">
        <v>7</v>
      </c>
      <c r="D229" s="193" t="n">
        <v>254</v>
      </c>
      <c r="E229" s="193" t="s">
        <v>601</v>
      </c>
      <c r="F229" s="193" t="s">
        <v>601</v>
      </c>
      <c r="G229" s="193" t="n">
        <v>8</v>
      </c>
    </row>
    <row r="230" s="86" customFormat="true" ht="12.75" hidden="false" customHeight="true" outlineLevel="0" collapsed="false">
      <c r="A230" s="192" t="s">
        <v>760</v>
      </c>
      <c r="B230" s="193" t="s">
        <v>601</v>
      </c>
      <c r="C230" s="193" t="n">
        <v>1</v>
      </c>
      <c r="D230" s="193" t="n">
        <v>534</v>
      </c>
      <c r="E230" s="193" t="s">
        <v>601</v>
      </c>
      <c r="F230" s="193" t="s">
        <v>601</v>
      </c>
      <c r="G230" s="193" t="n">
        <v>3</v>
      </c>
    </row>
    <row r="231" s="86" customFormat="true" ht="12.75" hidden="false" customHeight="true" outlineLevel="0" collapsed="false">
      <c r="A231" s="192" t="s">
        <v>761</v>
      </c>
      <c r="B231" s="193" t="n">
        <v>171</v>
      </c>
      <c r="C231" s="193" t="n">
        <v>13832</v>
      </c>
      <c r="D231" s="193" t="n">
        <v>313</v>
      </c>
      <c r="E231" s="193" t="n">
        <v>19640</v>
      </c>
      <c r="F231" s="193" t="n">
        <v>19659</v>
      </c>
      <c r="G231" s="193" t="n">
        <v>118499</v>
      </c>
    </row>
    <row r="232" s="86" customFormat="true" ht="12.75" hidden="false" customHeight="true" outlineLevel="0" collapsed="false">
      <c r="A232" s="192" t="s">
        <v>762</v>
      </c>
      <c r="B232" s="193" t="n">
        <v>1</v>
      </c>
      <c r="C232" s="193" t="n">
        <v>2</v>
      </c>
      <c r="D232" s="193" t="n">
        <v>21</v>
      </c>
      <c r="E232" s="193" t="n">
        <v>16</v>
      </c>
      <c r="F232" s="193" t="n">
        <v>35</v>
      </c>
      <c r="G232" s="193" t="n">
        <v>23</v>
      </c>
    </row>
    <row r="233" s="86" customFormat="true" ht="12.75" hidden="false" customHeight="true" outlineLevel="0" collapsed="false">
      <c r="A233" s="192" t="s">
        <v>763</v>
      </c>
      <c r="B233" s="193" t="s">
        <v>601</v>
      </c>
      <c r="C233" s="193" t="n">
        <v>2</v>
      </c>
      <c r="D233" s="193" t="n">
        <v>1559</v>
      </c>
      <c r="E233" s="193" t="s">
        <v>601</v>
      </c>
      <c r="F233" s="193" t="s">
        <v>601</v>
      </c>
      <c r="G233" s="193" t="n">
        <v>6</v>
      </c>
    </row>
    <row r="234" s="86" customFormat="true" ht="12.75" hidden="false" customHeight="true" outlineLevel="0" collapsed="false">
      <c r="A234" s="192" t="s">
        <v>764</v>
      </c>
      <c r="B234" s="193" t="n">
        <v>4789</v>
      </c>
      <c r="C234" s="193" t="n">
        <v>31485</v>
      </c>
      <c r="D234" s="193" t="n">
        <v>22488</v>
      </c>
      <c r="E234" s="193" t="n">
        <v>40</v>
      </c>
      <c r="F234" s="193" t="n">
        <v>420</v>
      </c>
      <c r="G234" s="193" t="n">
        <v>967</v>
      </c>
    </row>
    <row r="235" s="86" customFormat="true" ht="12.75" hidden="false" customHeight="true" outlineLevel="0" collapsed="false">
      <c r="A235" s="192" t="s">
        <v>765</v>
      </c>
      <c r="B235" s="193" t="n">
        <v>69616</v>
      </c>
      <c r="C235" s="193" t="n">
        <v>336172</v>
      </c>
      <c r="D235" s="193" t="n">
        <v>295976</v>
      </c>
      <c r="E235" s="193" t="n">
        <v>63593</v>
      </c>
      <c r="F235" s="193" t="n">
        <v>267584</v>
      </c>
      <c r="G235" s="193" t="n">
        <v>254306</v>
      </c>
    </row>
    <row r="236" s="86" customFormat="true" ht="12.75" hidden="false" customHeight="true" outlineLevel="0" collapsed="false">
      <c r="A236" s="192" t="s">
        <v>766</v>
      </c>
      <c r="B236" s="193" t="s">
        <v>601</v>
      </c>
      <c r="C236" s="193" t="s">
        <v>601</v>
      </c>
      <c r="D236" s="193" t="n">
        <v>2263</v>
      </c>
      <c r="E236" s="193" t="s">
        <v>601</v>
      </c>
      <c r="F236" s="193" t="s">
        <v>601</v>
      </c>
      <c r="G236" s="193" t="n">
        <v>134</v>
      </c>
    </row>
    <row r="237" s="190" customFormat="true" ht="12.75" hidden="false" customHeight="true" outlineLevel="0" collapsed="false">
      <c r="A237" s="192" t="s">
        <v>767</v>
      </c>
      <c r="B237" s="193" t="n">
        <v>4</v>
      </c>
      <c r="C237" s="193" t="n">
        <v>12</v>
      </c>
      <c r="D237" s="193" t="n">
        <v>115</v>
      </c>
      <c r="E237" s="193" t="s">
        <v>601</v>
      </c>
      <c r="F237" s="193" t="s">
        <v>601</v>
      </c>
      <c r="G237" s="193" t="n">
        <v>56</v>
      </c>
    </row>
    <row r="238" s="190" customFormat="true" ht="12.75" hidden="false" customHeight="true" outlineLevel="0" collapsed="false">
      <c r="A238" s="192" t="s">
        <v>768</v>
      </c>
      <c r="B238" s="193" t="n">
        <v>3</v>
      </c>
      <c r="C238" s="193" t="n">
        <v>65</v>
      </c>
      <c r="D238" s="193" t="n">
        <v>212</v>
      </c>
      <c r="E238" s="193" t="s">
        <v>601</v>
      </c>
      <c r="F238" s="193" t="n">
        <v>934</v>
      </c>
      <c r="G238" s="193" t="n">
        <v>2</v>
      </c>
    </row>
    <row r="239" s="86" customFormat="true" ht="12.75" hidden="false" customHeight="true" outlineLevel="0" collapsed="false">
      <c r="A239" s="192" t="s">
        <v>769</v>
      </c>
      <c r="B239" s="193" t="s">
        <v>601</v>
      </c>
      <c r="C239" s="193" t="n">
        <v>72</v>
      </c>
      <c r="D239" s="193" t="n">
        <v>402</v>
      </c>
      <c r="E239" s="193" t="n">
        <v>9</v>
      </c>
      <c r="F239" s="193" t="n">
        <v>10</v>
      </c>
      <c r="G239" s="193" t="n">
        <v>1</v>
      </c>
    </row>
    <row r="240" s="86" customFormat="true" ht="12.75" hidden="false" customHeight="true" outlineLevel="0" collapsed="false">
      <c r="A240" s="197" t="s">
        <v>770</v>
      </c>
      <c r="B240" s="193" t="n">
        <v>5493</v>
      </c>
      <c r="C240" s="193" t="n">
        <v>14519</v>
      </c>
      <c r="D240" s="193" t="n">
        <v>20640</v>
      </c>
      <c r="E240" s="193" t="n">
        <v>14088</v>
      </c>
      <c r="F240" s="193" t="n">
        <v>110964</v>
      </c>
      <c r="G240" s="193" t="n">
        <v>51083</v>
      </c>
    </row>
    <row r="241" s="86" customFormat="true" ht="12.75" hidden="false" customHeight="true" outlineLevel="0" collapsed="false">
      <c r="A241" s="197" t="s">
        <v>771</v>
      </c>
      <c r="B241" s="193" t="s">
        <v>601</v>
      </c>
      <c r="C241" s="193" t="s">
        <v>601</v>
      </c>
      <c r="D241" s="193" t="n">
        <v>546</v>
      </c>
      <c r="E241" s="193" t="s">
        <v>601</v>
      </c>
      <c r="F241" s="193" t="s">
        <v>601</v>
      </c>
      <c r="G241" s="193" t="n">
        <v>30</v>
      </c>
    </row>
    <row r="242" s="86" customFormat="true" ht="12.75" hidden="false" customHeight="true" outlineLevel="0" collapsed="false">
      <c r="A242" s="197" t="s">
        <v>772</v>
      </c>
      <c r="B242" s="193" t="n">
        <v>17</v>
      </c>
      <c r="C242" s="193" t="n">
        <v>47</v>
      </c>
      <c r="D242" s="193" t="n">
        <v>838</v>
      </c>
      <c r="E242" s="193" t="n">
        <v>9</v>
      </c>
      <c r="F242" s="193" t="n">
        <v>115</v>
      </c>
      <c r="G242" s="193" t="n">
        <v>482</v>
      </c>
    </row>
    <row r="243" s="86" customFormat="true" ht="12.75" hidden="false" customHeight="true" outlineLevel="0" collapsed="false">
      <c r="A243" s="197" t="s">
        <v>773</v>
      </c>
      <c r="B243" s="193" t="n">
        <v>26</v>
      </c>
      <c r="C243" s="193" t="n">
        <v>220</v>
      </c>
      <c r="D243" s="193" t="n">
        <v>373</v>
      </c>
      <c r="E243" s="193" t="s">
        <v>601</v>
      </c>
      <c r="F243" s="193" t="n">
        <v>15</v>
      </c>
      <c r="G243" s="193" t="n">
        <v>60</v>
      </c>
    </row>
    <row r="244" s="86" customFormat="true" ht="12.75" hidden="false" customHeight="true" outlineLevel="0" collapsed="false">
      <c r="A244" s="197" t="s">
        <v>774</v>
      </c>
      <c r="B244" s="198" t="n">
        <v>87</v>
      </c>
      <c r="C244" s="198" t="n">
        <v>264</v>
      </c>
      <c r="D244" s="198" t="n">
        <v>1175</v>
      </c>
      <c r="E244" s="198" t="s">
        <v>601</v>
      </c>
      <c r="F244" s="198" t="s">
        <v>601</v>
      </c>
      <c r="G244" s="198" t="n">
        <v>111</v>
      </c>
    </row>
    <row r="245" s="86" customFormat="true" ht="12.75" hidden="false" customHeight="true" outlineLevel="0" collapsed="false">
      <c r="A245" s="197" t="s">
        <v>775</v>
      </c>
      <c r="B245" s="193" t="n">
        <v>18</v>
      </c>
      <c r="C245" s="193" t="n">
        <v>5259</v>
      </c>
      <c r="D245" s="193" t="n">
        <v>6049</v>
      </c>
      <c r="E245" s="193" t="n">
        <v>4</v>
      </c>
      <c r="F245" s="193" t="n">
        <v>367</v>
      </c>
      <c r="G245" s="193" t="n">
        <v>510</v>
      </c>
    </row>
    <row r="246" s="86" customFormat="true" ht="12.75" hidden="false" customHeight="true" outlineLevel="0" collapsed="false">
      <c r="A246" s="197" t="s">
        <v>776</v>
      </c>
      <c r="B246" s="193" t="n">
        <v>6</v>
      </c>
      <c r="C246" s="193" t="n">
        <v>178</v>
      </c>
      <c r="D246" s="193" t="n">
        <v>2028</v>
      </c>
      <c r="E246" s="193" t="s">
        <v>601</v>
      </c>
      <c r="F246" s="193" t="s">
        <v>601</v>
      </c>
      <c r="G246" s="193" t="n">
        <v>29</v>
      </c>
    </row>
    <row r="247" s="86" customFormat="true" ht="12.75" hidden="false" customHeight="true" outlineLevel="0" collapsed="false">
      <c r="A247" s="197" t="s">
        <v>777</v>
      </c>
      <c r="B247" s="193" t="s">
        <v>601</v>
      </c>
      <c r="C247" s="193" t="n">
        <v>0</v>
      </c>
      <c r="D247" s="193" t="n">
        <v>613</v>
      </c>
      <c r="E247" s="193" t="s">
        <v>601</v>
      </c>
      <c r="F247" s="193" t="n">
        <v>3</v>
      </c>
      <c r="G247" s="193" t="n">
        <v>1</v>
      </c>
    </row>
    <row r="248" s="86" customFormat="true" ht="12.75" hidden="false" customHeight="true" outlineLevel="0" collapsed="false">
      <c r="A248" s="197" t="s">
        <v>778</v>
      </c>
      <c r="B248" s="193" t="n">
        <v>12</v>
      </c>
      <c r="C248" s="193" t="n">
        <v>132</v>
      </c>
      <c r="D248" s="193" t="n">
        <v>3136</v>
      </c>
      <c r="E248" s="193" t="n">
        <v>256</v>
      </c>
      <c r="F248" s="193" t="n">
        <v>1394</v>
      </c>
      <c r="G248" s="193" t="n">
        <v>626</v>
      </c>
    </row>
    <row r="249" customFormat="false" ht="12.75" hidden="false" customHeight="true" outlineLevel="0" collapsed="false">
      <c r="A249" s="197" t="s">
        <v>779</v>
      </c>
      <c r="B249" s="193" t="s">
        <v>601</v>
      </c>
      <c r="C249" s="193" t="n">
        <v>66</v>
      </c>
      <c r="D249" s="193" t="n">
        <v>87</v>
      </c>
      <c r="E249" s="199" t="s">
        <v>601</v>
      </c>
      <c r="F249" s="199" t="s">
        <v>601</v>
      </c>
      <c r="G249" s="199" t="s">
        <v>601</v>
      </c>
    </row>
    <row r="250" customFormat="false" ht="12.75" hidden="false" customHeight="true" outlineLevel="0" collapsed="false">
      <c r="A250" s="197" t="s">
        <v>780</v>
      </c>
      <c r="B250" s="193" t="s">
        <v>601</v>
      </c>
      <c r="C250" s="193" t="s">
        <v>601</v>
      </c>
      <c r="D250" s="193" t="n">
        <v>259</v>
      </c>
      <c r="E250" s="199" t="s">
        <v>601</v>
      </c>
      <c r="F250" s="199" t="n">
        <v>11</v>
      </c>
      <c r="G250" s="199" t="n">
        <v>4</v>
      </c>
    </row>
    <row r="251" customFormat="false" ht="12.75" hidden="false" customHeight="true" outlineLevel="0" collapsed="false">
      <c r="A251" s="197"/>
    </row>
    <row r="252" customFormat="false" ht="12.75" hidden="false" customHeight="true" outlineLevel="0" collapsed="false">
      <c r="A252" s="188" t="s">
        <v>781</v>
      </c>
      <c r="B252" s="189" t="n">
        <v>24853</v>
      </c>
      <c r="C252" s="189" t="n">
        <v>102924</v>
      </c>
      <c r="D252" s="189" t="n">
        <v>641341</v>
      </c>
      <c r="E252" s="200" t="n">
        <v>8105</v>
      </c>
      <c r="F252" s="200" t="n">
        <v>17547</v>
      </c>
      <c r="G252" s="200" t="n">
        <v>311235</v>
      </c>
    </row>
    <row r="253" customFormat="false" ht="12.75" hidden="false" customHeight="true" outlineLevel="0" collapsed="false">
      <c r="A253" s="192" t="s">
        <v>782</v>
      </c>
      <c r="B253" s="193" t="s">
        <v>601</v>
      </c>
      <c r="C253" s="193" t="s">
        <v>601</v>
      </c>
      <c r="D253" s="193" t="n">
        <v>355238</v>
      </c>
      <c r="E253" s="199" t="n">
        <v>8105</v>
      </c>
      <c r="F253" s="199" t="n">
        <v>17544</v>
      </c>
      <c r="G253" s="199" t="n">
        <v>311231</v>
      </c>
    </row>
    <row r="254" customFormat="false" ht="12.75" hidden="false" customHeight="true" outlineLevel="0" collapsed="false">
      <c r="A254" s="192" t="s">
        <v>783</v>
      </c>
      <c r="B254" s="193" t="n">
        <v>24853</v>
      </c>
      <c r="C254" s="193" t="n">
        <v>102924</v>
      </c>
      <c r="D254" s="193" t="n">
        <v>286103</v>
      </c>
      <c r="E254" s="199" t="s">
        <v>601</v>
      </c>
      <c r="F254" s="199" t="n">
        <v>3</v>
      </c>
      <c r="G254" s="199" t="n">
        <v>4</v>
      </c>
    </row>
    <row r="255" customFormat="false" ht="12.75" hidden="false" customHeight="true" outlineLevel="0" collapsed="false">
      <c r="A255" s="201" t="s">
        <v>784</v>
      </c>
      <c r="B255" s="202" t="n">
        <v>86382924</v>
      </c>
      <c r="C255" s="202" t="n">
        <v>458274976</v>
      </c>
      <c r="D255" s="202" t="n">
        <v>391240290</v>
      </c>
      <c r="E255" s="203" t="n">
        <v>72159351</v>
      </c>
      <c r="F255" s="203" t="n">
        <v>383585183</v>
      </c>
      <c r="G255" s="203" t="n">
        <v>333471672</v>
      </c>
    </row>
    <row r="256" customFormat="false" ht="15.75" hidden="false" customHeight="false" outlineLevel="0" collapsed="false">
      <c r="B256" s="189"/>
      <c r="C256" s="189"/>
      <c r="D256" s="189"/>
      <c r="E256" s="200"/>
      <c r="F256" s="200"/>
      <c r="G256" s="200"/>
    </row>
    <row r="257" customFormat="false" ht="15.75" hidden="false" customHeight="false" outlineLevel="0" collapsed="false">
      <c r="B257" s="193"/>
      <c r="C257" s="193"/>
      <c r="D257" s="193"/>
      <c r="E257" s="199"/>
      <c r="F257" s="199"/>
      <c r="G257" s="199"/>
    </row>
    <row r="258" customFormat="false" ht="15.75" hidden="false" customHeight="false" outlineLevel="0" collapsed="false">
      <c r="B258" s="193"/>
      <c r="C258" s="193"/>
      <c r="D258" s="193"/>
      <c r="E258" s="199"/>
      <c r="F258" s="199"/>
      <c r="G258" s="199"/>
    </row>
    <row r="259" customFormat="false" ht="15.75" hidden="false" customHeight="false" outlineLevel="0" collapsed="false">
      <c r="B259" s="189"/>
      <c r="C259" s="189"/>
      <c r="D259" s="189"/>
      <c r="E259" s="200"/>
      <c r="F259" s="200"/>
      <c r="G259" s="200"/>
    </row>
    <row r="260" customFormat="false" ht="15.75" hidden="false" customHeight="false" outlineLevel="0" collapsed="false">
      <c r="E260" s="137"/>
      <c r="F260" s="137"/>
      <c r="G260" s="137"/>
    </row>
    <row r="261" customFormat="false" ht="15.75" hidden="false" customHeight="false" outlineLevel="0" collapsed="false">
      <c r="E261" s="137"/>
      <c r="F261" s="137"/>
      <c r="G261" s="137"/>
    </row>
    <row r="262" customFormat="false" ht="15.75" hidden="false" customHeight="false" outlineLevel="0" collapsed="false">
      <c r="E262" s="137"/>
      <c r="F262" s="137"/>
      <c r="G262" s="137"/>
    </row>
    <row r="263" customFormat="false" ht="15.75" hidden="false" customHeight="false" outlineLevel="0" collapsed="false">
      <c r="E263" s="137"/>
      <c r="F263" s="137"/>
      <c r="G263" s="137"/>
    </row>
    <row r="264" customFormat="false" ht="15.75" hidden="false" customHeight="false" outlineLevel="0" collapsed="false">
      <c r="E264" s="137"/>
      <c r="F264" s="137"/>
      <c r="G264" s="137"/>
    </row>
    <row r="265" customFormat="false" ht="15.75" hidden="false" customHeight="false" outlineLevel="0" collapsed="false">
      <c r="E265" s="137"/>
      <c r="F265" s="137"/>
      <c r="G265" s="137"/>
    </row>
    <row r="266" customFormat="false" ht="15.75" hidden="false" customHeight="false" outlineLevel="0" collapsed="false">
      <c r="E266" s="137"/>
      <c r="F266" s="137"/>
      <c r="G266" s="137"/>
    </row>
  </sheetData>
  <mergeCells count="10">
    <mergeCell ref="A1:G1"/>
    <mergeCell ref="A2:G2"/>
    <mergeCell ref="A3:A6"/>
    <mergeCell ref="B3:D3"/>
    <mergeCell ref="E3:G3"/>
    <mergeCell ref="B4:C4"/>
    <mergeCell ref="E4:F4"/>
    <mergeCell ref="C5:D5"/>
    <mergeCell ref="F5:G5"/>
    <mergeCell ref="B6:G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04" width="11.42"/>
  </cols>
  <sheetData>
    <row r="53" s="206" customFormat="true" ht="11.25" hidden="false" customHeight="false" outlineLevel="0" collapsed="false">
      <c r="A53" s="205"/>
      <c r="B53" s="205"/>
      <c r="C53" s="205"/>
      <c r="D53" s="205"/>
      <c r="G53" s="207"/>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208" width="4.85"/>
    <col collapsed="false" customWidth="true" hidden="false" outlineLevel="0" max="2" min="2" style="208" width="29.71"/>
    <col collapsed="false" customWidth="true" hidden="false" outlineLevel="0" max="3" min="3" style="208" width="11.56"/>
    <col collapsed="false" customWidth="true" hidden="false" outlineLevel="0" max="4" min="4" style="208" width="29.71"/>
    <col collapsed="false" customWidth="true" hidden="false" outlineLevel="0" max="5" min="5" style="208" width="11.56"/>
    <col collapsed="false" customWidth="true" hidden="false" outlineLevel="0" max="6" min="6" style="208" width="29.71"/>
    <col collapsed="false" customWidth="true" hidden="false" outlineLevel="0" max="7" min="7" style="208" width="12.28"/>
    <col collapsed="false" customWidth="false" hidden="false" outlineLevel="0" max="257" min="8" style="208" width="11.42"/>
  </cols>
  <sheetData>
    <row r="1" customFormat="false" ht="20.1" hidden="false" customHeight="true" outlineLevel="0" collapsed="false">
      <c r="A1" s="209" t="s">
        <v>785</v>
      </c>
      <c r="B1" s="209"/>
      <c r="C1" s="209"/>
      <c r="D1" s="209"/>
      <c r="E1" s="209"/>
      <c r="F1" s="209"/>
      <c r="G1" s="209"/>
    </row>
    <row r="2" customFormat="false" ht="20.1" hidden="false" customHeight="true" outlineLevel="0" collapsed="false">
      <c r="A2" s="210" t="s">
        <v>786</v>
      </c>
      <c r="B2" s="210"/>
      <c r="C2" s="210"/>
      <c r="D2" s="210"/>
      <c r="E2" s="210"/>
      <c r="F2" s="210"/>
      <c r="G2" s="210"/>
    </row>
    <row r="3" customFormat="false" ht="20.1" hidden="false" customHeight="true" outlineLevel="0" collapsed="false">
      <c r="A3" s="211"/>
      <c r="B3" s="211"/>
      <c r="C3" s="211"/>
      <c r="D3" s="211"/>
      <c r="E3" s="211"/>
      <c r="F3" s="211"/>
      <c r="G3" s="211"/>
    </row>
    <row r="4" s="215" customFormat="true" ht="12.75" hidden="false" customHeight="true" outlineLevel="0" collapsed="false">
      <c r="A4" s="212" t="s">
        <v>787</v>
      </c>
      <c r="B4" s="213" t="s">
        <v>28</v>
      </c>
      <c r="C4" s="213"/>
      <c r="D4" s="213" t="s">
        <v>30</v>
      </c>
      <c r="E4" s="213"/>
      <c r="F4" s="214" t="s">
        <v>788</v>
      </c>
      <c r="G4" s="214"/>
    </row>
    <row r="5" s="215" customFormat="true" ht="12.75" hidden="false" customHeight="false" outlineLevel="0" collapsed="false">
      <c r="A5" s="212"/>
      <c r="B5" s="214" t="s">
        <v>789</v>
      </c>
      <c r="C5" s="216" t="s">
        <v>790</v>
      </c>
      <c r="D5" s="213" t="s">
        <v>789</v>
      </c>
      <c r="E5" s="216" t="s">
        <v>790</v>
      </c>
      <c r="F5" s="213" t="s">
        <v>789</v>
      </c>
      <c r="G5" s="217" t="s">
        <v>790</v>
      </c>
    </row>
    <row r="6" customFormat="false" ht="12.75" hidden="false" customHeight="false" outlineLevel="0" collapsed="false">
      <c r="A6" s="218"/>
      <c r="F6" s="219"/>
    </row>
    <row r="7" customFormat="false" ht="12.75" hidden="false" customHeight="false" outlineLevel="0" collapsed="false">
      <c r="A7" s="220" t="n">
        <v>1</v>
      </c>
      <c r="B7" s="220" t="s">
        <v>551</v>
      </c>
      <c r="C7" s="221" t="n">
        <v>45037742</v>
      </c>
      <c r="D7" s="220" t="s">
        <v>707</v>
      </c>
      <c r="E7" s="221" t="n">
        <v>34596160</v>
      </c>
      <c r="F7" s="220" t="s">
        <v>551</v>
      </c>
      <c r="G7" s="221" t="n">
        <v>74935701</v>
      </c>
    </row>
    <row r="8" customFormat="false" ht="12.75" hidden="false" customHeight="false" outlineLevel="0" collapsed="false">
      <c r="A8" s="220" t="n">
        <v>2</v>
      </c>
      <c r="B8" s="220" t="s">
        <v>791</v>
      </c>
      <c r="C8" s="221" t="n">
        <v>30849858</v>
      </c>
      <c r="D8" s="220" t="s">
        <v>559</v>
      </c>
      <c r="E8" s="221" t="n">
        <v>33245901</v>
      </c>
      <c r="F8" s="220" t="s">
        <v>559</v>
      </c>
      <c r="G8" s="221" t="n">
        <v>63495941</v>
      </c>
    </row>
    <row r="9" customFormat="false" ht="12.75" hidden="false" customHeight="false" outlineLevel="0" collapsed="false">
      <c r="A9" s="220" t="n">
        <v>3</v>
      </c>
      <c r="B9" s="220" t="s">
        <v>559</v>
      </c>
      <c r="C9" s="221" t="n">
        <v>30250040</v>
      </c>
      <c r="D9" s="220" t="s">
        <v>551</v>
      </c>
      <c r="E9" s="221" t="n">
        <v>29897959</v>
      </c>
      <c r="F9" s="220" t="s">
        <v>707</v>
      </c>
      <c r="G9" s="221" t="n">
        <v>59843340</v>
      </c>
    </row>
    <row r="10" customFormat="false" ht="12.75" hidden="false" customHeight="false" outlineLevel="0" collapsed="false">
      <c r="A10" s="220" t="n">
        <v>4</v>
      </c>
      <c r="B10" s="220" t="s">
        <v>570</v>
      </c>
      <c r="C10" s="221" t="n">
        <v>28627046</v>
      </c>
      <c r="D10" s="220" t="s">
        <v>791</v>
      </c>
      <c r="E10" s="221" t="n">
        <v>21217107</v>
      </c>
      <c r="F10" s="220" t="s">
        <v>791</v>
      </c>
      <c r="G10" s="221" t="n">
        <v>52066965</v>
      </c>
    </row>
    <row r="11" customFormat="false" ht="12.75" hidden="false" customHeight="false" outlineLevel="0" collapsed="false">
      <c r="A11" s="220" t="n">
        <v>5</v>
      </c>
      <c r="B11" s="220" t="s">
        <v>554</v>
      </c>
      <c r="C11" s="221" t="n">
        <v>28189018</v>
      </c>
      <c r="D11" s="220" t="s">
        <v>554</v>
      </c>
      <c r="E11" s="221" t="n">
        <v>21068636</v>
      </c>
      <c r="F11" s="220" t="s">
        <v>554</v>
      </c>
      <c r="G11" s="221" t="n">
        <v>49257654</v>
      </c>
    </row>
    <row r="12" customFormat="false" ht="12.75" hidden="false" customHeight="false" outlineLevel="0" collapsed="false">
      <c r="A12" s="220" t="n">
        <v>6</v>
      </c>
      <c r="B12" s="220" t="s">
        <v>560</v>
      </c>
      <c r="C12" s="221" t="n">
        <v>25559657</v>
      </c>
      <c r="D12" s="220" t="s">
        <v>570</v>
      </c>
      <c r="E12" s="221" t="n">
        <v>18014552</v>
      </c>
      <c r="F12" s="220" t="s">
        <v>570</v>
      </c>
      <c r="G12" s="221" t="n">
        <v>46641598</v>
      </c>
    </row>
    <row r="13" customFormat="false" ht="12.75" hidden="false" customHeight="false" outlineLevel="0" collapsed="false">
      <c r="A13" s="220" t="n">
        <v>7</v>
      </c>
      <c r="B13" s="220" t="s">
        <v>707</v>
      </c>
      <c r="C13" s="221" t="n">
        <v>25247180</v>
      </c>
      <c r="D13" s="220" t="s">
        <v>560</v>
      </c>
      <c r="E13" s="221" t="n">
        <v>16189892</v>
      </c>
      <c r="F13" s="220" t="s">
        <v>560</v>
      </c>
      <c r="G13" s="221" t="n">
        <v>41749549</v>
      </c>
    </row>
    <row r="14" customFormat="false" ht="12.75" hidden="false" customHeight="false" outlineLevel="0" collapsed="false">
      <c r="A14" s="220" t="n">
        <v>8</v>
      </c>
      <c r="B14" s="220" t="s">
        <v>546</v>
      </c>
      <c r="C14" s="221" t="n">
        <v>23192437</v>
      </c>
      <c r="D14" s="220" t="s">
        <v>588</v>
      </c>
      <c r="E14" s="221" t="n">
        <v>16158582</v>
      </c>
      <c r="F14" s="220" t="s">
        <v>546</v>
      </c>
      <c r="G14" s="221" t="n">
        <v>39216388</v>
      </c>
    </row>
    <row r="15" customFormat="false" ht="12.75" hidden="false" customHeight="false" outlineLevel="0" collapsed="false">
      <c r="A15" s="220" t="n">
        <v>9</v>
      </c>
      <c r="B15" s="220" t="s">
        <v>588</v>
      </c>
      <c r="C15" s="221" t="n">
        <v>20047588</v>
      </c>
      <c r="D15" s="220" t="s">
        <v>546</v>
      </c>
      <c r="E15" s="221" t="n">
        <v>16023951</v>
      </c>
      <c r="F15" s="220" t="s">
        <v>588</v>
      </c>
      <c r="G15" s="221" t="n">
        <v>36206170</v>
      </c>
    </row>
    <row r="16" customFormat="false" ht="12.75" hidden="false" customHeight="false" outlineLevel="0" collapsed="false">
      <c r="A16" s="220" t="n">
        <v>10</v>
      </c>
      <c r="B16" s="220" t="s">
        <v>561</v>
      </c>
      <c r="C16" s="221" t="n">
        <v>17931044</v>
      </c>
      <c r="D16" s="220" t="s">
        <v>586</v>
      </c>
      <c r="E16" s="221" t="n">
        <v>15409046</v>
      </c>
      <c r="F16" s="220" t="s">
        <v>561</v>
      </c>
      <c r="G16" s="221" t="n">
        <v>31459515</v>
      </c>
    </row>
    <row r="17" customFormat="false" ht="12.75" hidden="false" customHeight="false" outlineLevel="0" collapsed="false">
      <c r="A17" s="220" t="n">
        <v>11</v>
      </c>
      <c r="B17" s="220" t="s">
        <v>567</v>
      </c>
      <c r="C17" s="221" t="n">
        <v>17412234</v>
      </c>
      <c r="D17" s="220" t="s">
        <v>568</v>
      </c>
      <c r="E17" s="221" t="n">
        <v>14004983</v>
      </c>
      <c r="F17" s="220" t="s">
        <v>567</v>
      </c>
      <c r="G17" s="221" t="n">
        <v>28730609</v>
      </c>
    </row>
    <row r="18" customFormat="false" ht="12.75" hidden="false" customHeight="false" outlineLevel="0" collapsed="false">
      <c r="A18" s="220" t="n">
        <v>12</v>
      </c>
      <c r="B18" s="220" t="s">
        <v>568</v>
      </c>
      <c r="C18" s="221" t="n">
        <v>12581671</v>
      </c>
      <c r="D18" s="220" t="s">
        <v>561</v>
      </c>
      <c r="E18" s="221" t="n">
        <v>13528471</v>
      </c>
      <c r="F18" s="220" t="s">
        <v>586</v>
      </c>
      <c r="G18" s="221" t="n">
        <v>26809854</v>
      </c>
    </row>
    <row r="19" customFormat="false" ht="12.75" hidden="false" customHeight="false" outlineLevel="0" collapsed="false">
      <c r="A19" s="220" t="n">
        <v>13</v>
      </c>
      <c r="B19" s="220" t="s">
        <v>586</v>
      </c>
      <c r="C19" s="221" t="n">
        <v>11400808</v>
      </c>
      <c r="D19" s="220" t="s">
        <v>567</v>
      </c>
      <c r="E19" s="221" t="n">
        <v>11318375</v>
      </c>
      <c r="F19" s="220" t="s">
        <v>568</v>
      </c>
      <c r="G19" s="221" t="n">
        <v>26586654</v>
      </c>
    </row>
    <row r="20" customFormat="false" ht="12.75" hidden="false" customHeight="false" outlineLevel="0" collapsed="false">
      <c r="A20" s="220" t="n">
        <v>14</v>
      </c>
      <c r="B20" s="220" t="s">
        <v>564</v>
      </c>
      <c r="C20" s="221" t="n">
        <v>9548560</v>
      </c>
      <c r="D20" s="220" t="s">
        <v>715</v>
      </c>
      <c r="E20" s="221" t="n">
        <v>10548762</v>
      </c>
      <c r="F20" s="220" t="s">
        <v>715</v>
      </c>
      <c r="G20" s="221" t="n">
        <v>16808807</v>
      </c>
    </row>
    <row r="21" customFormat="false" ht="12.75" hidden="false" customHeight="false" outlineLevel="0" collapsed="false">
      <c r="A21" s="220" t="n">
        <v>15</v>
      </c>
      <c r="B21" s="220" t="s">
        <v>590</v>
      </c>
      <c r="C21" s="221" t="n">
        <v>7302035</v>
      </c>
      <c r="D21" s="220" t="s">
        <v>585</v>
      </c>
      <c r="E21" s="221" t="n">
        <v>8741446</v>
      </c>
      <c r="F21" s="220" t="s">
        <v>564</v>
      </c>
      <c r="G21" s="221" t="n">
        <v>15833650</v>
      </c>
    </row>
    <row r="22" customFormat="false" ht="12.75" hidden="false" customHeight="false" outlineLevel="0" collapsed="false">
      <c r="A22" s="220" t="n">
        <v>16</v>
      </c>
      <c r="B22" s="220" t="s">
        <v>569</v>
      </c>
      <c r="C22" s="221" t="n">
        <v>6836013</v>
      </c>
      <c r="D22" s="220" t="s">
        <v>569</v>
      </c>
      <c r="E22" s="221" t="n">
        <v>7953089</v>
      </c>
      <c r="F22" s="220" t="s">
        <v>569</v>
      </c>
      <c r="G22" s="221" t="n">
        <v>14789102</v>
      </c>
    </row>
    <row r="23" customFormat="false" ht="12.75" hidden="false" customHeight="false" outlineLevel="0" collapsed="false">
      <c r="A23" s="220" t="n">
        <v>17</v>
      </c>
      <c r="B23" s="220" t="s">
        <v>548</v>
      </c>
      <c r="C23" s="221" t="n">
        <v>6635341</v>
      </c>
      <c r="D23" s="220" t="s">
        <v>553</v>
      </c>
      <c r="E23" s="221" t="n">
        <v>6794506</v>
      </c>
      <c r="F23" s="220" t="s">
        <v>585</v>
      </c>
      <c r="G23" s="221" t="n">
        <v>12342984</v>
      </c>
    </row>
    <row r="24" customFormat="false" ht="12.75" hidden="false" customHeight="false" outlineLevel="0" collapsed="false">
      <c r="A24" s="220" t="n">
        <v>18</v>
      </c>
      <c r="B24" s="220" t="s">
        <v>715</v>
      </c>
      <c r="C24" s="221" t="n">
        <v>6260045</v>
      </c>
      <c r="D24" s="220" t="s">
        <v>564</v>
      </c>
      <c r="E24" s="221" t="n">
        <v>6285090</v>
      </c>
      <c r="F24" s="220" t="s">
        <v>590</v>
      </c>
      <c r="G24" s="221" t="n">
        <v>11949550</v>
      </c>
    </row>
    <row r="25" customFormat="false" ht="12.75" hidden="false" customHeight="false" outlineLevel="0" collapsed="false">
      <c r="A25" s="220" t="n">
        <v>19</v>
      </c>
      <c r="B25" s="220" t="s">
        <v>662</v>
      </c>
      <c r="C25" s="221" t="n">
        <v>4981662</v>
      </c>
      <c r="D25" s="220" t="s">
        <v>723</v>
      </c>
      <c r="E25" s="221" t="n">
        <v>5737109</v>
      </c>
      <c r="F25" s="220" t="s">
        <v>548</v>
      </c>
      <c r="G25" s="221" t="n">
        <v>11770474</v>
      </c>
    </row>
    <row r="26" customFormat="false" ht="12.75" hidden="false" customHeight="false" outlineLevel="0" collapsed="false">
      <c r="A26" s="220" t="n">
        <v>20</v>
      </c>
      <c r="B26" s="220" t="s">
        <v>723</v>
      </c>
      <c r="C26" s="221" t="n">
        <v>4685807</v>
      </c>
      <c r="D26" s="220" t="s">
        <v>548</v>
      </c>
      <c r="E26" s="221" t="n">
        <v>5135133</v>
      </c>
      <c r="F26" s="220" t="s">
        <v>723</v>
      </c>
      <c r="G26" s="221" t="n">
        <v>10422916</v>
      </c>
    </row>
    <row r="27" customFormat="false" ht="12.75" hidden="false" customHeight="false" outlineLevel="0" collapsed="false">
      <c r="A27" s="220" t="n">
        <v>21</v>
      </c>
      <c r="B27" s="220" t="s">
        <v>710</v>
      </c>
      <c r="C27" s="221" t="n">
        <v>4307930</v>
      </c>
      <c r="D27" s="220" t="s">
        <v>590</v>
      </c>
      <c r="E27" s="221" t="n">
        <v>4647515</v>
      </c>
      <c r="F27" s="220" t="s">
        <v>662</v>
      </c>
      <c r="G27" s="221" t="n">
        <v>9149668</v>
      </c>
    </row>
    <row r="28" customFormat="false" ht="12.75" hidden="false" customHeight="false" outlineLevel="0" collapsed="false">
      <c r="A28" s="220" t="n">
        <v>22</v>
      </c>
      <c r="B28" s="220" t="s">
        <v>565</v>
      </c>
      <c r="C28" s="221" t="n">
        <v>4072668</v>
      </c>
      <c r="D28" s="220" t="s">
        <v>565</v>
      </c>
      <c r="E28" s="221" t="n">
        <v>4307105</v>
      </c>
      <c r="F28" s="220" t="s">
        <v>553</v>
      </c>
      <c r="G28" s="221" t="n">
        <v>8839499</v>
      </c>
    </row>
    <row r="29" customFormat="false" ht="12.75" hidden="false" customHeight="false" outlineLevel="0" collapsed="false">
      <c r="A29" s="220" t="n">
        <v>23</v>
      </c>
      <c r="B29" s="220" t="s">
        <v>562</v>
      </c>
      <c r="C29" s="221" t="n">
        <v>3841574</v>
      </c>
      <c r="D29" s="220" t="s">
        <v>662</v>
      </c>
      <c r="E29" s="221" t="n">
        <v>4168006</v>
      </c>
      <c r="F29" s="220" t="s">
        <v>565</v>
      </c>
      <c r="G29" s="221" t="n">
        <v>8379773</v>
      </c>
    </row>
    <row r="30" customFormat="false" ht="12.75" hidden="false" customHeight="false" outlineLevel="0" collapsed="false">
      <c r="A30" s="220" t="n">
        <v>24</v>
      </c>
      <c r="B30" s="220" t="s">
        <v>751</v>
      </c>
      <c r="C30" s="221" t="n">
        <v>3774190</v>
      </c>
      <c r="D30" s="220" t="s">
        <v>563</v>
      </c>
      <c r="E30" s="221" t="n">
        <v>3053493</v>
      </c>
      <c r="F30" s="220" t="s">
        <v>710</v>
      </c>
      <c r="G30" s="221" t="n">
        <v>7191562</v>
      </c>
    </row>
    <row r="31" customFormat="false" ht="12.75" hidden="false" customHeight="false" outlineLevel="0" collapsed="false">
      <c r="A31" s="220" t="n">
        <v>25</v>
      </c>
      <c r="B31" s="220" t="s">
        <v>643</v>
      </c>
      <c r="C31" s="221" t="n">
        <v>3756647</v>
      </c>
      <c r="D31" s="220" t="s">
        <v>741</v>
      </c>
      <c r="E31" s="221" t="n">
        <v>2894953</v>
      </c>
      <c r="F31" s="220" t="s">
        <v>550</v>
      </c>
      <c r="G31" s="221" t="n">
        <v>6617775</v>
      </c>
    </row>
    <row r="32" customFormat="false" ht="12.75" hidden="false" customHeight="false" outlineLevel="0" collapsed="false">
      <c r="A32" s="220" t="n">
        <v>26</v>
      </c>
      <c r="B32" s="220" t="s">
        <v>550</v>
      </c>
      <c r="C32" s="221" t="n">
        <v>3740542</v>
      </c>
      <c r="D32" s="220" t="s">
        <v>710</v>
      </c>
      <c r="E32" s="221" t="n">
        <v>2883632</v>
      </c>
      <c r="F32" s="220" t="s">
        <v>563</v>
      </c>
      <c r="G32" s="221" t="n">
        <v>6557812</v>
      </c>
    </row>
    <row r="33" customFormat="false" ht="12.75" hidden="false" customHeight="false" outlineLevel="0" collapsed="false">
      <c r="A33" s="220" t="n">
        <v>27</v>
      </c>
      <c r="B33" s="220" t="s">
        <v>585</v>
      </c>
      <c r="C33" s="221" t="n">
        <v>3601538</v>
      </c>
      <c r="D33" s="220" t="s">
        <v>550</v>
      </c>
      <c r="E33" s="221" t="n">
        <v>2877233</v>
      </c>
      <c r="F33" s="220" t="s">
        <v>643</v>
      </c>
      <c r="G33" s="221" t="n">
        <v>6315149</v>
      </c>
    </row>
    <row r="34" customFormat="false" ht="12.75" hidden="false" customHeight="false" outlineLevel="0" collapsed="false">
      <c r="A34" s="220" t="n">
        <v>28</v>
      </c>
      <c r="B34" s="220" t="s">
        <v>563</v>
      </c>
      <c r="C34" s="221" t="n">
        <v>3504319</v>
      </c>
      <c r="D34" s="220" t="s">
        <v>728</v>
      </c>
      <c r="E34" s="221" t="n">
        <v>2573065</v>
      </c>
      <c r="F34" s="220" t="s">
        <v>562</v>
      </c>
      <c r="G34" s="221" t="n">
        <v>5903098</v>
      </c>
    </row>
    <row r="35" customFormat="false" ht="12.75" hidden="false" customHeight="false" outlineLevel="0" collapsed="false">
      <c r="A35" s="220" t="n">
        <v>29</v>
      </c>
      <c r="B35" s="220" t="s">
        <v>682</v>
      </c>
      <c r="C35" s="221" t="n">
        <v>3383739</v>
      </c>
      <c r="D35" s="220" t="s">
        <v>643</v>
      </c>
      <c r="E35" s="221" t="n">
        <v>2558502</v>
      </c>
      <c r="F35" s="220" t="s">
        <v>741</v>
      </c>
      <c r="G35" s="221" t="n">
        <v>5802037</v>
      </c>
    </row>
    <row r="36" customFormat="false" ht="12.75" hidden="false" customHeight="false" outlineLevel="0" collapsed="false">
      <c r="A36" s="220" t="n">
        <v>30</v>
      </c>
      <c r="B36" s="220" t="s">
        <v>746</v>
      </c>
      <c r="C36" s="221" t="n">
        <v>3379434</v>
      </c>
      <c r="D36" s="220" t="s">
        <v>737</v>
      </c>
      <c r="E36" s="221" t="n">
        <v>2159283</v>
      </c>
      <c r="F36" s="220" t="s">
        <v>679</v>
      </c>
      <c r="G36" s="221" t="n">
        <v>5219385</v>
      </c>
    </row>
    <row r="37" customFormat="false" ht="12.75" hidden="false" customHeight="false" outlineLevel="0" collapsed="false">
      <c r="A37" s="220" t="n">
        <v>31</v>
      </c>
      <c r="B37" s="220" t="s">
        <v>679</v>
      </c>
      <c r="C37" s="221" t="n">
        <v>3204104</v>
      </c>
      <c r="D37" s="220" t="s">
        <v>562</v>
      </c>
      <c r="E37" s="221" t="n">
        <v>2061524</v>
      </c>
      <c r="F37" s="220" t="s">
        <v>682</v>
      </c>
      <c r="G37" s="221" t="n">
        <v>5167408</v>
      </c>
    </row>
    <row r="38" customFormat="false" ht="12.75" hidden="false" customHeight="false" outlineLevel="0" collapsed="false">
      <c r="A38" s="220" t="n">
        <v>32</v>
      </c>
      <c r="B38" s="220" t="s">
        <v>741</v>
      </c>
      <c r="C38" s="221" t="n">
        <v>2907084</v>
      </c>
      <c r="D38" s="220" t="s">
        <v>679</v>
      </c>
      <c r="E38" s="221" t="n">
        <v>2015281</v>
      </c>
      <c r="F38" s="220" t="s">
        <v>737</v>
      </c>
      <c r="G38" s="221" t="n">
        <v>5040925</v>
      </c>
    </row>
    <row r="39" customFormat="false" ht="12.75" hidden="false" customHeight="false" outlineLevel="0" collapsed="false">
      <c r="A39" s="220" t="n">
        <v>33</v>
      </c>
      <c r="B39" s="220" t="s">
        <v>557</v>
      </c>
      <c r="C39" s="221" t="n">
        <v>2894120</v>
      </c>
      <c r="D39" s="220" t="s">
        <v>719</v>
      </c>
      <c r="E39" s="221" t="n">
        <v>1832534</v>
      </c>
      <c r="F39" s="220" t="s">
        <v>751</v>
      </c>
      <c r="G39" s="221" t="n">
        <v>4749409</v>
      </c>
    </row>
    <row r="40" customFormat="false" ht="12.75" hidden="false" customHeight="false" outlineLevel="0" collapsed="false">
      <c r="A40" s="220" t="n">
        <v>34</v>
      </c>
      <c r="B40" s="220" t="s">
        <v>737</v>
      </c>
      <c r="C40" s="221" t="n">
        <v>2881642</v>
      </c>
      <c r="D40" s="220" t="s">
        <v>566</v>
      </c>
      <c r="E40" s="221" t="n">
        <v>1786786</v>
      </c>
      <c r="F40" s="220" t="s">
        <v>728</v>
      </c>
      <c r="G40" s="221" t="n">
        <v>4570561</v>
      </c>
    </row>
    <row r="41" customFormat="false" ht="12.75" hidden="false" customHeight="false" outlineLevel="0" collapsed="false">
      <c r="A41" s="220" t="n">
        <v>35</v>
      </c>
      <c r="B41" s="220" t="s">
        <v>552</v>
      </c>
      <c r="C41" s="221" t="n">
        <v>2798107</v>
      </c>
      <c r="D41" s="220" t="s">
        <v>682</v>
      </c>
      <c r="E41" s="221" t="n">
        <v>1783669</v>
      </c>
      <c r="F41" s="220" t="s">
        <v>557</v>
      </c>
      <c r="G41" s="221" t="n">
        <v>4312121</v>
      </c>
    </row>
    <row r="42" customFormat="false" ht="12.75" hidden="false" customHeight="false" outlineLevel="0" collapsed="false">
      <c r="A42" s="220" t="n">
        <v>36</v>
      </c>
      <c r="B42" s="220" t="s">
        <v>709</v>
      </c>
      <c r="C42" s="221" t="n">
        <v>2678029</v>
      </c>
      <c r="D42" s="220" t="s">
        <v>742</v>
      </c>
      <c r="E42" s="221" t="n">
        <v>1702010</v>
      </c>
      <c r="F42" s="220" t="s">
        <v>552</v>
      </c>
      <c r="G42" s="221" t="n">
        <v>3768864</v>
      </c>
    </row>
    <row r="43" customFormat="false" ht="12.75" hidden="false" customHeight="false" outlineLevel="0" collapsed="false">
      <c r="A43" s="220" t="n">
        <v>37</v>
      </c>
      <c r="B43" s="220" t="s">
        <v>736</v>
      </c>
      <c r="C43" s="221" t="n">
        <v>2663732</v>
      </c>
      <c r="D43" s="220" t="s">
        <v>711</v>
      </c>
      <c r="E43" s="221" t="n">
        <v>1661159</v>
      </c>
      <c r="F43" s="220" t="s">
        <v>746</v>
      </c>
      <c r="G43" s="221" t="n">
        <v>3627047</v>
      </c>
    </row>
    <row r="44" customFormat="false" ht="12.75" hidden="false" customHeight="false" outlineLevel="0" collapsed="false">
      <c r="A44" s="220" t="n">
        <v>38</v>
      </c>
      <c r="B44" s="220" t="s">
        <v>553</v>
      </c>
      <c r="C44" s="221" t="n">
        <v>2044993</v>
      </c>
      <c r="D44" s="220" t="s">
        <v>621</v>
      </c>
      <c r="E44" s="221" t="n">
        <v>1547029</v>
      </c>
      <c r="F44" s="220" t="s">
        <v>566</v>
      </c>
      <c r="G44" s="221" t="n">
        <v>3565567</v>
      </c>
    </row>
    <row r="45" customFormat="false" ht="12.75" hidden="false" customHeight="false" outlineLevel="0" collapsed="false">
      <c r="A45" s="220" t="n">
        <v>39</v>
      </c>
      <c r="B45" s="220" t="s">
        <v>728</v>
      </c>
      <c r="C45" s="221" t="n">
        <v>1997496</v>
      </c>
      <c r="D45" s="220" t="s">
        <v>557</v>
      </c>
      <c r="E45" s="221" t="n">
        <v>1418001</v>
      </c>
      <c r="F45" s="220" t="s">
        <v>709</v>
      </c>
      <c r="G45" s="221" t="n">
        <v>3379341</v>
      </c>
    </row>
    <row r="46" customFormat="false" ht="12.75" hidden="false" customHeight="false" outlineLevel="0" collapsed="false">
      <c r="A46" s="220" t="n">
        <v>40</v>
      </c>
      <c r="B46" s="220" t="s">
        <v>591</v>
      </c>
      <c r="C46" s="221" t="n">
        <v>1948445</v>
      </c>
      <c r="D46" s="220" t="s">
        <v>747</v>
      </c>
      <c r="E46" s="221" t="n">
        <v>1326415</v>
      </c>
      <c r="F46" s="220" t="s">
        <v>742</v>
      </c>
      <c r="G46" s="221" t="n">
        <v>3021198</v>
      </c>
    </row>
    <row r="47" customFormat="false" ht="12.75" hidden="false" customHeight="false" outlineLevel="0" collapsed="false">
      <c r="A47" s="220" t="n">
        <v>41</v>
      </c>
      <c r="B47" s="220" t="s">
        <v>713</v>
      </c>
      <c r="C47" s="221" t="n">
        <v>1854450</v>
      </c>
      <c r="D47" s="220" t="s">
        <v>735</v>
      </c>
      <c r="E47" s="221" t="n">
        <v>1230364</v>
      </c>
      <c r="F47" s="220" t="s">
        <v>736</v>
      </c>
      <c r="G47" s="221" t="n">
        <v>2920808</v>
      </c>
    </row>
    <row r="48" customFormat="false" ht="12.75" hidden="false" customHeight="false" outlineLevel="0" collapsed="false">
      <c r="A48" s="220" t="n">
        <v>42</v>
      </c>
      <c r="B48" s="220" t="s">
        <v>566</v>
      </c>
      <c r="C48" s="221" t="n">
        <v>1778781</v>
      </c>
      <c r="D48" s="220" t="s">
        <v>703</v>
      </c>
      <c r="E48" s="221" t="n">
        <v>1030101</v>
      </c>
      <c r="F48" s="220" t="s">
        <v>591</v>
      </c>
      <c r="G48" s="221" t="n">
        <v>2690704</v>
      </c>
    </row>
    <row r="49" customFormat="false" ht="12.75" hidden="false" customHeight="false" outlineLevel="0" collapsed="false">
      <c r="A49" s="220" t="n">
        <v>43</v>
      </c>
      <c r="B49" s="220" t="s">
        <v>593</v>
      </c>
      <c r="C49" s="221" t="n">
        <v>1548767</v>
      </c>
      <c r="D49" s="220" t="s">
        <v>751</v>
      </c>
      <c r="E49" s="221" t="n">
        <v>975219</v>
      </c>
      <c r="F49" s="220" t="s">
        <v>711</v>
      </c>
      <c r="G49" s="221" t="n">
        <v>2550400</v>
      </c>
    </row>
    <row r="50" customFormat="false" ht="12.75" hidden="false" customHeight="false" outlineLevel="0" collapsed="false">
      <c r="A50" s="220" t="n">
        <v>44</v>
      </c>
      <c r="B50" s="220" t="s">
        <v>714</v>
      </c>
      <c r="C50" s="221" t="n">
        <v>1397885</v>
      </c>
      <c r="D50" s="220" t="s">
        <v>552</v>
      </c>
      <c r="E50" s="221" t="n">
        <v>970757</v>
      </c>
      <c r="F50" s="220" t="s">
        <v>719</v>
      </c>
      <c r="G50" s="221" t="n">
        <v>2412538</v>
      </c>
    </row>
    <row r="51" customFormat="false" ht="12.75" hidden="false" customHeight="false" outlineLevel="0" collapsed="false">
      <c r="A51" s="220" t="n">
        <v>45</v>
      </c>
      <c r="B51" s="220" t="s">
        <v>742</v>
      </c>
      <c r="C51" s="221" t="n">
        <v>1319188</v>
      </c>
      <c r="D51" s="220" t="s">
        <v>633</v>
      </c>
      <c r="E51" s="221" t="n">
        <v>925913</v>
      </c>
      <c r="F51" s="220" t="s">
        <v>714</v>
      </c>
      <c r="G51" s="221" t="n">
        <v>2202855</v>
      </c>
    </row>
    <row r="52" customFormat="false" ht="12.75" hidden="false" customHeight="false" outlineLevel="0" collapsed="false">
      <c r="A52" s="220" t="n">
        <v>46</v>
      </c>
      <c r="B52" s="220" t="s">
        <v>655</v>
      </c>
      <c r="C52" s="221" t="n">
        <v>1119816</v>
      </c>
      <c r="D52" s="220" t="s">
        <v>655</v>
      </c>
      <c r="E52" s="221" t="n">
        <v>822305</v>
      </c>
      <c r="F52" s="220" t="s">
        <v>747</v>
      </c>
      <c r="G52" s="221" t="n">
        <v>2163996</v>
      </c>
    </row>
    <row r="53" customFormat="false" ht="12.75" hidden="false" customHeight="false" outlineLevel="0" collapsed="false">
      <c r="A53" s="220" t="n">
        <v>47</v>
      </c>
      <c r="B53" s="220" t="s">
        <v>547</v>
      </c>
      <c r="C53" s="221" t="n">
        <v>1040727</v>
      </c>
      <c r="D53" s="220" t="s">
        <v>714</v>
      </c>
      <c r="E53" s="221" t="n">
        <v>804970</v>
      </c>
      <c r="F53" s="220" t="s">
        <v>713</v>
      </c>
      <c r="G53" s="221" t="n">
        <v>2133993</v>
      </c>
    </row>
    <row r="54" customFormat="false" ht="12.75" hidden="false" customHeight="false" outlineLevel="0" collapsed="false">
      <c r="A54" s="220" t="n">
        <v>48</v>
      </c>
      <c r="B54" s="220" t="s">
        <v>580</v>
      </c>
      <c r="C54" s="221" t="n">
        <v>1003379</v>
      </c>
      <c r="D54" s="220" t="s">
        <v>547</v>
      </c>
      <c r="E54" s="221" t="n">
        <v>788970</v>
      </c>
      <c r="F54" s="220" t="s">
        <v>621</v>
      </c>
      <c r="G54" s="221" t="n">
        <v>2015468</v>
      </c>
    </row>
    <row r="55" customFormat="false" ht="12.75" hidden="false" customHeight="false" outlineLevel="0" collapsed="false">
      <c r="A55" s="220" t="n">
        <v>49</v>
      </c>
      <c r="B55" s="220" t="s">
        <v>574</v>
      </c>
      <c r="C55" s="221" t="n">
        <v>892788</v>
      </c>
      <c r="D55" s="220" t="s">
        <v>664</v>
      </c>
      <c r="E55" s="221" t="n">
        <v>787471</v>
      </c>
      <c r="F55" s="220" t="s">
        <v>593</v>
      </c>
      <c r="G55" s="221" t="n">
        <v>1988762</v>
      </c>
    </row>
    <row r="56" customFormat="false" ht="12.75" hidden="false" customHeight="false" outlineLevel="0" collapsed="false">
      <c r="A56" s="220" t="n">
        <v>50</v>
      </c>
      <c r="B56" s="220" t="s">
        <v>711</v>
      </c>
      <c r="C56" s="221" t="n">
        <v>889241</v>
      </c>
      <c r="D56" s="220" t="s">
        <v>591</v>
      </c>
      <c r="E56" s="221" t="n">
        <v>742259</v>
      </c>
      <c r="F56" s="220" t="s">
        <v>655</v>
      </c>
      <c r="G56" s="221" t="n">
        <v>1942121</v>
      </c>
    </row>
    <row r="57" customFormat="false" ht="12.75" hidden="false" customHeight="false" outlineLevel="0" collapsed="false">
      <c r="A57" s="220" t="n">
        <v>51</v>
      </c>
      <c r="B57" s="220" t="s">
        <v>747</v>
      </c>
      <c r="C57" s="221" t="n">
        <v>837581</v>
      </c>
      <c r="D57" s="220" t="s">
        <v>649</v>
      </c>
      <c r="E57" s="221" t="n">
        <v>721169</v>
      </c>
      <c r="F57" s="220" t="s">
        <v>547</v>
      </c>
      <c r="G57" s="221" t="n">
        <v>1829697</v>
      </c>
    </row>
    <row r="58" customFormat="false" ht="12.75" hidden="false" customHeight="false" outlineLevel="0" collapsed="false">
      <c r="A58" s="220" t="n">
        <v>52</v>
      </c>
      <c r="B58" s="220" t="s">
        <v>649</v>
      </c>
      <c r="C58" s="221" t="n">
        <v>816908</v>
      </c>
      <c r="D58" s="220" t="s">
        <v>556</v>
      </c>
      <c r="E58" s="221" t="n">
        <v>708803</v>
      </c>
      <c r="F58" s="220" t="s">
        <v>735</v>
      </c>
      <c r="G58" s="221" t="n">
        <v>1708192</v>
      </c>
    </row>
    <row r="59" customFormat="false" ht="12.75" hidden="false" customHeight="false" outlineLevel="0" collapsed="false">
      <c r="A59" s="220" t="n">
        <v>53</v>
      </c>
      <c r="B59" s="220" t="s">
        <v>556</v>
      </c>
      <c r="C59" s="221" t="n">
        <v>806457</v>
      </c>
      <c r="D59" s="220" t="s">
        <v>709</v>
      </c>
      <c r="E59" s="221" t="n">
        <v>701312</v>
      </c>
      <c r="F59" s="220" t="s">
        <v>649</v>
      </c>
      <c r="G59" s="221" t="n">
        <v>1538077</v>
      </c>
    </row>
    <row r="60" customFormat="false" ht="12.75" hidden="false" customHeight="false" outlineLevel="0" collapsed="false">
      <c r="A60" s="220" t="n">
        <v>54</v>
      </c>
      <c r="B60" s="220" t="s">
        <v>660</v>
      </c>
      <c r="C60" s="221" t="n">
        <v>715494</v>
      </c>
      <c r="D60" s="220" t="s">
        <v>701</v>
      </c>
      <c r="E60" s="221" t="n">
        <v>541243</v>
      </c>
      <c r="F60" s="220" t="s">
        <v>556</v>
      </c>
      <c r="G60" s="221" t="n">
        <v>1515260</v>
      </c>
    </row>
    <row r="61" customFormat="false" ht="12.75" hidden="false" customHeight="false" outlineLevel="0" collapsed="false">
      <c r="A61" s="220" t="n">
        <v>55</v>
      </c>
      <c r="B61" s="220" t="s">
        <v>594</v>
      </c>
      <c r="C61" s="221" t="n">
        <v>711432</v>
      </c>
      <c r="D61" s="220" t="s">
        <v>688</v>
      </c>
      <c r="E61" s="221" t="n">
        <v>498716</v>
      </c>
      <c r="F61" s="220" t="s">
        <v>664</v>
      </c>
      <c r="G61" s="221" t="n">
        <v>1456883</v>
      </c>
    </row>
    <row r="62" customFormat="false" ht="12.75" hidden="false" customHeight="false" outlineLevel="0" collapsed="false">
      <c r="A62" s="220" t="n">
        <v>56</v>
      </c>
      <c r="B62" s="220" t="s">
        <v>664</v>
      </c>
      <c r="C62" s="221" t="n">
        <v>669412</v>
      </c>
      <c r="D62" s="220" t="s">
        <v>792</v>
      </c>
      <c r="E62" s="221" t="n">
        <v>473740</v>
      </c>
      <c r="F62" s="220" t="s">
        <v>633</v>
      </c>
      <c r="G62" s="221" t="n">
        <v>1433001</v>
      </c>
    </row>
    <row r="63" customFormat="false" ht="12.75" hidden="false" customHeight="false" outlineLevel="0" collapsed="false">
      <c r="A63" s="220" t="n">
        <v>57</v>
      </c>
      <c r="B63" s="220" t="s">
        <v>625</v>
      </c>
      <c r="C63" s="221" t="n">
        <v>666452</v>
      </c>
      <c r="D63" s="220" t="s">
        <v>680</v>
      </c>
      <c r="E63" s="221" t="n">
        <v>443453</v>
      </c>
      <c r="F63" s="220" t="s">
        <v>580</v>
      </c>
      <c r="G63" s="221" t="n">
        <v>1356964</v>
      </c>
    </row>
    <row r="64" customFormat="false" ht="12.75" hidden="false" customHeight="false" outlineLevel="0" collapsed="false">
      <c r="A64" s="220" t="n">
        <v>58</v>
      </c>
      <c r="B64" s="220" t="s">
        <v>724</v>
      </c>
      <c r="C64" s="221" t="n">
        <v>610674</v>
      </c>
      <c r="D64" s="220" t="s">
        <v>593</v>
      </c>
      <c r="E64" s="221" t="n">
        <v>439995</v>
      </c>
      <c r="F64" s="220" t="s">
        <v>703</v>
      </c>
      <c r="G64" s="221" t="n">
        <v>1204052</v>
      </c>
    </row>
    <row r="65" customFormat="false" ht="12.75" hidden="false" customHeight="false" outlineLevel="0" collapsed="false">
      <c r="A65" s="220" t="n">
        <v>59</v>
      </c>
      <c r="B65" s="220" t="s">
        <v>589</v>
      </c>
      <c r="C65" s="221" t="n">
        <v>607976</v>
      </c>
      <c r="D65" s="220" t="s">
        <v>734</v>
      </c>
      <c r="E65" s="221" t="n">
        <v>402977</v>
      </c>
      <c r="F65" s="220" t="s">
        <v>574</v>
      </c>
      <c r="G65" s="221" t="n">
        <v>1139039</v>
      </c>
    </row>
    <row r="66" customFormat="false" ht="12.75" hidden="false" customHeight="false" outlineLevel="0" collapsed="false">
      <c r="A66" s="220" t="n">
        <v>60</v>
      </c>
      <c r="B66" s="220" t="s">
        <v>719</v>
      </c>
      <c r="C66" s="221" t="n">
        <v>580004</v>
      </c>
      <c r="D66" s="220" t="s">
        <v>739</v>
      </c>
      <c r="E66" s="221" t="n">
        <v>392330</v>
      </c>
      <c r="F66" s="220" t="s">
        <v>594</v>
      </c>
      <c r="G66" s="221" t="n">
        <v>1087383</v>
      </c>
    </row>
    <row r="67" customFormat="false" ht="12.75" hidden="false" customHeight="false" outlineLevel="0" collapsed="false">
      <c r="A67" s="220" t="n">
        <v>61</v>
      </c>
      <c r="B67" s="220" t="s">
        <v>680</v>
      </c>
      <c r="C67" s="221" t="n">
        <v>542803</v>
      </c>
      <c r="D67" s="220" t="s">
        <v>594</v>
      </c>
      <c r="E67" s="221" t="n">
        <v>375951</v>
      </c>
      <c r="F67" s="220" t="s">
        <v>680</v>
      </c>
      <c r="G67" s="221" t="n">
        <v>986256</v>
      </c>
    </row>
    <row r="68" customFormat="false" ht="12.75" hidden="false" customHeight="false" outlineLevel="0" collapsed="false">
      <c r="A68" s="220" t="n">
        <v>62</v>
      </c>
      <c r="B68" s="220" t="s">
        <v>549</v>
      </c>
      <c r="C68" s="221" t="n">
        <v>540305</v>
      </c>
      <c r="D68" s="220" t="s">
        <v>580</v>
      </c>
      <c r="E68" s="221" t="n">
        <v>353585</v>
      </c>
      <c r="F68" s="220" t="s">
        <v>625</v>
      </c>
      <c r="G68" s="221" t="n">
        <v>984181</v>
      </c>
    </row>
    <row r="69" customFormat="false" ht="12.75" hidden="false" customHeight="false" outlineLevel="0" collapsed="false">
      <c r="A69" s="220" t="n">
        <v>63</v>
      </c>
      <c r="B69" s="220" t="s">
        <v>633</v>
      </c>
      <c r="C69" s="221" t="n">
        <v>507088</v>
      </c>
      <c r="D69" s="220" t="s">
        <v>578</v>
      </c>
      <c r="E69" s="221" t="n">
        <v>351883</v>
      </c>
      <c r="F69" s="220" t="s">
        <v>589</v>
      </c>
      <c r="G69" s="221" t="n">
        <v>951980</v>
      </c>
    </row>
    <row r="70" customFormat="false" ht="12.75" hidden="false" customHeight="false" outlineLevel="0" collapsed="false">
      <c r="A70" s="220" t="n">
        <v>64</v>
      </c>
      <c r="B70" s="220" t="s">
        <v>735</v>
      </c>
      <c r="C70" s="221" t="n">
        <v>477828</v>
      </c>
      <c r="D70" s="220" t="s">
        <v>589</v>
      </c>
      <c r="E70" s="221" t="n">
        <v>344004</v>
      </c>
      <c r="F70" s="220" t="s">
        <v>701</v>
      </c>
      <c r="G70" s="221" t="n">
        <v>878260</v>
      </c>
    </row>
    <row r="71" customFormat="false" ht="12.75" hidden="false" customHeight="false" outlineLevel="0" collapsed="false">
      <c r="A71" s="220" t="n">
        <v>65</v>
      </c>
      <c r="B71" s="220" t="s">
        <v>621</v>
      </c>
      <c r="C71" s="221" t="n">
        <v>468439</v>
      </c>
      <c r="D71" s="220" t="s">
        <v>625</v>
      </c>
      <c r="E71" s="221" t="n">
        <v>317729</v>
      </c>
      <c r="F71" s="220" t="s">
        <v>734</v>
      </c>
      <c r="G71" s="221" t="n">
        <v>793253</v>
      </c>
    </row>
    <row r="72" customFormat="false" ht="12.75" hidden="false" customHeight="false" outlineLevel="0" collapsed="false">
      <c r="A72" s="220" t="n">
        <v>66</v>
      </c>
      <c r="B72" s="220" t="s">
        <v>555</v>
      </c>
      <c r="C72" s="221" t="n">
        <v>462015</v>
      </c>
      <c r="D72" s="220" t="s">
        <v>697</v>
      </c>
      <c r="E72" s="221" t="n">
        <v>286851</v>
      </c>
      <c r="F72" s="220" t="s">
        <v>688</v>
      </c>
      <c r="G72" s="221" t="n">
        <v>790526</v>
      </c>
    </row>
    <row r="73" customFormat="false" ht="12.75" hidden="false" customHeight="false" outlineLevel="0" collapsed="false">
      <c r="A73" s="220" t="n">
        <v>67</v>
      </c>
      <c r="B73" s="220" t="s">
        <v>720</v>
      </c>
      <c r="C73" s="221" t="n">
        <v>451052</v>
      </c>
      <c r="D73" s="220" t="s">
        <v>713</v>
      </c>
      <c r="E73" s="221" t="n">
        <v>279543</v>
      </c>
      <c r="F73" s="220" t="s">
        <v>660</v>
      </c>
      <c r="G73" s="221" t="n">
        <v>767654</v>
      </c>
    </row>
    <row r="74" customFormat="false" ht="12.75" hidden="false" customHeight="false" outlineLevel="0" collapsed="false">
      <c r="A74" s="220" t="n">
        <v>68</v>
      </c>
      <c r="B74" s="220" t="s">
        <v>726</v>
      </c>
      <c r="C74" s="221" t="n">
        <v>424103</v>
      </c>
      <c r="D74" s="220" t="s">
        <v>555</v>
      </c>
      <c r="E74" s="221" t="n">
        <v>272052</v>
      </c>
      <c r="F74" s="220" t="s">
        <v>549</v>
      </c>
      <c r="G74" s="221" t="n">
        <v>737666</v>
      </c>
    </row>
    <row r="75" customFormat="false" ht="12.75" hidden="false" customHeight="false" outlineLevel="0" collapsed="false">
      <c r="A75" s="220" t="n">
        <v>69</v>
      </c>
      <c r="B75" s="220" t="s">
        <v>734</v>
      </c>
      <c r="C75" s="221" t="n">
        <v>390276</v>
      </c>
      <c r="D75" s="220" t="s">
        <v>765</v>
      </c>
      <c r="E75" s="221" t="n">
        <v>267584</v>
      </c>
      <c r="F75" s="220" t="s">
        <v>555</v>
      </c>
      <c r="G75" s="221" t="n">
        <v>734067</v>
      </c>
    </row>
    <row r="76" customFormat="false" ht="12.75" hidden="false" customHeight="false" outlineLevel="0" collapsed="false">
      <c r="A76" s="220" t="n">
        <v>70</v>
      </c>
      <c r="B76" s="220" t="s">
        <v>717</v>
      </c>
      <c r="C76" s="221" t="n">
        <v>381434</v>
      </c>
      <c r="D76" s="220" t="s">
        <v>736</v>
      </c>
      <c r="E76" s="221" t="n">
        <v>257076</v>
      </c>
      <c r="F76" s="220" t="s">
        <v>739</v>
      </c>
      <c r="G76" s="221" t="n">
        <v>705149</v>
      </c>
    </row>
    <row r="77" customFormat="false" ht="12.75" hidden="false" customHeight="false" outlineLevel="0" collapsed="false">
      <c r="A77" s="220" t="n">
        <v>71</v>
      </c>
      <c r="B77" s="220" t="s">
        <v>697</v>
      </c>
      <c r="C77" s="221" t="n">
        <v>337983</v>
      </c>
      <c r="D77" s="220" t="s">
        <v>746</v>
      </c>
      <c r="E77" s="221" t="n">
        <v>247613</v>
      </c>
      <c r="F77" s="220" t="s">
        <v>724</v>
      </c>
      <c r="G77" s="221" t="n">
        <v>657618</v>
      </c>
    </row>
    <row r="78" customFormat="false" ht="12.75" hidden="false" customHeight="true" outlineLevel="0" collapsed="false">
      <c r="A78" s="220" t="n">
        <v>72</v>
      </c>
      <c r="B78" s="220" t="s">
        <v>701</v>
      </c>
      <c r="C78" s="221" t="n">
        <v>337017</v>
      </c>
      <c r="D78" s="220" t="s">
        <v>574</v>
      </c>
      <c r="E78" s="221" t="n">
        <v>246251</v>
      </c>
      <c r="F78" s="220" t="s">
        <v>697</v>
      </c>
      <c r="G78" s="221" t="n">
        <v>624834</v>
      </c>
    </row>
    <row r="79" customFormat="false" ht="12.75" hidden="false" customHeight="true" outlineLevel="0" collapsed="false">
      <c r="A79" s="220" t="n">
        <v>73</v>
      </c>
      <c r="B79" s="220" t="s">
        <v>765</v>
      </c>
      <c r="C79" s="221" t="n">
        <v>336172</v>
      </c>
      <c r="D79" s="220" t="s">
        <v>793</v>
      </c>
      <c r="E79" s="221" t="n">
        <v>242597</v>
      </c>
      <c r="F79" s="220" t="s">
        <v>765</v>
      </c>
      <c r="G79" s="221" t="n">
        <v>603756</v>
      </c>
    </row>
    <row r="80" customFormat="false" ht="12.75" hidden="false" customHeight="true" outlineLevel="0" collapsed="false">
      <c r="A80" s="220" t="n">
        <v>74</v>
      </c>
      <c r="B80" s="220" t="s">
        <v>571</v>
      </c>
      <c r="C80" s="221" t="n">
        <v>332378</v>
      </c>
      <c r="D80" s="220" t="s">
        <v>665</v>
      </c>
      <c r="E80" s="221" t="n">
        <v>206236</v>
      </c>
      <c r="F80" s="220" t="s">
        <v>792</v>
      </c>
      <c r="G80" s="221" t="n">
        <v>528764</v>
      </c>
    </row>
    <row r="81" customFormat="false" ht="12.75" hidden="false" customHeight="false" outlineLevel="0" collapsed="false">
      <c r="A81" s="220" t="n">
        <v>75</v>
      </c>
      <c r="B81" s="220" t="s">
        <v>739</v>
      </c>
      <c r="C81" s="221" t="n">
        <v>312819</v>
      </c>
      <c r="D81" s="220" t="s">
        <v>668</v>
      </c>
      <c r="E81" s="221" t="n">
        <v>205419</v>
      </c>
      <c r="F81" s="220" t="s">
        <v>720</v>
      </c>
      <c r="G81" s="221" t="n">
        <v>505085</v>
      </c>
    </row>
    <row r="82" customFormat="false" ht="12.75" hidden="false" customHeight="false" outlineLevel="0" collapsed="false">
      <c r="A82" s="220" t="n">
        <v>76</v>
      </c>
      <c r="B82" s="220" t="s">
        <v>575</v>
      </c>
      <c r="C82" s="221" t="n">
        <v>308589</v>
      </c>
      <c r="D82" s="220" t="s">
        <v>549</v>
      </c>
      <c r="E82" s="221" t="n">
        <v>197361</v>
      </c>
      <c r="F82" s="220" t="s">
        <v>575</v>
      </c>
      <c r="G82" s="221" t="n">
        <v>500310</v>
      </c>
    </row>
    <row r="83" customFormat="false" ht="12.75" hidden="false" customHeight="false" outlineLevel="0" collapsed="false">
      <c r="A83" s="220" t="n">
        <v>77</v>
      </c>
      <c r="B83" s="220" t="s">
        <v>712</v>
      </c>
      <c r="C83" s="221" t="n">
        <v>300898</v>
      </c>
      <c r="D83" s="220" t="s">
        <v>581</v>
      </c>
      <c r="E83" s="221" t="n">
        <v>194052</v>
      </c>
      <c r="F83" s="220" t="s">
        <v>571</v>
      </c>
      <c r="G83" s="221" t="n">
        <v>493438</v>
      </c>
    </row>
    <row r="84" customFormat="false" ht="12.75" hidden="false" customHeight="false" outlineLevel="0" collapsed="false">
      <c r="A84" s="220" t="n">
        <v>78</v>
      </c>
      <c r="B84" s="220" t="s">
        <v>688</v>
      </c>
      <c r="C84" s="221" t="n">
        <v>291810</v>
      </c>
      <c r="D84" s="220" t="s">
        <v>696</v>
      </c>
      <c r="E84" s="221" t="n">
        <v>192215</v>
      </c>
      <c r="F84" s="220" t="s">
        <v>578</v>
      </c>
      <c r="G84" s="221" t="n">
        <v>487824</v>
      </c>
    </row>
    <row r="85" customFormat="false" ht="12.75" hidden="false" customHeight="false" outlineLevel="0" collapsed="false">
      <c r="A85" s="220" t="n">
        <v>79</v>
      </c>
      <c r="B85" s="220" t="s">
        <v>733</v>
      </c>
      <c r="C85" s="221" t="n">
        <v>282954</v>
      </c>
      <c r="D85" s="220" t="s">
        <v>575</v>
      </c>
      <c r="E85" s="221" t="n">
        <v>191721</v>
      </c>
      <c r="F85" s="220" t="s">
        <v>793</v>
      </c>
      <c r="G85" s="221" t="n">
        <v>456505</v>
      </c>
    </row>
    <row r="86" customFormat="false" ht="12.75" hidden="false" customHeight="false" outlineLevel="0" collapsed="false">
      <c r="A86" s="220" t="n">
        <v>80</v>
      </c>
      <c r="B86" s="220" t="s">
        <v>581</v>
      </c>
      <c r="C86" s="221" t="n">
        <v>247683</v>
      </c>
      <c r="D86" s="220" t="s">
        <v>738</v>
      </c>
      <c r="E86" s="221" t="n">
        <v>184955</v>
      </c>
      <c r="F86" s="220" t="s">
        <v>581</v>
      </c>
      <c r="G86" s="221" t="n">
        <v>441735</v>
      </c>
    </row>
    <row r="87" customFormat="false" ht="12.75" hidden="false" customHeight="false" outlineLevel="0" collapsed="false">
      <c r="A87" s="220" t="n">
        <v>81</v>
      </c>
      <c r="B87" s="220" t="s">
        <v>793</v>
      </c>
      <c r="C87" s="221" t="n">
        <v>213908</v>
      </c>
      <c r="D87" s="220" t="s">
        <v>571</v>
      </c>
      <c r="E87" s="221" t="n">
        <v>161060</v>
      </c>
      <c r="F87" s="220" t="s">
        <v>726</v>
      </c>
      <c r="G87" s="221" t="n">
        <v>439455</v>
      </c>
    </row>
    <row r="88" customFormat="false" ht="12.75" hidden="false" customHeight="false" outlineLevel="0" collapsed="false">
      <c r="A88" s="220" t="n">
        <v>82</v>
      </c>
      <c r="B88" s="220" t="s">
        <v>703</v>
      </c>
      <c r="C88" s="221" t="n">
        <v>173951</v>
      </c>
      <c r="D88" s="220" t="s">
        <v>558</v>
      </c>
      <c r="E88" s="221" t="n">
        <v>146136</v>
      </c>
      <c r="F88" s="220" t="s">
        <v>717</v>
      </c>
      <c r="G88" s="221" t="n">
        <v>393870</v>
      </c>
    </row>
    <row r="89" customFormat="false" ht="12.75" hidden="false" customHeight="false" outlineLevel="0" collapsed="false">
      <c r="A89" s="220" t="n">
        <v>83</v>
      </c>
      <c r="B89" s="220" t="s">
        <v>668</v>
      </c>
      <c r="C89" s="221" t="n">
        <v>166233</v>
      </c>
      <c r="D89" s="220" t="s">
        <v>676</v>
      </c>
      <c r="E89" s="221" t="n">
        <v>140845</v>
      </c>
      <c r="F89" s="220" t="s">
        <v>668</v>
      </c>
      <c r="G89" s="221" t="n">
        <v>371652</v>
      </c>
    </row>
    <row r="90" customFormat="false" ht="12.75" hidden="false" customHeight="false" outlineLevel="0" collapsed="false">
      <c r="A90" s="220" t="n">
        <v>84</v>
      </c>
      <c r="B90" s="220" t="s">
        <v>702</v>
      </c>
      <c r="C90" s="221" t="n">
        <v>161392</v>
      </c>
      <c r="D90" s="220" t="s">
        <v>718</v>
      </c>
      <c r="E90" s="221" t="n">
        <v>127422</v>
      </c>
      <c r="F90" s="220" t="s">
        <v>712</v>
      </c>
      <c r="G90" s="221" t="n">
        <v>368066</v>
      </c>
    </row>
    <row r="91" customFormat="false" ht="12.75" hidden="false" customHeight="false" outlineLevel="0" collapsed="false">
      <c r="A91" s="220" t="n">
        <v>85</v>
      </c>
      <c r="B91" s="220" t="s">
        <v>558</v>
      </c>
      <c r="C91" s="221" t="n">
        <v>153902</v>
      </c>
      <c r="D91" s="220" t="s">
        <v>770</v>
      </c>
      <c r="E91" s="221" t="n">
        <v>110964</v>
      </c>
      <c r="F91" s="220" t="s">
        <v>558</v>
      </c>
      <c r="G91" s="221" t="n">
        <v>300038</v>
      </c>
    </row>
    <row r="92" customFormat="false" ht="12.75" hidden="false" customHeight="false" outlineLevel="0" collapsed="false">
      <c r="A92" s="220" t="n">
        <v>86</v>
      </c>
      <c r="B92" s="220" t="s">
        <v>745</v>
      </c>
      <c r="C92" s="221" t="n">
        <v>146768</v>
      </c>
      <c r="D92" s="220" t="s">
        <v>595</v>
      </c>
      <c r="E92" s="221" t="n">
        <v>106259</v>
      </c>
      <c r="F92" s="220" t="s">
        <v>696</v>
      </c>
      <c r="G92" s="221" t="n">
        <v>293394</v>
      </c>
    </row>
    <row r="93" customFormat="false" ht="12.75" hidden="false" customHeight="false" outlineLevel="0" collapsed="false">
      <c r="A93" s="220" t="n">
        <v>87</v>
      </c>
      <c r="B93" s="220" t="s">
        <v>578</v>
      </c>
      <c r="C93" s="221" t="n">
        <v>135941</v>
      </c>
      <c r="D93" s="220" t="s">
        <v>630</v>
      </c>
      <c r="E93" s="221" t="n">
        <v>78369</v>
      </c>
      <c r="F93" s="220" t="s">
        <v>733</v>
      </c>
      <c r="G93" s="221" t="n">
        <v>291288</v>
      </c>
    </row>
    <row r="94" customFormat="false" ht="12.75" hidden="false" customHeight="false" outlineLevel="0" collapsed="false">
      <c r="A94" s="220" t="n">
        <v>88</v>
      </c>
      <c r="B94" s="220" t="s">
        <v>794</v>
      </c>
      <c r="C94" s="221" t="n">
        <v>135708</v>
      </c>
      <c r="D94" s="220" t="s">
        <v>608</v>
      </c>
      <c r="E94" s="221" t="n">
        <v>76645</v>
      </c>
      <c r="F94" s="220" t="s">
        <v>665</v>
      </c>
      <c r="G94" s="221" t="n">
        <v>281716</v>
      </c>
    </row>
    <row r="95" customFormat="false" ht="12.75" hidden="false" customHeight="false" outlineLevel="0" collapsed="false">
      <c r="A95" s="220" t="n">
        <v>89</v>
      </c>
      <c r="B95" s="220" t="s">
        <v>699</v>
      </c>
      <c r="C95" s="221" t="n">
        <v>133403</v>
      </c>
      <c r="D95" s="220" t="s">
        <v>610</v>
      </c>
      <c r="E95" s="221" t="n">
        <v>71011</v>
      </c>
      <c r="F95" s="220" t="s">
        <v>738</v>
      </c>
      <c r="G95" s="221" t="n">
        <v>263305</v>
      </c>
    </row>
    <row r="96" customFormat="false" ht="12.75" hidden="false" customHeight="false" outlineLevel="0" collapsed="false">
      <c r="A96" s="220" t="n">
        <v>90</v>
      </c>
      <c r="B96" s="220" t="s">
        <v>615</v>
      </c>
      <c r="C96" s="221" t="n">
        <v>129536</v>
      </c>
      <c r="D96" s="220" t="s">
        <v>712</v>
      </c>
      <c r="E96" s="221" t="n">
        <v>67168</v>
      </c>
      <c r="F96" s="220" t="s">
        <v>595</v>
      </c>
      <c r="G96" s="221" t="n">
        <v>206175</v>
      </c>
    </row>
    <row r="97" customFormat="false" ht="12.75" hidden="false" customHeight="false" outlineLevel="0" collapsed="false">
      <c r="A97" s="220" t="n">
        <v>91</v>
      </c>
      <c r="B97" s="220" t="s">
        <v>644</v>
      </c>
      <c r="C97" s="221" t="n">
        <v>115873</v>
      </c>
      <c r="D97" s="220" t="s">
        <v>647</v>
      </c>
      <c r="E97" s="221" t="n">
        <v>65307</v>
      </c>
      <c r="F97" s="220" t="s">
        <v>702</v>
      </c>
      <c r="G97" s="221" t="n">
        <v>190689</v>
      </c>
    </row>
    <row r="98" customFormat="false" ht="12.75" hidden="false" customHeight="false" outlineLevel="0" collapsed="false">
      <c r="A98" s="220" t="n">
        <v>92</v>
      </c>
      <c r="B98" s="220" t="s">
        <v>583</v>
      </c>
      <c r="C98" s="221" t="n">
        <v>114669</v>
      </c>
      <c r="D98" s="220" t="s">
        <v>669</v>
      </c>
      <c r="E98" s="221" t="n">
        <v>64682</v>
      </c>
      <c r="F98" s="220" t="s">
        <v>794</v>
      </c>
      <c r="G98" s="221" t="n">
        <v>186501</v>
      </c>
    </row>
    <row r="99" customFormat="false" ht="12.75" hidden="false" customHeight="false" outlineLevel="0" collapsed="false">
      <c r="A99" s="220" t="n">
        <v>93</v>
      </c>
      <c r="B99" s="220" t="s">
        <v>708</v>
      </c>
      <c r="C99" s="221" t="n">
        <v>108291</v>
      </c>
      <c r="D99" s="220" t="s">
        <v>631</v>
      </c>
      <c r="E99" s="221" t="n">
        <v>62619</v>
      </c>
      <c r="F99" s="220" t="s">
        <v>615</v>
      </c>
      <c r="G99" s="221" t="n">
        <v>176345</v>
      </c>
    </row>
    <row r="100" customFormat="false" ht="12.75" hidden="false" customHeight="false" outlineLevel="0" collapsed="false">
      <c r="A100" s="220" t="n">
        <v>94</v>
      </c>
      <c r="B100" s="220" t="s">
        <v>696</v>
      </c>
      <c r="C100" s="221" t="n">
        <v>101179</v>
      </c>
      <c r="D100" s="220" t="s">
        <v>623</v>
      </c>
      <c r="E100" s="221" t="n">
        <v>60045</v>
      </c>
      <c r="F100" s="220" t="s">
        <v>676</v>
      </c>
      <c r="G100" s="221" t="n">
        <v>174889</v>
      </c>
    </row>
    <row r="101" customFormat="false" ht="12.75" hidden="false" customHeight="false" outlineLevel="0" collapsed="false">
      <c r="A101" s="220" t="n">
        <v>95</v>
      </c>
      <c r="B101" s="220" t="s">
        <v>686</v>
      </c>
      <c r="C101" s="221" t="n">
        <v>100477</v>
      </c>
      <c r="D101" s="220" t="s">
        <v>597</v>
      </c>
      <c r="E101" s="221" t="n">
        <v>59532</v>
      </c>
      <c r="F101" s="220" t="s">
        <v>610</v>
      </c>
      <c r="G101" s="221" t="n">
        <v>165246</v>
      </c>
    </row>
    <row r="102" customFormat="false" ht="12.75" hidden="false" customHeight="false" outlineLevel="0" collapsed="false">
      <c r="A102" s="220" t="n">
        <v>96</v>
      </c>
      <c r="B102" s="220" t="s">
        <v>595</v>
      </c>
      <c r="C102" s="221" t="n">
        <v>99916</v>
      </c>
      <c r="D102" s="220" t="s">
        <v>700</v>
      </c>
      <c r="E102" s="221" t="n">
        <v>58015</v>
      </c>
      <c r="F102" s="220" t="s">
        <v>745</v>
      </c>
      <c r="G102" s="221" t="n">
        <v>164134</v>
      </c>
    </row>
    <row r="103" customFormat="false" ht="12.75" hidden="false" customHeight="false" outlineLevel="0" collapsed="false">
      <c r="A103" s="220" t="n">
        <v>97</v>
      </c>
      <c r="B103" s="220" t="s">
        <v>610</v>
      </c>
      <c r="C103" s="221" t="n">
        <v>94235</v>
      </c>
      <c r="D103" s="220" t="s">
        <v>720</v>
      </c>
      <c r="E103" s="221" t="n">
        <v>54033</v>
      </c>
      <c r="F103" s="220" t="s">
        <v>583</v>
      </c>
      <c r="G103" s="221" t="n">
        <v>155612</v>
      </c>
    </row>
    <row r="104" customFormat="false" ht="12.75" hidden="false" customHeight="false" outlineLevel="0" collapsed="false">
      <c r="A104" s="220" t="n">
        <v>98</v>
      </c>
      <c r="B104" s="220" t="s">
        <v>716</v>
      </c>
      <c r="C104" s="221" t="n">
        <v>91921</v>
      </c>
      <c r="D104" s="220" t="s">
        <v>667</v>
      </c>
      <c r="E104" s="221" t="n">
        <v>53464</v>
      </c>
      <c r="F104" s="220" t="s">
        <v>699</v>
      </c>
      <c r="G104" s="221" t="n">
        <v>146796</v>
      </c>
    </row>
    <row r="105" customFormat="false" ht="12.75" hidden="false" customHeight="false" outlineLevel="0" collapsed="false">
      <c r="A105" s="220" t="n">
        <v>99</v>
      </c>
      <c r="B105" s="220" t="s">
        <v>673</v>
      </c>
      <c r="C105" s="221" t="n">
        <v>91229</v>
      </c>
      <c r="D105" s="220" t="s">
        <v>660</v>
      </c>
      <c r="E105" s="221" t="n">
        <v>52160</v>
      </c>
      <c r="F105" s="220" t="s">
        <v>673</v>
      </c>
      <c r="G105" s="221" t="n">
        <v>141042</v>
      </c>
    </row>
    <row r="106" customFormat="false" ht="12.75" hidden="false" customHeight="false" outlineLevel="0" collapsed="false">
      <c r="A106" s="220" t="n">
        <v>100</v>
      </c>
      <c r="B106" s="220" t="s">
        <v>579</v>
      </c>
      <c r="C106" s="221" t="n">
        <v>89910</v>
      </c>
      <c r="D106" s="220" t="s">
        <v>794</v>
      </c>
      <c r="E106" s="221" t="n">
        <v>50793</v>
      </c>
      <c r="F106" s="220" t="s">
        <v>718</v>
      </c>
      <c r="G106" s="221" t="n">
        <v>135562</v>
      </c>
    </row>
    <row r="107" customFormat="false" ht="12.75" hidden="false" customHeight="false" outlineLevel="0" collapsed="false">
      <c r="A107" s="220" t="n">
        <v>101</v>
      </c>
      <c r="B107" s="220" t="s">
        <v>738</v>
      </c>
      <c r="C107" s="221" t="n">
        <v>78350</v>
      </c>
      <c r="D107" s="220" t="s">
        <v>673</v>
      </c>
      <c r="E107" s="221" t="n">
        <v>49813</v>
      </c>
      <c r="F107" s="220" t="s">
        <v>708</v>
      </c>
      <c r="G107" s="221" t="n">
        <v>132302</v>
      </c>
    </row>
    <row r="108" customFormat="false" ht="12.75" hidden="false" customHeight="false" outlineLevel="0" collapsed="false">
      <c r="A108" s="220" t="n">
        <v>102</v>
      </c>
      <c r="B108" s="220" t="s">
        <v>572</v>
      </c>
      <c r="C108" s="221" t="n">
        <v>77883</v>
      </c>
      <c r="D108" s="220" t="s">
        <v>626</v>
      </c>
      <c r="E108" s="221" t="n">
        <v>48951</v>
      </c>
      <c r="F108" s="220" t="s">
        <v>686</v>
      </c>
      <c r="G108" s="221" t="n">
        <v>131888</v>
      </c>
    </row>
    <row r="109" customFormat="false" ht="12.75" hidden="false" customHeight="false" outlineLevel="0" collapsed="false">
      <c r="A109" s="220" t="n">
        <v>103</v>
      </c>
      <c r="B109" s="220" t="s">
        <v>681</v>
      </c>
      <c r="C109" s="221" t="n">
        <v>76858</v>
      </c>
      <c r="D109" s="220" t="s">
        <v>724</v>
      </c>
      <c r="E109" s="221" t="n">
        <v>46944</v>
      </c>
      <c r="F109" s="220" t="s">
        <v>667</v>
      </c>
      <c r="G109" s="221" t="n">
        <v>128510</v>
      </c>
    </row>
    <row r="110" customFormat="false" ht="12.75" hidden="false" customHeight="false" outlineLevel="0" collapsed="false">
      <c r="A110" s="220" t="n">
        <v>104</v>
      </c>
      <c r="B110" s="220" t="s">
        <v>665</v>
      </c>
      <c r="C110" s="221" t="n">
        <v>75480</v>
      </c>
      <c r="D110" s="220" t="s">
        <v>615</v>
      </c>
      <c r="E110" s="221" t="n">
        <v>46809</v>
      </c>
      <c r="F110" s="220" t="s">
        <v>770</v>
      </c>
      <c r="G110" s="221" t="n">
        <v>125483</v>
      </c>
    </row>
    <row r="111" customFormat="false" ht="12.75" hidden="false" customHeight="false" outlineLevel="0" collapsed="false">
      <c r="A111" s="220" t="n">
        <v>105</v>
      </c>
      <c r="B111" s="220" t="s">
        <v>667</v>
      </c>
      <c r="C111" s="221" t="n">
        <v>75046</v>
      </c>
      <c r="D111" s="220" t="s">
        <v>650</v>
      </c>
      <c r="E111" s="221" t="n">
        <v>42646</v>
      </c>
      <c r="F111" s="220" t="s">
        <v>644</v>
      </c>
      <c r="G111" s="221" t="n">
        <v>125046</v>
      </c>
    </row>
    <row r="112" customFormat="false" ht="12.75" hidden="false" customHeight="false" outlineLevel="0" collapsed="false">
      <c r="A112" s="220" t="n">
        <v>106</v>
      </c>
      <c r="B112" s="220" t="s">
        <v>694</v>
      </c>
      <c r="C112" s="221" t="n">
        <v>70275</v>
      </c>
      <c r="D112" s="220" t="s">
        <v>583</v>
      </c>
      <c r="E112" s="221" t="n">
        <v>40943</v>
      </c>
      <c r="F112" s="220" t="s">
        <v>597</v>
      </c>
      <c r="G112" s="221" t="n">
        <v>123251</v>
      </c>
    </row>
    <row r="113" customFormat="false" ht="12.75" hidden="false" customHeight="false" outlineLevel="0" collapsed="false">
      <c r="A113" s="220" t="n">
        <v>107</v>
      </c>
      <c r="B113" s="220" t="s">
        <v>706</v>
      </c>
      <c r="C113" s="221" t="n">
        <v>65136</v>
      </c>
      <c r="D113" s="220" t="s">
        <v>646</v>
      </c>
      <c r="E113" s="221" t="n">
        <v>40017</v>
      </c>
      <c r="F113" s="220" t="s">
        <v>630</v>
      </c>
      <c r="G113" s="221" t="n">
        <v>117899</v>
      </c>
    </row>
    <row r="114" customFormat="false" ht="12.75" hidden="false" customHeight="false" outlineLevel="0" collapsed="false">
      <c r="A114" s="220" t="n">
        <v>108</v>
      </c>
      <c r="B114" s="220" t="s">
        <v>597</v>
      </c>
      <c r="C114" s="221" t="n">
        <v>63719</v>
      </c>
      <c r="D114" s="220" t="s">
        <v>687</v>
      </c>
      <c r="E114" s="221" t="n">
        <v>39566</v>
      </c>
      <c r="F114" s="220" t="s">
        <v>700</v>
      </c>
      <c r="G114" s="221" t="n">
        <v>108480</v>
      </c>
    </row>
    <row r="115" customFormat="false" ht="12.75" hidden="false" customHeight="false" outlineLevel="0" collapsed="false">
      <c r="A115" s="220" t="n">
        <v>109</v>
      </c>
      <c r="B115" s="220" t="s">
        <v>650</v>
      </c>
      <c r="C115" s="221" t="n">
        <v>57571</v>
      </c>
      <c r="D115" s="220" t="s">
        <v>661</v>
      </c>
      <c r="E115" s="221" t="n">
        <v>39434</v>
      </c>
      <c r="F115" s="220" t="s">
        <v>579</v>
      </c>
      <c r="G115" s="221" t="n">
        <v>108068</v>
      </c>
    </row>
    <row r="116" customFormat="false" ht="12.75" hidden="false" customHeight="false" outlineLevel="0" collapsed="false">
      <c r="A116" s="220" t="n">
        <v>110</v>
      </c>
      <c r="B116" s="220" t="s">
        <v>792</v>
      </c>
      <c r="C116" s="221" t="n">
        <v>55024</v>
      </c>
      <c r="D116" s="220" t="s">
        <v>657</v>
      </c>
      <c r="E116" s="221" t="n">
        <v>35604</v>
      </c>
      <c r="F116" s="220" t="s">
        <v>631</v>
      </c>
      <c r="G116" s="221" t="n">
        <v>105252</v>
      </c>
    </row>
    <row r="117" customFormat="false" ht="12.75" hidden="false" customHeight="false" outlineLevel="0" collapsed="false">
      <c r="A117" s="220" t="n">
        <v>111</v>
      </c>
      <c r="B117" s="220" t="s">
        <v>613</v>
      </c>
      <c r="C117" s="221" t="n">
        <v>54625</v>
      </c>
      <c r="D117" s="220" t="s">
        <v>613</v>
      </c>
      <c r="E117" s="221" t="n">
        <v>32580</v>
      </c>
      <c r="F117" s="220" t="s">
        <v>608</v>
      </c>
      <c r="G117" s="221" t="n">
        <v>102451</v>
      </c>
    </row>
    <row r="118" customFormat="false" ht="12.75" hidden="false" customHeight="false" outlineLevel="0" collapsed="false">
      <c r="A118" s="220" t="n">
        <v>112</v>
      </c>
      <c r="B118" s="220" t="s">
        <v>646</v>
      </c>
      <c r="C118" s="221" t="n">
        <v>51841</v>
      </c>
      <c r="D118" s="220" t="s">
        <v>686</v>
      </c>
      <c r="E118" s="221" t="n">
        <v>31411</v>
      </c>
      <c r="F118" s="220" t="s">
        <v>694</v>
      </c>
      <c r="G118" s="221" t="n">
        <v>101090</v>
      </c>
    </row>
    <row r="119" customFormat="false" ht="12.75" hidden="false" customHeight="false" outlineLevel="0" collapsed="false">
      <c r="A119" s="220" t="n">
        <v>113</v>
      </c>
      <c r="B119" s="220" t="s">
        <v>700</v>
      </c>
      <c r="C119" s="221" t="n">
        <v>50465</v>
      </c>
      <c r="D119" s="220" t="s">
        <v>611</v>
      </c>
      <c r="E119" s="221" t="n">
        <v>31107</v>
      </c>
      <c r="F119" s="220" t="s">
        <v>650</v>
      </c>
      <c r="G119" s="221" t="n">
        <v>100217</v>
      </c>
    </row>
    <row r="120" customFormat="false" ht="12.75" hidden="false" customHeight="false" outlineLevel="0" collapsed="false">
      <c r="A120" s="220" t="n">
        <v>114</v>
      </c>
      <c r="B120" s="220" t="s">
        <v>730</v>
      </c>
      <c r="C120" s="221" t="n">
        <v>48033</v>
      </c>
      <c r="D120" s="220" t="s">
        <v>694</v>
      </c>
      <c r="E120" s="221" t="n">
        <v>30815</v>
      </c>
      <c r="F120" s="220" t="s">
        <v>669</v>
      </c>
      <c r="G120" s="221" t="n">
        <v>98385</v>
      </c>
    </row>
    <row r="121" customFormat="false" ht="12.75" hidden="false" customHeight="false" outlineLevel="0" collapsed="false">
      <c r="A121" s="220" t="n">
        <v>115</v>
      </c>
      <c r="B121" s="220" t="s">
        <v>687</v>
      </c>
      <c r="C121" s="221" t="n">
        <v>46802</v>
      </c>
      <c r="D121" s="220" t="s">
        <v>702</v>
      </c>
      <c r="E121" s="221" t="n">
        <v>29297</v>
      </c>
      <c r="F121" s="220" t="s">
        <v>681</v>
      </c>
      <c r="G121" s="221" t="n">
        <v>97251</v>
      </c>
    </row>
    <row r="122" customFormat="false" ht="12.75" hidden="false" customHeight="false" outlineLevel="0" collapsed="false">
      <c r="A122" s="220" t="n">
        <v>116</v>
      </c>
      <c r="B122" s="220" t="s">
        <v>631</v>
      </c>
      <c r="C122" s="221" t="n">
        <v>42633</v>
      </c>
      <c r="D122" s="220" t="s">
        <v>731</v>
      </c>
      <c r="E122" s="221" t="n">
        <v>27732</v>
      </c>
      <c r="F122" s="220" t="s">
        <v>572</v>
      </c>
      <c r="G122" s="221" t="n">
        <v>94873</v>
      </c>
    </row>
    <row r="123" customFormat="false" ht="12.75" hidden="false" customHeight="false" outlineLevel="0" collapsed="false">
      <c r="A123" s="220" t="n">
        <v>117</v>
      </c>
      <c r="B123" s="220" t="s">
        <v>617</v>
      </c>
      <c r="C123" s="221" t="n">
        <v>39968</v>
      </c>
      <c r="D123" s="220" t="s">
        <v>708</v>
      </c>
      <c r="E123" s="221" t="n">
        <v>24011</v>
      </c>
      <c r="F123" s="220" t="s">
        <v>716</v>
      </c>
      <c r="G123" s="221" t="n">
        <v>93423</v>
      </c>
    </row>
    <row r="124" customFormat="false" ht="12.75" hidden="false" customHeight="false" outlineLevel="0" collapsed="false">
      <c r="A124" s="220" t="n">
        <v>118</v>
      </c>
      <c r="B124" s="220" t="s">
        <v>627</v>
      </c>
      <c r="C124" s="221" t="n">
        <v>39670</v>
      </c>
      <c r="D124" s="220" t="s">
        <v>620</v>
      </c>
      <c r="E124" s="221" t="n">
        <v>23226</v>
      </c>
      <c r="F124" s="220" t="s">
        <v>646</v>
      </c>
      <c r="G124" s="221" t="n">
        <v>91858</v>
      </c>
    </row>
    <row r="125" customFormat="false" ht="12.75" hidden="false" customHeight="false" outlineLevel="0" collapsed="false">
      <c r="A125" s="220" t="n">
        <v>119</v>
      </c>
      <c r="B125" s="220" t="s">
        <v>630</v>
      </c>
      <c r="C125" s="221" t="n">
        <v>39530</v>
      </c>
      <c r="D125" s="220" t="s">
        <v>640</v>
      </c>
      <c r="E125" s="221" t="n">
        <v>23118</v>
      </c>
      <c r="F125" s="220" t="s">
        <v>647</v>
      </c>
      <c r="G125" s="221" t="n">
        <v>87619</v>
      </c>
    </row>
    <row r="126" customFormat="false" ht="12.75" hidden="false" customHeight="false" outlineLevel="0" collapsed="false">
      <c r="A126" s="220" t="n">
        <v>120</v>
      </c>
      <c r="B126" s="220" t="s">
        <v>661</v>
      </c>
      <c r="C126" s="221" t="n">
        <v>34713</v>
      </c>
      <c r="D126" s="220" t="s">
        <v>622</v>
      </c>
      <c r="E126" s="221" t="n">
        <v>21129</v>
      </c>
      <c r="F126" s="220" t="s">
        <v>613</v>
      </c>
      <c r="G126" s="221" t="n">
        <v>87205</v>
      </c>
    </row>
    <row r="127" customFormat="false" ht="12.75" hidden="false" customHeight="false" outlineLevel="0" collapsed="false">
      <c r="A127" s="220" t="n">
        <v>121</v>
      </c>
      <c r="B127" s="220" t="s">
        <v>676</v>
      </c>
      <c r="C127" s="221" t="n">
        <v>34044</v>
      </c>
      <c r="D127" s="220" t="s">
        <v>725</v>
      </c>
      <c r="E127" s="221" t="n">
        <v>20752</v>
      </c>
      <c r="F127" s="220" t="s">
        <v>687</v>
      </c>
      <c r="G127" s="221" t="n">
        <v>86368</v>
      </c>
    </row>
    <row r="128" customFormat="false" ht="12.75" hidden="false" customHeight="false" outlineLevel="0" collapsed="false">
      <c r="A128" s="220" t="n">
        <v>122</v>
      </c>
      <c r="B128" s="220" t="s">
        <v>669</v>
      </c>
      <c r="C128" s="221" t="n">
        <v>33703</v>
      </c>
      <c r="D128" s="220" t="s">
        <v>681</v>
      </c>
      <c r="E128" s="221" t="n">
        <v>20393</v>
      </c>
      <c r="F128" s="220" t="s">
        <v>661</v>
      </c>
      <c r="G128" s="221" t="n">
        <v>74147</v>
      </c>
    </row>
    <row r="129" customFormat="false" ht="12.75" hidden="false" customHeight="false" outlineLevel="0" collapsed="false">
      <c r="A129" s="220" t="n">
        <v>123</v>
      </c>
      <c r="B129" s="220" t="s">
        <v>624</v>
      </c>
      <c r="C129" s="221" t="n">
        <v>32942</v>
      </c>
      <c r="D129" s="220" t="s">
        <v>761</v>
      </c>
      <c r="E129" s="221" t="n">
        <v>19659</v>
      </c>
      <c r="F129" s="220" t="s">
        <v>623</v>
      </c>
      <c r="G129" s="221" t="n">
        <v>69062</v>
      </c>
    </row>
    <row r="130" customFormat="false" ht="12.75" hidden="false" customHeight="false" outlineLevel="0" collapsed="false">
      <c r="A130" s="220" t="n">
        <v>124</v>
      </c>
      <c r="B130" s="220" t="s">
        <v>637</v>
      </c>
      <c r="C130" s="221" t="n">
        <v>31757</v>
      </c>
      <c r="D130" s="220" t="s">
        <v>627</v>
      </c>
      <c r="E130" s="221" t="n">
        <v>18521</v>
      </c>
      <c r="F130" s="220" t="s">
        <v>626</v>
      </c>
      <c r="G130" s="221" t="n">
        <v>67513</v>
      </c>
    </row>
    <row r="131" customFormat="false" ht="12.75" hidden="false" customHeight="false" outlineLevel="0" collapsed="false">
      <c r="A131" s="220" t="n">
        <v>125</v>
      </c>
      <c r="B131" s="220" t="s">
        <v>654</v>
      </c>
      <c r="C131" s="221" t="n">
        <v>31609</v>
      </c>
      <c r="D131" s="220" t="s">
        <v>693</v>
      </c>
      <c r="E131" s="221" t="n">
        <v>18376</v>
      </c>
      <c r="F131" s="220" t="s">
        <v>706</v>
      </c>
      <c r="G131" s="221" t="n">
        <v>65423</v>
      </c>
    </row>
    <row r="132" customFormat="false" ht="12.75" hidden="false" customHeight="false" outlineLevel="0" collapsed="false">
      <c r="A132" s="220" t="n">
        <v>126</v>
      </c>
      <c r="B132" s="220" t="s">
        <v>764</v>
      </c>
      <c r="C132" s="221" t="n">
        <v>31485</v>
      </c>
      <c r="D132" s="220" t="s">
        <v>579</v>
      </c>
      <c r="E132" s="221" t="n">
        <v>18158</v>
      </c>
      <c r="F132" s="220" t="s">
        <v>627</v>
      </c>
      <c r="G132" s="221" t="n">
        <v>58191</v>
      </c>
    </row>
    <row r="133" customFormat="false" ht="12.75" hidden="false" customHeight="false" outlineLevel="0" collapsed="false">
      <c r="A133" s="220" t="n">
        <v>127</v>
      </c>
      <c r="B133" s="220" t="s">
        <v>618</v>
      </c>
      <c r="C133" s="221" t="n">
        <v>31202</v>
      </c>
      <c r="D133" s="220" t="s">
        <v>745</v>
      </c>
      <c r="E133" s="221" t="n">
        <v>17366</v>
      </c>
      <c r="F133" s="220" t="s">
        <v>730</v>
      </c>
      <c r="G133" s="221" t="n">
        <v>52699</v>
      </c>
    </row>
    <row r="134" customFormat="false" ht="12.75" hidden="false" customHeight="false" outlineLevel="0" collapsed="false">
      <c r="A134" s="220" t="n">
        <v>128</v>
      </c>
      <c r="B134" s="220" t="s">
        <v>598</v>
      </c>
      <c r="C134" s="221" t="n">
        <v>28619</v>
      </c>
      <c r="D134" s="220" t="s">
        <v>572</v>
      </c>
      <c r="E134" s="221" t="n">
        <v>16990</v>
      </c>
      <c r="F134" s="220" t="s">
        <v>617</v>
      </c>
      <c r="G134" s="221" t="n">
        <v>50535</v>
      </c>
    </row>
    <row r="135" customFormat="false" ht="12.75" hidden="false" customHeight="false" outlineLevel="0" collapsed="false">
      <c r="A135" s="220" t="n">
        <v>129</v>
      </c>
      <c r="B135" s="220" t="s">
        <v>584</v>
      </c>
      <c r="C135" s="221" t="n">
        <v>28481</v>
      </c>
      <c r="D135" s="220" t="s">
        <v>654</v>
      </c>
      <c r="E135" s="221" t="n">
        <v>15673</v>
      </c>
      <c r="F135" s="220" t="s">
        <v>654</v>
      </c>
      <c r="G135" s="221" t="n">
        <v>47282</v>
      </c>
    </row>
    <row r="136" customFormat="false" ht="12.75" hidden="false" customHeight="false" outlineLevel="0" collapsed="false">
      <c r="A136" s="220" t="n">
        <v>130</v>
      </c>
      <c r="B136" s="220" t="s">
        <v>608</v>
      </c>
      <c r="C136" s="221" t="n">
        <v>25806</v>
      </c>
      <c r="D136" s="220" t="s">
        <v>726</v>
      </c>
      <c r="E136" s="221" t="n">
        <v>15352</v>
      </c>
      <c r="F136" s="220" t="s">
        <v>611</v>
      </c>
      <c r="G136" s="221" t="n">
        <v>44111</v>
      </c>
    </row>
    <row r="137" customFormat="false" ht="12.75" hidden="false" customHeight="false" outlineLevel="0" collapsed="false">
      <c r="A137" s="220" t="n">
        <v>131</v>
      </c>
      <c r="B137" s="220" t="s">
        <v>647</v>
      </c>
      <c r="C137" s="221" t="n">
        <v>22312</v>
      </c>
      <c r="D137" s="220" t="s">
        <v>732</v>
      </c>
      <c r="E137" s="221" t="n">
        <v>14157</v>
      </c>
      <c r="F137" s="220" t="s">
        <v>620</v>
      </c>
      <c r="G137" s="221" t="n">
        <v>43391</v>
      </c>
    </row>
    <row r="138" customFormat="false" ht="12.75" hidden="false" customHeight="false" outlineLevel="0" collapsed="false">
      <c r="A138" s="220" t="n">
        <v>132</v>
      </c>
      <c r="B138" s="220" t="s">
        <v>577</v>
      </c>
      <c r="C138" s="221" t="n">
        <v>22149</v>
      </c>
      <c r="D138" s="220" t="s">
        <v>576</v>
      </c>
      <c r="E138" s="221" t="n">
        <v>13699</v>
      </c>
      <c r="F138" s="220" t="s">
        <v>657</v>
      </c>
      <c r="G138" s="221" t="n">
        <v>42371</v>
      </c>
    </row>
    <row r="139" customFormat="false" ht="12.75" hidden="false" customHeight="false" outlineLevel="0" collapsed="false">
      <c r="A139" s="220" t="n">
        <v>133</v>
      </c>
      <c r="B139" s="220" t="s">
        <v>620</v>
      </c>
      <c r="C139" s="221" t="n">
        <v>20165</v>
      </c>
      <c r="D139" s="220" t="s">
        <v>699</v>
      </c>
      <c r="E139" s="221" t="n">
        <v>13393</v>
      </c>
      <c r="F139" s="220" t="s">
        <v>640</v>
      </c>
      <c r="G139" s="221" t="n">
        <v>41443</v>
      </c>
    </row>
    <row r="140" customFormat="false" ht="12.75" hidden="false" customHeight="false" outlineLevel="0" collapsed="false">
      <c r="A140" s="220" t="n">
        <v>134</v>
      </c>
      <c r="B140" s="220" t="s">
        <v>795</v>
      </c>
      <c r="C140" s="221" t="n">
        <v>18836</v>
      </c>
      <c r="D140" s="220" t="s">
        <v>717</v>
      </c>
      <c r="E140" s="221" t="n">
        <v>12436</v>
      </c>
      <c r="F140" s="220" t="s">
        <v>622</v>
      </c>
      <c r="G140" s="221" t="n">
        <v>38745</v>
      </c>
    </row>
    <row r="141" customFormat="false" ht="12.75" hidden="false" customHeight="false" outlineLevel="0" collapsed="false">
      <c r="A141" s="220" t="n">
        <v>135</v>
      </c>
      <c r="B141" s="220" t="s">
        <v>740</v>
      </c>
      <c r="C141" s="221" t="n">
        <v>18666</v>
      </c>
      <c r="D141" s="220" t="s">
        <v>684</v>
      </c>
      <c r="E141" s="221" t="n">
        <v>11952</v>
      </c>
      <c r="F141" s="220" t="s">
        <v>618</v>
      </c>
      <c r="G141" s="221" t="n">
        <v>38658</v>
      </c>
    </row>
    <row r="142" customFormat="false" ht="12.75" hidden="false" customHeight="false" outlineLevel="0" collapsed="false">
      <c r="A142" s="220" t="n">
        <v>136</v>
      </c>
      <c r="B142" s="220" t="s">
        <v>626</v>
      </c>
      <c r="C142" s="221" t="n">
        <v>18562</v>
      </c>
      <c r="D142" s="220" t="s">
        <v>617</v>
      </c>
      <c r="E142" s="221" t="n">
        <v>10567</v>
      </c>
      <c r="F142" s="220" t="s">
        <v>731</v>
      </c>
      <c r="G142" s="221" t="n">
        <v>36915</v>
      </c>
    </row>
    <row r="143" customFormat="false" ht="12.75" hidden="false" customHeight="false" outlineLevel="0" collapsed="false">
      <c r="A143" s="220" t="n">
        <v>137</v>
      </c>
      <c r="B143" s="220" t="s">
        <v>640</v>
      </c>
      <c r="C143" s="221" t="n">
        <v>18325</v>
      </c>
      <c r="D143" s="220" t="s">
        <v>635</v>
      </c>
      <c r="E143" s="221" t="n">
        <v>10236</v>
      </c>
      <c r="F143" s="220" t="s">
        <v>624</v>
      </c>
      <c r="G143" s="221" t="n">
        <v>35285</v>
      </c>
    </row>
    <row r="144" customFormat="false" ht="12.75" hidden="false" customHeight="false" outlineLevel="0" collapsed="false">
      <c r="A144" s="220" t="n">
        <v>138</v>
      </c>
      <c r="B144" s="220" t="s">
        <v>573</v>
      </c>
      <c r="C144" s="221" t="n">
        <v>18091</v>
      </c>
      <c r="D144" s="220" t="s">
        <v>645</v>
      </c>
      <c r="E144" s="221" t="n">
        <v>9874</v>
      </c>
      <c r="F144" s="220" t="s">
        <v>637</v>
      </c>
      <c r="G144" s="221" t="n">
        <v>34879</v>
      </c>
    </row>
    <row r="145" customFormat="false" ht="12.75" hidden="false" customHeight="false" outlineLevel="0" collapsed="false">
      <c r="A145" s="218" t="n">
        <v>139</v>
      </c>
      <c r="B145" s="220" t="s">
        <v>622</v>
      </c>
      <c r="C145" s="221" t="n">
        <v>17616</v>
      </c>
      <c r="D145" s="220" t="s">
        <v>644</v>
      </c>
      <c r="E145" s="221" t="n">
        <v>9173</v>
      </c>
      <c r="F145" s="220" t="s">
        <v>761</v>
      </c>
      <c r="G145" s="221" t="n">
        <v>33491</v>
      </c>
    </row>
    <row r="146" customFormat="false" ht="12.75" hidden="false" customHeight="false" outlineLevel="0" collapsed="false">
      <c r="A146" s="220" t="n">
        <v>140</v>
      </c>
      <c r="B146" s="220" t="s">
        <v>587</v>
      </c>
      <c r="C146" s="221" t="n">
        <v>17269</v>
      </c>
      <c r="D146" s="220" t="s">
        <v>603</v>
      </c>
      <c r="E146" s="221" t="n">
        <v>8717</v>
      </c>
      <c r="F146" s="220" t="s">
        <v>693</v>
      </c>
      <c r="G146" s="221" t="n">
        <v>32516</v>
      </c>
    </row>
    <row r="147" customFormat="false" ht="12.75" hidden="false" customHeight="false" outlineLevel="0" collapsed="false">
      <c r="A147" s="220" t="n">
        <v>141</v>
      </c>
      <c r="B147" s="220" t="s">
        <v>796</v>
      </c>
      <c r="C147" s="221" t="n">
        <v>17132</v>
      </c>
      <c r="D147" s="220" t="s">
        <v>677</v>
      </c>
      <c r="E147" s="221" t="n">
        <v>8509</v>
      </c>
      <c r="F147" s="220" t="s">
        <v>764</v>
      </c>
      <c r="G147" s="221" t="n">
        <v>31905</v>
      </c>
    </row>
    <row r="148" customFormat="false" ht="12.75" hidden="false" customHeight="false" outlineLevel="0" collapsed="false">
      <c r="A148" s="220" t="n">
        <v>142</v>
      </c>
      <c r="B148" s="220" t="s">
        <v>756</v>
      </c>
      <c r="C148" s="221" t="n">
        <v>14621</v>
      </c>
      <c r="D148" s="220" t="s">
        <v>599</v>
      </c>
      <c r="E148" s="221" t="n">
        <v>8401</v>
      </c>
      <c r="F148" s="220" t="s">
        <v>725</v>
      </c>
      <c r="G148" s="221" t="n">
        <v>31008</v>
      </c>
    </row>
    <row r="149" customFormat="false" ht="12.75" hidden="false" customHeight="false" outlineLevel="0" collapsed="false">
      <c r="A149" s="220" t="n">
        <v>143</v>
      </c>
      <c r="B149" s="220" t="s">
        <v>770</v>
      </c>
      <c r="C149" s="221" t="n">
        <v>14519</v>
      </c>
      <c r="D149" s="220" t="s">
        <v>722</v>
      </c>
      <c r="E149" s="221" t="n">
        <v>8356</v>
      </c>
      <c r="F149" s="220" t="s">
        <v>584</v>
      </c>
      <c r="G149" s="221" t="n">
        <v>30451</v>
      </c>
    </row>
    <row r="150" customFormat="false" ht="12.75" hidden="false" customHeight="false" outlineLevel="0" collapsed="false">
      <c r="A150" s="220" t="n">
        <v>144</v>
      </c>
      <c r="B150" s="220" t="s">
        <v>693</v>
      </c>
      <c r="C150" s="221" t="n">
        <v>14140</v>
      </c>
      <c r="D150" s="220" t="s">
        <v>733</v>
      </c>
      <c r="E150" s="221" t="n">
        <v>8334</v>
      </c>
      <c r="F150" s="220" t="s">
        <v>598</v>
      </c>
      <c r="G150" s="221" t="n">
        <v>30162</v>
      </c>
    </row>
    <row r="151" customFormat="false" ht="12.75" hidden="false" customHeight="false" outlineLevel="0" collapsed="false">
      <c r="A151" s="220" t="n">
        <v>145</v>
      </c>
      <c r="B151" s="220" t="s">
        <v>761</v>
      </c>
      <c r="C151" s="221" t="n">
        <v>13832</v>
      </c>
      <c r="D151" s="220" t="s">
        <v>727</v>
      </c>
      <c r="E151" s="221" t="n">
        <v>8277</v>
      </c>
      <c r="F151" s="220" t="s">
        <v>577</v>
      </c>
      <c r="G151" s="221" t="n">
        <v>27891</v>
      </c>
    </row>
    <row r="152" customFormat="false" ht="12.75" hidden="false" customHeight="false" outlineLevel="0" collapsed="false">
      <c r="A152" s="220" t="n">
        <v>146</v>
      </c>
      <c r="B152" s="220" t="s">
        <v>611</v>
      </c>
      <c r="C152" s="221" t="n">
        <v>13004</v>
      </c>
      <c r="D152" s="220" t="s">
        <v>639</v>
      </c>
      <c r="E152" s="221" t="n">
        <v>8249</v>
      </c>
      <c r="F152" s="220" t="s">
        <v>587</v>
      </c>
      <c r="G152" s="221" t="n">
        <v>24740</v>
      </c>
    </row>
    <row r="153" customFormat="false" ht="12.75" hidden="false" customHeight="false" outlineLevel="0" collapsed="false">
      <c r="A153" s="220" t="n">
        <v>147</v>
      </c>
      <c r="B153" s="220" t="s">
        <v>685</v>
      </c>
      <c r="C153" s="221" t="n">
        <v>12471</v>
      </c>
      <c r="D153" s="220" t="s">
        <v>587</v>
      </c>
      <c r="E153" s="221" t="n">
        <v>7471</v>
      </c>
      <c r="F153" s="220" t="s">
        <v>732</v>
      </c>
      <c r="G153" s="221" t="n">
        <v>22886</v>
      </c>
    </row>
    <row r="154" customFormat="false" ht="12.75" hidden="false" customHeight="false" outlineLevel="0" collapsed="false">
      <c r="A154" s="220" t="n">
        <v>148</v>
      </c>
      <c r="B154" s="220" t="s">
        <v>677</v>
      </c>
      <c r="C154" s="221" t="n">
        <v>12172</v>
      </c>
      <c r="D154" s="220" t="s">
        <v>618</v>
      </c>
      <c r="E154" s="221" t="n">
        <v>7456</v>
      </c>
      <c r="F154" s="220" t="s">
        <v>635</v>
      </c>
      <c r="G154" s="221" t="n">
        <v>21847</v>
      </c>
    </row>
    <row r="155" customFormat="false" ht="12.75" hidden="false" customHeight="false" outlineLevel="0" collapsed="false">
      <c r="A155" s="220" t="n">
        <v>149</v>
      </c>
      <c r="B155" s="220" t="s">
        <v>599</v>
      </c>
      <c r="C155" s="221" t="n">
        <v>11874</v>
      </c>
      <c r="D155" s="220" t="s">
        <v>674</v>
      </c>
      <c r="E155" s="221" t="n">
        <v>6644</v>
      </c>
      <c r="F155" s="220" t="s">
        <v>795</v>
      </c>
      <c r="G155" s="221" t="n">
        <v>20929</v>
      </c>
    </row>
    <row r="156" customFormat="false" ht="12.75" hidden="false" customHeight="false" outlineLevel="0" collapsed="false">
      <c r="A156" s="220" t="n">
        <v>150</v>
      </c>
      <c r="B156" s="220" t="s">
        <v>602</v>
      </c>
      <c r="C156" s="221" t="n">
        <v>11814</v>
      </c>
      <c r="D156" s="220" t="s">
        <v>672</v>
      </c>
      <c r="E156" s="221" t="n">
        <v>6091</v>
      </c>
      <c r="F156" s="220" t="s">
        <v>677</v>
      </c>
      <c r="G156" s="221" t="n">
        <v>20681</v>
      </c>
    </row>
    <row r="157" customFormat="false" ht="12.75" hidden="false" customHeight="false" outlineLevel="0" collapsed="false">
      <c r="A157" s="220" t="n">
        <v>151</v>
      </c>
      <c r="B157" s="220" t="s">
        <v>632</v>
      </c>
      <c r="C157" s="221" t="n">
        <v>11734</v>
      </c>
      <c r="D157" s="220" t="s">
        <v>638</v>
      </c>
      <c r="E157" s="221" t="n">
        <v>5866</v>
      </c>
      <c r="F157" s="220" t="s">
        <v>599</v>
      </c>
      <c r="G157" s="221" t="n">
        <v>20275</v>
      </c>
    </row>
    <row r="158" customFormat="false" ht="12.75" hidden="false" customHeight="false" outlineLevel="0" collapsed="false">
      <c r="A158" s="220" t="n">
        <v>152</v>
      </c>
      <c r="B158" s="220" t="s">
        <v>635</v>
      </c>
      <c r="C158" s="221" t="n">
        <v>11611</v>
      </c>
      <c r="D158" s="220" t="s">
        <v>577</v>
      </c>
      <c r="E158" s="221" t="n">
        <v>5742</v>
      </c>
      <c r="F158" s="220" t="s">
        <v>740</v>
      </c>
      <c r="G158" s="221" t="n">
        <v>19958</v>
      </c>
    </row>
    <row r="159" customFormat="false" ht="12.75" hidden="false" customHeight="false" outlineLevel="0" collapsed="false">
      <c r="A159" s="220" t="n">
        <v>153</v>
      </c>
      <c r="B159" s="220" t="s">
        <v>634</v>
      </c>
      <c r="C159" s="221" t="n">
        <v>11207</v>
      </c>
      <c r="D159" s="220" t="s">
        <v>730</v>
      </c>
      <c r="E159" s="221" t="n">
        <v>4666</v>
      </c>
      <c r="F159" s="220" t="s">
        <v>684</v>
      </c>
      <c r="G159" s="221" t="n">
        <v>19843</v>
      </c>
    </row>
    <row r="160" customFormat="false" ht="12.75" hidden="false" customHeight="false" outlineLevel="0" collapsed="false">
      <c r="A160" s="220" t="n">
        <v>154</v>
      </c>
      <c r="B160" s="220" t="s">
        <v>727</v>
      </c>
      <c r="C160" s="221" t="n">
        <v>11195</v>
      </c>
      <c r="D160" s="220" t="s">
        <v>602</v>
      </c>
      <c r="E160" s="221" t="n">
        <v>4414</v>
      </c>
      <c r="F160" s="220" t="s">
        <v>727</v>
      </c>
      <c r="G160" s="221" t="n">
        <v>19472</v>
      </c>
    </row>
    <row r="161" customFormat="false" ht="12.75" hidden="false" customHeight="false" outlineLevel="0" collapsed="false">
      <c r="A161" s="220" t="n">
        <v>155</v>
      </c>
      <c r="B161" s="220" t="s">
        <v>678</v>
      </c>
      <c r="C161" s="221" t="n">
        <v>10796</v>
      </c>
      <c r="D161" s="220" t="s">
        <v>634</v>
      </c>
      <c r="E161" s="221" t="n">
        <v>4085</v>
      </c>
      <c r="F161" s="220" t="s">
        <v>576</v>
      </c>
      <c r="G161" s="221" t="n">
        <v>18884</v>
      </c>
    </row>
    <row r="162" customFormat="false" ht="12.75" hidden="false" customHeight="false" outlineLevel="0" collapsed="false">
      <c r="A162" s="220" t="n">
        <v>156</v>
      </c>
      <c r="B162" s="220" t="s">
        <v>725</v>
      </c>
      <c r="C162" s="221" t="n">
        <v>10256</v>
      </c>
      <c r="D162" s="220" t="s">
        <v>653</v>
      </c>
      <c r="E162" s="221" t="n">
        <v>3989</v>
      </c>
      <c r="F162" s="220" t="s">
        <v>573</v>
      </c>
      <c r="G162" s="221" t="n">
        <v>18539</v>
      </c>
    </row>
    <row r="163" customFormat="false" ht="12.75" hidden="false" customHeight="false" outlineLevel="0" collapsed="false">
      <c r="A163" s="220" t="n">
        <v>157</v>
      </c>
      <c r="B163" s="220" t="s">
        <v>675</v>
      </c>
      <c r="C163" s="221" t="n">
        <v>9811</v>
      </c>
      <c r="D163" s="220" t="s">
        <v>675</v>
      </c>
      <c r="E163" s="221" t="n">
        <v>3976</v>
      </c>
      <c r="F163" s="220" t="s">
        <v>796</v>
      </c>
      <c r="G163" s="221" t="n">
        <v>17318</v>
      </c>
    </row>
    <row r="164" customFormat="false" ht="12.75" hidden="false" customHeight="false" outlineLevel="0" collapsed="false">
      <c r="A164" s="220" t="n">
        <v>158</v>
      </c>
      <c r="B164" s="220" t="s">
        <v>648</v>
      </c>
      <c r="C164" s="221" t="n">
        <v>9773</v>
      </c>
      <c r="D164" s="220" t="s">
        <v>658</v>
      </c>
      <c r="E164" s="221" t="n">
        <v>3482</v>
      </c>
      <c r="F164" s="220" t="s">
        <v>756</v>
      </c>
      <c r="G164" s="221" t="n">
        <v>17258</v>
      </c>
    </row>
    <row r="165" customFormat="false" ht="12.75" hidden="false" customHeight="false" outlineLevel="0" collapsed="false">
      <c r="A165" s="220" t="n">
        <v>159</v>
      </c>
      <c r="B165" s="220" t="s">
        <v>607</v>
      </c>
      <c r="C165" s="221" t="n">
        <v>9707</v>
      </c>
      <c r="D165" s="220" t="s">
        <v>637</v>
      </c>
      <c r="E165" s="221" t="n">
        <v>3122</v>
      </c>
      <c r="F165" s="220" t="s">
        <v>602</v>
      </c>
      <c r="G165" s="221" t="n">
        <v>16228</v>
      </c>
    </row>
    <row r="166" customFormat="false" ht="12.75" hidden="false" customHeight="false" outlineLevel="0" collapsed="false">
      <c r="A166" s="220" t="n">
        <v>160</v>
      </c>
      <c r="B166" s="220" t="s">
        <v>731</v>
      </c>
      <c r="C166" s="221" t="n">
        <v>9183</v>
      </c>
      <c r="D166" s="220" t="s">
        <v>596</v>
      </c>
      <c r="E166" s="221" t="n">
        <v>3077</v>
      </c>
      <c r="F166" s="220" t="s">
        <v>634</v>
      </c>
      <c r="G166" s="221" t="n">
        <v>15292</v>
      </c>
    </row>
    <row r="167" customFormat="false" ht="12.75" hidden="false" customHeight="false" outlineLevel="0" collapsed="false">
      <c r="A167" s="220" t="n">
        <v>161</v>
      </c>
      <c r="B167" s="220" t="s">
        <v>623</v>
      </c>
      <c r="C167" s="221" t="n">
        <v>9017</v>
      </c>
      <c r="D167" s="220" t="s">
        <v>663</v>
      </c>
      <c r="E167" s="221" t="n">
        <v>2671</v>
      </c>
      <c r="F167" s="220" t="s">
        <v>675</v>
      </c>
      <c r="G167" s="221" t="n">
        <v>13787</v>
      </c>
    </row>
    <row r="168" customFormat="false" ht="12.75" hidden="false" customHeight="false" outlineLevel="0" collapsed="false">
      <c r="A168" s="220" t="n">
        <v>162</v>
      </c>
      <c r="B168" s="220" t="s">
        <v>596</v>
      </c>
      <c r="C168" s="221" t="n">
        <v>8848</v>
      </c>
      <c r="D168" s="220" t="s">
        <v>756</v>
      </c>
      <c r="E168" s="221" t="n">
        <v>2637</v>
      </c>
      <c r="F168" s="220" t="s">
        <v>685</v>
      </c>
      <c r="G168" s="221" t="n">
        <v>13347</v>
      </c>
    </row>
    <row r="169" customFormat="false" ht="12.75" hidden="false" customHeight="false" outlineLevel="0" collapsed="false">
      <c r="A169" s="220" t="n">
        <v>163</v>
      </c>
      <c r="B169" s="220" t="s">
        <v>732</v>
      </c>
      <c r="C169" s="221" t="n">
        <v>8729</v>
      </c>
      <c r="D169" s="220" t="s">
        <v>624</v>
      </c>
      <c r="E169" s="221" t="n">
        <v>2343</v>
      </c>
      <c r="F169" s="220" t="s">
        <v>722</v>
      </c>
      <c r="G169" s="221" t="n">
        <v>13110</v>
      </c>
    </row>
    <row r="170" customFormat="false" ht="12.75" hidden="false" customHeight="false" outlineLevel="0" collapsed="false">
      <c r="A170" s="220" t="n">
        <v>164</v>
      </c>
      <c r="B170" s="220" t="s">
        <v>718</v>
      </c>
      <c r="C170" s="221" t="n">
        <v>8140</v>
      </c>
      <c r="D170" s="220" t="s">
        <v>795</v>
      </c>
      <c r="E170" s="221" t="n">
        <v>2093</v>
      </c>
      <c r="F170" s="220" t="s">
        <v>639</v>
      </c>
      <c r="G170" s="221" t="n">
        <v>13027</v>
      </c>
    </row>
    <row r="171" customFormat="false" ht="12.75" hidden="false" customHeight="false" outlineLevel="0" collapsed="false">
      <c r="A171" s="220" t="n">
        <v>165</v>
      </c>
      <c r="B171" s="220" t="s">
        <v>684</v>
      </c>
      <c r="C171" s="221" t="n">
        <v>7891</v>
      </c>
      <c r="D171" s="220" t="s">
        <v>584</v>
      </c>
      <c r="E171" s="221" t="n">
        <v>1970</v>
      </c>
      <c r="F171" s="220" t="s">
        <v>645</v>
      </c>
      <c r="G171" s="221" t="n">
        <v>12829</v>
      </c>
    </row>
    <row r="172" customFormat="false" ht="12.75" hidden="false" customHeight="false" outlineLevel="0" collapsed="false">
      <c r="A172" s="220" t="n">
        <v>166</v>
      </c>
      <c r="B172" s="220" t="s">
        <v>658</v>
      </c>
      <c r="C172" s="221" t="n">
        <v>7819</v>
      </c>
      <c r="D172" s="220" t="s">
        <v>652</v>
      </c>
      <c r="E172" s="221" t="n">
        <v>1600</v>
      </c>
      <c r="F172" s="220" t="s">
        <v>596</v>
      </c>
      <c r="G172" s="221" t="n">
        <v>11925</v>
      </c>
    </row>
    <row r="173" customFormat="false" ht="12.75" hidden="false" customHeight="false" outlineLevel="0" collapsed="false">
      <c r="A173" s="220" t="n">
        <v>167</v>
      </c>
      <c r="B173" s="220" t="s">
        <v>729</v>
      </c>
      <c r="C173" s="221" t="n">
        <v>7217</v>
      </c>
      <c r="D173" s="220" t="s">
        <v>598</v>
      </c>
      <c r="E173" s="221" t="n">
        <v>1543</v>
      </c>
      <c r="F173" s="220" t="s">
        <v>632</v>
      </c>
      <c r="G173" s="221" t="n">
        <v>11828</v>
      </c>
    </row>
    <row r="174" customFormat="false" ht="12.75" hidden="false" customHeight="false" outlineLevel="0" collapsed="false">
      <c r="A174" s="220" t="n">
        <v>168</v>
      </c>
      <c r="B174" s="220" t="s">
        <v>663</v>
      </c>
      <c r="C174" s="221" t="n">
        <v>6934</v>
      </c>
      <c r="D174" s="220" t="s">
        <v>670</v>
      </c>
      <c r="E174" s="221" t="n">
        <v>1524</v>
      </c>
      <c r="F174" s="220" t="s">
        <v>603</v>
      </c>
      <c r="G174" s="221" t="n">
        <v>11690</v>
      </c>
    </row>
    <row r="175" customFormat="false" ht="12.75" hidden="false" customHeight="false" outlineLevel="0" collapsed="false">
      <c r="A175" s="220" t="n">
        <v>169</v>
      </c>
      <c r="B175" s="220" t="s">
        <v>657</v>
      </c>
      <c r="C175" s="221" t="n">
        <v>6767</v>
      </c>
      <c r="D175" s="220" t="s">
        <v>716</v>
      </c>
      <c r="E175" s="221" t="n">
        <v>1502</v>
      </c>
      <c r="F175" s="220" t="s">
        <v>658</v>
      </c>
      <c r="G175" s="221" t="n">
        <v>11301</v>
      </c>
    </row>
    <row r="176" customFormat="false" ht="12.75" hidden="false" customHeight="false" outlineLevel="0" collapsed="false">
      <c r="A176" s="220" t="n">
        <v>170</v>
      </c>
      <c r="B176" s="220" t="s">
        <v>614</v>
      </c>
      <c r="C176" s="221" t="n">
        <v>6067</v>
      </c>
      <c r="D176" s="220" t="s">
        <v>778</v>
      </c>
      <c r="E176" s="221" t="n">
        <v>1394</v>
      </c>
      <c r="F176" s="220" t="s">
        <v>678</v>
      </c>
      <c r="G176" s="221" t="n">
        <v>10821</v>
      </c>
    </row>
    <row r="177" customFormat="false" ht="12.75" hidden="false" customHeight="false" outlineLevel="0" collapsed="false">
      <c r="A177" s="220" t="n">
        <v>171</v>
      </c>
      <c r="B177" s="220" t="s">
        <v>797</v>
      </c>
      <c r="C177" s="221" t="n">
        <v>5259</v>
      </c>
      <c r="D177" s="220" t="s">
        <v>592</v>
      </c>
      <c r="E177" s="221" t="n">
        <v>1391</v>
      </c>
      <c r="F177" s="220" t="s">
        <v>638</v>
      </c>
      <c r="G177" s="221" t="n">
        <v>10344</v>
      </c>
    </row>
    <row r="178" customFormat="false" ht="12.75" hidden="false" customHeight="false" outlineLevel="0" collapsed="false">
      <c r="A178" s="220" t="n">
        <v>172</v>
      </c>
      <c r="B178" s="220" t="s">
        <v>576</v>
      </c>
      <c r="C178" s="221" t="n">
        <v>5185</v>
      </c>
      <c r="D178" s="220" t="s">
        <v>740</v>
      </c>
      <c r="E178" s="221" t="n">
        <v>1292</v>
      </c>
      <c r="F178" s="220" t="s">
        <v>648</v>
      </c>
      <c r="G178" s="221" t="n">
        <v>10336</v>
      </c>
    </row>
    <row r="179" customFormat="false" ht="12.75" hidden="false" customHeight="false" outlineLevel="0" collapsed="false">
      <c r="A179" s="220" t="n">
        <v>173</v>
      </c>
      <c r="B179" s="220" t="s">
        <v>609</v>
      </c>
      <c r="C179" s="221" t="n">
        <v>4802</v>
      </c>
      <c r="D179" s="220" t="s">
        <v>651</v>
      </c>
      <c r="E179" s="221" t="n">
        <v>1084</v>
      </c>
      <c r="F179" s="220" t="s">
        <v>607</v>
      </c>
      <c r="G179" s="221" t="n">
        <v>9779</v>
      </c>
    </row>
    <row r="180" customFormat="false" ht="12.75" hidden="false" customHeight="false" outlineLevel="0" collapsed="false">
      <c r="A180" s="220" t="n">
        <v>174</v>
      </c>
      <c r="B180" s="220" t="s">
        <v>639</v>
      </c>
      <c r="C180" s="221" t="n">
        <v>4778</v>
      </c>
      <c r="D180" s="220" t="s">
        <v>604</v>
      </c>
      <c r="E180" s="221" t="n">
        <v>998</v>
      </c>
      <c r="F180" s="220" t="s">
        <v>663</v>
      </c>
      <c r="G180" s="221" t="n">
        <v>9605</v>
      </c>
    </row>
    <row r="181" customFormat="false" ht="12.75" hidden="false" customHeight="false" outlineLevel="0" collapsed="false">
      <c r="A181" s="220" t="n">
        <v>175</v>
      </c>
      <c r="B181" s="220" t="s">
        <v>606</v>
      </c>
      <c r="C181" s="221" t="n">
        <v>4761</v>
      </c>
      <c r="D181" s="220" t="s">
        <v>729</v>
      </c>
      <c r="E181" s="221" t="n">
        <v>993</v>
      </c>
      <c r="F181" s="220" t="s">
        <v>674</v>
      </c>
      <c r="G181" s="221" t="n">
        <v>8988</v>
      </c>
    </row>
    <row r="182" customFormat="false" ht="12.75" hidden="false" customHeight="false" outlineLevel="0" collapsed="false">
      <c r="A182" s="220" t="n">
        <v>176</v>
      </c>
      <c r="B182" s="220" t="s">
        <v>722</v>
      </c>
      <c r="C182" s="221" t="n">
        <v>4754</v>
      </c>
      <c r="D182" s="220" t="s">
        <v>754</v>
      </c>
      <c r="E182" s="221" t="n">
        <v>972</v>
      </c>
      <c r="F182" s="220" t="s">
        <v>729</v>
      </c>
      <c r="G182" s="221" t="n">
        <v>8210</v>
      </c>
    </row>
    <row r="183" customFormat="false" ht="12.75" hidden="false" customHeight="false" outlineLevel="0" collapsed="false">
      <c r="A183" s="220" t="n">
        <v>177</v>
      </c>
      <c r="B183" s="220" t="s">
        <v>629</v>
      </c>
      <c r="C183" s="221" t="n">
        <v>4654</v>
      </c>
      <c r="D183" s="220" t="s">
        <v>798</v>
      </c>
      <c r="E183" s="221" t="n">
        <v>934</v>
      </c>
      <c r="F183" s="220" t="s">
        <v>672</v>
      </c>
      <c r="G183" s="221" t="n">
        <v>7802</v>
      </c>
    </row>
    <row r="184" customFormat="false" ht="12.75" hidden="false" customHeight="false" outlineLevel="0" collapsed="false">
      <c r="A184" s="220" t="n">
        <v>178</v>
      </c>
      <c r="B184" s="220" t="s">
        <v>638</v>
      </c>
      <c r="C184" s="221" t="n">
        <v>4478</v>
      </c>
      <c r="D184" s="220" t="s">
        <v>685</v>
      </c>
      <c r="E184" s="221" t="n">
        <v>876</v>
      </c>
      <c r="F184" s="220" t="s">
        <v>614</v>
      </c>
      <c r="G184" s="221" t="n">
        <v>6160</v>
      </c>
    </row>
    <row r="185" customFormat="false" ht="12.75" hidden="false" customHeight="false" outlineLevel="0" collapsed="false">
      <c r="A185" s="220" t="n">
        <v>179</v>
      </c>
      <c r="B185" s="220" t="s">
        <v>689</v>
      </c>
      <c r="C185" s="221" t="n">
        <v>4308</v>
      </c>
      <c r="D185" s="220" t="s">
        <v>689</v>
      </c>
      <c r="E185" s="221" t="n">
        <v>841</v>
      </c>
      <c r="F185" s="220" t="s">
        <v>797</v>
      </c>
      <c r="G185" s="221" t="n">
        <v>5626</v>
      </c>
    </row>
    <row r="186" customFormat="false" ht="12.75" hidden="false" customHeight="false" outlineLevel="0" collapsed="false">
      <c r="A186" s="220" t="n">
        <v>180</v>
      </c>
      <c r="B186" s="220" t="s">
        <v>659</v>
      </c>
      <c r="C186" s="221" t="n">
        <v>3629</v>
      </c>
      <c r="D186" s="220" t="s">
        <v>616</v>
      </c>
      <c r="E186" s="221" t="n">
        <v>678</v>
      </c>
      <c r="F186" s="220" t="s">
        <v>689</v>
      </c>
      <c r="G186" s="221" t="n">
        <v>5149</v>
      </c>
    </row>
    <row r="187" customFormat="false" ht="12.75" hidden="false" customHeight="false" outlineLevel="0" collapsed="false">
      <c r="A187" s="220" t="n">
        <v>181</v>
      </c>
      <c r="B187" s="220" t="s">
        <v>628</v>
      </c>
      <c r="C187" s="221" t="n">
        <v>3585</v>
      </c>
      <c r="D187" s="220" t="s">
        <v>799</v>
      </c>
      <c r="E187" s="221" t="n">
        <v>636</v>
      </c>
      <c r="F187" s="220" t="s">
        <v>606</v>
      </c>
      <c r="G187" s="221" t="n">
        <v>5112</v>
      </c>
    </row>
    <row r="188" customFormat="false" ht="12.75" hidden="false" customHeight="false" outlineLevel="0" collapsed="false">
      <c r="A188" s="220" t="n">
        <v>182</v>
      </c>
      <c r="B188" s="220" t="s">
        <v>800</v>
      </c>
      <c r="C188" s="221" t="n">
        <v>3172</v>
      </c>
      <c r="D188" s="220" t="s">
        <v>648</v>
      </c>
      <c r="E188" s="221" t="n">
        <v>563</v>
      </c>
      <c r="F188" s="220" t="s">
        <v>609</v>
      </c>
      <c r="G188" s="221" t="n">
        <v>4884</v>
      </c>
    </row>
    <row r="189" customFormat="false" ht="12.75" hidden="false" customHeight="false" outlineLevel="0" collapsed="false">
      <c r="A189" s="220" t="n">
        <v>183</v>
      </c>
      <c r="B189" s="220" t="s">
        <v>604</v>
      </c>
      <c r="C189" s="221" t="n">
        <v>3108</v>
      </c>
      <c r="D189" s="220" t="s">
        <v>801</v>
      </c>
      <c r="E189" s="221" t="n">
        <v>551</v>
      </c>
      <c r="F189" s="220" t="s">
        <v>629</v>
      </c>
      <c r="G189" s="221" t="n">
        <v>4730</v>
      </c>
    </row>
    <row r="190" customFormat="false" ht="12.75" hidden="false" customHeight="false" outlineLevel="0" collapsed="false">
      <c r="A190" s="220" t="n">
        <v>184</v>
      </c>
      <c r="B190" s="220" t="s">
        <v>603</v>
      </c>
      <c r="C190" s="221" t="n">
        <v>2973</v>
      </c>
      <c r="D190" s="220" t="s">
        <v>641</v>
      </c>
      <c r="E190" s="221" t="n">
        <v>470</v>
      </c>
      <c r="F190" s="220" t="s">
        <v>653</v>
      </c>
      <c r="G190" s="221" t="n">
        <v>4331</v>
      </c>
    </row>
    <row r="191" customFormat="false" ht="12.75" hidden="false" customHeight="false" outlineLevel="0" collapsed="false">
      <c r="A191" s="220" t="n">
        <v>185</v>
      </c>
      <c r="B191" s="220" t="s">
        <v>645</v>
      </c>
      <c r="C191" s="221" t="n">
        <v>2955</v>
      </c>
      <c r="D191" s="220" t="s">
        <v>573</v>
      </c>
      <c r="E191" s="221" t="n">
        <v>448</v>
      </c>
      <c r="F191" s="220" t="s">
        <v>604</v>
      </c>
      <c r="G191" s="221" t="n">
        <v>4106</v>
      </c>
    </row>
    <row r="192" customFormat="false" ht="12.75" hidden="false" customHeight="false" outlineLevel="0" collapsed="false">
      <c r="A192" s="220" t="n">
        <v>186</v>
      </c>
      <c r="B192" s="220" t="s">
        <v>651</v>
      </c>
      <c r="C192" s="221" t="n">
        <v>2549</v>
      </c>
      <c r="D192" s="220" t="s">
        <v>764</v>
      </c>
      <c r="E192" s="221" t="n">
        <v>420</v>
      </c>
      <c r="F192" s="220" t="s">
        <v>659</v>
      </c>
      <c r="G192" s="221" t="n">
        <v>3894</v>
      </c>
    </row>
    <row r="193" customFormat="false" ht="12.75" hidden="false" customHeight="false" outlineLevel="0" collapsed="false">
      <c r="A193" s="220" t="n">
        <v>187</v>
      </c>
      <c r="B193" s="220" t="s">
        <v>674</v>
      </c>
      <c r="C193" s="221" t="n">
        <v>2344</v>
      </c>
      <c r="D193" s="220" t="s">
        <v>797</v>
      </c>
      <c r="E193" s="221" t="n">
        <v>367</v>
      </c>
      <c r="F193" s="220" t="s">
        <v>651</v>
      </c>
      <c r="G193" s="221" t="n">
        <v>3633</v>
      </c>
    </row>
    <row r="194" customFormat="false" ht="12.75" hidden="false" customHeight="false" outlineLevel="0" collapsed="false">
      <c r="A194" s="220" t="n">
        <v>188</v>
      </c>
      <c r="B194" s="220" t="s">
        <v>656</v>
      </c>
      <c r="C194" s="221" t="n">
        <v>1783</v>
      </c>
      <c r="D194" s="220" t="s">
        <v>606</v>
      </c>
      <c r="E194" s="221" t="n">
        <v>351</v>
      </c>
      <c r="F194" s="220" t="s">
        <v>628</v>
      </c>
      <c r="G194" s="221" t="n">
        <v>3590</v>
      </c>
    </row>
    <row r="195" customFormat="false" ht="12.75" hidden="false" customHeight="false" outlineLevel="0" collapsed="false">
      <c r="A195" s="220" t="n">
        <v>189</v>
      </c>
      <c r="B195" s="220" t="s">
        <v>672</v>
      </c>
      <c r="C195" s="221" t="n">
        <v>1711</v>
      </c>
      <c r="D195" s="220" t="s">
        <v>671</v>
      </c>
      <c r="E195" s="221" t="n">
        <v>324</v>
      </c>
      <c r="F195" s="220" t="s">
        <v>800</v>
      </c>
      <c r="G195" s="221" t="n">
        <v>3183</v>
      </c>
    </row>
    <row r="196" customFormat="false" ht="12.75" hidden="false" customHeight="false" outlineLevel="0" collapsed="false">
      <c r="A196" s="220" t="n">
        <v>190</v>
      </c>
      <c r="B196" s="220" t="s">
        <v>690</v>
      </c>
      <c r="C196" s="221" t="n">
        <v>1531</v>
      </c>
      <c r="D196" s="220" t="s">
        <v>706</v>
      </c>
      <c r="E196" s="221" t="n">
        <v>287</v>
      </c>
      <c r="F196" s="220" t="s">
        <v>652</v>
      </c>
      <c r="G196" s="221" t="n">
        <v>2737</v>
      </c>
    </row>
    <row r="197" customFormat="false" ht="12.75" hidden="false" customHeight="false" outlineLevel="0" collapsed="false">
      <c r="A197" s="220" t="n">
        <v>191</v>
      </c>
      <c r="B197" s="220" t="s">
        <v>754</v>
      </c>
      <c r="C197" s="221" t="n">
        <v>1492</v>
      </c>
      <c r="D197" s="220" t="s">
        <v>659</v>
      </c>
      <c r="E197" s="221" t="n">
        <v>265</v>
      </c>
      <c r="F197" s="220" t="s">
        <v>754</v>
      </c>
      <c r="G197" s="221" t="n">
        <v>2464</v>
      </c>
    </row>
    <row r="198" customFormat="false" ht="12.75" hidden="false" customHeight="false" outlineLevel="0" collapsed="false">
      <c r="A198" s="220" t="n">
        <v>192</v>
      </c>
      <c r="B198" s="220" t="s">
        <v>652</v>
      </c>
      <c r="C198" s="221" t="n">
        <v>1137</v>
      </c>
      <c r="D198" s="220" t="s">
        <v>619</v>
      </c>
      <c r="E198" s="221" t="n">
        <v>232</v>
      </c>
      <c r="F198" s="220" t="s">
        <v>656</v>
      </c>
      <c r="G198" s="221" t="n">
        <v>1854</v>
      </c>
    </row>
    <row r="199" customFormat="false" ht="12.75" hidden="false" customHeight="false" outlineLevel="0" collapsed="false">
      <c r="A199" s="220" t="n">
        <v>193</v>
      </c>
      <c r="B199" s="220" t="s">
        <v>612</v>
      </c>
      <c r="C199" s="221" t="n">
        <v>1028</v>
      </c>
      <c r="D199" s="220" t="s">
        <v>612</v>
      </c>
      <c r="E199" s="221" t="n">
        <v>214</v>
      </c>
      <c r="F199" s="220" t="s">
        <v>592</v>
      </c>
      <c r="G199" s="221" t="n">
        <v>1652</v>
      </c>
    </row>
    <row r="200" customFormat="false" ht="12.75" hidden="false" customHeight="false" outlineLevel="0" collapsed="false">
      <c r="A200" s="220" t="n">
        <v>194</v>
      </c>
      <c r="B200" s="220" t="s">
        <v>705</v>
      </c>
      <c r="C200" s="221" t="n">
        <v>699</v>
      </c>
      <c r="D200" s="220" t="s">
        <v>802</v>
      </c>
      <c r="E200" s="221" t="n">
        <v>198</v>
      </c>
      <c r="F200" s="220" t="s">
        <v>670</v>
      </c>
      <c r="G200" s="221" t="n">
        <v>1614</v>
      </c>
    </row>
    <row r="201" customFormat="false" ht="12.75" hidden="false" customHeight="false" outlineLevel="0" collapsed="false">
      <c r="A201" s="220" t="n">
        <v>195</v>
      </c>
      <c r="B201" s="220" t="s">
        <v>671</v>
      </c>
      <c r="C201" s="221" t="n">
        <v>640</v>
      </c>
      <c r="D201" s="220" t="s">
        <v>796</v>
      </c>
      <c r="E201" s="221" t="n">
        <v>186</v>
      </c>
      <c r="F201" s="220" t="s">
        <v>690</v>
      </c>
      <c r="G201" s="221" t="n">
        <v>1605</v>
      </c>
    </row>
    <row r="202" customFormat="false" ht="12.75" hidden="false" customHeight="false" outlineLevel="0" collapsed="false">
      <c r="A202" s="220" t="n">
        <v>196</v>
      </c>
      <c r="B202" s="220" t="s">
        <v>666</v>
      </c>
      <c r="C202" s="221" t="n">
        <v>523</v>
      </c>
      <c r="D202" s="220" t="s">
        <v>642</v>
      </c>
      <c r="E202" s="221" t="n">
        <v>145</v>
      </c>
      <c r="F202" s="220" t="s">
        <v>778</v>
      </c>
      <c r="G202" s="221" t="n">
        <v>1526</v>
      </c>
    </row>
    <row r="203" customFormat="false" ht="12.75" hidden="false" customHeight="false" outlineLevel="0" collapsed="false">
      <c r="A203" s="220" t="n">
        <v>197</v>
      </c>
      <c r="B203" s="220" t="s">
        <v>616</v>
      </c>
      <c r="C203" s="221" t="n">
        <v>498</v>
      </c>
      <c r="D203" s="220" t="s">
        <v>772</v>
      </c>
      <c r="E203" s="221" t="n">
        <v>115</v>
      </c>
      <c r="F203" s="220" t="s">
        <v>612</v>
      </c>
      <c r="G203" s="221" t="n">
        <v>1242</v>
      </c>
    </row>
    <row r="204" customFormat="false" ht="12.75" hidden="false" customHeight="false" outlineLevel="0" collapsed="false">
      <c r="A204" s="220" t="n">
        <v>198</v>
      </c>
      <c r="B204" s="220" t="s">
        <v>692</v>
      </c>
      <c r="C204" s="221" t="n">
        <v>440</v>
      </c>
      <c r="D204" s="220" t="s">
        <v>632</v>
      </c>
      <c r="E204" s="221" t="n">
        <v>94</v>
      </c>
      <c r="F204" s="220" t="s">
        <v>616</v>
      </c>
      <c r="G204" s="221" t="n">
        <v>1176</v>
      </c>
    </row>
    <row r="205" customFormat="false" ht="12.75" hidden="false" customHeight="false" outlineLevel="0" collapsed="false">
      <c r="A205" s="220" t="n">
        <v>199</v>
      </c>
      <c r="B205" s="220" t="s">
        <v>695</v>
      </c>
      <c r="C205" s="221" t="n">
        <v>439</v>
      </c>
      <c r="D205" s="220" t="s">
        <v>614</v>
      </c>
      <c r="E205" s="221" t="n">
        <v>93</v>
      </c>
      <c r="F205" s="220" t="s">
        <v>798</v>
      </c>
      <c r="G205" s="221" t="n">
        <v>999</v>
      </c>
    </row>
    <row r="206" customFormat="false" ht="12.75" hidden="false" customHeight="false" outlineLevel="0" collapsed="false">
      <c r="A206" s="220" t="n">
        <v>200</v>
      </c>
      <c r="B206" s="220" t="s">
        <v>802</v>
      </c>
      <c r="C206" s="221" t="n">
        <v>387</v>
      </c>
      <c r="D206" s="220" t="s">
        <v>609</v>
      </c>
      <c r="E206" s="221" t="n">
        <v>82</v>
      </c>
      <c r="F206" s="220" t="s">
        <v>671</v>
      </c>
      <c r="G206" s="221" t="n">
        <v>964</v>
      </c>
    </row>
    <row r="207" customFormat="false" ht="12.75" hidden="false" customHeight="false" outlineLevel="0" collapsed="false">
      <c r="A207" s="220" t="n">
        <v>201</v>
      </c>
      <c r="B207" s="220" t="s">
        <v>641</v>
      </c>
      <c r="C207" s="221" t="n">
        <v>353</v>
      </c>
      <c r="D207" s="220" t="s">
        <v>629</v>
      </c>
      <c r="E207" s="221" t="n">
        <v>76</v>
      </c>
      <c r="F207" s="220" t="s">
        <v>641</v>
      </c>
      <c r="G207" s="221" t="n">
        <v>823</v>
      </c>
    </row>
    <row r="208" customFormat="false" ht="12.75" hidden="false" customHeight="false" outlineLevel="0" collapsed="false">
      <c r="A208" s="220" t="n">
        <v>202</v>
      </c>
      <c r="B208" s="220" t="s">
        <v>653</v>
      </c>
      <c r="C208" s="221" t="n">
        <v>342</v>
      </c>
      <c r="D208" s="220" t="s">
        <v>636</v>
      </c>
      <c r="E208" s="221" t="n">
        <v>75</v>
      </c>
      <c r="F208" s="220" t="s">
        <v>705</v>
      </c>
      <c r="G208" s="221" t="n">
        <v>714</v>
      </c>
    </row>
    <row r="209" customFormat="false" ht="12.75" hidden="false" customHeight="false" outlineLevel="0" collapsed="false">
      <c r="A209" s="220" t="n">
        <v>203</v>
      </c>
      <c r="B209" s="220" t="s">
        <v>592</v>
      </c>
      <c r="C209" s="221" t="n">
        <v>261</v>
      </c>
      <c r="D209" s="220" t="s">
        <v>690</v>
      </c>
      <c r="E209" s="221" t="n">
        <v>74</v>
      </c>
      <c r="F209" s="220" t="s">
        <v>801</v>
      </c>
      <c r="G209" s="221" t="n">
        <v>639</v>
      </c>
    </row>
    <row r="210" customFormat="false" ht="12.75" hidden="false" customHeight="false" outlineLevel="0" collapsed="false">
      <c r="A210" s="220" t="n">
        <v>204</v>
      </c>
      <c r="B210" s="220" t="s">
        <v>773</v>
      </c>
      <c r="C210" s="221" t="n">
        <v>220</v>
      </c>
      <c r="D210" s="220" t="s">
        <v>803</v>
      </c>
      <c r="E210" s="221" t="n">
        <v>73</v>
      </c>
      <c r="F210" s="220" t="s">
        <v>799</v>
      </c>
      <c r="G210" s="221" t="n">
        <v>638</v>
      </c>
    </row>
    <row r="211" customFormat="false" ht="12.75" hidden="false" customHeight="false" outlineLevel="0" collapsed="false">
      <c r="A211" s="220" t="n">
        <v>205</v>
      </c>
      <c r="B211" s="220" t="s">
        <v>636</v>
      </c>
      <c r="C211" s="221" t="n">
        <v>213</v>
      </c>
      <c r="D211" s="220" t="s">
        <v>607</v>
      </c>
      <c r="E211" s="221" t="n">
        <v>72</v>
      </c>
      <c r="F211" s="220" t="s">
        <v>802</v>
      </c>
      <c r="G211" s="221" t="n">
        <v>585</v>
      </c>
    </row>
    <row r="212" customFormat="false" ht="12.75" hidden="false" customHeight="false" outlineLevel="0" collapsed="false">
      <c r="A212" s="220" t="n">
        <v>206</v>
      </c>
      <c r="B212" s="220" t="s">
        <v>804</v>
      </c>
      <c r="C212" s="221" t="n">
        <v>210</v>
      </c>
      <c r="D212" s="220" t="s">
        <v>656</v>
      </c>
      <c r="E212" s="221" t="n">
        <v>71</v>
      </c>
      <c r="F212" s="220" t="s">
        <v>666</v>
      </c>
      <c r="G212" s="221" t="n">
        <v>549</v>
      </c>
    </row>
    <row r="213" customFormat="false" ht="12.75" hidden="false" customHeight="false" outlineLevel="0" collapsed="false">
      <c r="A213" s="220" t="n">
        <v>207</v>
      </c>
      <c r="B213" s="220" t="s">
        <v>619</v>
      </c>
      <c r="C213" s="221" t="n">
        <v>202</v>
      </c>
      <c r="D213" s="220" t="s">
        <v>762</v>
      </c>
      <c r="E213" s="221" t="n">
        <v>35</v>
      </c>
      <c r="F213" s="220" t="s">
        <v>692</v>
      </c>
      <c r="G213" s="221" t="n">
        <v>448</v>
      </c>
    </row>
    <row r="214" customFormat="false" ht="12.75" hidden="false" customHeight="false" outlineLevel="0" collapsed="false">
      <c r="A214" s="220" t="n">
        <v>208</v>
      </c>
      <c r="B214" s="220" t="s">
        <v>776</v>
      </c>
      <c r="C214" s="221" t="n">
        <v>178</v>
      </c>
      <c r="D214" s="220" t="s">
        <v>666</v>
      </c>
      <c r="E214" s="221" t="n">
        <v>26</v>
      </c>
      <c r="F214" s="220" t="s">
        <v>695</v>
      </c>
      <c r="G214" s="221" t="n">
        <v>444</v>
      </c>
    </row>
    <row r="215" customFormat="false" ht="12.75" hidden="false" customHeight="false" outlineLevel="0" collapsed="false">
      <c r="A215" s="220" t="n">
        <v>209</v>
      </c>
      <c r="B215" s="220" t="s">
        <v>778</v>
      </c>
      <c r="C215" s="221" t="n">
        <v>132</v>
      </c>
      <c r="D215" s="220" t="s">
        <v>678</v>
      </c>
      <c r="E215" s="221" t="n">
        <v>25</v>
      </c>
      <c r="F215" s="220" t="s">
        <v>619</v>
      </c>
      <c r="G215" s="221" t="n">
        <v>434</v>
      </c>
    </row>
    <row r="216" customFormat="false" ht="12.75" hidden="false" customHeight="false" outlineLevel="0" collapsed="false">
      <c r="A216" s="220" t="n">
        <v>210</v>
      </c>
      <c r="B216" s="220" t="s">
        <v>642</v>
      </c>
      <c r="C216" s="221" t="n">
        <v>115</v>
      </c>
      <c r="D216" s="220" t="s">
        <v>805</v>
      </c>
      <c r="E216" s="221" t="n">
        <v>21</v>
      </c>
      <c r="F216" s="220" t="s">
        <v>636</v>
      </c>
      <c r="G216" s="221" t="n">
        <v>288</v>
      </c>
    </row>
    <row r="217" customFormat="false" ht="12.75" hidden="false" customHeight="false" outlineLevel="0" collapsed="false">
      <c r="A217" s="218" t="n">
        <v>211</v>
      </c>
      <c r="B217" s="220" t="s">
        <v>691</v>
      </c>
      <c r="C217" s="221" t="n">
        <v>93</v>
      </c>
      <c r="D217" s="220" t="s">
        <v>804</v>
      </c>
      <c r="E217" s="221" t="n">
        <v>18</v>
      </c>
      <c r="F217" s="220" t="s">
        <v>642</v>
      </c>
      <c r="G217" s="221" t="n">
        <v>260</v>
      </c>
    </row>
    <row r="218" customFormat="false" ht="12.75" hidden="false" customHeight="false" outlineLevel="0" collapsed="false">
      <c r="A218" s="220" t="n">
        <v>212</v>
      </c>
      <c r="B218" s="220" t="s">
        <v>670</v>
      </c>
      <c r="C218" s="221" t="n">
        <v>90</v>
      </c>
      <c r="D218" s="220" t="s">
        <v>705</v>
      </c>
      <c r="E218" s="221" t="n">
        <v>15</v>
      </c>
      <c r="F218" s="220" t="s">
        <v>773</v>
      </c>
      <c r="G218" s="221" t="n">
        <v>235</v>
      </c>
    </row>
    <row r="219" customFormat="false" ht="12.75" hidden="false" customHeight="false" outlineLevel="0" collapsed="false">
      <c r="A219" s="220" t="n">
        <v>213</v>
      </c>
      <c r="B219" s="220" t="s">
        <v>801</v>
      </c>
      <c r="C219" s="221" t="n">
        <v>88</v>
      </c>
      <c r="D219" s="220" t="s">
        <v>773</v>
      </c>
      <c r="E219" s="221" t="n">
        <v>15</v>
      </c>
      <c r="F219" s="220" t="s">
        <v>804</v>
      </c>
      <c r="G219" s="221" t="n">
        <v>228</v>
      </c>
    </row>
    <row r="220" customFormat="false" ht="12.75" hidden="false" customHeight="false" outlineLevel="0" collapsed="false">
      <c r="A220" s="220" t="n">
        <v>214</v>
      </c>
      <c r="B220" s="220" t="s">
        <v>769</v>
      </c>
      <c r="C220" s="221" t="n">
        <v>72</v>
      </c>
      <c r="D220" s="220" t="s">
        <v>800</v>
      </c>
      <c r="E220" s="221" t="n">
        <v>11</v>
      </c>
      <c r="F220" s="220" t="s">
        <v>776</v>
      </c>
      <c r="G220" s="221" t="n">
        <v>178</v>
      </c>
    </row>
    <row r="221" customFormat="false" ht="12.75" hidden="false" customHeight="false" outlineLevel="0" collapsed="false">
      <c r="A221" s="220" t="n">
        <v>215</v>
      </c>
      <c r="B221" s="220" t="s">
        <v>779</v>
      </c>
      <c r="C221" s="221" t="n">
        <v>66</v>
      </c>
      <c r="D221" s="220" t="s">
        <v>780</v>
      </c>
      <c r="E221" s="221" t="n">
        <v>11</v>
      </c>
      <c r="F221" s="220" t="s">
        <v>772</v>
      </c>
      <c r="G221" s="221" t="n">
        <v>162</v>
      </c>
    </row>
    <row r="222" customFormat="false" ht="12.75" hidden="false" customHeight="false" outlineLevel="0" collapsed="false">
      <c r="A222" s="220" t="n">
        <v>216</v>
      </c>
      <c r="B222" s="220" t="s">
        <v>798</v>
      </c>
      <c r="C222" s="221" t="n">
        <v>65</v>
      </c>
      <c r="D222" s="220" t="s">
        <v>769</v>
      </c>
      <c r="E222" s="221" t="n">
        <v>10</v>
      </c>
      <c r="F222" s="220" t="s">
        <v>691</v>
      </c>
      <c r="G222" s="221" t="n">
        <v>93</v>
      </c>
    </row>
    <row r="223" customFormat="false" ht="12.75" hidden="false" customHeight="false" outlineLevel="0" collapsed="false">
      <c r="A223" s="220" t="n">
        <v>217</v>
      </c>
      <c r="B223" s="220" t="s">
        <v>772</v>
      </c>
      <c r="C223" s="221" t="n">
        <v>47</v>
      </c>
      <c r="D223" s="220" t="s">
        <v>692</v>
      </c>
      <c r="E223" s="221" t="n">
        <v>8</v>
      </c>
      <c r="F223" s="220" t="s">
        <v>769</v>
      </c>
      <c r="G223" s="221" t="n">
        <v>82</v>
      </c>
    </row>
    <row r="224" customFormat="false" ht="12.75" hidden="false" customHeight="false" outlineLevel="0" collapsed="false">
      <c r="A224" s="220" t="n">
        <v>218</v>
      </c>
      <c r="B224" s="220" t="s">
        <v>767</v>
      </c>
      <c r="C224" s="221" t="n">
        <v>12</v>
      </c>
      <c r="D224" s="220" t="s">
        <v>628</v>
      </c>
      <c r="E224" s="221" t="n">
        <v>5</v>
      </c>
      <c r="F224" s="220" t="s">
        <v>803</v>
      </c>
      <c r="G224" s="221" t="n">
        <v>79</v>
      </c>
    </row>
    <row r="225" customFormat="false" ht="12.75" hidden="false" customHeight="false" outlineLevel="0" collapsed="false">
      <c r="A225" s="218" t="n">
        <v>219</v>
      </c>
      <c r="B225" s="220" t="s">
        <v>759</v>
      </c>
      <c r="C225" s="221" t="n">
        <v>7</v>
      </c>
      <c r="D225" s="220" t="s">
        <v>695</v>
      </c>
      <c r="E225" s="221" t="n">
        <v>5</v>
      </c>
      <c r="F225" s="220" t="s">
        <v>779</v>
      </c>
      <c r="G225" s="221" t="n">
        <v>66</v>
      </c>
    </row>
    <row r="226" customFormat="false" ht="12.75" hidden="false" customHeight="false" outlineLevel="0" collapsed="false">
      <c r="A226" s="220" t="n">
        <v>220</v>
      </c>
      <c r="B226" s="220" t="s">
        <v>805</v>
      </c>
      <c r="C226" s="221" t="n">
        <v>6</v>
      </c>
      <c r="D226" s="220" t="s">
        <v>777</v>
      </c>
      <c r="E226" s="221" t="n">
        <v>3</v>
      </c>
      <c r="F226" s="220" t="s">
        <v>762</v>
      </c>
      <c r="G226" s="221" t="n">
        <v>37</v>
      </c>
    </row>
    <row r="227" customFormat="false" ht="12.75" hidden="false" customHeight="false" outlineLevel="0" collapsed="false">
      <c r="A227" s="220" t="n">
        <v>221</v>
      </c>
      <c r="B227" s="220" t="s">
        <v>803</v>
      </c>
      <c r="C227" s="221" t="n">
        <v>6</v>
      </c>
      <c r="D227" s="220" t="s">
        <v>806</v>
      </c>
      <c r="E227" s="221" t="s">
        <v>601</v>
      </c>
      <c r="F227" s="220" t="s">
        <v>805</v>
      </c>
      <c r="G227" s="221" t="n">
        <v>27</v>
      </c>
    </row>
    <row r="228" customFormat="false" ht="12.75" hidden="false" customHeight="false" outlineLevel="0" collapsed="false">
      <c r="A228" s="220" t="n">
        <v>222</v>
      </c>
      <c r="B228" s="220" t="s">
        <v>799</v>
      </c>
      <c r="C228" s="221" t="n">
        <v>2</v>
      </c>
      <c r="D228" s="220" t="s">
        <v>759</v>
      </c>
      <c r="E228" s="221" t="s">
        <v>601</v>
      </c>
      <c r="F228" s="220" t="s">
        <v>767</v>
      </c>
      <c r="G228" s="221" t="n">
        <v>12</v>
      </c>
    </row>
    <row r="229" customFormat="false" ht="12.75" hidden="false" customHeight="false" outlineLevel="0" collapsed="false">
      <c r="A229" s="218" t="n">
        <v>223</v>
      </c>
      <c r="B229" s="220" t="s">
        <v>762</v>
      </c>
      <c r="C229" s="221" t="n">
        <v>2</v>
      </c>
      <c r="D229" s="220" t="s">
        <v>807</v>
      </c>
      <c r="E229" s="221" t="s">
        <v>601</v>
      </c>
      <c r="F229" s="220" t="s">
        <v>780</v>
      </c>
      <c r="G229" s="221" t="n">
        <v>11</v>
      </c>
    </row>
    <row r="230" customFormat="false" ht="12.75" hidden="false" customHeight="false" outlineLevel="0" collapsed="false">
      <c r="A230" s="220" t="n">
        <v>224</v>
      </c>
      <c r="B230" s="220" t="s">
        <v>763</v>
      </c>
      <c r="C230" s="221" t="n">
        <v>2</v>
      </c>
      <c r="D230" s="220" t="s">
        <v>763</v>
      </c>
      <c r="E230" s="221" t="s">
        <v>601</v>
      </c>
      <c r="F230" s="220" t="s">
        <v>759</v>
      </c>
      <c r="G230" s="221" t="n">
        <v>7</v>
      </c>
    </row>
    <row r="231" customFormat="false" ht="12.75" hidden="false" customHeight="false" outlineLevel="0" collapsed="false">
      <c r="A231" s="220" t="n">
        <v>225</v>
      </c>
      <c r="B231" s="220" t="s">
        <v>807</v>
      </c>
      <c r="C231" s="221" t="n">
        <v>1</v>
      </c>
      <c r="D231" s="220" t="s">
        <v>808</v>
      </c>
      <c r="E231" s="221" t="s">
        <v>601</v>
      </c>
      <c r="F231" s="220" t="s">
        <v>777</v>
      </c>
      <c r="G231" s="221" t="n">
        <v>3</v>
      </c>
    </row>
    <row r="232" customFormat="false" ht="12.75" hidden="false" customHeight="false" outlineLevel="0" collapsed="false">
      <c r="A232" s="220" t="n">
        <v>226</v>
      </c>
      <c r="B232" s="220" t="s">
        <v>806</v>
      </c>
      <c r="C232" s="221" t="s">
        <v>601</v>
      </c>
      <c r="D232" s="220" t="s">
        <v>767</v>
      </c>
      <c r="E232" s="221" t="s">
        <v>601</v>
      </c>
      <c r="F232" s="220" t="s">
        <v>763</v>
      </c>
      <c r="G232" s="221" t="n">
        <v>2</v>
      </c>
    </row>
    <row r="233" customFormat="false" ht="12.75" hidden="false" customHeight="false" outlineLevel="0" collapsed="false">
      <c r="A233" s="220" t="n">
        <v>227</v>
      </c>
      <c r="B233" s="220" t="s">
        <v>808</v>
      </c>
      <c r="C233" s="221" t="s">
        <v>601</v>
      </c>
      <c r="D233" s="220" t="s">
        <v>809</v>
      </c>
      <c r="E233" s="221" t="s">
        <v>601</v>
      </c>
      <c r="F233" s="220" t="s">
        <v>807</v>
      </c>
      <c r="G233" s="221" t="n">
        <v>1</v>
      </c>
    </row>
    <row r="234" customFormat="false" ht="12.75" hidden="false" customHeight="false" outlineLevel="0" collapsed="false">
      <c r="A234" s="220" t="n">
        <v>228</v>
      </c>
      <c r="B234" s="220" t="s">
        <v>809</v>
      </c>
      <c r="C234" s="221" t="s">
        <v>601</v>
      </c>
      <c r="D234" s="220" t="s">
        <v>691</v>
      </c>
      <c r="E234" s="221" t="s">
        <v>601</v>
      </c>
      <c r="F234" s="220" t="s">
        <v>806</v>
      </c>
      <c r="G234" s="221" t="s">
        <v>601</v>
      </c>
    </row>
    <row r="235" customFormat="false" ht="12.75" hidden="false" customHeight="true" outlineLevel="0" collapsed="false">
      <c r="A235" s="220" t="n">
        <v>229</v>
      </c>
      <c r="B235" s="220" t="s">
        <v>777</v>
      </c>
      <c r="C235" s="221" t="s">
        <v>601</v>
      </c>
      <c r="D235" s="220" t="s">
        <v>776</v>
      </c>
      <c r="E235" s="221" t="s">
        <v>601</v>
      </c>
      <c r="F235" s="220" t="s">
        <v>808</v>
      </c>
      <c r="G235" s="221" t="s">
        <v>601</v>
      </c>
    </row>
    <row r="236" customFormat="false" ht="12.75" hidden="false" customHeight="false" outlineLevel="0" collapsed="false">
      <c r="A236" s="220" t="n">
        <v>230</v>
      </c>
      <c r="B236" s="220" t="s">
        <v>780</v>
      </c>
      <c r="C236" s="221" t="s">
        <v>601</v>
      </c>
      <c r="D236" s="220" t="s">
        <v>779</v>
      </c>
      <c r="E236" s="221" t="s">
        <v>601</v>
      </c>
      <c r="F236" s="220" t="s">
        <v>809</v>
      </c>
      <c r="G236" s="221" t="s">
        <v>601</v>
      </c>
    </row>
    <row r="237" customFormat="false" ht="12.75" hidden="false" customHeight="false" outlineLevel="0" collapsed="false">
      <c r="A237" s="220"/>
      <c r="B237" s="220"/>
      <c r="C237" s="221"/>
      <c r="D237" s="220"/>
      <c r="E237" s="221"/>
      <c r="F237" s="220"/>
      <c r="G237" s="221"/>
    </row>
    <row r="238" customFormat="false" ht="12.75" hidden="false" customHeight="false" outlineLevel="0" collapsed="false">
      <c r="A238" s="220"/>
      <c r="B238" s="222" t="s">
        <v>810</v>
      </c>
      <c r="C238" s="223" t="n">
        <v>458161548</v>
      </c>
      <c r="D238" s="222" t="s">
        <v>810</v>
      </c>
      <c r="E238" s="223" t="n">
        <v>383566049</v>
      </c>
      <c r="F238" s="222" t="s">
        <v>810</v>
      </c>
      <c r="G238" s="224" t="n">
        <v>841727597</v>
      </c>
    </row>
    <row r="239" customFormat="false" ht="12.75" hidden="false" customHeight="false" outlineLevel="0" collapsed="false">
      <c r="A239" s="220"/>
      <c r="B239" s="220"/>
      <c r="C239" s="221"/>
      <c r="D239" s="220"/>
      <c r="E239" s="221"/>
      <c r="F239" s="220"/>
      <c r="G239" s="221"/>
    </row>
    <row r="240" customFormat="false" ht="12.75" hidden="false" customHeight="false" outlineLevel="0" collapsed="false">
      <c r="A240" s="220"/>
      <c r="B240" s="220" t="s">
        <v>811</v>
      </c>
      <c r="C240" s="221"/>
      <c r="D240" s="220" t="s">
        <v>811</v>
      </c>
      <c r="E240" s="221"/>
      <c r="F240" s="220" t="s">
        <v>811</v>
      </c>
      <c r="G240" s="221"/>
    </row>
    <row r="241" customFormat="false" ht="12.75" hidden="false" customHeight="false" outlineLevel="0" collapsed="false">
      <c r="A241" s="220"/>
      <c r="B241" s="220" t="s">
        <v>750</v>
      </c>
      <c r="C241" s="221" t="n">
        <v>7769</v>
      </c>
      <c r="D241" s="220" t="s">
        <v>750</v>
      </c>
      <c r="E241" s="221" t="n">
        <v>1408</v>
      </c>
      <c r="F241" s="220" t="s">
        <v>750</v>
      </c>
      <c r="G241" s="221" t="n">
        <v>9177</v>
      </c>
    </row>
    <row r="242" customFormat="false" ht="12.75" hidden="false" customHeight="false" outlineLevel="0" collapsed="false">
      <c r="A242" s="220"/>
      <c r="B242" s="220" t="s">
        <v>812</v>
      </c>
      <c r="C242" s="221" t="s">
        <v>601</v>
      </c>
      <c r="D242" s="220" t="s">
        <v>812</v>
      </c>
      <c r="E242" s="221" t="s">
        <v>601</v>
      </c>
      <c r="F242" s="220" t="s">
        <v>812</v>
      </c>
      <c r="G242" s="221" t="s">
        <v>601</v>
      </c>
    </row>
    <row r="243" customFormat="false" ht="12.75" hidden="false" customHeight="false" outlineLevel="0" collapsed="false">
      <c r="A243" s="220"/>
      <c r="B243" s="220" t="s">
        <v>813</v>
      </c>
      <c r="C243" s="221" t="n">
        <v>264</v>
      </c>
      <c r="D243" s="220" t="s">
        <v>813</v>
      </c>
      <c r="E243" s="221" t="s">
        <v>601</v>
      </c>
      <c r="F243" s="220" t="s">
        <v>813</v>
      </c>
      <c r="G243" s="221" t="n">
        <v>264</v>
      </c>
    </row>
    <row r="244" customFormat="false" ht="12.75" hidden="false" customHeight="false" outlineLevel="0" collapsed="false">
      <c r="A244" s="220"/>
      <c r="B244" s="220" t="s">
        <v>814</v>
      </c>
      <c r="C244" s="221" t="n">
        <v>2454</v>
      </c>
      <c r="D244" s="220" t="s">
        <v>814</v>
      </c>
      <c r="E244" s="221" t="n">
        <v>159</v>
      </c>
      <c r="F244" s="220" t="s">
        <v>814</v>
      </c>
      <c r="G244" s="221" t="n">
        <v>2613</v>
      </c>
    </row>
    <row r="245" customFormat="false" ht="12.75" hidden="false" customHeight="false" outlineLevel="0" collapsed="false">
      <c r="A245" s="220"/>
      <c r="B245" s="220" t="s">
        <v>783</v>
      </c>
      <c r="C245" s="221" t="n">
        <v>102924</v>
      </c>
      <c r="D245" s="220" t="s">
        <v>783</v>
      </c>
      <c r="E245" s="221" t="n">
        <v>3</v>
      </c>
      <c r="F245" s="220" t="s">
        <v>783</v>
      </c>
      <c r="G245" s="221" t="n">
        <v>102927</v>
      </c>
    </row>
    <row r="246" customFormat="false" ht="12.75" hidden="false" customHeight="false" outlineLevel="0" collapsed="false">
      <c r="A246" s="220"/>
      <c r="B246" s="220" t="s">
        <v>782</v>
      </c>
      <c r="C246" s="221" t="s">
        <v>601</v>
      </c>
      <c r="D246" s="220" t="s">
        <v>782</v>
      </c>
      <c r="E246" s="221" t="n">
        <v>17544</v>
      </c>
      <c r="F246" s="220" t="s">
        <v>782</v>
      </c>
      <c r="G246" s="221" t="n">
        <v>17544</v>
      </c>
    </row>
    <row r="247" customFormat="false" ht="12.75" hidden="false" customHeight="false" outlineLevel="0" collapsed="false">
      <c r="A247" s="220"/>
      <c r="B247" s="220"/>
      <c r="C247" s="221"/>
      <c r="D247" s="220"/>
      <c r="E247" s="221"/>
      <c r="F247" s="220"/>
      <c r="G247" s="221"/>
    </row>
    <row r="248" customFormat="false" ht="12.75" hidden="false" customHeight="false" outlineLevel="0" collapsed="false">
      <c r="A248" s="220"/>
      <c r="B248" s="222" t="s">
        <v>810</v>
      </c>
      <c r="C248" s="223" t="n">
        <v>113411</v>
      </c>
      <c r="D248" s="222" t="s">
        <v>810</v>
      </c>
      <c r="E248" s="223" t="n">
        <v>19114</v>
      </c>
      <c r="F248" s="222" t="s">
        <v>810</v>
      </c>
      <c r="G248" s="223" t="n">
        <v>132525</v>
      </c>
    </row>
    <row r="249" customFormat="false" ht="12.75" hidden="false" customHeight="false" outlineLevel="0" collapsed="false">
      <c r="A249" s="220"/>
      <c r="B249" s="222"/>
      <c r="C249" s="223"/>
      <c r="D249" s="222"/>
      <c r="E249" s="223"/>
      <c r="F249" s="222"/>
      <c r="G249" s="223"/>
    </row>
    <row r="250" customFormat="false" ht="12.75" hidden="false" customHeight="false" outlineLevel="0" collapsed="false">
      <c r="A250" s="220"/>
      <c r="B250" s="222" t="s">
        <v>75</v>
      </c>
      <c r="C250" s="223" t="n">
        <v>458274976</v>
      </c>
      <c r="D250" s="222" t="s">
        <v>75</v>
      </c>
      <c r="E250" s="223" t="n">
        <v>383585183</v>
      </c>
      <c r="F250" s="222" t="s">
        <v>75</v>
      </c>
      <c r="G250" s="224" t="n">
        <v>841860159</v>
      </c>
    </row>
    <row r="251" customFormat="false" ht="12.75" hidden="false" customHeight="false" outlineLevel="0" collapsed="false">
      <c r="B251" s="225"/>
      <c r="C251" s="226"/>
      <c r="D251" s="226"/>
      <c r="E251" s="226"/>
      <c r="F251" s="226"/>
      <c r="G251" s="226"/>
    </row>
    <row r="252" customFormat="false" ht="12.75" hidden="false" customHeight="false" outlineLevel="0" collapsed="false">
      <c r="C252" s="226"/>
      <c r="D252" s="226"/>
      <c r="E252" s="226"/>
      <c r="F252" s="226"/>
      <c r="G252" s="226"/>
    </row>
    <row r="253" customFormat="false" ht="12.75" hidden="false" customHeight="false" outlineLevel="0" collapsed="false">
      <c r="B253" s="225"/>
      <c r="C253" s="226"/>
      <c r="D253" s="226"/>
      <c r="E253" s="226"/>
      <c r="F253" s="227"/>
      <c r="G253" s="226"/>
    </row>
    <row r="254" customFormat="false" ht="12.75" hidden="false" customHeight="false" outlineLevel="0" collapsed="false">
      <c r="C254" s="226"/>
      <c r="D254" s="226"/>
      <c r="E254" s="226"/>
      <c r="F254" s="226"/>
      <c r="G254" s="226"/>
    </row>
    <row r="255" customFormat="false" ht="12.75" hidden="false" customHeight="false" outlineLevel="0" collapsed="false">
      <c r="C255" s="226"/>
      <c r="D255" s="226"/>
      <c r="E255" s="226"/>
      <c r="F255" s="226"/>
      <c r="G255" s="226"/>
    </row>
    <row r="256" customFormat="false" ht="12.75" hidden="false" customHeight="false" outlineLevel="0" collapsed="false">
      <c r="C256" s="228"/>
      <c r="E256" s="228"/>
      <c r="G256" s="228"/>
    </row>
    <row r="257" customFormat="false" ht="12.75" hidden="false" customHeight="false" outlineLevel="0" collapsed="false">
      <c r="C257" s="228"/>
      <c r="E257" s="228"/>
      <c r="G257" s="228"/>
    </row>
    <row r="258" customFormat="false" ht="12.75" hidden="false" customHeight="false" outlineLevel="0" collapsed="false">
      <c r="C258" s="228"/>
      <c r="E258" s="228"/>
      <c r="G258" s="228"/>
    </row>
    <row r="259" customFormat="false" ht="12.75" hidden="false" customHeight="false" outlineLevel="0" collapsed="false">
      <c r="C259" s="228"/>
      <c r="E259" s="228"/>
      <c r="G259" s="228"/>
    </row>
    <row r="260" customFormat="false" ht="12.75" hidden="false" customHeight="false" outlineLevel="0" collapsed="false">
      <c r="C260" s="228"/>
      <c r="E260" s="228"/>
      <c r="G260" s="228"/>
    </row>
    <row r="261" customFormat="false" ht="12.75" hidden="false" customHeight="false" outlineLevel="0" collapsed="false">
      <c r="C261" s="228"/>
      <c r="E261" s="228"/>
      <c r="G261" s="228"/>
    </row>
    <row r="262" customFormat="false" ht="12.75" hidden="false" customHeight="false" outlineLevel="0" collapsed="false">
      <c r="C262" s="228"/>
      <c r="E262" s="228"/>
      <c r="G262" s="228"/>
    </row>
    <row r="263" customFormat="false" ht="12.75" hidden="false" customHeight="false" outlineLevel="0" collapsed="false">
      <c r="C263" s="228"/>
      <c r="E263" s="228"/>
      <c r="G263" s="228"/>
    </row>
    <row r="264" customFormat="false" ht="12.75" hidden="false" customHeight="false" outlineLevel="0" collapsed="false">
      <c r="C264" s="228"/>
      <c r="E264" s="228"/>
      <c r="G264" s="228"/>
    </row>
    <row r="265" customFormat="false" ht="12.75" hidden="false" customHeight="false" outlineLevel="0" collapsed="false">
      <c r="C265" s="228"/>
      <c r="E265" s="228"/>
      <c r="G265" s="228"/>
    </row>
    <row r="266" customFormat="false" ht="12.75" hidden="false" customHeight="false" outlineLevel="0" collapsed="false">
      <c r="C266" s="228"/>
      <c r="E266" s="228"/>
      <c r="G266" s="228"/>
    </row>
    <row r="267" customFormat="false" ht="12.75" hidden="false" customHeight="false" outlineLevel="0" collapsed="false">
      <c r="C267" s="228"/>
      <c r="E267" s="228"/>
      <c r="G267" s="228"/>
    </row>
    <row r="268" customFormat="false" ht="12.75" hidden="false" customHeight="false" outlineLevel="0" collapsed="false">
      <c r="C268" s="228"/>
      <c r="E268" s="228"/>
      <c r="G268" s="228"/>
    </row>
    <row r="269" customFormat="false" ht="12.75" hidden="false" customHeight="false" outlineLevel="0" collapsed="false">
      <c r="C269" s="228"/>
      <c r="E269" s="228"/>
      <c r="G269" s="228"/>
    </row>
    <row r="270" customFormat="false" ht="12.75" hidden="false" customHeight="false" outlineLevel="0" collapsed="false">
      <c r="C270" s="228"/>
      <c r="E270" s="228"/>
      <c r="G270" s="228"/>
    </row>
    <row r="271" customFormat="false" ht="12.75" hidden="false" customHeight="false" outlineLevel="0" collapsed="false">
      <c r="C271" s="228"/>
      <c r="E271" s="228"/>
      <c r="G271" s="228"/>
    </row>
    <row r="272" customFormat="false" ht="12.75" hidden="false" customHeight="false" outlineLevel="0" collapsed="false">
      <c r="C272" s="228"/>
      <c r="E272" s="228"/>
      <c r="G272" s="228"/>
    </row>
    <row r="273" customFormat="false" ht="12.75" hidden="false" customHeight="false" outlineLevel="0" collapsed="false">
      <c r="C273" s="228"/>
      <c r="E273" s="228"/>
      <c r="G273" s="228"/>
    </row>
    <row r="274" customFormat="false" ht="12.75" hidden="false" customHeight="false" outlineLevel="0" collapsed="false">
      <c r="C274" s="228"/>
      <c r="E274" s="228"/>
      <c r="G274" s="228"/>
    </row>
    <row r="275" customFormat="false" ht="12.75" hidden="false" customHeight="false" outlineLevel="0" collapsed="false">
      <c r="C275" s="228"/>
      <c r="E275" s="228"/>
      <c r="G275" s="228"/>
    </row>
    <row r="276" customFormat="false" ht="12.75" hidden="false" customHeight="false" outlineLevel="0" collapsed="false">
      <c r="C276" s="228"/>
      <c r="E276" s="228"/>
      <c r="G276" s="228"/>
    </row>
    <row r="277" customFormat="false" ht="12.75" hidden="false" customHeight="false" outlineLevel="0" collapsed="false">
      <c r="C277" s="228"/>
      <c r="E277" s="228"/>
      <c r="G277" s="228"/>
    </row>
    <row r="278" customFormat="false" ht="12.75" hidden="false" customHeight="false" outlineLevel="0" collapsed="false">
      <c r="C278" s="228"/>
      <c r="E278" s="228"/>
      <c r="G278" s="228"/>
    </row>
    <row r="279" customFormat="false" ht="12.75" hidden="false" customHeight="false" outlineLevel="0" collapsed="false">
      <c r="C279" s="228"/>
      <c r="E279" s="228"/>
      <c r="G279" s="228"/>
    </row>
    <row r="280" customFormat="false" ht="12.75" hidden="false" customHeight="false" outlineLevel="0" collapsed="false">
      <c r="C280" s="228"/>
      <c r="E280" s="228"/>
      <c r="G280" s="228"/>
    </row>
    <row r="281" customFormat="false" ht="12.75" hidden="false" customHeight="false" outlineLevel="0" collapsed="false">
      <c r="C281" s="226"/>
      <c r="E281" s="226"/>
      <c r="G281" s="226"/>
    </row>
    <row r="282" customFormat="false" ht="12.75" hidden="false" customHeight="false" outlineLevel="0" collapsed="false">
      <c r="C282" s="226"/>
      <c r="E282" s="226"/>
      <c r="G282" s="226"/>
    </row>
    <row r="283" customFormat="false" ht="12.75" hidden="false" customHeight="false" outlineLevel="0" collapsed="false">
      <c r="C283" s="226"/>
      <c r="E283" s="226"/>
      <c r="G283" s="226"/>
    </row>
    <row r="284" customFormat="false" ht="12.75" hidden="false" customHeight="false" outlineLevel="0" collapsed="false">
      <c r="C284" s="226"/>
      <c r="E284" s="226"/>
      <c r="G284" s="226"/>
    </row>
    <row r="285" customFormat="false" ht="12.75" hidden="false" customHeight="false" outlineLevel="0" collapsed="false">
      <c r="C285" s="226"/>
      <c r="E285" s="226"/>
      <c r="G285" s="226"/>
    </row>
    <row r="286" customFormat="false" ht="12.75" hidden="false" customHeight="false" outlineLevel="0" collapsed="false">
      <c r="C286" s="226"/>
      <c r="E286" s="226"/>
      <c r="G286" s="226"/>
    </row>
    <row r="287" customFormat="false" ht="12.75" hidden="false" customHeight="false" outlineLevel="0" collapsed="false">
      <c r="C287" s="226"/>
      <c r="E287" s="226"/>
      <c r="G287" s="226"/>
    </row>
    <row r="288" customFormat="false" ht="12.75" hidden="false" customHeight="false" outlineLevel="0" collapsed="false">
      <c r="C288" s="226"/>
      <c r="E288" s="226"/>
      <c r="G288" s="226"/>
    </row>
    <row r="289" customFormat="false" ht="12.75" hidden="false" customHeight="false" outlineLevel="0" collapsed="false">
      <c r="C289" s="226"/>
      <c r="E289" s="226"/>
      <c r="G289" s="226"/>
    </row>
    <row r="290" customFormat="false" ht="12.75" hidden="false" customHeight="false" outlineLevel="0" collapsed="false">
      <c r="C290" s="226"/>
      <c r="E290" s="226"/>
      <c r="G290" s="226"/>
    </row>
    <row r="291" customFormat="false" ht="12.75" hidden="false" customHeight="false" outlineLevel="0" collapsed="false">
      <c r="C291" s="226"/>
      <c r="E291" s="226"/>
      <c r="G291" s="226"/>
    </row>
    <row r="292" customFormat="false" ht="12.75" hidden="false" customHeight="false" outlineLevel="0" collapsed="false">
      <c r="C292" s="226"/>
      <c r="E292" s="226"/>
      <c r="G292" s="226"/>
    </row>
    <row r="293" customFormat="false" ht="12.75" hidden="false" customHeight="false" outlineLevel="0" collapsed="false">
      <c r="C293" s="226"/>
      <c r="E293" s="226"/>
      <c r="G293" s="226"/>
    </row>
    <row r="294" customFormat="false" ht="12.75" hidden="false" customHeight="false" outlineLevel="0" collapsed="false">
      <c r="C294" s="226"/>
      <c r="E294" s="226"/>
      <c r="G294" s="226"/>
    </row>
    <row r="295" customFormat="false" ht="12.75" hidden="false" customHeight="false" outlineLevel="0" collapsed="false">
      <c r="C295" s="226"/>
      <c r="E295" s="226"/>
      <c r="G295" s="226"/>
    </row>
    <row r="296" customFormat="false" ht="12.75" hidden="false" customHeight="false" outlineLevel="0" collapsed="false">
      <c r="C296" s="226"/>
      <c r="E296" s="226"/>
      <c r="G296" s="226"/>
    </row>
    <row r="297" customFormat="false" ht="12.75" hidden="false" customHeight="false" outlineLevel="0" collapsed="false">
      <c r="C297" s="226"/>
      <c r="E297" s="226"/>
      <c r="G297" s="226"/>
    </row>
    <row r="298" customFormat="false" ht="12.75" hidden="false" customHeight="false" outlineLevel="0" collapsed="false">
      <c r="C298" s="226"/>
      <c r="E298" s="226"/>
      <c r="G298" s="226"/>
    </row>
    <row r="299" customFormat="false" ht="12.75" hidden="false" customHeight="false" outlineLevel="0" collapsed="false">
      <c r="C299" s="226"/>
      <c r="E299" s="226"/>
      <c r="G299" s="226"/>
    </row>
    <row r="300" customFormat="false" ht="12.75" hidden="false" customHeight="false" outlineLevel="0" collapsed="false">
      <c r="C300" s="226"/>
      <c r="E300" s="226"/>
      <c r="G300" s="226"/>
    </row>
    <row r="301" customFormat="false" ht="12.75" hidden="false" customHeight="false" outlineLevel="0" collapsed="false">
      <c r="C301" s="226"/>
      <c r="E301" s="226"/>
      <c r="G301" s="226"/>
    </row>
    <row r="302" customFormat="false" ht="12.75" hidden="false" customHeight="false" outlineLevel="0" collapsed="false">
      <c r="C302" s="226"/>
      <c r="E302" s="226"/>
      <c r="G302" s="226"/>
    </row>
    <row r="303" customFormat="false" ht="12.75" hidden="false" customHeight="false" outlineLevel="0" collapsed="false">
      <c r="C303" s="226"/>
      <c r="E303" s="226"/>
      <c r="G303" s="226"/>
    </row>
    <row r="304" customFormat="false" ht="12.75" hidden="false" customHeight="false" outlineLevel="0" collapsed="false">
      <c r="C304" s="226"/>
      <c r="E304" s="226"/>
      <c r="G304" s="226"/>
    </row>
    <row r="305" customFormat="false" ht="12.75" hidden="false" customHeight="false" outlineLevel="0" collapsed="false">
      <c r="C305" s="226"/>
      <c r="E305" s="226"/>
      <c r="G305" s="226"/>
    </row>
    <row r="306" customFormat="false" ht="12.75" hidden="false" customHeight="false" outlineLevel="0" collapsed="false">
      <c r="C306" s="226"/>
      <c r="E306" s="226"/>
      <c r="G306" s="226"/>
    </row>
    <row r="307" customFormat="false" ht="12.75" hidden="false" customHeight="false" outlineLevel="0" collapsed="false">
      <c r="C307" s="226"/>
      <c r="E307" s="226"/>
      <c r="G307" s="226"/>
    </row>
    <row r="308" customFormat="false" ht="12.75" hidden="false" customHeight="false" outlineLevel="0" collapsed="false">
      <c r="C308" s="226"/>
      <c r="E308" s="226"/>
      <c r="G308" s="226"/>
    </row>
    <row r="309" customFormat="false" ht="12.75" hidden="false" customHeight="false" outlineLevel="0" collapsed="false">
      <c r="C309" s="226"/>
      <c r="E309" s="226"/>
      <c r="G309" s="226"/>
    </row>
    <row r="310" customFormat="false" ht="12.75" hidden="false" customHeight="false" outlineLevel="0" collapsed="false">
      <c r="C310" s="226"/>
      <c r="E310" s="226"/>
      <c r="G310" s="226"/>
    </row>
    <row r="311" customFormat="false" ht="12.75" hidden="false" customHeight="false" outlineLevel="0" collapsed="false">
      <c r="C311" s="226"/>
      <c r="E311" s="226"/>
      <c r="G311" s="226"/>
    </row>
    <row r="312" customFormat="false" ht="12.75" hidden="false" customHeight="false" outlineLevel="0" collapsed="false">
      <c r="C312" s="226"/>
      <c r="E312" s="226"/>
      <c r="G312" s="226"/>
    </row>
    <row r="313" customFormat="false" ht="12.75" hidden="false" customHeight="false" outlineLevel="0" collapsed="false">
      <c r="C313" s="226"/>
      <c r="E313" s="226"/>
      <c r="G313" s="226"/>
    </row>
    <row r="314" customFormat="false" ht="12.75" hidden="false" customHeight="false" outlineLevel="0" collapsed="false">
      <c r="C314" s="226"/>
      <c r="E314" s="226"/>
      <c r="G314" s="226"/>
    </row>
    <row r="315" customFormat="false" ht="12.75" hidden="false" customHeight="false" outlineLevel="0" collapsed="false">
      <c r="C315" s="226"/>
      <c r="E315" s="226"/>
      <c r="G315" s="226"/>
    </row>
    <row r="316" customFormat="false" ht="12.75" hidden="false" customHeight="false" outlineLevel="0" collapsed="false">
      <c r="C316" s="226"/>
      <c r="E316" s="226"/>
      <c r="G316" s="226"/>
    </row>
    <row r="317" customFormat="false" ht="12.75" hidden="false" customHeight="false" outlineLevel="0" collapsed="false">
      <c r="C317" s="226"/>
      <c r="E317" s="226"/>
      <c r="G317" s="226"/>
    </row>
    <row r="318" customFormat="false" ht="12.75" hidden="false" customHeight="false" outlineLevel="0" collapsed="false">
      <c r="C318" s="226"/>
      <c r="E318" s="226"/>
      <c r="G318" s="226"/>
    </row>
    <row r="319" customFormat="false" ht="12.75" hidden="false" customHeight="false" outlineLevel="0" collapsed="false">
      <c r="C319" s="226"/>
      <c r="E319" s="226"/>
      <c r="G319" s="226"/>
    </row>
    <row r="320" customFormat="false" ht="12.75" hidden="false" customHeight="false" outlineLevel="0" collapsed="false">
      <c r="C320" s="226"/>
      <c r="E320" s="226"/>
      <c r="G320" s="226"/>
    </row>
    <row r="321" customFormat="false" ht="12.75" hidden="false" customHeight="false" outlineLevel="0" collapsed="false">
      <c r="C321" s="226"/>
      <c r="E321" s="226"/>
      <c r="G321" s="226"/>
    </row>
    <row r="322" customFormat="false" ht="12.75" hidden="false" customHeight="false" outlineLevel="0" collapsed="false">
      <c r="C322" s="226"/>
      <c r="E322" s="226"/>
      <c r="G322" s="226"/>
    </row>
    <row r="323" customFormat="false" ht="12.75" hidden="false" customHeight="false" outlineLevel="0" collapsed="false">
      <c r="C323" s="226"/>
      <c r="E323" s="226"/>
      <c r="G323" s="226"/>
    </row>
    <row r="324" customFormat="false" ht="12.75" hidden="false" customHeight="false" outlineLevel="0" collapsed="false">
      <c r="C324" s="226"/>
      <c r="E324" s="226"/>
      <c r="G324" s="226"/>
    </row>
    <row r="325" customFormat="false" ht="12.75" hidden="false" customHeight="false" outlineLevel="0" collapsed="false">
      <c r="C325" s="226"/>
      <c r="E325" s="226"/>
      <c r="G325" s="226"/>
    </row>
    <row r="326" customFormat="false" ht="12.75" hidden="false" customHeight="false" outlineLevel="0" collapsed="false">
      <c r="C326" s="226"/>
      <c r="E326" s="226"/>
      <c r="G326" s="226"/>
    </row>
    <row r="327" customFormat="false" ht="12.75" hidden="false" customHeight="false" outlineLevel="0" collapsed="false">
      <c r="C327" s="226"/>
      <c r="E327" s="226"/>
      <c r="G327" s="226"/>
    </row>
    <row r="328" customFormat="false" ht="12.75" hidden="false" customHeight="false" outlineLevel="0" collapsed="false">
      <c r="C328" s="226"/>
      <c r="E328" s="226"/>
      <c r="G328" s="226"/>
    </row>
    <row r="329" customFormat="false" ht="12.75" hidden="false" customHeight="false" outlineLevel="0" collapsed="false">
      <c r="C329" s="226"/>
      <c r="E329" s="226"/>
      <c r="G329" s="226"/>
    </row>
    <row r="330" customFormat="false" ht="12.75" hidden="false" customHeight="false" outlineLevel="0" collapsed="false">
      <c r="C330" s="226"/>
      <c r="E330" s="226"/>
      <c r="G330" s="226"/>
    </row>
    <row r="331" customFormat="false" ht="12.75" hidden="false" customHeight="false" outlineLevel="0" collapsed="false">
      <c r="C331" s="226"/>
      <c r="E331" s="226"/>
      <c r="G331" s="226"/>
    </row>
    <row r="332" customFormat="false" ht="12.75" hidden="false" customHeight="false" outlineLevel="0" collapsed="false">
      <c r="C332" s="226"/>
      <c r="E332" s="226"/>
      <c r="G332" s="226"/>
    </row>
    <row r="333" customFormat="false" ht="12.75" hidden="false" customHeight="false" outlineLevel="0" collapsed="false">
      <c r="C333" s="226"/>
      <c r="E333" s="226"/>
      <c r="G333" s="226"/>
    </row>
    <row r="334" customFormat="false" ht="12.75" hidden="false" customHeight="false" outlineLevel="0" collapsed="false">
      <c r="C334" s="226"/>
      <c r="E334" s="226"/>
      <c r="G334" s="226"/>
    </row>
    <row r="335" customFormat="false" ht="12.75" hidden="false" customHeight="false" outlineLevel="0" collapsed="false">
      <c r="C335" s="226"/>
      <c r="E335" s="226"/>
      <c r="G335" s="226"/>
    </row>
    <row r="336" customFormat="false" ht="12.75" hidden="false" customHeight="false" outlineLevel="0" collapsed="false">
      <c r="C336" s="226"/>
      <c r="E336" s="226"/>
      <c r="G336" s="226"/>
    </row>
    <row r="337" customFormat="false" ht="12.75" hidden="false" customHeight="false" outlineLevel="0" collapsed="false">
      <c r="C337" s="226"/>
      <c r="E337" s="226"/>
      <c r="G337" s="226"/>
    </row>
    <row r="338" customFormat="false" ht="12.75" hidden="false" customHeight="false" outlineLevel="0" collapsed="false">
      <c r="C338" s="226"/>
      <c r="E338" s="226"/>
      <c r="G338" s="226"/>
    </row>
    <row r="339" customFormat="false" ht="12.75" hidden="false" customHeight="false" outlineLevel="0" collapsed="false">
      <c r="C339" s="226"/>
      <c r="E339" s="226"/>
      <c r="G339" s="226"/>
    </row>
    <row r="340" customFormat="false" ht="12.75" hidden="false" customHeight="false" outlineLevel="0" collapsed="false">
      <c r="C340" s="226"/>
      <c r="E340" s="226"/>
      <c r="G340" s="226"/>
    </row>
    <row r="341" customFormat="false" ht="12.75" hidden="false" customHeight="false" outlineLevel="0" collapsed="false">
      <c r="C341" s="226"/>
      <c r="E341" s="226"/>
      <c r="G341" s="226"/>
    </row>
    <row r="342" customFormat="false" ht="12.75" hidden="false" customHeight="false" outlineLevel="0" collapsed="false">
      <c r="C342" s="226"/>
      <c r="E342" s="226"/>
      <c r="G342" s="226"/>
    </row>
    <row r="343" customFormat="false" ht="12.75" hidden="false" customHeight="false" outlineLevel="0" collapsed="false">
      <c r="C343" s="226"/>
      <c r="E343" s="226"/>
      <c r="G343" s="226"/>
    </row>
    <row r="344" customFormat="false" ht="12.75" hidden="false" customHeight="false" outlineLevel="0" collapsed="false">
      <c r="C344" s="226"/>
      <c r="E344" s="226"/>
      <c r="G344" s="226"/>
    </row>
    <row r="345" customFormat="false" ht="12.75" hidden="false" customHeight="false" outlineLevel="0" collapsed="false">
      <c r="C345" s="226"/>
      <c r="E345" s="226"/>
      <c r="G345" s="226"/>
    </row>
    <row r="346" customFormat="false" ht="12.75" hidden="false" customHeight="false" outlineLevel="0" collapsed="false">
      <c r="C346" s="226"/>
      <c r="E346" s="226"/>
      <c r="G346" s="226"/>
    </row>
    <row r="347" customFormat="false" ht="12.75" hidden="false" customHeight="false" outlineLevel="0" collapsed="false">
      <c r="C347" s="226"/>
      <c r="E347" s="226"/>
      <c r="G347" s="226"/>
    </row>
    <row r="348" customFormat="false" ht="12.75" hidden="false" customHeight="false" outlineLevel="0" collapsed="false">
      <c r="C348" s="226"/>
      <c r="E348" s="226"/>
      <c r="G348" s="226"/>
    </row>
    <row r="349" customFormat="false" ht="12.75" hidden="false" customHeight="false" outlineLevel="0" collapsed="false">
      <c r="C349" s="226"/>
      <c r="E349" s="226"/>
      <c r="G349" s="226"/>
    </row>
    <row r="350" customFormat="false" ht="12.75" hidden="false" customHeight="false" outlineLevel="0" collapsed="false">
      <c r="C350" s="226"/>
      <c r="E350" s="226"/>
      <c r="G350" s="226"/>
    </row>
    <row r="351" customFormat="false" ht="12.75" hidden="false" customHeight="false" outlineLevel="0" collapsed="false">
      <c r="C351" s="226"/>
      <c r="E351" s="226"/>
      <c r="G351" s="226"/>
    </row>
    <row r="352" customFormat="false" ht="12.75" hidden="false" customHeight="false" outlineLevel="0" collapsed="false">
      <c r="C352" s="226"/>
      <c r="E352" s="226"/>
      <c r="G352" s="226"/>
    </row>
    <row r="353" customFormat="false" ht="12.75" hidden="false" customHeight="false" outlineLevel="0" collapsed="false">
      <c r="C353" s="226"/>
      <c r="E353" s="226"/>
      <c r="G353" s="226"/>
    </row>
    <row r="354" customFormat="false" ht="12.75" hidden="false" customHeight="false" outlineLevel="0" collapsed="false">
      <c r="C354" s="226"/>
      <c r="E354" s="226"/>
      <c r="G354" s="226"/>
    </row>
    <row r="355" customFormat="false" ht="12.75" hidden="false" customHeight="false" outlineLevel="0" collapsed="false">
      <c r="C355" s="226"/>
      <c r="E355" s="226"/>
      <c r="G355" s="226"/>
    </row>
    <row r="356" customFormat="false" ht="12.75" hidden="false" customHeight="false" outlineLevel="0" collapsed="false">
      <c r="C356" s="226"/>
      <c r="E356" s="226"/>
      <c r="G356" s="226"/>
    </row>
    <row r="357" customFormat="false" ht="12.75" hidden="false" customHeight="false" outlineLevel="0" collapsed="false">
      <c r="C357" s="226"/>
      <c r="E357" s="226"/>
      <c r="G357" s="226"/>
    </row>
    <row r="358" customFormat="false" ht="12.75" hidden="false" customHeight="false" outlineLevel="0" collapsed="false">
      <c r="C358" s="226"/>
      <c r="E358" s="226"/>
      <c r="G358" s="226"/>
    </row>
    <row r="359" customFormat="false" ht="12.75" hidden="false" customHeight="false" outlineLevel="0" collapsed="false">
      <c r="C359" s="226"/>
      <c r="E359" s="226"/>
      <c r="G359" s="226"/>
    </row>
    <row r="360" customFormat="false" ht="12.75" hidden="false" customHeight="false" outlineLevel="0" collapsed="false">
      <c r="C360" s="226"/>
      <c r="E360" s="226"/>
      <c r="G360" s="226"/>
    </row>
    <row r="361" customFormat="false" ht="12.75" hidden="false" customHeight="false" outlineLevel="0" collapsed="false">
      <c r="C361" s="226"/>
      <c r="E361" s="226"/>
      <c r="G361" s="226"/>
    </row>
    <row r="362" customFormat="false" ht="12.75" hidden="false" customHeight="false" outlineLevel="0" collapsed="false">
      <c r="C362" s="226"/>
      <c r="E362" s="226"/>
      <c r="G362" s="226"/>
    </row>
    <row r="363" customFormat="false" ht="12.75" hidden="false" customHeight="false" outlineLevel="0" collapsed="false">
      <c r="C363" s="226"/>
      <c r="E363" s="226"/>
      <c r="G363" s="226"/>
    </row>
    <row r="364" customFormat="false" ht="12.75" hidden="false" customHeight="false" outlineLevel="0" collapsed="false">
      <c r="C364" s="226"/>
      <c r="E364" s="226"/>
      <c r="G364" s="226"/>
    </row>
    <row r="365" customFormat="false" ht="12.75" hidden="false" customHeight="false" outlineLevel="0" collapsed="false">
      <c r="C365" s="226"/>
      <c r="E365" s="226"/>
      <c r="G365" s="226"/>
    </row>
    <row r="366" customFormat="false" ht="12.75" hidden="false" customHeight="false" outlineLevel="0" collapsed="false">
      <c r="C366" s="226"/>
      <c r="E366" s="226"/>
      <c r="G366" s="226"/>
    </row>
    <row r="367" customFormat="false" ht="12.75" hidden="false" customHeight="false" outlineLevel="0" collapsed="false">
      <c r="C367" s="226"/>
      <c r="E367" s="226"/>
      <c r="G367" s="226"/>
    </row>
    <row r="368" customFormat="false" ht="12.75" hidden="false" customHeight="false" outlineLevel="0" collapsed="false">
      <c r="C368" s="226"/>
      <c r="E368" s="226"/>
      <c r="G368" s="226"/>
    </row>
    <row r="369" customFormat="false" ht="12.75" hidden="false" customHeight="false" outlineLevel="0" collapsed="false">
      <c r="C369" s="226"/>
      <c r="E369" s="226"/>
      <c r="G369" s="226"/>
    </row>
    <row r="370" customFormat="false" ht="12.75" hidden="false" customHeight="false" outlineLevel="0" collapsed="false">
      <c r="C370" s="226"/>
      <c r="E370" s="226"/>
      <c r="G370" s="226"/>
    </row>
    <row r="371" customFormat="false" ht="12.75" hidden="false" customHeight="false" outlineLevel="0" collapsed="false">
      <c r="C371" s="226"/>
      <c r="E371" s="226"/>
      <c r="G371" s="226"/>
    </row>
    <row r="372" customFormat="false" ht="12.75" hidden="false" customHeight="false" outlineLevel="0" collapsed="false">
      <c r="C372" s="226"/>
      <c r="E372" s="226"/>
      <c r="G372" s="226"/>
    </row>
    <row r="373" customFormat="false" ht="12.75" hidden="false" customHeight="false" outlineLevel="0" collapsed="false">
      <c r="C373" s="226"/>
      <c r="E373" s="226"/>
      <c r="G373" s="226"/>
    </row>
    <row r="374" customFormat="false" ht="12.75" hidden="false" customHeight="false" outlineLevel="0" collapsed="false">
      <c r="C374" s="226"/>
      <c r="E374" s="226"/>
      <c r="G374" s="226"/>
    </row>
    <row r="375" customFormat="false" ht="12.75" hidden="false" customHeight="false" outlineLevel="0" collapsed="false">
      <c r="C375" s="226"/>
      <c r="E375" s="226"/>
      <c r="G375" s="226"/>
    </row>
    <row r="376" customFormat="false" ht="12.75" hidden="false" customHeight="false" outlineLevel="0" collapsed="false">
      <c r="C376" s="226"/>
      <c r="E376" s="226"/>
      <c r="G376" s="226"/>
    </row>
    <row r="377" customFormat="false" ht="12.75" hidden="false" customHeight="false" outlineLevel="0" collapsed="false">
      <c r="C377" s="226"/>
      <c r="E377" s="226"/>
      <c r="G377" s="226"/>
    </row>
    <row r="378" customFormat="false" ht="12.75" hidden="false" customHeight="false" outlineLevel="0" collapsed="false">
      <c r="C378" s="226"/>
      <c r="E378" s="226"/>
      <c r="G378" s="226"/>
    </row>
    <row r="379" customFormat="false" ht="12.75" hidden="false" customHeight="false" outlineLevel="0" collapsed="false">
      <c r="C379" s="226"/>
      <c r="E379" s="226"/>
      <c r="G379" s="226"/>
    </row>
    <row r="380" customFormat="false" ht="12.75" hidden="false" customHeight="false" outlineLevel="0" collapsed="false">
      <c r="C380" s="226"/>
      <c r="E380" s="226"/>
      <c r="G380" s="226"/>
    </row>
    <row r="381" customFormat="false" ht="12.75" hidden="false" customHeight="false" outlineLevel="0" collapsed="false">
      <c r="C381" s="226"/>
      <c r="E381" s="226"/>
      <c r="G381" s="226"/>
    </row>
    <row r="382" customFormat="false" ht="12.75" hidden="false" customHeight="false" outlineLevel="0" collapsed="false">
      <c r="C382" s="226"/>
      <c r="E382" s="226"/>
      <c r="G382" s="226"/>
    </row>
    <row r="383" customFormat="false" ht="12.75" hidden="false" customHeight="false" outlineLevel="0" collapsed="false">
      <c r="C383" s="226"/>
      <c r="E383" s="226"/>
      <c r="G383" s="226"/>
    </row>
    <row r="384" customFormat="false" ht="12.75" hidden="false" customHeight="false" outlineLevel="0" collapsed="false">
      <c r="C384" s="226"/>
      <c r="E384" s="226"/>
      <c r="G384" s="226"/>
    </row>
    <row r="385" customFormat="false" ht="12.75" hidden="false" customHeight="false" outlineLevel="0" collapsed="false">
      <c r="C385" s="226"/>
      <c r="E385" s="226"/>
      <c r="G385" s="226"/>
    </row>
    <row r="386" customFormat="false" ht="12.75" hidden="false" customHeight="false" outlineLevel="0" collapsed="false">
      <c r="C386" s="226"/>
      <c r="E386" s="226"/>
      <c r="G386" s="226"/>
    </row>
    <row r="387" customFormat="false" ht="12.75" hidden="false" customHeight="false" outlineLevel="0" collapsed="false">
      <c r="C387" s="226"/>
      <c r="E387" s="226"/>
      <c r="G387" s="226"/>
    </row>
    <row r="388" customFormat="false" ht="12.75" hidden="false" customHeight="false" outlineLevel="0" collapsed="false">
      <c r="C388" s="226"/>
      <c r="E388" s="226"/>
      <c r="G388" s="226"/>
    </row>
    <row r="389" customFormat="false" ht="12.75" hidden="false" customHeight="false" outlineLevel="0" collapsed="false">
      <c r="C389" s="226"/>
      <c r="E389" s="226"/>
      <c r="G389" s="226"/>
    </row>
    <row r="390" customFormat="false" ht="12.75" hidden="false" customHeight="false" outlineLevel="0" collapsed="false">
      <c r="C390" s="226"/>
      <c r="E390" s="226"/>
      <c r="G390" s="226"/>
    </row>
    <row r="391" customFormat="false" ht="12.75" hidden="false" customHeight="false" outlineLevel="0" collapsed="false">
      <c r="C391" s="226"/>
      <c r="E391" s="226"/>
      <c r="G391" s="226"/>
    </row>
    <row r="392" customFormat="false" ht="12.75" hidden="false" customHeight="false" outlineLevel="0" collapsed="false">
      <c r="C392" s="226"/>
      <c r="E392" s="226"/>
      <c r="G392" s="226"/>
    </row>
    <row r="393" customFormat="false" ht="12.75" hidden="false" customHeight="false" outlineLevel="0" collapsed="false">
      <c r="C393" s="226"/>
      <c r="E393" s="226"/>
      <c r="G393" s="226"/>
    </row>
    <row r="394" customFormat="false" ht="12.75" hidden="false" customHeight="false" outlineLevel="0" collapsed="false">
      <c r="C394" s="226"/>
      <c r="E394" s="226"/>
      <c r="G394" s="226"/>
    </row>
    <row r="395" customFormat="false" ht="12.75" hidden="false" customHeight="false" outlineLevel="0" collapsed="false">
      <c r="C395" s="226"/>
      <c r="E395" s="226"/>
      <c r="G395" s="226"/>
    </row>
    <row r="396" customFormat="false" ht="12.75" hidden="false" customHeight="false" outlineLevel="0" collapsed="false">
      <c r="C396" s="226"/>
      <c r="E396" s="226"/>
      <c r="G396" s="226"/>
    </row>
    <row r="397" customFormat="false" ht="12.75" hidden="false" customHeight="false" outlineLevel="0" collapsed="false">
      <c r="C397" s="226"/>
      <c r="E397" s="226"/>
      <c r="G397" s="226"/>
    </row>
    <row r="398" customFormat="false" ht="12.75" hidden="false" customHeight="false" outlineLevel="0" collapsed="false">
      <c r="C398" s="226"/>
      <c r="E398" s="226"/>
      <c r="G398" s="226"/>
    </row>
    <row r="399" customFormat="false" ht="12.75" hidden="false" customHeight="false" outlineLevel="0" collapsed="false">
      <c r="C399" s="226"/>
      <c r="E399" s="226"/>
      <c r="G399" s="226"/>
    </row>
    <row r="400" customFormat="false" ht="12.75" hidden="false" customHeight="false" outlineLevel="0" collapsed="false">
      <c r="C400" s="226"/>
      <c r="E400" s="226"/>
      <c r="G400" s="226"/>
    </row>
    <row r="401" customFormat="false" ht="12.75" hidden="false" customHeight="false" outlineLevel="0" collapsed="false">
      <c r="C401" s="226"/>
      <c r="E401" s="226"/>
      <c r="G401" s="226"/>
    </row>
    <row r="402" customFormat="false" ht="12.75" hidden="false" customHeight="false" outlineLevel="0" collapsed="false">
      <c r="C402" s="226"/>
      <c r="E402" s="226"/>
      <c r="G402" s="226"/>
    </row>
    <row r="403" customFormat="false" ht="12.75" hidden="false" customHeight="false" outlineLevel="0" collapsed="false">
      <c r="C403" s="226"/>
      <c r="E403" s="226"/>
      <c r="G403" s="226"/>
    </row>
    <row r="404" customFormat="false" ht="12.75" hidden="false" customHeight="false" outlineLevel="0" collapsed="false">
      <c r="C404" s="226"/>
      <c r="E404" s="226"/>
      <c r="G404" s="226"/>
    </row>
    <row r="405" customFormat="false" ht="12.75" hidden="false" customHeight="false" outlineLevel="0" collapsed="false">
      <c r="C405" s="226"/>
      <c r="E405" s="226"/>
      <c r="G405" s="226"/>
    </row>
    <row r="406" customFormat="false" ht="12.75" hidden="false" customHeight="false" outlineLevel="0" collapsed="false">
      <c r="C406" s="226"/>
      <c r="E406" s="226"/>
      <c r="G406" s="226"/>
    </row>
    <row r="407" customFormat="false" ht="12.75" hidden="false" customHeight="false" outlineLevel="0" collapsed="false">
      <c r="C407" s="226"/>
      <c r="E407" s="226"/>
      <c r="G407" s="226"/>
    </row>
    <row r="408" customFormat="false" ht="12.75" hidden="false" customHeight="false" outlineLevel="0" collapsed="false">
      <c r="C408" s="226"/>
      <c r="E408" s="226"/>
      <c r="G408" s="226"/>
    </row>
    <row r="409" customFormat="false" ht="12.75" hidden="false" customHeight="false" outlineLevel="0" collapsed="false">
      <c r="C409" s="226"/>
      <c r="E409" s="226"/>
      <c r="G409" s="226"/>
    </row>
    <row r="410" customFormat="false" ht="12.75" hidden="false" customHeight="false" outlineLevel="0" collapsed="false">
      <c r="C410" s="226"/>
      <c r="E410" s="226"/>
      <c r="G410" s="226"/>
    </row>
    <row r="411" customFormat="false" ht="12.75" hidden="false" customHeight="false" outlineLevel="0" collapsed="false">
      <c r="C411" s="226"/>
      <c r="E411" s="226"/>
      <c r="G411" s="226"/>
    </row>
    <row r="412" customFormat="false" ht="12.75" hidden="false" customHeight="false" outlineLevel="0" collapsed="false">
      <c r="C412" s="226"/>
      <c r="E412" s="226"/>
      <c r="G412" s="226"/>
    </row>
    <row r="413" customFormat="false" ht="12.75" hidden="false" customHeight="false" outlineLevel="0" collapsed="false">
      <c r="C413" s="226"/>
      <c r="E413" s="226"/>
      <c r="G413" s="226"/>
    </row>
    <row r="414" customFormat="false" ht="12.75" hidden="false" customHeight="false" outlineLevel="0" collapsed="false">
      <c r="C414" s="226"/>
      <c r="E414" s="226"/>
      <c r="G414" s="226"/>
    </row>
    <row r="415" customFormat="false" ht="12.75" hidden="false" customHeight="false" outlineLevel="0" collapsed="false">
      <c r="C415" s="226"/>
      <c r="E415" s="226"/>
      <c r="G415" s="226"/>
    </row>
    <row r="416" customFormat="false" ht="12.75" hidden="false" customHeight="false" outlineLevel="0" collapsed="false">
      <c r="C416" s="226"/>
      <c r="E416" s="226"/>
      <c r="G416" s="226"/>
    </row>
    <row r="417" customFormat="false" ht="12.75" hidden="false" customHeight="false" outlineLevel="0" collapsed="false">
      <c r="C417" s="226"/>
      <c r="E417" s="226"/>
      <c r="G417" s="226"/>
    </row>
    <row r="418" customFormat="false" ht="12.75" hidden="false" customHeight="false" outlineLevel="0" collapsed="false">
      <c r="C418" s="226"/>
      <c r="E418" s="226"/>
      <c r="G418" s="226"/>
    </row>
    <row r="419" customFormat="false" ht="12.75" hidden="false" customHeight="false" outlineLevel="0" collapsed="false">
      <c r="C419" s="226"/>
      <c r="E419" s="226"/>
      <c r="G419" s="226"/>
    </row>
    <row r="420" customFormat="false" ht="12.75" hidden="false" customHeight="false" outlineLevel="0" collapsed="false">
      <c r="C420" s="226"/>
      <c r="E420" s="226"/>
      <c r="G420" s="226"/>
    </row>
    <row r="421" customFormat="false" ht="12.75" hidden="false" customHeight="false" outlineLevel="0" collapsed="false">
      <c r="C421" s="226"/>
      <c r="E421" s="226"/>
      <c r="G421" s="226"/>
    </row>
    <row r="422" customFormat="false" ht="12.75" hidden="false" customHeight="false" outlineLevel="0" collapsed="false">
      <c r="C422" s="226"/>
      <c r="E422" s="226"/>
      <c r="G422" s="226"/>
    </row>
    <row r="423" customFormat="false" ht="12.75" hidden="false" customHeight="false" outlineLevel="0" collapsed="false">
      <c r="C423" s="226"/>
      <c r="E423" s="226"/>
      <c r="G423" s="226"/>
    </row>
    <row r="424" customFormat="false" ht="12.75" hidden="false" customHeight="false" outlineLevel="0" collapsed="false">
      <c r="C424" s="226"/>
      <c r="E424" s="226"/>
      <c r="G424" s="226"/>
    </row>
    <row r="425" customFormat="false" ht="12.75" hidden="false" customHeight="false" outlineLevel="0" collapsed="false">
      <c r="C425" s="226"/>
      <c r="E425" s="226"/>
      <c r="G425" s="226"/>
    </row>
    <row r="426" customFormat="false" ht="12.75" hidden="false" customHeight="false" outlineLevel="0" collapsed="false">
      <c r="C426" s="226"/>
      <c r="E426" s="226"/>
      <c r="G426" s="226"/>
    </row>
    <row r="427" customFormat="false" ht="12.75" hidden="false" customHeight="false" outlineLevel="0" collapsed="false">
      <c r="C427" s="226"/>
      <c r="E427" s="226"/>
      <c r="G427" s="226"/>
    </row>
    <row r="428" customFormat="false" ht="12.75" hidden="false" customHeight="false" outlineLevel="0" collapsed="false">
      <c r="C428" s="226"/>
      <c r="E428" s="226"/>
      <c r="G428" s="226"/>
    </row>
    <row r="429" customFormat="false" ht="12.75" hidden="false" customHeight="false" outlineLevel="0" collapsed="false">
      <c r="C429" s="226"/>
      <c r="E429" s="226"/>
      <c r="G429" s="226"/>
    </row>
    <row r="430" customFormat="false" ht="12.75" hidden="false" customHeight="false" outlineLevel="0" collapsed="false">
      <c r="C430" s="226"/>
      <c r="E430" s="226"/>
      <c r="G430" s="226"/>
    </row>
    <row r="431" customFormat="false" ht="12.75" hidden="false" customHeight="false" outlineLevel="0" collapsed="false">
      <c r="C431" s="226"/>
      <c r="E431" s="226"/>
      <c r="G431" s="226"/>
    </row>
    <row r="432" customFormat="false" ht="12.75" hidden="false" customHeight="false" outlineLevel="0" collapsed="false">
      <c r="C432" s="226"/>
      <c r="E432" s="226"/>
      <c r="G432" s="226"/>
    </row>
    <row r="433" customFormat="false" ht="12.75" hidden="false" customHeight="false" outlineLevel="0" collapsed="false">
      <c r="C433" s="226"/>
      <c r="E433" s="226"/>
      <c r="G433" s="226"/>
    </row>
    <row r="434" customFormat="false" ht="12.75" hidden="false" customHeight="false" outlineLevel="0" collapsed="false">
      <c r="C434" s="226"/>
      <c r="E434" s="226"/>
      <c r="G434" s="226"/>
    </row>
    <row r="435" customFormat="false" ht="12.75" hidden="false" customHeight="false" outlineLevel="0" collapsed="false">
      <c r="C435" s="226"/>
      <c r="E435" s="226"/>
      <c r="G435" s="226"/>
    </row>
    <row r="436" customFormat="false" ht="12.75" hidden="false" customHeight="false" outlineLevel="0" collapsed="false">
      <c r="C436" s="226"/>
      <c r="E436" s="226"/>
      <c r="G436" s="226"/>
    </row>
    <row r="437" customFormat="false" ht="12.75" hidden="false" customHeight="false" outlineLevel="0" collapsed="false">
      <c r="C437" s="226"/>
      <c r="E437" s="226"/>
      <c r="G437" s="226"/>
    </row>
    <row r="438" customFormat="false" ht="12.75" hidden="false" customHeight="false" outlineLevel="0" collapsed="false">
      <c r="C438" s="226"/>
      <c r="E438" s="226"/>
      <c r="G438" s="226"/>
    </row>
    <row r="439" customFormat="false" ht="12.75" hidden="false" customHeight="false" outlineLevel="0" collapsed="false">
      <c r="C439" s="226"/>
      <c r="E439" s="226"/>
      <c r="G439" s="226"/>
    </row>
    <row r="440" customFormat="false" ht="12.75" hidden="false" customHeight="false" outlineLevel="0" collapsed="false">
      <c r="C440" s="226"/>
      <c r="E440" s="226"/>
      <c r="G440" s="226"/>
    </row>
    <row r="441" customFormat="false" ht="12.75" hidden="false" customHeight="false" outlineLevel="0" collapsed="false">
      <c r="C441" s="226"/>
      <c r="E441" s="226"/>
      <c r="G441" s="226"/>
    </row>
    <row r="442" customFormat="false" ht="12.75" hidden="false" customHeight="false" outlineLevel="0" collapsed="false">
      <c r="C442" s="226"/>
      <c r="E442" s="226"/>
      <c r="G442" s="226"/>
    </row>
    <row r="443" customFormat="false" ht="12.75" hidden="false" customHeight="false" outlineLevel="0" collapsed="false">
      <c r="C443" s="226"/>
      <c r="E443" s="226"/>
      <c r="G443" s="226"/>
    </row>
    <row r="444" customFormat="false" ht="12.75" hidden="false" customHeight="false" outlineLevel="0" collapsed="false">
      <c r="C444" s="226"/>
      <c r="E444" s="226"/>
      <c r="G444" s="226"/>
    </row>
    <row r="445" customFormat="false" ht="12.75" hidden="false" customHeight="false" outlineLevel="0" collapsed="false">
      <c r="C445" s="226"/>
      <c r="E445" s="226"/>
      <c r="G445" s="226"/>
    </row>
    <row r="446" customFormat="false" ht="12.75" hidden="false" customHeight="false" outlineLevel="0" collapsed="false">
      <c r="C446" s="226"/>
      <c r="E446" s="226"/>
      <c r="G446" s="226"/>
    </row>
    <row r="447" customFormat="false" ht="12.75" hidden="false" customHeight="false" outlineLevel="0" collapsed="false">
      <c r="C447" s="226"/>
      <c r="E447" s="226"/>
      <c r="G447" s="226"/>
    </row>
    <row r="448" customFormat="false" ht="12.75" hidden="false" customHeight="false" outlineLevel="0" collapsed="false">
      <c r="C448" s="226"/>
      <c r="E448" s="226"/>
      <c r="G448" s="226"/>
    </row>
    <row r="449" customFormat="false" ht="12.75" hidden="false" customHeight="false" outlineLevel="0" collapsed="false">
      <c r="C449" s="226"/>
      <c r="E449" s="226"/>
      <c r="G449" s="226"/>
    </row>
    <row r="450" customFormat="false" ht="12.75" hidden="false" customHeight="false" outlineLevel="0" collapsed="false">
      <c r="C450" s="226"/>
      <c r="E450" s="226"/>
      <c r="G450" s="226"/>
    </row>
    <row r="451" customFormat="false" ht="12.75" hidden="false" customHeight="false" outlineLevel="0" collapsed="false">
      <c r="C451" s="226"/>
      <c r="E451" s="226"/>
      <c r="G451" s="226"/>
    </row>
    <row r="452" customFormat="false" ht="12.75" hidden="false" customHeight="false" outlineLevel="0" collapsed="false">
      <c r="C452" s="226"/>
      <c r="E452" s="226"/>
      <c r="G452" s="226"/>
    </row>
    <row r="453" customFormat="false" ht="12.75" hidden="false" customHeight="false" outlineLevel="0" collapsed="false">
      <c r="C453" s="226"/>
      <c r="E453" s="226"/>
      <c r="G453" s="226"/>
    </row>
    <row r="454" customFormat="false" ht="12.75" hidden="false" customHeight="false" outlineLevel="0" collapsed="false">
      <c r="C454" s="226"/>
      <c r="E454" s="226"/>
      <c r="G454" s="226"/>
    </row>
    <row r="455" customFormat="false" ht="12.75" hidden="false" customHeight="false" outlineLevel="0" collapsed="false">
      <c r="C455" s="226"/>
      <c r="E455" s="226"/>
      <c r="G455" s="226"/>
    </row>
    <row r="456" customFormat="false" ht="12.75" hidden="false" customHeight="false" outlineLevel="0" collapsed="false">
      <c r="C456" s="226"/>
      <c r="E456" s="226"/>
      <c r="G456" s="226"/>
    </row>
    <row r="457" customFormat="false" ht="12.75" hidden="false" customHeight="false" outlineLevel="0" collapsed="false">
      <c r="C457" s="226"/>
      <c r="E457" s="226"/>
      <c r="G457" s="226"/>
    </row>
    <row r="458" customFormat="false" ht="12.75" hidden="false" customHeight="false" outlineLevel="0" collapsed="false">
      <c r="C458" s="226"/>
      <c r="E458" s="226"/>
      <c r="G458" s="226"/>
    </row>
    <row r="459" customFormat="false" ht="12.75" hidden="false" customHeight="false" outlineLevel="0" collapsed="false">
      <c r="C459" s="226"/>
      <c r="E459" s="226"/>
      <c r="G459" s="226"/>
    </row>
    <row r="460" customFormat="false" ht="12.75" hidden="false" customHeight="false" outlineLevel="0" collapsed="false">
      <c r="C460" s="226"/>
      <c r="E460" s="226"/>
      <c r="G460" s="226"/>
    </row>
    <row r="461" customFormat="false" ht="12.75" hidden="false" customHeight="false" outlineLevel="0" collapsed="false">
      <c r="C461" s="226"/>
      <c r="E461" s="226"/>
      <c r="G461" s="226"/>
    </row>
    <row r="462" customFormat="false" ht="12.75" hidden="false" customHeight="false" outlineLevel="0" collapsed="false">
      <c r="C462" s="226"/>
      <c r="E462" s="226"/>
      <c r="G462" s="226"/>
    </row>
    <row r="463" customFormat="false" ht="12.75" hidden="false" customHeight="false" outlineLevel="0" collapsed="false">
      <c r="C463" s="226"/>
      <c r="E463" s="226"/>
      <c r="G463" s="226"/>
    </row>
    <row r="464" customFormat="false" ht="12.75" hidden="false" customHeight="false" outlineLevel="0" collapsed="false">
      <c r="C464" s="226"/>
      <c r="E464" s="226"/>
      <c r="G464" s="226"/>
    </row>
    <row r="465" customFormat="false" ht="12.75" hidden="false" customHeight="false" outlineLevel="0" collapsed="false">
      <c r="C465" s="226"/>
      <c r="E465" s="226"/>
      <c r="G465" s="226"/>
    </row>
    <row r="466" customFormat="false" ht="12.75" hidden="false" customHeight="false" outlineLevel="0" collapsed="false">
      <c r="C466" s="226"/>
      <c r="E466" s="226"/>
      <c r="G466" s="226"/>
    </row>
    <row r="467" customFormat="false" ht="12.75" hidden="false" customHeight="false" outlineLevel="0" collapsed="false">
      <c r="C467" s="226"/>
      <c r="E467" s="226"/>
      <c r="G467" s="226"/>
    </row>
    <row r="468" customFormat="false" ht="12.75" hidden="false" customHeight="false" outlineLevel="0" collapsed="false">
      <c r="C468" s="226"/>
      <c r="E468" s="226"/>
      <c r="G468" s="226"/>
    </row>
    <row r="469" customFormat="false" ht="12.75" hidden="false" customHeight="false" outlineLevel="0" collapsed="false">
      <c r="C469" s="226"/>
      <c r="E469" s="226"/>
      <c r="G469" s="226"/>
    </row>
    <row r="470" customFormat="false" ht="12.75" hidden="false" customHeight="false" outlineLevel="0" collapsed="false">
      <c r="C470" s="226"/>
      <c r="E470" s="226"/>
      <c r="G470" s="226"/>
    </row>
    <row r="471" customFormat="false" ht="12.75" hidden="false" customHeight="false" outlineLevel="0" collapsed="false">
      <c r="C471" s="226"/>
      <c r="E471" s="226"/>
      <c r="G471" s="226"/>
    </row>
    <row r="472" customFormat="false" ht="12.75" hidden="false" customHeight="false" outlineLevel="0" collapsed="false">
      <c r="C472" s="226"/>
      <c r="E472" s="226"/>
      <c r="G472" s="226"/>
    </row>
    <row r="473" customFormat="false" ht="12.75" hidden="false" customHeight="false" outlineLevel="0" collapsed="false">
      <c r="C473" s="226"/>
      <c r="E473" s="226"/>
      <c r="G473" s="226"/>
    </row>
    <row r="474" customFormat="false" ht="12.75" hidden="false" customHeight="false" outlineLevel="0" collapsed="false">
      <c r="C474" s="226"/>
      <c r="E474" s="226"/>
      <c r="G474" s="226"/>
    </row>
    <row r="475" customFormat="false" ht="12.75" hidden="false" customHeight="false" outlineLevel="0" collapsed="false">
      <c r="C475" s="226"/>
      <c r="E475" s="226"/>
      <c r="G475" s="226"/>
    </row>
    <row r="476" customFormat="false" ht="12.75" hidden="false" customHeight="false" outlineLevel="0" collapsed="false">
      <c r="C476" s="226"/>
      <c r="E476" s="226"/>
      <c r="G476" s="226"/>
    </row>
    <row r="477" customFormat="false" ht="12.75" hidden="false" customHeight="false" outlineLevel="0" collapsed="false">
      <c r="C477" s="226"/>
      <c r="E477" s="226"/>
      <c r="G477" s="226"/>
    </row>
    <row r="478" customFormat="false" ht="12.75" hidden="false" customHeight="false" outlineLevel="0" collapsed="false">
      <c r="C478" s="226"/>
      <c r="E478" s="226"/>
      <c r="G478" s="226"/>
    </row>
    <row r="479" customFormat="false" ht="12.75" hidden="false" customHeight="false" outlineLevel="0" collapsed="false">
      <c r="C479" s="226"/>
      <c r="E479" s="226"/>
      <c r="G479" s="226"/>
    </row>
    <row r="480" customFormat="false" ht="12.75" hidden="false" customHeight="false" outlineLevel="0" collapsed="false">
      <c r="C480" s="226"/>
      <c r="E480" s="226"/>
      <c r="G480" s="226"/>
    </row>
    <row r="481" customFormat="false" ht="12.75" hidden="false" customHeight="false" outlineLevel="0" collapsed="false">
      <c r="C481" s="226"/>
      <c r="E481" s="226"/>
      <c r="G481" s="226"/>
    </row>
    <row r="482" customFormat="false" ht="12.75" hidden="false" customHeight="false" outlineLevel="0" collapsed="false">
      <c r="C482" s="226"/>
      <c r="E482" s="226"/>
      <c r="G482" s="226"/>
    </row>
    <row r="483" customFormat="false" ht="12.75" hidden="false" customHeight="false" outlineLevel="0" collapsed="false">
      <c r="C483" s="226"/>
      <c r="E483" s="226"/>
      <c r="G483" s="226"/>
    </row>
    <row r="484" customFormat="false" ht="12.75" hidden="false" customHeight="false" outlineLevel="0" collapsed="false">
      <c r="C484" s="226"/>
      <c r="E484" s="226"/>
      <c r="G484" s="226"/>
    </row>
    <row r="485" customFormat="false" ht="12.75" hidden="false" customHeight="false" outlineLevel="0" collapsed="false">
      <c r="C485" s="226"/>
      <c r="E485" s="226"/>
      <c r="G485" s="226"/>
    </row>
    <row r="486" customFormat="false" ht="12.75" hidden="false" customHeight="false" outlineLevel="0" collapsed="false">
      <c r="C486" s="226"/>
      <c r="E486" s="226"/>
      <c r="G486" s="226"/>
    </row>
    <row r="487" customFormat="false" ht="12.75" hidden="false" customHeight="false" outlineLevel="0" collapsed="false">
      <c r="C487" s="226"/>
      <c r="E487" s="226"/>
      <c r="G487" s="226"/>
    </row>
    <row r="488" customFormat="false" ht="12.75" hidden="false" customHeight="false" outlineLevel="0" collapsed="false">
      <c r="C488" s="226"/>
      <c r="E488" s="226"/>
      <c r="G488" s="226"/>
    </row>
    <row r="489" customFormat="false" ht="12.75" hidden="false" customHeight="false" outlineLevel="0" collapsed="false">
      <c r="C489" s="226"/>
      <c r="E489" s="226"/>
      <c r="G489" s="226"/>
    </row>
    <row r="490" customFormat="false" ht="12.75" hidden="false" customHeight="false" outlineLevel="0" collapsed="false">
      <c r="C490" s="226"/>
      <c r="E490" s="226"/>
      <c r="G490" s="226"/>
    </row>
    <row r="491" customFormat="false" ht="12.75" hidden="false" customHeight="false" outlineLevel="0" collapsed="false">
      <c r="C491" s="226"/>
      <c r="E491" s="226"/>
      <c r="G491" s="226"/>
    </row>
    <row r="492" customFormat="false" ht="12.75" hidden="false" customHeight="false" outlineLevel="0" collapsed="false">
      <c r="C492" s="226"/>
      <c r="E492" s="226"/>
      <c r="G492" s="226"/>
    </row>
    <row r="493" customFormat="false" ht="12.75" hidden="false" customHeight="false" outlineLevel="0" collapsed="false">
      <c r="C493" s="226"/>
      <c r="E493" s="226"/>
      <c r="G493" s="226"/>
    </row>
    <row r="494" customFormat="false" ht="12.75" hidden="false" customHeight="false" outlineLevel="0" collapsed="false">
      <c r="C494" s="226"/>
      <c r="E494" s="226"/>
      <c r="G494" s="226"/>
    </row>
    <row r="495" customFormat="false" ht="12.75" hidden="false" customHeight="false" outlineLevel="0" collapsed="false">
      <c r="C495" s="226"/>
      <c r="E495" s="226"/>
      <c r="G495" s="226"/>
    </row>
    <row r="496" customFormat="false" ht="12.75" hidden="false" customHeight="false" outlineLevel="0" collapsed="false">
      <c r="C496" s="226"/>
      <c r="E496" s="226"/>
      <c r="G496" s="226"/>
    </row>
    <row r="497" customFormat="false" ht="12.75" hidden="false" customHeight="false" outlineLevel="0" collapsed="false">
      <c r="C497" s="226"/>
      <c r="E497" s="226"/>
      <c r="G497" s="226"/>
    </row>
    <row r="498" customFormat="false" ht="12.75" hidden="false" customHeight="false" outlineLevel="0" collapsed="false">
      <c r="C498" s="226"/>
      <c r="E498" s="226"/>
      <c r="G498" s="226"/>
    </row>
    <row r="499" customFormat="false" ht="12.75" hidden="false" customHeight="false" outlineLevel="0" collapsed="false">
      <c r="C499" s="226"/>
      <c r="E499" s="226"/>
      <c r="G499" s="226"/>
    </row>
    <row r="500" customFormat="false" ht="12.75" hidden="false" customHeight="false" outlineLevel="0" collapsed="false">
      <c r="C500" s="226"/>
      <c r="E500" s="226"/>
      <c r="G500" s="226"/>
    </row>
    <row r="501" customFormat="false" ht="12.75" hidden="false" customHeight="false" outlineLevel="0" collapsed="false">
      <c r="C501" s="226"/>
      <c r="E501" s="226"/>
      <c r="G501" s="226"/>
    </row>
    <row r="502" customFormat="false" ht="12.75" hidden="false" customHeight="false" outlineLevel="0" collapsed="false">
      <c r="C502" s="226"/>
      <c r="E502" s="226"/>
      <c r="G502" s="226"/>
    </row>
    <row r="503" customFormat="false" ht="12.75" hidden="false" customHeight="false" outlineLevel="0" collapsed="false">
      <c r="C503" s="226"/>
      <c r="E503" s="226"/>
      <c r="G503" s="226"/>
    </row>
    <row r="504" customFormat="false" ht="12.75" hidden="false" customHeight="false" outlineLevel="0" collapsed="false">
      <c r="C504" s="226"/>
      <c r="E504" s="226"/>
      <c r="G504" s="226"/>
    </row>
    <row r="505" customFormat="false" ht="12.75" hidden="false" customHeight="false" outlineLevel="0" collapsed="false">
      <c r="C505" s="226"/>
      <c r="E505" s="226"/>
      <c r="G505" s="226"/>
    </row>
    <row r="506" customFormat="false" ht="12.75" hidden="false" customHeight="false" outlineLevel="0" collapsed="false">
      <c r="C506" s="226"/>
      <c r="E506" s="226"/>
      <c r="G506" s="226"/>
    </row>
    <row r="507" customFormat="false" ht="12.75" hidden="false" customHeight="false" outlineLevel="0" collapsed="false">
      <c r="C507" s="226"/>
      <c r="E507" s="226"/>
      <c r="G507" s="226"/>
    </row>
    <row r="508" customFormat="false" ht="12.75" hidden="false" customHeight="false" outlineLevel="0" collapsed="false">
      <c r="C508" s="226"/>
      <c r="E508" s="226"/>
      <c r="G508" s="226"/>
    </row>
    <row r="509" customFormat="false" ht="12.75" hidden="false" customHeight="false" outlineLevel="0" collapsed="false">
      <c r="C509" s="226"/>
      <c r="E509" s="226"/>
      <c r="G509" s="226"/>
    </row>
    <row r="510" customFormat="false" ht="12.75" hidden="false" customHeight="false" outlineLevel="0" collapsed="false">
      <c r="C510" s="226"/>
      <c r="E510" s="226"/>
      <c r="G510" s="226"/>
    </row>
    <row r="511" customFormat="false" ht="12.75" hidden="false" customHeight="false" outlineLevel="0" collapsed="false">
      <c r="C511" s="226"/>
      <c r="E511" s="226"/>
      <c r="G511" s="226"/>
    </row>
    <row r="512" customFormat="false" ht="12.75" hidden="false" customHeight="false" outlineLevel="0" collapsed="false">
      <c r="C512" s="226"/>
      <c r="E512" s="226"/>
      <c r="G512" s="226"/>
    </row>
    <row r="513" customFormat="false" ht="12.75" hidden="false" customHeight="false" outlineLevel="0" collapsed="false">
      <c r="C513" s="226"/>
      <c r="E513" s="226"/>
      <c r="G513" s="226"/>
    </row>
    <row r="514" customFormat="false" ht="12.75" hidden="false" customHeight="false" outlineLevel="0" collapsed="false">
      <c r="C514" s="226"/>
      <c r="E514" s="226"/>
      <c r="G514" s="226"/>
    </row>
    <row r="515" customFormat="false" ht="12.75" hidden="false" customHeight="false" outlineLevel="0" collapsed="false">
      <c r="C515" s="226"/>
      <c r="E515" s="226"/>
      <c r="G515" s="226"/>
    </row>
    <row r="516" customFormat="false" ht="12.75" hidden="false" customHeight="false" outlineLevel="0" collapsed="false">
      <c r="C516" s="226"/>
      <c r="E516" s="226"/>
      <c r="G516" s="226"/>
    </row>
    <row r="517" customFormat="false" ht="12.75" hidden="false" customHeight="false" outlineLevel="0" collapsed="false">
      <c r="C517" s="226"/>
      <c r="E517" s="226"/>
      <c r="G517" s="226"/>
    </row>
    <row r="518" customFormat="false" ht="12.75" hidden="false" customHeight="false" outlineLevel="0" collapsed="false">
      <c r="C518" s="226"/>
      <c r="E518" s="226"/>
      <c r="G518" s="226"/>
    </row>
    <row r="519" customFormat="false" ht="12.75" hidden="false" customHeight="false" outlineLevel="0" collapsed="false">
      <c r="C519" s="226"/>
      <c r="E519" s="226"/>
      <c r="G519" s="226"/>
    </row>
    <row r="520" customFormat="false" ht="12.75" hidden="false" customHeight="false" outlineLevel="0" collapsed="false">
      <c r="C520" s="226"/>
      <c r="E520" s="226"/>
      <c r="G520" s="226"/>
    </row>
    <row r="521" customFormat="false" ht="12.75" hidden="false" customHeight="false" outlineLevel="0" collapsed="false">
      <c r="C521" s="226"/>
      <c r="E521" s="226"/>
      <c r="G521" s="226"/>
    </row>
    <row r="522" customFormat="false" ht="12.75" hidden="false" customHeight="false" outlineLevel="0" collapsed="false">
      <c r="C522" s="226"/>
      <c r="E522" s="226"/>
      <c r="G522" s="226"/>
    </row>
    <row r="523" customFormat="false" ht="12.75" hidden="false" customHeight="false" outlineLevel="0" collapsed="false">
      <c r="C523" s="226"/>
      <c r="E523" s="226"/>
      <c r="G523" s="226"/>
    </row>
    <row r="524" customFormat="false" ht="12.75" hidden="false" customHeight="false" outlineLevel="0" collapsed="false">
      <c r="C524" s="226"/>
      <c r="E524" s="226"/>
      <c r="G524" s="226"/>
    </row>
    <row r="525" customFormat="false" ht="12.75" hidden="false" customHeight="false" outlineLevel="0" collapsed="false">
      <c r="C525" s="226"/>
      <c r="E525" s="226"/>
      <c r="G525" s="226"/>
    </row>
    <row r="526" customFormat="false" ht="12.75" hidden="false" customHeight="false" outlineLevel="0" collapsed="false">
      <c r="C526" s="226"/>
      <c r="E526" s="226"/>
      <c r="G526" s="226"/>
    </row>
    <row r="527" customFormat="false" ht="12.75" hidden="false" customHeight="false" outlineLevel="0" collapsed="false">
      <c r="C527" s="226"/>
      <c r="E527" s="226"/>
      <c r="G527" s="226"/>
    </row>
    <row r="528" customFormat="false" ht="12.75" hidden="false" customHeight="false" outlineLevel="0" collapsed="false">
      <c r="C528" s="226"/>
      <c r="E528" s="226"/>
      <c r="G528" s="226"/>
    </row>
    <row r="529" customFormat="false" ht="12.75" hidden="false" customHeight="false" outlineLevel="0" collapsed="false">
      <c r="C529" s="226"/>
      <c r="E529" s="226"/>
      <c r="G529" s="226"/>
    </row>
    <row r="530" customFormat="false" ht="12.75" hidden="false" customHeight="false" outlineLevel="0" collapsed="false">
      <c r="C530" s="226"/>
      <c r="E530" s="226"/>
      <c r="G530" s="226"/>
    </row>
    <row r="531" customFormat="false" ht="12.75" hidden="false" customHeight="false" outlineLevel="0" collapsed="false">
      <c r="C531" s="226"/>
      <c r="E531" s="226"/>
      <c r="G531" s="226"/>
    </row>
    <row r="532" customFormat="false" ht="12.75" hidden="false" customHeight="false" outlineLevel="0" collapsed="false">
      <c r="C532" s="226"/>
      <c r="E532" s="226"/>
      <c r="G532" s="226"/>
    </row>
    <row r="533" customFormat="false" ht="12.75" hidden="false" customHeight="false" outlineLevel="0" collapsed="false">
      <c r="C533" s="226"/>
      <c r="E533" s="226"/>
      <c r="G533" s="226"/>
    </row>
    <row r="534" customFormat="false" ht="12.75" hidden="false" customHeight="false" outlineLevel="0" collapsed="false">
      <c r="C534" s="226"/>
      <c r="E534" s="226"/>
      <c r="G534" s="226"/>
    </row>
    <row r="535" customFormat="false" ht="12.75" hidden="false" customHeight="false" outlineLevel="0" collapsed="false">
      <c r="C535" s="226"/>
      <c r="E535" s="226"/>
      <c r="G535" s="226"/>
    </row>
    <row r="536" customFormat="false" ht="12.75" hidden="false" customHeight="false" outlineLevel="0" collapsed="false">
      <c r="C536" s="226"/>
      <c r="E536" s="226"/>
      <c r="G536" s="226"/>
    </row>
    <row r="537" customFormat="false" ht="12.75" hidden="false" customHeight="false" outlineLevel="0" collapsed="false">
      <c r="C537" s="226"/>
      <c r="E537" s="226"/>
      <c r="G537" s="226"/>
    </row>
    <row r="538" customFormat="false" ht="12.75" hidden="false" customHeight="false" outlineLevel="0" collapsed="false">
      <c r="C538" s="226"/>
      <c r="E538" s="226"/>
      <c r="G538" s="226"/>
    </row>
    <row r="539" customFormat="false" ht="12.75" hidden="false" customHeight="false" outlineLevel="0" collapsed="false">
      <c r="C539" s="226"/>
      <c r="E539" s="226"/>
      <c r="G539" s="226"/>
    </row>
    <row r="540" customFormat="false" ht="12.75" hidden="false" customHeight="false" outlineLevel="0" collapsed="false">
      <c r="C540" s="226"/>
      <c r="E540" s="226"/>
      <c r="G540" s="226"/>
    </row>
    <row r="541" customFormat="false" ht="12.75" hidden="false" customHeight="false" outlineLevel="0" collapsed="false">
      <c r="C541" s="226"/>
      <c r="E541" s="226"/>
      <c r="G541" s="226"/>
    </row>
    <row r="542" customFormat="false" ht="12.75" hidden="false" customHeight="false" outlineLevel="0" collapsed="false">
      <c r="C542" s="226"/>
      <c r="E542" s="226"/>
      <c r="G542" s="226"/>
    </row>
    <row r="543" customFormat="false" ht="12.75" hidden="false" customHeight="false" outlineLevel="0" collapsed="false">
      <c r="C543" s="226"/>
      <c r="E543" s="226"/>
      <c r="G543" s="226"/>
    </row>
    <row r="544" customFormat="false" ht="12.75" hidden="false" customHeight="false" outlineLevel="0" collapsed="false">
      <c r="C544" s="226"/>
      <c r="E544" s="226"/>
      <c r="G544" s="226"/>
    </row>
    <row r="545" customFormat="false" ht="12.75" hidden="false" customHeight="false" outlineLevel="0" collapsed="false">
      <c r="C545" s="226"/>
      <c r="E545" s="226"/>
      <c r="G545" s="226"/>
    </row>
    <row r="546" customFormat="false" ht="12.75" hidden="false" customHeight="false" outlineLevel="0" collapsed="false">
      <c r="C546" s="226"/>
      <c r="E546" s="226"/>
      <c r="G546" s="226"/>
    </row>
    <row r="547" customFormat="false" ht="12.75" hidden="false" customHeight="false" outlineLevel="0" collapsed="false">
      <c r="C547" s="226"/>
      <c r="E547" s="226"/>
      <c r="G547" s="226"/>
    </row>
    <row r="548" customFormat="false" ht="12.75" hidden="false" customHeight="false" outlineLevel="0" collapsed="false">
      <c r="C548" s="226"/>
      <c r="E548" s="226"/>
      <c r="G548" s="226"/>
    </row>
    <row r="549" customFormat="false" ht="12.75" hidden="false" customHeight="false" outlineLevel="0" collapsed="false">
      <c r="C549" s="226"/>
      <c r="E549" s="226"/>
      <c r="G549" s="226"/>
    </row>
    <row r="550" customFormat="false" ht="12.75" hidden="false" customHeight="false" outlineLevel="0" collapsed="false">
      <c r="C550" s="226"/>
      <c r="E550" s="226"/>
      <c r="G550" s="226"/>
    </row>
    <row r="551" customFormat="false" ht="12.75" hidden="false" customHeight="false" outlineLevel="0" collapsed="false">
      <c r="C551" s="226"/>
      <c r="E551" s="226"/>
      <c r="G551" s="226"/>
    </row>
    <row r="552" customFormat="false" ht="12.75" hidden="false" customHeight="false" outlineLevel="0" collapsed="false">
      <c r="C552" s="226"/>
      <c r="E552" s="226"/>
      <c r="G552" s="226"/>
    </row>
    <row r="553" customFormat="false" ht="12.75" hidden="false" customHeight="false" outlineLevel="0" collapsed="false">
      <c r="C553" s="226"/>
      <c r="E553" s="226"/>
      <c r="G553" s="226"/>
    </row>
    <row r="554" customFormat="false" ht="12.75" hidden="false" customHeight="false" outlineLevel="0" collapsed="false">
      <c r="C554" s="226"/>
      <c r="E554" s="226"/>
      <c r="G554" s="226"/>
    </row>
    <row r="555" customFormat="false" ht="12.75" hidden="false" customHeight="false" outlineLevel="0" collapsed="false">
      <c r="C555" s="226"/>
      <c r="E555" s="226"/>
      <c r="G555" s="226"/>
    </row>
    <row r="556" customFormat="false" ht="12.75" hidden="false" customHeight="false" outlineLevel="0" collapsed="false">
      <c r="C556" s="226"/>
      <c r="E556" s="226"/>
      <c r="G556" s="226"/>
    </row>
    <row r="557" customFormat="false" ht="12.75" hidden="false" customHeight="false" outlineLevel="0" collapsed="false">
      <c r="C557" s="226"/>
      <c r="E557" s="226"/>
      <c r="G557" s="226"/>
    </row>
    <row r="558" customFormat="false" ht="12.75" hidden="false" customHeight="false" outlineLevel="0" collapsed="false">
      <c r="C558" s="226"/>
      <c r="E558" s="226"/>
      <c r="G558" s="226"/>
    </row>
    <row r="559" customFormat="false" ht="12.75" hidden="false" customHeight="false" outlineLevel="0" collapsed="false">
      <c r="C559" s="226"/>
      <c r="E559" s="226"/>
      <c r="G559" s="226"/>
    </row>
    <row r="560" customFormat="false" ht="12.75" hidden="false" customHeight="false" outlineLevel="0" collapsed="false">
      <c r="C560" s="226"/>
      <c r="E560" s="226"/>
      <c r="G560" s="226"/>
    </row>
    <row r="561" customFormat="false" ht="12.75" hidden="false" customHeight="false" outlineLevel="0" collapsed="false">
      <c r="C561" s="226"/>
      <c r="E561" s="226"/>
      <c r="G561" s="226"/>
    </row>
    <row r="562" customFormat="false" ht="12.75" hidden="false" customHeight="false" outlineLevel="0" collapsed="false">
      <c r="C562" s="226"/>
      <c r="E562" s="226"/>
      <c r="G562" s="226"/>
    </row>
    <row r="563" customFormat="false" ht="12.75" hidden="false" customHeight="false" outlineLevel="0" collapsed="false">
      <c r="C563" s="226"/>
      <c r="E563" s="226"/>
      <c r="G563" s="226"/>
    </row>
    <row r="564" customFormat="false" ht="12.75" hidden="false" customHeight="false" outlineLevel="0" collapsed="false">
      <c r="C564" s="226"/>
      <c r="E564" s="226"/>
      <c r="G564" s="226"/>
    </row>
    <row r="565" customFormat="false" ht="12.75" hidden="false" customHeight="false" outlineLevel="0" collapsed="false">
      <c r="C565" s="226"/>
      <c r="E565" s="226"/>
      <c r="G565" s="226"/>
    </row>
    <row r="566" customFormat="false" ht="12.75" hidden="false" customHeight="false" outlineLevel="0" collapsed="false">
      <c r="C566" s="226"/>
      <c r="E566" s="226"/>
      <c r="G566" s="226"/>
    </row>
    <row r="567" customFormat="false" ht="12.75" hidden="false" customHeight="false" outlineLevel="0" collapsed="false">
      <c r="C567" s="226"/>
      <c r="E567" s="226"/>
      <c r="G567" s="226"/>
    </row>
    <row r="568" customFormat="false" ht="12.75" hidden="false" customHeight="false" outlineLevel="0" collapsed="false">
      <c r="C568" s="226"/>
      <c r="E568" s="226"/>
      <c r="G568" s="226"/>
    </row>
    <row r="569" customFormat="false" ht="12.75" hidden="false" customHeight="false" outlineLevel="0" collapsed="false">
      <c r="C569" s="226"/>
      <c r="E569" s="226"/>
      <c r="G569" s="226"/>
    </row>
    <row r="570" customFormat="false" ht="12.75" hidden="false" customHeight="false" outlineLevel="0" collapsed="false">
      <c r="C570" s="226"/>
      <c r="E570" s="226"/>
      <c r="G570" s="226"/>
    </row>
    <row r="571" customFormat="false" ht="12.75" hidden="false" customHeight="false" outlineLevel="0" collapsed="false">
      <c r="C571" s="226"/>
      <c r="E571" s="226"/>
      <c r="G571" s="226"/>
    </row>
    <row r="572" customFormat="false" ht="12.75" hidden="false" customHeight="false" outlineLevel="0" collapsed="false">
      <c r="C572" s="226"/>
      <c r="E572" s="226"/>
      <c r="G572" s="226"/>
    </row>
    <row r="573" customFormat="false" ht="12.75" hidden="false" customHeight="false" outlineLevel="0" collapsed="false">
      <c r="C573" s="226"/>
      <c r="E573" s="226"/>
      <c r="G573" s="226"/>
    </row>
    <row r="574" customFormat="false" ht="12.75" hidden="false" customHeight="false" outlineLevel="0" collapsed="false">
      <c r="C574" s="226"/>
      <c r="E574" s="226"/>
      <c r="G574" s="226"/>
    </row>
    <row r="575" customFormat="false" ht="12.75" hidden="false" customHeight="false" outlineLevel="0" collapsed="false">
      <c r="C575" s="226"/>
      <c r="E575" s="226"/>
      <c r="G575" s="226"/>
    </row>
    <row r="576" customFormat="false" ht="12.75" hidden="false" customHeight="false" outlineLevel="0" collapsed="false">
      <c r="C576" s="226"/>
      <c r="E576" s="226"/>
      <c r="G576" s="226"/>
    </row>
    <row r="577" customFormat="false" ht="12.75" hidden="false" customHeight="false" outlineLevel="0" collapsed="false">
      <c r="C577" s="226"/>
      <c r="E577" s="226"/>
      <c r="G577" s="226"/>
    </row>
    <row r="578" customFormat="false" ht="12.75" hidden="false" customHeight="false" outlineLevel="0" collapsed="false">
      <c r="C578" s="226"/>
      <c r="E578" s="226"/>
      <c r="G578" s="226"/>
    </row>
    <row r="579" customFormat="false" ht="12.75" hidden="false" customHeight="false" outlineLevel="0" collapsed="false">
      <c r="C579" s="226"/>
      <c r="E579" s="226"/>
      <c r="G579" s="226"/>
    </row>
    <row r="580" customFormat="false" ht="12.75" hidden="false" customHeight="false" outlineLevel="0" collapsed="false">
      <c r="C580" s="226"/>
      <c r="E580" s="226"/>
      <c r="G580" s="226"/>
    </row>
    <row r="581" customFormat="false" ht="12.75" hidden="false" customHeight="false" outlineLevel="0" collapsed="false">
      <c r="C581" s="226"/>
      <c r="E581" s="226"/>
      <c r="G581" s="226"/>
    </row>
    <row r="582" customFormat="false" ht="12.75" hidden="false" customHeight="false" outlineLevel="0" collapsed="false">
      <c r="C582" s="226"/>
      <c r="E582" s="226"/>
      <c r="G582" s="226"/>
    </row>
    <row r="583" customFormat="false" ht="12.75" hidden="false" customHeight="false" outlineLevel="0" collapsed="false">
      <c r="C583" s="226"/>
      <c r="E583" s="226"/>
      <c r="G583" s="226"/>
    </row>
    <row r="584" customFormat="false" ht="12.75" hidden="false" customHeight="false" outlineLevel="0" collapsed="false">
      <c r="C584" s="226"/>
      <c r="E584" s="226"/>
      <c r="G584" s="226"/>
    </row>
    <row r="585" customFormat="false" ht="12.75" hidden="false" customHeight="false" outlineLevel="0" collapsed="false">
      <c r="C585" s="226"/>
      <c r="E585" s="226"/>
      <c r="G585" s="226"/>
    </row>
    <row r="586" customFormat="false" ht="12.75" hidden="false" customHeight="false" outlineLevel="0" collapsed="false">
      <c r="C586" s="226"/>
      <c r="E586" s="226"/>
      <c r="G586" s="226"/>
    </row>
    <row r="587" customFormat="false" ht="12.75" hidden="false" customHeight="false" outlineLevel="0" collapsed="false">
      <c r="C587" s="226"/>
      <c r="E587" s="226"/>
      <c r="G587" s="226"/>
    </row>
    <row r="588" customFormat="false" ht="12.75" hidden="false" customHeight="false" outlineLevel="0" collapsed="false">
      <c r="C588" s="226"/>
      <c r="E588" s="226"/>
      <c r="G588" s="226"/>
    </row>
    <row r="589" customFormat="false" ht="12.75" hidden="false" customHeight="false" outlineLevel="0" collapsed="false">
      <c r="C589" s="226"/>
      <c r="E589" s="226"/>
      <c r="G589" s="226"/>
    </row>
    <row r="590" customFormat="false" ht="12.75" hidden="false" customHeight="false" outlineLevel="0" collapsed="false">
      <c r="C590" s="226"/>
      <c r="E590" s="226"/>
      <c r="G590" s="226"/>
    </row>
    <row r="591" customFormat="false" ht="12.75" hidden="false" customHeight="false" outlineLevel="0" collapsed="false">
      <c r="C591" s="226"/>
      <c r="E591" s="226"/>
      <c r="G591" s="226"/>
    </row>
    <row r="592" customFormat="false" ht="12.75" hidden="false" customHeight="false" outlineLevel="0" collapsed="false">
      <c r="C592" s="226"/>
      <c r="E592" s="226"/>
      <c r="G592" s="226"/>
    </row>
    <row r="593" customFormat="false" ht="12.75" hidden="false" customHeight="false" outlineLevel="0" collapsed="false">
      <c r="C593" s="226"/>
      <c r="E593" s="226"/>
      <c r="G593" s="226"/>
    </row>
    <row r="594" customFormat="false" ht="12.75" hidden="false" customHeight="false" outlineLevel="0" collapsed="false">
      <c r="C594" s="226"/>
      <c r="E594" s="226"/>
      <c r="G594" s="226"/>
    </row>
    <row r="595" customFormat="false" ht="12.75" hidden="false" customHeight="false" outlineLevel="0" collapsed="false">
      <c r="C595" s="226"/>
      <c r="E595" s="226"/>
      <c r="G595" s="226"/>
    </row>
    <row r="596" customFormat="false" ht="12.75" hidden="false" customHeight="false" outlineLevel="0" collapsed="false">
      <c r="C596" s="226"/>
      <c r="E596" s="226"/>
      <c r="G596" s="226"/>
    </row>
    <row r="597" customFormat="false" ht="12.75" hidden="false" customHeight="false" outlineLevel="0" collapsed="false">
      <c r="C597" s="226"/>
      <c r="E597" s="226"/>
      <c r="G597" s="226"/>
    </row>
    <row r="598" customFormat="false" ht="12.75" hidden="false" customHeight="false" outlineLevel="0" collapsed="false">
      <c r="C598" s="226"/>
      <c r="E598" s="226"/>
      <c r="G598" s="226"/>
    </row>
    <row r="599" customFormat="false" ht="12.75" hidden="false" customHeight="false" outlineLevel="0" collapsed="false">
      <c r="C599" s="226"/>
      <c r="E599" s="226"/>
      <c r="G599" s="226"/>
    </row>
    <row r="600" customFormat="false" ht="12.75" hidden="false" customHeight="false" outlineLevel="0" collapsed="false">
      <c r="C600" s="226"/>
      <c r="E600" s="226"/>
      <c r="G600" s="226"/>
    </row>
    <row r="601" customFormat="false" ht="12.75" hidden="false" customHeight="false" outlineLevel="0" collapsed="false">
      <c r="C601" s="226"/>
      <c r="E601" s="226"/>
      <c r="G601" s="226"/>
    </row>
    <row r="602" customFormat="false" ht="12.75" hidden="false" customHeight="false" outlineLevel="0" collapsed="false">
      <c r="C602" s="226"/>
      <c r="E602" s="226"/>
      <c r="G602" s="226"/>
    </row>
    <row r="603" customFormat="false" ht="12.75" hidden="false" customHeight="false" outlineLevel="0" collapsed="false">
      <c r="C603" s="226"/>
      <c r="E603" s="226"/>
      <c r="G603" s="226"/>
    </row>
    <row r="604" customFormat="false" ht="12.75" hidden="false" customHeight="false" outlineLevel="0" collapsed="false">
      <c r="C604" s="226"/>
      <c r="E604" s="226"/>
      <c r="G604" s="226"/>
    </row>
    <row r="605" customFormat="false" ht="12.75" hidden="false" customHeight="false" outlineLevel="0" collapsed="false">
      <c r="C605" s="226"/>
      <c r="E605" s="226"/>
      <c r="G605" s="226"/>
    </row>
    <row r="606" customFormat="false" ht="12.75" hidden="false" customHeight="false" outlineLevel="0" collapsed="false">
      <c r="C606" s="226"/>
      <c r="E606" s="226"/>
      <c r="G606" s="226"/>
    </row>
    <row r="607" customFormat="false" ht="12.75" hidden="false" customHeight="false" outlineLevel="0" collapsed="false">
      <c r="C607" s="226"/>
      <c r="E607" s="226"/>
      <c r="G607" s="226"/>
    </row>
    <row r="608" customFormat="false" ht="12.75" hidden="false" customHeight="false" outlineLevel="0" collapsed="false">
      <c r="C608" s="226"/>
      <c r="E608" s="226"/>
      <c r="G608" s="226"/>
    </row>
    <row r="609" customFormat="false" ht="12.75" hidden="false" customHeight="false" outlineLevel="0" collapsed="false">
      <c r="C609" s="226"/>
      <c r="E609" s="226"/>
      <c r="G609" s="226"/>
    </row>
    <row r="610" customFormat="false" ht="12.75" hidden="false" customHeight="false" outlineLevel="0" collapsed="false">
      <c r="C610" s="226"/>
      <c r="E610" s="226"/>
      <c r="G610" s="226"/>
    </row>
    <row r="611" customFormat="false" ht="12.75" hidden="false" customHeight="false" outlineLevel="0" collapsed="false">
      <c r="C611" s="226"/>
      <c r="E611" s="226"/>
      <c r="G611" s="226"/>
    </row>
    <row r="612" customFormat="false" ht="12.75" hidden="false" customHeight="false" outlineLevel="0" collapsed="false">
      <c r="C612" s="226"/>
      <c r="E612" s="226"/>
      <c r="G612" s="226"/>
    </row>
    <row r="613" customFormat="false" ht="12.75" hidden="false" customHeight="false" outlineLevel="0" collapsed="false">
      <c r="C613" s="226"/>
      <c r="E613" s="226"/>
      <c r="G613" s="226"/>
    </row>
    <row r="614" customFormat="false" ht="12.75" hidden="false" customHeight="false" outlineLevel="0" collapsed="false">
      <c r="C614" s="226"/>
      <c r="E614" s="226"/>
      <c r="G614" s="226"/>
    </row>
    <row r="615" customFormat="false" ht="12.75" hidden="false" customHeight="false" outlineLevel="0" collapsed="false">
      <c r="C615" s="226"/>
      <c r="E615" s="226"/>
      <c r="G615" s="226"/>
    </row>
    <row r="616" customFormat="false" ht="12.75" hidden="false" customHeight="false" outlineLevel="0" collapsed="false">
      <c r="C616" s="226"/>
      <c r="E616" s="226"/>
      <c r="G616" s="226"/>
    </row>
    <row r="617" customFormat="false" ht="12.75" hidden="false" customHeight="false" outlineLevel="0" collapsed="false">
      <c r="C617" s="226"/>
      <c r="E617" s="226"/>
      <c r="G617" s="226"/>
    </row>
    <row r="618" customFormat="false" ht="12.75" hidden="false" customHeight="false" outlineLevel="0" collapsed="false">
      <c r="C618" s="226"/>
      <c r="E618" s="226"/>
      <c r="G618" s="226"/>
    </row>
    <row r="619" customFormat="false" ht="12.75" hidden="false" customHeight="false" outlineLevel="0" collapsed="false">
      <c r="C619" s="226"/>
      <c r="E619" s="226"/>
      <c r="G619" s="226"/>
    </row>
    <row r="620" customFormat="false" ht="12.75" hidden="false" customHeight="false" outlineLevel="0" collapsed="false">
      <c r="C620" s="226"/>
      <c r="E620" s="226"/>
      <c r="G620" s="226"/>
    </row>
    <row r="621" customFormat="false" ht="12.75" hidden="false" customHeight="false" outlineLevel="0" collapsed="false">
      <c r="C621" s="226"/>
      <c r="E621" s="226"/>
      <c r="G621" s="226"/>
    </row>
    <row r="622" customFormat="false" ht="12.75" hidden="false" customHeight="false" outlineLevel="0" collapsed="false">
      <c r="C622" s="226"/>
      <c r="E622" s="226"/>
      <c r="G622" s="226"/>
    </row>
    <row r="623" customFormat="false" ht="12.75" hidden="false" customHeight="false" outlineLevel="0" collapsed="false">
      <c r="C623" s="226"/>
      <c r="E623" s="226"/>
      <c r="G623" s="226"/>
    </row>
    <row r="624" customFormat="false" ht="12.75" hidden="false" customHeight="false" outlineLevel="0" collapsed="false">
      <c r="C624" s="226"/>
      <c r="E624" s="226"/>
      <c r="G624" s="226"/>
    </row>
    <row r="625" customFormat="false" ht="12.75" hidden="false" customHeight="false" outlineLevel="0" collapsed="false">
      <c r="C625" s="226"/>
      <c r="E625" s="226"/>
      <c r="G625" s="226"/>
    </row>
    <row r="626" customFormat="false" ht="12.75" hidden="false" customHeight="false" outlineLevel="0" collapsed="false">
      <c r="C626" s="226"/>
      <c r="E626" s="226"/>
      <c r="G626" s="226"/>
    </row>
    <row r="627" customFormat="false" ht="12.75" hidden="false" customHeight="false" outlineLevel="0" collapsed="false">
      <c r="C627" s="226"/>
      <c r="E627" s="226"/>
      <c r="G627" s="226"/>
    </row>
    <row r="628" customFormat="false" ht="12.75" hidden="false" customHeight="false" outlineLevel="0" collapsed="false">
      <c r="C628" s="226"/>
      <c r="E628" s="226"/>
      <c r="G628" s="226"/>
    </row>
    <row r="629" customFormat="false" ht="12.75" hidden="false" customHeight="false" outlineLevel="0" collapsed="false">
      <c r="C629" s="226"/>
      <c r="E629" s="226"/>
      <c r="G629" s="226"/>
    </row>
    <row r="630" customFormat="false" ht="12.75" hidden="false" customHeight="false" outlineLevel="0" collapsed="false">
      <c r="C630" s="226"/>
      <c r="E630" s="226"/>
      <c r="G630" s="226"/>
    </row>
    <row r="631" customFormat="false" ht="12.75" hidden="false" customHeight="false" outlineLevel="0" collapsed="false">
      <c r="C631" s="226"/>
      <c r="E631" s="226"/>
      <c r="G631" s="226"/>
    </row>
    <row r="632" customFormat="false" ht="12.75" hidden="false" customHeight="false" outlineLevel="0" collapsed="false">
      <c r="C632" s="226"/>
      <c r="E632" s="226"/>
      <c r="G632" s="226"/>
    </row>
    <row r="633" customFormat="false" ht="12.75" hidden="false" customHeight="false" outlineLevel="0" collapsed="false">
      <c r="C633" s="226"/>
      <c r="E633" s="226"/>
      <c r="G633" s="226"/>
    </row>
    <row r="634" customFormat="false" ht="12.75" hidden="false" customHeight="false" outlineLevel="0" collapsed="false">
      <c r="C634" s="226"/>
      <c r="E634" s="226"/>
      <c r="G634" s="226"/>
    </row>
    <row r="635" customFormat="false" ht="12.75" hidden="false" customHeight="false" outlineLevel="0" collapsed="false">
      <c r="C635" s="226"/>
      <c r="E635" s="226"/>
      <c r="G635" s="226"/>
    </row>
    <row r="636" customFormat="false" ht="12.75" hidden="false" customHeight="false" outlineLevel="0" collapsed="false">
      <c r="C636" s="226"/>
      <c r="E636" s="226"/>
      <c r="G636" s="226"/>
    </row>
    <row r="637" customFormat="false" ht="12.75" hidden="false" customHeight="false" outlineLevel="0" collapsed="false">
      <c r="C637" s="226"/>
      <c r="E637" s="226"/>
      <c r="G637" s="226"/>
    </row>
    <row r="638" customFormat="false" ht="12.75" hidden="false" customHeight="false" outlineLevel="0" collapsed="false">
      <c r="C638" s="226"/>
      <c r="E638" s="226"/>
      <c r="G638" s="226"/>
    </row>
    <row r="639" customFormat="false" ht="12.75" hidden="false" customHeight="false" outlineLevel="0" collapsed="false">
      <c r="C639" s="226"/>
      <c r="E639" s="226"/>
      <c r="G639" s="226"/>
    </row>
    <row r="640" customFormat="false" ht="12.75" hidden="false" customHeight="false" outlineLevel="0" collapsed="false">
      <c r="C640" s="226"/>
      <c r="E640" s="226"/>
      <c r="G640" s="226"/>
    </row>
    <row r="641" customFormat="false" ht="12.75" hidden="false" customHeight="false" outlineLevel="0" collapsed="false">
      <c r="C641" s="226"/>
      <c r="E641" s="226"/>
      <c r="G641" s="226"/>
    </row>
    <row r="642" customFormat="false" ht="12.75" hidden="false" customHeight="false" outlineLevel="0" collapsed="false">
      <c r="C642" s="226"/>
      <c r="E642" s="226"/>
      <c r="G642" s="226"/>
    </row>
    <row r="643" customFormat="false" ht="12.75" hidden="false" customHeight="false" outlineLevel="0" collapsed="false">
      <c r="C643" s="226"/>
      <c r="E643" s="226"/>
      <c r="G643" s="226"/>
    </row>
    <row r="644" customFormat="false" ht="12.75" hidden="false" customHeight="false" outlineLevel="0" collapsed="false">
      <c r="C644" s="226"/>
      <c r="E644" s="226"/>
      <c r="G644" s="226"/>
    </row>
    <row r="645" customFormat="false" ht="12.75" hidden="false" customHeight="false" outlineLevel="0" collapsed="false">
      <c r="E645" s="226"/>
      <c r="G645" s="226"/>
    </row>
    <row r="646" customFormat="false" ht="12.75" hidden="false" customHeight="false" outlineLevel="0" collapsed="false">
      <c r="E646" s="226"/>
      <c r="G646" s="226"/>
    </row>
    <row r="647" customFormat="false" ht="12.75" hidden="false" customHeight="false" outlineLevel="0" collapsed="false">
      <c r="E647" s="226"/>
      <c r="G647" s="226"/>
    </row>
    <row r="648" customFormat="false" ht="12.75" hidden="false" customHeight="false" outlineLevel="0" collapsed="false">
      <c r="E648" s="226"/>
      <c r="G648" s="226"/>
    </row>
    <row r="649" customFormat="false" ht="12.75" hidden="false" customHeight="false" outlineLevel="0" collapsed="false">
      <c r="E649" s="226"/>
      <c r="G649" s="226"/>
    </row>
    <row r="650" customFormat="false" ht="12.75" hidden="false" customHeight="false" outlineLevel="0" collapsed="false">
      <c r="E650" s="226"/>
      <c r="G650" s="226"/>
    </row>
    <row r="651" customFormat="false" ht="12.75" hidden="false" customHeight="false" outlineLevel="0" collapsed="false">
      <c r="E651" s="226"/>
      <c r="G651" s="226"/>
    </row>
    <row r="652" customFormat="false" ht="12.75" hidden="false" customHeight="false" outlineLevel="0" collapsed="false">
      <c r="E652" s="226"/>
      <c r="G652" s="226"/>
    </row>
    <row r="653" customFormat="false" ht="12.75" hidden="false" customHeight="false" outlineLevel="0" collapsed="false">
      <c r="E653" s="226"/>
      <c r="G653" s="226"/>
    </row>
    <row r="654" customFormat="false" ht="12.75" hidden="false" customHeight="false" outlineLevel="0" collapsed="false">
      <c r="E654" s="226"/>
      <c r="G654" s="226"/>
    </row>
    <row r="655" customFormat="false" ht="12.75" hidden="false" customHeight="false" outlineLevel="0" collapsed="false">
      <c r="E655" s="226"/>
      <c r="G655" s="226"/>
    </row>
    <row r="656" customFormat="false" ht="12.75" hidden="false" customHeight="false" outlineLevel="0" collapsed="false">
      <c r="E656" s="226"/>
      <c r="G656" s="226"/>
    </row>
    <row r="657" customFormat="false" ht="12.75" hidden="false" customHeight="false" outlineLevel="0" collapsed="false">
      <c r="E657" s="226"/>
      <c r="G657" s="226"/>
    </row>
    <row r="658" customFormat="false" ht="12.75" hidden="false" customHeight="false" outlineLevel="0" collapsed="false">
      <c r="E658" s="226"/>
      <c r="G658" s="226"/>
    </row>
    <row r="659" customFormat="false" ht="12.75" hidden="false" customHeight="false" outlineLevel="0" collapsed="false">
      <c r="E659" s="226"/>
      <c r="G659" s="226"/>
    </row>
    <row r="660" customFormat="false" ht="12.75" hidden="false" customHeight="false" outlineLevel="0" collapsed="false">
      <c r="E660" s="226"/>
      <c r="G660" s="226"/>
    </row>
    <row r="661" customFormat="false" ht="12.75" hidden="false" customHeight="false" outlineLevel="0" collapsed="false">
      <c r="E661" s="226"/>
      <c r="G661" s="226"/>
    </row>
    <row r="662" customFormat="false" ht="12.75" hidden="false" customHeight="false" outlineLevel="0" collapsed="false">
      <c r="E662" s="226"/>
      <c r="G662" s="226"/>
    </row>
    <row r="663" customFormat="false" ht="12.75" hidden="false" customHeight="false" outlineLevel="0" collapsed="false">
      <c r="E663" s="226"/>
      <c r="G663" s="226"/>
    </row>
    <row r="664" customFormat="false" ht="12.75" hidden="false" customHeight="false" outlineLevel="0" collapsed="false">
      <c r="E664" s="226"/>
      <c r="G664" s="226"/>
    </row>
    <row r="665" customFormat="false" ht="12.75" hidden="false" customHeight="false" outlineLevel="0" collapsed="false">
      <c r="E665" s="226"/>
      <c r="G665" s="226"/>
    </row>
    <row r="666" customFormat="false" ht="12.75" hidden="false" customHeight="false" outlineLevel="0" collapsed="false">
      <c r="E666" s="226"/>
      <c r="G666" s="226"/>
    </row>
    <row r="667" customFormat="false" ht="12.75" hidden="false" customHeight="false" outlineLevel="0" collapsed="false">
      <c r="E667" s="226"/>
      <c r="G667" s="226"/>
    </row>
    <row r="668" customFormat="false" ht="12.75" hidden="false" customHeight="false" outlineLevel="0" collapsed="false">
      <c r="E668" s="226"/>
      <c r="G668" s="226"/>
    </row>
    <row r="669" customFormat="false" ht="12.75" hidden="false" customHeight="false" outlineLevel="0" collapsed="false">
      <c r="E669" s="226"/>
      <c r="G669" s="226"/>
    </row>
    <row r="670" customFormat="false" ht="12.75" hidden="false" customHeight="false" outlineLevel="0" collapsed="false">
      <c r="E670" s="226"/>
      <c r="G670" s="226"/>
    </row>
    <row r="671" customFormat="false" ht="12.75" hidden="false" customHeight="false" outlineLevel="0" collapsed="false">
      <c r="E671" s="226"/>
      <c r="G671" s="226"/>
    </row>
    <row r="672" customFormat="false" ht="12.75" hidden="false" customHeight="false" outlineLevel="0" collapsed="false">
      <c r="E672" s="226"/>
      <c r="G672" s="226"/>
    </row>
    <row r="673" customFormat="false" ht="12.75" hidden="false" customHeight="false" outlineLevel="0" collapsed="false">
      <c r="E673" s="226"/>
      <c r="G673" s="226"/>
    </row>
    <row r="674" customFormat="false" ht="12.75" hidden="false" customHeight="false" outlineLevel="0" collapsed="false">
      <c r="E674" s="226"/>
      <c r="G674" s="226"/>
    </row>
    <row r="675" customFormat="false" ht="12.75" hidden="false" customHeight="false" outlineLevel="0" collapsed="false">
      <c r="E675" s="226"/>
      <c r="G675" s="226"/>
    </row>
    <row r="676" customFormat="false" ht="12.75" hidden="false" customHeight="false" outlineLevel="0" collapsed="false">
      <c r="E676" s="226"/>
      <c r="G676" s="226"/>
    </row>
    <row r="677" customFormat="false" ht="12.75" hidden="false" customHeight="false" outlineLevel="0" collapsed="false">
      <c r="E677" s="226"/>
      <c r="G677" s="226"/>
    </row>
    <row r="678" customFormat="false" ht="12.75" hidden="false" customHeight="false" outlineLevel="0" collapsed="false">
      <c r="E678" s="226"/>
      <c r="G678" s="226"/>
    </row>
    <row r="679" customFormat="false" ht="12.75" hidden="false" customHeight="false" outlineLevel="0" collapsed="false">
      <c r="E679" s="226"/>
      <c r="G679" s="226"/>
    </row>
    <row r="680" customFormat="false" ht="12.75" hidden="false" customHeight="false" outlineLevel="0" collapsed="false">
      <c r="E680" s="226"/>
      <c r="G680" s="226"/>
    </row>
    <row r="681" customFormat="false" ht="12.75" hidden="false" customHeight="false" outlineLevel="0" collapsed="false">
      <c r="E681" s="226"/>
      <c r="G681" s="226"/>
    </row>
    <row r="682" customFormat="false" ht="12.75" hidden="false" customHeight="false" outlineLevel="0" collapsed="false">
      <c r="E682" s="226"/>
      <c r="G682" s="226"/>
    </row>
    <row r="683" customFormat="false" ht="12.75" hidden="false" customHeight="false" outlineLevel="0" collapsed="false">
      <c r="E683" s="226"/>
      <c r="G683" s="226"/>
    </row>
    <row r="684" customFormat="false" ht="12.75" hidden="false" customHeight="false" outlineLevel="0" collapsed="false">
      <c r="E684" s="226"/>
      <c r="G684" s="226"/>
    </row>
    <row r="685" customFormat="false" ht="12.75" hidden="false" customHeight="false" outlineLevel="0" collapsed="false">
      <c r="E685" s="226"/>
      <c r="G685" s="226"/>
    </row>
    <row r="686" customFormat="false" ht="12.75" hidden="false" customHeight="false" outlineLevel="0" collapsed="false">
      <c r="E686" s="226"/>
      <c r="G686" s="226"/>
    </row>
    <row r="687" customFormat="false" ht="12.75" hidden="false" customHeight="false" outlineLevel="0" collapsed="false">
      <c r="E687" s="226"/>
      <c r="G687" s="226"/>
    </row>
    <row r="688" customFormat="false" ht="12.75" hidden="false" customHeight="false" outlineLevel="0" collapsed="false">
      <c r="E688" s="226"/>
      <c r="G688" s="226"/>
    </row>
    <row r="689" customFormat="false" ht="12.75" hidden="false" customHeight="false" outlineLevel="0" collapsed="false">
      <c r="E689" s="226"/>
      <c r="G689" s="226"/>
    </row>
    <row r="690" customFormat="false" ht="12.75" hidden="false" customHeight="false" outlineLevel="0" collapsed="false">
      <c r="E690" s="226"/>
      <c r="G690" s="226"/>
    </row>
    <row r="691" customFormat="false" ht="12.75" hidden="false" customHeight="false" outlineLevel="0" collapsed="false">
      <c r="E691" s="226"/>
      <c r="G691" s="226"/>
    </row>
    <row r="692" customFormat="false" ht="12.75" hidden="false" customHeight="false" outlineLevel="0" collapsed="false">
      <c r="E692" s="226"/>
      <c r="G692" s="226"/>
    </row>
    <row r="693" customFormat="false" ht="12.75" hidden="false" customHeight="false" outlineLevel="0" collapsed="false">
      <c r="E693" s="226"/>
      <c r="G693" s="226"/>
    </row>
    <row r="694" customFormat="false" ht="12.75" hidden="false" customHeight="false" outlineLevel="0" collapsed="false">
      <c r="E694" s="226"/>
      <c r="G694" s="226"/>
    </row>
    <row r="695" customFormat="false" ht="12.75" hidden="false" customHeight="false" outlineLevel="0" collapsed="false">
      <c r="E695" s="226"/>
      <c r="G695" s="226"/>
    </row>
    <row r="696" customFormat="false" ht="12.75" hidden="false" customHeight="false" outlineLevel="0" collapsed="false">
      <c r="E696" s="226"/>
      <c r="G696" s="226"/>
    </row>
    <row r="697" customFormat="false" ht="12.75" hidden="false" customHeight="false" outlineLevel="0" collapsed="false">
      <c r="E697" s="226"/>
      <c r="G697" s="226"/>
    </row>
    <row r="698" customFormat="false" ht="12.75" hidden="false" customHeight="false" outlineLevel="0" collapsed="false">
      <c r="E698" s="226"/>
      <c r="G698" s="226"/>
    </row>
    <row r="699" customFormat="false" ht="12.75" hidden="false" customHeight="false" outlineLevel="0" collapsed="false">
      <c r="E699" s="226"/>
      <c r="G699" s="226"/>
    </row>
    <row r="700" customFormat="false" ht="12.75" hidden="false" customHeight="false" outlineLevel="0" collapsed="false">
      <c r="E700" s="226"/>
      <c r="G700" s="226"/>
    </row>
    <row r="701" customFormat="false" ht="12.75" hidden="false" customHeight="false" outlineLevel="0" collapsed="false">
      <c r="E701" s="226"/>
      <c r="G701" s="226"/>
    </row>
    <row r="702" customFormat="false" ht="12.75" hidden="false" customHeight="false" outlineLevel="0" collapsed="false">
      <c r="E702" s="226"/>
      <c r="G702" s="226"/>
    </row>
    <row r="703" customFormat="false" ht="12.75" hidden="false" customHeight="false" outlineLevel="0" collapsed="false">
      <c r="E703" s="226"/>
      <c r="G703" s="226"/>
    </row>
    <row r="704" customFormat="false" ht="12.75" hidden="false" customHeight="false" outlineLevel="0" collapsed="false">
      <c r="E704" s="226"/>
      <c r="G704" s="226"/>
    </row>
    <row r="705" customFormat="false" ht="12.75" hidden="false" customHeight="false" outlineLevel="0" collapsed="false">
      <c r="E705" s="226"/>
      <c r="G705" s="226"/>
    </row>
    <row r="706" customFormat="false" ht="12.75" hidden="false" customHeight="false" outlineLevel="0" collapsed="false">
      <c r="E706" s="226"/>
      <c r="G706" s="226"/>
    </row>
    <row r="707" customFormat="false" ht="12.75" hidden="false" customHeight="false" outlineLevel="0" collapsed="false">
      <c r="E707" s="226"/>
      <c r="G707" s="226"/>
    </row>
    <row r="708" customFormat="false" ht="12.75" hidden="false" customHeight="false" outlineLevel="0" collapsed="false">
      <c r="E708" s="226"/>
      <c r="G708" s="226"/>
    </row>
    <row r="709" customFormat="false" ht="12.75" hidden="false" customHeight="false" outlineLevel="0" collapsed="false">
      <c r="E709" s="226"/>
      <c r="G709" s="226"/>
    </row>
    <row r="710" customFormat="false" ht="12.75" hidden="false" customHeight="false" outlineLevel="0" collapsed="false">
      <c r="E710" s="226"/>
      <c r="G710" s="226"/>
    </row>
    <row r="711" customFormat="false" ht="12.75" hidden="false" customHeight="false" outlineLevel="0" collapsed="false">
      <c r="E711" s="226"/>
      <c r="G711" s="226"/>
    </row>
    <row r="712" customFormat="false" ht="12.75" hidden="false" customHeight="false" outlineLevel="0" collapsed="false">
      <c r="E712" s="226"/>
      <c r="G712" s="226"/>
    </row>
    <row r="713" customFormat="false" ht="12.75" hidden="false" customHeight="false" outlineLevel="0" collapsed="false">
      <c r="E713" s="226"/>
      <c r="G713" s="226"/>
    </row>
    <row r="714" customFormat="false" ht="12.75" hidden="false" customHeight="false" outlineLevel="0" collapsed="false">
      <c r="E714" s="226"/>
      <c r="G714" s="226"/>
    </row>
    <row r="715" customFormat="false" ht="12.75" hidden="false" customHeight="false" outlineLevel="0" collapsed="false">
      <c r="E715" s="226"/>
      <c r="G715" s="226"/>
    </row>
    <row r="716" customFormat="false" ht="12.75" hidden="false" customHeight="false" outlineLevel="0" collapsed="false">
      <c r="E716" s="226"/>
      <c r="G716" s="226"/>
    </row>
    <row r="717" customFormat="false" ht="12.75" hidden="false" customHeight="false" outlineLevel="0" collapsed="false">
      <c r="E717" s="226"/>
      <c r="G717" s="226"/>
    </row>
    <row r="718" customFormat="false" ht="12.75" hidden="false" customHeight="false" outlineLevel="0" collapsed="false">
      <c r="E718" s="226"/>
      <c r="G718" s="226"/>
    </row>
    <row r="719" customFormat="false" ht="12.75" hidden="false" customHeight="false" outlineLevel="0" collapsed="false">
      <c r="E719" s="226"/>
      <c r="G719" s="226"/>
    </row>
    <row r="720" customFormat="false" ht="12.75" hidden="false" customHeight="false" outlineLevel="0" collapsed="false">
      <c r="E720" s="226"/>
      <c r="G720" s="226"/>
    </row>
    <row r="721" customFormat="false" ht="12.75" hidden="false" customHeight="false" outlineLevel="0" collapsed="false">
      <c r="E721" s="226"/>
      <c r="G721" s="226"/>
    </row>
    <row r="722" customFormat="false" ht="12.75" hidden="false" customHeight="false" outlineLevel="0" collapsed="false">
      <c r="E722" s="226"/>
      <c r="G722" s="226"/>
    </row>
    <row r="723" customFormat="false" ht="12.75" hidden="false" customHeight="false" outlineLevel="0" collapsed="false">
      <c r="E723" s="226"/>
      <c r="G723" s="226"/>
    </row>
    <row r="724" customFormat="false" ht="12.75" hidden="false" customHeight="false" outlineLevel="0" collapsed="false">
      <c r="E724" s="226"/>
      <c r="G724" s="226"/>
    </row>
    <row r="725" customFormat="false" ht="12.75" hidden="false" customHeight="false" outlineLevel="0" collapsed="false">
      <c r="E725" s="226"/>
      <c r="G725" s="226"/>
    </row>
    <row r="726" customFormat="false" ht="12.75" hidden="false" customHeight="false" outlineLevel="0" collapsed="false">
      <c r="E726" s="226"/>
      <c r="G726" s="226"/>
    </row>
    <row r="727" customFormat="false" ht="12.75" hidden="false" customHeight="false" outlineLevel="0" collapsed="false">
      <c r="E727" s="226"/>
      <c r="G727" s="226"/>
    </row>
    <row r="728" customFormat="false" ht="12.75" hidden="false" customHeight="false" outlineLevel="0" collapsed="false">
      <c r="E728" s="226"/>
      <c r="G728" s="226"/>
    </row>
    <row r="729" customFormat="false" ht="12.75" hidden="false" customHeight="false" outlineLevel="0" collapsed="false">
      <c r="E729" s="226"/>
      <c r="G729" s="226"/>
    </row>
    <row r="730" customFormat="false" ht="12.75" hidden="false" customHeight="false" outlineLevel="0" collapsed="false">
      <c r="E730" s="226"/>
      <c r="G730" s="226"/>
    </row>
    <row r="731" customFormat="false" ht="12.75" hidden="false" customHeight="false" outlineLevel="0" collapsed="false">
      <c r="E731" s="226"/>
      <c r="G731" s="226"/>
    </row>
    <row r="732" customFormat="false" ht="12.75" hidden="false" customHeight="false" outlineLevel="0" collapsed="false">
      <c r="E732" s="226"/>
      <c r="G732" s="226"/>
    </row>
    <row r="733" customFormat="false" ht="12.75" hidden="false" customHeight="false" outlineLevel="0" collapsed="false">
      <c r="E733" s="226"/>
      <c r="G733" s="226"/>
    </row>
    <row r="734" customFormat="false" ht="12.75" hidden="false" customHeight="false" outlineLevel="0" collapsed="false">
      <c r="E734" s="226"/>
      <c r="G734" s="226"/>
    </row>
    <row r="735" customFormat="false" ht="12.75" hidden="false" customHeight="false" outlineLevel="0" collapsed="false">
      <c r="E735" s="226"/>
      <c r="G735" s="226"/>
    </row>
    <row r="736" customFormat="false" ht="12.75" hidden="false" customHeight="false" outlineLevel="0" collapsed="false">
      <c r="E736" s="226"/>
      <c r="G736" s="226"/>
    </row>
    <row r="737" customFormat="false" ht="12.75" hidden="false" customHeight="false" outlineLevel="0" collapsed="false">
      <c r="E737" s="226"/>
      <c r="G737" s="226"/>
    </row>
    <row r="738" customFormat="false" ht="12.75" hidden="false" customHeight="false" outlineLevel="0" collapsed="false">
      <c r="E738" s="226"/>
      <c r="G738" s="226"/>
    </row>
    <row r="739" customFormat="false" ht="12.75" hidden="false" customHeight="false" outlineLevel="0" collapsed="false">
      <c r="E739" s="226"/>
      <c r="G739" s="226"/>
    </row>
    <row r="740" customFormat="false" ht="12.75" hidden="false" customHeight="false" outlineLevel="0" collapsed="false">
      <c r="E740" s="226"/>
      <c r="G740" s="226"/>
    </row>
    <row r="741" customFormat="false" ht="12.75" hidden="false" customHeight="false" outlineLevel="0" collapsed="false">
      <c r="E741" s="226"/>
      <c r="G741" s="226"/>
    </row>
    <row r="742" customFormat="false" ht="12.75" hidden="false" customHeight="false" outlineLevel="0" collapsed="false">
      <c r="E742" s="226"/>
      <c r="G742" s="226"/>
    </row>
    <row r="743" customFormat="false" ht="12.75" hidden="false" customHeight="false" outlineLevel="0" collapsed="false">
      <c r="E743" s="226"/>
      <c r="G743" s="226"/>
    </row>
    <row r="744" customFormat="false" ht="12.75" hidden="false" customHeight="false" outlineLevel="0" collapsed="false">
      <c r="E744" s="226"/>
      <c r="G744" s="226"/>
    </row>
    <row r="745" customFormat="false" ht="12.75" hidden="false" customHeight="false" outlineLevel="0" collapsed="false">
      <c r="E745" s="226"/>
      <c r="G745" s="226"/>
    </row>
    <row r="746" customFormat="false" ht="12.75" hidden="false" customHeight="false" outlineLevel="0" collapsed="false">
      <c r="E746" s="226"/>
      <c r="G746" s="226"/>
    </row>
    <row r="747" customFormat="false" ht="12.75" hidden="false" customHeight="false" outlineLevel="0" collapsed="false">
      <c r="E747" s="226"/>
      <c r="G747" s="226"/>
    </row>
    <row r="748" customFormat="false" ht="12.75" hidden="false" customHeight="false" outlineLevel="0" collapsed="false">
      <c r="E748" s="226"/>
      <c r="G748" s="226"/>
    </row>
    <row r="749" customFormat="false" ht="12.75" hidden="false" customHeight="false" outlineLevel="0" collapsed="false">
      <c r="E749" s="226"/>
      <c r="G749" s="226"/>
    </row>
    <row r="750" customFormat="false" ht="12.75" hidden="false" customHeight="false" outlineLevel="0" collapsed="false">
      <c r="E750" s="226"/>
      <c r="G750" s="226"/>
    </row>
    <row r="751" customFormat="false" ht="12.75" hidden="false" customHeight="false" outlineLevel="0" collapsed="false">
      <c r="E751" s="226"/>
      <c r="G751" s="226"/>
    </row>
    <row r="752" customFormat="false" ht="12.75" hidden="false" customHeight="false" outlineLevel="0" collapsed="false">
      <c r="E752" s="226"/>
      <c r="G752" s="226"/>
    </row>
    <row r="753" customFormat="false" ht="12.75" hidden="false" customHeight="false" outlineLevel="0" collapsed="false">
      <c r="E753" s="226"/>
      <c r="G753" s="226"/>
    </row>
    <row r="754" customFormat="false" ht="12.75" hidden="false" customHeight="false" outlineLevel="0" collapsed="false">
      <c r="E754" s="226"/>
      <c r="G754" s="226"/>
    </row>
    <row r="755" customFormat="false" ht="12.75" hidden="false" customHeight="false" outlineLevel="0" collapsed="false">
      <c r="E755" s="226"/>
      <c r="G755" s="226"/>
    </row>
    <row r="756" customFormat="false" ht="12.75" hidden="false" customHeight="false" outlineLevel="0" collapsed="false">
      <c r="E756" s="226"/>
      <c r="G756" s="226"/>
    </row>
    <row r="757" customFormat="false" ht="12.75" hidden="false" customHeight="false" outlineLevel="0" collapsed="false">
      <c r="E757" s="226"/>
      <c r="G757" s="226"/>
    </row>
    <row r="758" customFormat="false" ht="12.75" hidden="false" customHeight="false" outlineLevel="0" collapsed="false">
      <c r="E758" s="226"/>
      <c r="G758" s="226"/>
    </row>
    <row r="759" customFormat="false" ht="12.75" hidden="false" customHeight="false" outlineLevel="0" collapsed="false">
      <c r="E759" s="226"/>
      <c r="G759" s="226"/>
    </row>
    <row r="760" customFormat="false" ht="12.75" hidden="false" customHeight="false" outlineLevel="0" collapsed="false">
      <c r="E760" s="226"/>
      <c r="G760" s="226"/>
    </row>
    <row r="761" customFormat="false" ht="12.75" hidden="false" customHeight="false" outlineLevel="0" collapsed="false">
      <c r="E761" s="226"/>
      <c r="G761" s="226"/>
    </row>
    <row r="762" customFormat="false" ht="12.75" hidden="false" customHeight="false" outlineLevel="0" collapsed="false">
      <c r="E762" s="226"/>
      <c r="G762" s="226"/>
    </row>
    <row r="763" customFormat="false" ht="12.75" hidden="false" customHeight="false" outlineLevel="0" collapsed="false">
      <c r="E763" s="226"/>
      <c r="G763" s="226"/>
    </row>
    <row r="764" customFormat="false" ht="12.75" hidden="false" customHeight="false" outlineLevel="0" collapsed="false">
      <c r="E764" s="226"/>
      <c r="G764" s="226"/>
    </row>
    <row r="765" customFormat="false" ht="12.75" hidden="false" customHeight="false" outlineLevel="0" collapsed="false">
      <c r="E765" s="226"/>
      <c r="G765" s="226"/>
    </row>
    <row r="766" customFormat="false" ht="12.75" hidden="false" customHeight="false" outlineLevel="0" collapsed="false">
      <c r="E766" s="226"/>
      <c r="G766" s="226"/>
    </row>
    <row r="767" customFormat="false" ht="12.75" hidden="false" customHeight="false" outlineLevel="0" collapsed="false">
      <c r="E767" s="226"/>
      <c r="G767" s="226"/>
    </row>
    <row r="768" customFormat="false" ht="12.75" hidden="false" customHeight="false" outlineLevel="0" collapsed="false">
      <c r="E768" s="226"/>
      <c r="G768" s="226"/>
    </row>
    <row r="769" customFormat="false" ht="12.75" hidden="false" customHeight="false" outlineLevel="0" collapsed="false">
      <c r="E769" s="226"/>
      <c r="G769" s="226"/>
    </row>
    <row r="770" customFormat="false" ht="12.75" hidden="false" customHeight="false" outlineLevel="0" collapsed="false">
      <c r="E770" s="226"/>
      <c r="G770" s="226"/>
    </row>
    <row r="771" customFormat="false" ht="12.75" hidden="false" customHeight="false" outlineLevel="0" collapsed="false">
      <c r="E771" s="226"/>
      <c r="G771" s="226"/>
    </row>
    <row r="772" customFormat="false" ht="12.75" hidden="false" customHeight="false" outlineLevel="0" collapsed="false">
      <c r="E772" s="226"/>
      <c r="G772" s="226"/>
    </row>
    <row r="773" customFormat="false" ht="12.75" hidden="false" customHeight="false" outlineLevel="0" collapsed="false">
      <c r="E773" s="226"/>
      <c r="G773" s="226"/>
    </row>
    <row r="774" customFormat="false" ht="12.75" hidden="false" customHeight="false" outlineLevel="0" collapsed="false">
      <c r="E774" s="226"/>
      <c r="G774" s="226"/>
    </row>
    <row r="775" customFormat="false" ht="12.75" hidden="false" customHeight="false" outlineLevel="0" collapsed="false">
      <c r="E775" s="226"/>
      <c r="G775" s="226"/>
    </row>
    <row r="776" customFormat="false" ht="12.75" hidden="false" customHeight="false" outlineLevel="0" collapsed="false">
      <c r="E776" s="226"/>
      <c r="G776" s="226"/>
    </row>
    <row r="777" customFormat="false" ht="12.75" hidden="false" customHeight="false" outlineLevel="0" collapsed="false">
      <c r="E777" s="226"/>
      <c r="G777" s="226"/>
    </row>
    <row r="778" customFormat="false" ht="12.75" hidden="false" customHeight="false" outlineLevel="0" collapsed="false">
      <c r="E778" s="226"/>
      <c r="G778" s="226"/>
    </row>
    <row r="779" customFormat="false" ht="12.75" hidden="false" customHeight="false" outlineLevel="0" collapsed="false">
      <c r="E779" s="226"/>
      <c r="G779" s="226"/>
    </row>
    <row r="780" customFormat="false" ht="12.75" hidden="false" customHeight="false" outlineLevel="0" collapsed="false">
      <c r="E780" s="226"/>
      <c r="G780" s="226"/>
    </row>
    <row r="781" customFormat="false" ht="12.75" hidden="false" customHeight="false" outlineLevel="0" collapsed="false">
      <c r="E781" s="226"/>
      <c r="G781" s="226"/>
    </row>
    <row r="782" customFormat="false" ht="12.75" hidden="false" customHeight="false" outlineLevel="0" collapsed="false">
      <c r="E782" s="226"/>
      <c r="G782" s="226"/>
    </row>
    <row r="783" customFormat="false" ht="12.75" hidden="false" customHeight="false" outlineLevel="0" collapsed="false">
      <c r="E783" s="226"/>
      <c r="G783" s="226"/>
    </row>
    <row r="784" customFormat="false" ht="12.75" hidden="false" customHeight="false" outlineLevel="0" collapsed="false">
      <c r="E784" s="226"/>
      <c r="G784" s="226"/>
    </row>
    <row r="785" customFormat="false" ht="12.75" hidden="false" customHeight="false" outlineLevel="0" collapsed="false">
      <c r="E785" s="226"/>
      <c r="G785" s="226"/>
    </row>
    <row r="786" customFormat="false" ht="12.75" hidden="false" customHeight="false" outlineLevel="0" collapsed="false">
      <c r="E786" s="226"/>
      <c r="G786" s="226"/>
    </row>
    <row r="787" customFormat="false" ht="12.75" hidden="false" customHeight="false" outlineLevel="0" collapsed="false">
      <c r="E787" s="226"/>
      <c r="G787" s="226"/>
    </row>
    <row r="788" customFormat="false" ht="12.75" hidden="false" customHeight="false" outlineLevel="0" collapsed="false">
      <c r="E788" s="226"/>
      <c r="G788" s="226"/>
    </row>
    <row r="789" customFormat="false" ht="12.75" hidden="false" customHeight="false" outlineLevel="0" collapsed="false">
      <c r="E789" s="226"/>
      <c r="G789" s="226"/>
    </row>
    <row r="790" customFormat="false" ht="12.75" hidden="false" customHeight="false" outlineLevel="0" collapsed="false">
      <c r="E790" s="226"/>
      <c r="G790" s="226"/>
    </row>
    <row r="791" customFormat="false" ht="12.75" hidden="false" customHeight="false" outlineLevel="0" collapsed="false">
      <c r="E791" s="226"/>
      <c r="G791" s="226"/>
    </row>
    <row r="792" customFormat="false" ht="12.75" hidden="false" customHeight="false" outlineLevel="0" collapsed="false">
      <c r="E792" s="226"/>
      <c r="G792" s="226"/>
    </row>
    <row r="793" customFormat="false" ht="12.75" hidden="false" customHeight="false" outlineLevel="0" collapsed="false">
      <c r="E793" s="226"/>
      <c r="G793" s="226"/>
    </row>
    <row r="794" customFormat="false" ht="12.75" hidden="false" customHeight="false" outlineLevel="0" collapsed="false">
      <c r="E794" s="226"/>
      <c r="G794" s="226"/>
    </row>
    <row r="795" customFormat="false" ht="12.75" hidden="false" customHeight="false" outlineLevel="0" collapsed="false">
      <c r="E795" s="226"/>
      <c r="G795" s="226"/>
    </row>
    <row r="796" customFormat="false" ht="12.75" hidden="false" customHeight="false" outlineLevel="0" collapsed="false">
      <c r="E796" s="226"/>
      <c r="G796" s="226"/>
    </row>
    <row r="797" customFormat="false" ht="12.75" hidden="false" customHeight="false" outlineLevel="0" collapsed="false">
      <c r="E797" s="226"/>
      <c r="G797" s="226"/>
    </row>
    <row r="798" customFormat="false" ht="12.75" hidden="false" customHeight="false" outlineLevel="0" collapsed="false">
      <c r="E798" s="226"/>
      <c r="G798" s="226"/>
    </row>
    <row r="799" customFormat="false" ht="12.75" hidden="false" customHeight="false" outlineLevel="0" collapsed="false">
      <c r="E799" s="226"/>
      <c r="G799" s="226"/>
    </row>
    <row r="800" customFormat="false" ht="12.75" hidden="false" customHeight="false" outlineLevel="0" collapsed="false">
      <c r="E800" s="226"/>
      <c r="G800" s="226"/>
    </row>
    <row r="801" customFormat="false" ht="12.75" hidden="false" customHeight="false" outlineLevel="0" collapsed="false">
      <c r="E801" s="226"/>
      <c r="G801" s="226"/>
    </row>
    <row r="802" customFormat="false" ht="12.75" hidden="false" customHeight="false" outlineLevel="0" collapsed="false">
      <c r="E802" s="226"/>
      <c r="G802" s="226"/>
    </row>
    <row r="803" customFormat="false" ht="12.75" hidden="false" customHeight="false" outlineLevel="0" collapsed="false">
      <c r="E803" s="226"/>
      <c r="G803" s="226"/>
    </row>
    <row r="804" customFormat="false" ht="12.75" hidden="false" customHeight="false" outlineLevel="0" collapsed="false">
      <c r="E804" s="226"/>
      <c r="G804" s="226"/>
    </row>
    <row r="805" customFormat="false" ht="12.75" hidden="false" customHeight="false" outlineLevel="0" collapsed="false">
      <c r="E805" s="226"/>
      <c r="G805" s="226"/>
    </row>
    <row r="806" customFormat="false" ht="12.75" hidden="false" customHeight="false" outlineLevel="0" collapsed="false">
      <c r="E806" s="226"/>
      <c r="G806" s="226"/>
    </row>
    <row r="807" customFormat="false" ht="12.75" hidden="false" customHeight="false" outlineLevel="0" collapsed="false">
      <c r="E807" s="226"/>
      <c r="G807" s="226"/>
    </row>
    <row r="808" customFormat="false" ht="12.75" hidden="false" customHeight="false" outlineLevel="0" collapsed="false">
      <c r="E808" s="226"/>
      <c r="G808" s="226"/>
    </row>
    <row r="809" customFormat="false" ht="12.75" hidden="false" customHeight="false" outlineLevel="0" collapsed="false">
      <c r="E809" s="226"/>
      <c r="G809" s="226"/>
    </row>
    <row r="810" customFormat="false" ht="12.75" hidden="false" customHeight="false" outlineLevel="0" collapsed="false">
      <c r="E810" s="226"/>
      <c r="G810" s="226"/>
    </row>
    <row r="811" customFormat="false" ht="12.75" hidden="false" customHeight="false" outlineLevel="0" collapsed="false">
      <c r="E811" s="226"/>
      <c r="G811" s="226"/>
    </row>
    <row r="812" customFormat="false" ht="12.75" hidden="false" customHeight="false" outlineLevel="0" collapsed="false">
      <c r="E812" s="226"/>
      <c r="G812" s="226"/>
    </row>
    <row r="813" customFormat="false" ht="12.75" hidden="false" customHeight="false" outlineLevel="0" collapsed="false">
      <c r="E813" s="226"/>
      <c r="G813" s="226"/>
    </row>
    <row r="814" customFormat="false" ht="12.75" hidden="false" customHeight="false" outlineLevel="0" collapsed="false">
      <c r="E814" s="226"/>
      <c r="G814" s="226"/>
    </row>
    <row r="815" customFormat="false" ht="12.75" hidden="false" customHeight="false" outlineLevel="0" collapsed="false">
      <c r="E815" s="226"/>
      <c r="G815" s="226"/>
    </row>
    <row r="816" customFormat="false" ht="12.75" hidden="false" customHeight="false" outlineLevel="0" collapsed="false">
      <c r="E816" s="226"/>
      <c r="G816" s="226"/>
    </row>
    <row r="817" customFormat="false" ht="12.75" hidden="false" customHeight="false" outlineLevel="0" collapsed="false">
      <c r="E817" s="226"/>
      <c r="G817" s="226"/>
    </row>
    <row r="818" customFormat="false" ht="12.75" hidden="false" customHeight="false" outlineLevel="0" collapsed="false">
      <c r="E818" s="226"/>
      <c r="G818" s="226"/>
    </row>
    <row r="819" customFormat="false" ht="12.75" hidden="false" customHeight="false" outlineLevel="0" collapsed="false">
      <c r="E819" s="226"/>
      <c r="G819" s="226"/>
    </row>
    <row r="820" customFormat="false" ht="12.75" hidden="false" customHeight="false" outlineLevel="0" collapsed="false">
      <c r="E820" s="226"/>
      <c r="G820" s="226"/>
    </row>
    <row r="821" customFormat="false" ht="12.75" hidden="false" customHeight="false" outlineLevel="0" collapsed="false">
      <c r="E821" s="226"/>
      <c r="G821" s="226"/>
    </row>
    <row r="822" customFormat="false" ht="12.75" hidden="false" customHeight="false" outlineLevel="0" collapsed="false">
      <c r="E822" s="226"/>
      <c r="G822" s="226"/>
    </row>
    <row r="823" customFormat="false" ht="12.75" hidden="false" customHeight="false" outlineLevel="0" collapsed="false">
      <c r="E823" s="226"/>
      <c r="G823" s="226"/>
    </row>
    <row r="824" customFormat="false" ht="12.75" hidden="false" customHeight="false" outlineLevel="0" collapsed="false">
      <c r="E824" s="226"/>
      <c r="G824" s="226"/>
    </row>
    <row r="825" customFormat="false" ht="12.75" hidden="false" customHeight="false" outlineLevel="0" collapsed="false">
      <c r="E825" s="226"/>
      <c r="G825" s="226"/>
    </row>
    <row r="826" customFormat="false" ht="12.75" hidden="false" customHeight="false" outlineLevel="0" collapsed="false">
      <c r="E826" s="226"/>
      <c r="G826" s="226"/>
    </row>
    <row r="827" customFormat="false" ht="12.75" hidden="false" customHeight="false" outlineLevel="0" collapsed="false">
      <c r="E827" s="226"/>
      <c r="G827" s="226"/>
    </row>
    <row r="828" customFormat="false" ht="12.75" hidden="false" customHeight="false" outlineLevel="0" collapsed="false">
      <c r="E828" s="226"/>
      <c r="G828" s="226"/>
    </row>
    <row r="829" customFormat="false" ht="12.75" hidden="false" customHeight="false" outlineLevel="0" collapsed="false">
      <c r="E829" s="226"/>
      <c r="G829" s="226"/>
    </row>
    <row r="830" customFormat="false" ht="12.75" hidden="false" customHeight="false" outlineLevel="0" collapsed="false">
      <c r="E830" s="226"/>
      <c r="G830" s="226"/>
    </row>
    <row r="831" customFormat="false" ht="12.75" hidden="false" customHeight="false" outlineLevel="0" collapsed="false">
      <c r="E831" s="226"/>
      <c r="G831" s="226"/>
    </row>
    <row r="832" customFormat="false" ht="12.75" hidden="false" customHeight="false" outlineLevel="0" collapsed="false">
      <c r="E832" s="226"/>
      <c r="G832" s="226"/>
    </row>
    <row r="833" customFormat="false" ht="12.75" hidden="false" customHeight="false" outlineLevel="0" collapsed="false">
      <c r="E833" s="226"/>
      <c r="G833" s="226"/>
    </row>
    <row r="834" customFormat="false" ht="12.75" hidden="false" customHeight="false" outlineLevel="0" collapsed="false">
      <c r="E834" s="226"/>
      <c r="G834" s="226"/>
    </row>
    <row r="835" customFormat="false" ht="12.75" hidden="false" customHeight="false" outlineLevel="0" collapsed="false">
      <c r="E835" s="226"/>
      <c r="G835" s="226"/>
    </row>
    <row r="836" customFormat="false" ht="12.75" hidden="false" customHeight="false" outlineLevel="0" collapsed="false">
      <c r="E836" s="226"/>
      <c r="G836" s="226"/>
    </row>
    <row r="837" customFormat="false" ht="12.75" hidden="false" customHeight="false" outlineLevel="0" collapsed="false">
      <c r="E837" s="226"/>
      <c r="G837" s="226"/>
    </row>
    <row r="838" customFormat="false" ht="12.75" hidden="false" customHeight="false" outlineLevel="0" collapsed="false">
      <c r="E838" s="226"/>
      <c r="G838" s="226"/>
    </row>
    <row r="839" customFormat="false" ht="12.75" hidden="false" customHeight="false" outlineLevel="0" collapsed="false">
      <c r="E839" s="226"/>
      <c r="G839" s="226"/>
    </row>
    <row r="840" customFormat="false" ht="12.75" hidden="false" customHeight="false" outlineLevel="0" collapsed="false">
      <c r="E840" s="226"/>
      <c r="G840" s="226"/>
    </row>
    <row r="841" customFormat="false" ht="12.75" hidden="false" customHeight="false" outlineLevel="0" collapsed="false">
      <c r="E841" s="226"/>
      <c r="G841" s="226"/>
    </row>
    <row r="842" customFormat="false" ht="12.75" hidden="false" customHeight="false" outlineLevel="0" collapsed="false">
      <c r="E842" s="226"/>
      <c r="G842" s="226"/>
    </row>
    <row r="843" customFormat="false" ht="12.75" hidden="false" customHeight="false" outlineLevel="0" collapsed="false">
      <c r="E843" s="226"/>
      <c r="G843" s="226"/>
    </row>
    <row r="844" customFormat="false" ht="12.75" hidden="false" customHeight="false" outlineLevel="0" collapsed="false">
      <c r="E844" s="226"/>
      <c r="G844" s="226"/>
    </row>
    <row r="845" customFormat="false" ht="12.75" hidden="false" customHeight="false" outlineLevel="0" collapsed="false">
      <c r="E845" s="226"/>
      <c r="G845" s="226"/>
    </row>
    <row r="846" customFormat="false" ht="12.75" hidden="false" customHeight="false" outlineLevel="0" collapsed="false">
      <c r="E846" s="226"/>
      <c r="G846" s="226"/>
    </row>
    <row r="847" customFormat="false" ht="12.75" hidden="false" customHeight="false" outlineLevel="0" collapsed="false">
      <c r="E847" s="226"/>
      <c r="G847" s="226"/>
    </row>
    <row r="848" customFormat="false" ht="12.75" hidden="false" customHeight="false" outlineLevel="0" collapsed="false">
      <c r="E848" s="226"/>
      <c r="G848" s="226"/>
    </row>
    <row r="849" customFormat="false" ht="12.75" hidden="false" customHeight="false" outlineLevel="0" collapsed="false">
      <c r="E849" s="226"/>
      <c r="G849" s="226"/>
    </row>
    <row r="850" customFormat="false" ht="12.75" hidden="false" customHeight="false" outlineLevel="0" collapsed="false">
      <c r="E850" s="226"/>
      <c r="G850" s="226"/>
    </row>
    <row r="851" customFormat="false" ht="12.75" hidden="false" customHeight="false" outlineLevel="0" collapsed="false">
      <c r="E851" s="226"/>
      <c r="G851" s="226"/>
    </row>
    <row r="852" customFormat="false" ht="12.75" hidden="false" customHeight="false" outlineLevel="0" collapsed="false">
      <c r="E852" s="226"/>
      <c r="G852" s="226"/>
    </row>
    <row r="853" customFormat="false" ht="12.75" hidden="false" customHeight="false" outlineLevel="0" collapsed="false">
      <c r="E853" s="226"/>
      <c r="G853" s="226"/>
    </row>
    <row r="854" customFormat="false" ht="12.75" hidden="false" customHeight="false" outlineLevel="0" collapsed="false">
      <c r="E854" s="226"/>
      <c r="G854" s="226"/>
    </row>
    <row r="855" customFormat="false" ht="12.75" hidden="false" customHeight="false" outlineLevel="0" collapsed="false">
      <c r="E855" s="226"/>
      <c r="G855" s="226"/>
    </row>
    <row r="856" customFormat="false" ht="12.75" hidden="false" customHeight="false" outlineLevel="0" collapsed="false">
      <c r="E856" s="226"/>
      <c r="G856" s="226"/>
    </row>
    <row r="857" customFormat="false" ht="12.75" hidden="false" customHeight="false" outlineLevel="0" collapsed="false">
      <c r="E857" s="226"/>
      <c r="G857" s="226"/>
    </row>
    <row r="858" customFormat="false" ht="12.75" hidden="false" customHeight="false" outlineLevel="0" collapsed="false">
      <c r="E858" s="226"/>
      <c r="G858" s="226"/>
    </row>
    <row r="859" customFormat="false" ht="12.75" hidden="false" customHeight="false" outlineLevel="0" collapsed="false">
      <c r="E859" s="226"/>
      <c r="G859" s="226"/>
    </row>
    <row r="860" customFormat="false" ht="12.75" hidden="false" customHeight="false" outlineLevel="0" collapsed="false">
      <c r="E860" s="226"/>
      <c r="G860" s="226"/>
    </row>
    <row r="861" customFormat="false" ht="12.75" hidden="false" customHeight="false" outlineLevel="0" collapsed="false">
      <c r="E861" s="226"/>
      <c r="G861" s="226"/>
    </row>
    <row r="862" customFormat="false" ht="12.75" hidden="false" customHeight="false" outlineLevel="0" collapsed="false">
      <c r="E862" s="226"/>
      <c r="G862" s="226"/>
    </row>
    <row r="863" customFormat="false" ht="12.75" hidden="false" customHeight="false" outlineLevel="0" collapsed="false">
      <c r="E863" s="226"/>
      <c r="G863" s="226"/>
    </row>
    <row r="864" customFormat="false" ht="12.75" hidden="false" customHeight="false" outlineLevel="0" collapsed="false">
      <c r="E864" s="226"/>
      <c r="G864" s="226"/>
    </row>
    <row r="865" customFormat="false" ht="12.75" hidden="false" customHeight="false" outlineLevel="0" collapsed="false">
      <c r="E865" s="226"/>
      <c r="G865" s="226"/>
    </row>
    <row r="866" customFormat="false" ht="12.75" hidden="false" customHeight="false" outlineLevel="0" collapsed="false">
      <c r="E866" s="226"/>
      <c r="G866" s="226"/>
    </row>
    <row r="867" customFormat="false" ht="12.75" hidden="false" customHeight="false" outlineLevel="0" collapsed="false">
      <c r="E867" s="226"/>
      <c r="G867" s="226"/>
    </row>
    <row r="868" customFormat="false" ht="12.75" hidden="false" customHeight="false" outlineLevel="0" collapsed="false">
      <c r="E868" s="226"/>
      <c r="G868" s="226"/>
    </row>
    <row r="869" customFormat="false" ht="12.75" hidden="false" customHeight="false" outlineLevel="0" collapsed="false">
      <c r="E869" s="226"/>
      <c r="G869" s="226"/>
    </row>
    <row r="870" customFormat="false" ht="12.75" hidden="false" customHeight="false" outlineLevel="0" collapsed="false">
      <c r="E870" s="226"/>
      <c r="G870" s="226"/>
    </row>
    <row r="871" customFormat="false" ht="12.75" hidden="false" customHeight="false" outlineLevel="0" collapsed="false">
      <c r="E871" s="226"/>
      <c r="G871" s="226"/>
    </row>
    <row r="872" customFormat="false" ht="12.75" hidden="false" customHeight="false" outlineLevel="0" collapsed="false">
      <c r="E872" s="226"/>
      <c r="G872" s="226"/>
    </row>
    <row r="873" customFormat="false" ht="12.75" hidden="false" customHeight="false" outlineLevel="0" collapsed="false">
      <c r="E873" s="226"/>
      <c r="G873" s="226"/>
    </row>
    <row r="874" customFormat="false" ht="12.75" hidden="false" customHeight="false" outlineLevel="0" collapsed="false">
      <c r="E874" s="226"/>
      <c r="G874" s="226"/>
    </row>
    <row r="875" customFormat="false" ht="12.75" hidden="false" customHeight="false" outlineLevel="0" collapsed="false">
      <c r="E875" s="226"/>
      <c r="G875" s="226"/>
    </row>
    <row r="876" customFormat="false" ht="12.75" hidden="false" customHeight="false" outlineLevel="0" collapsed="false">
      <c r="E876" s="226"/>
      <c r="G876" s="226"/>
    </row>
    <row r="877" customFormat="false" ht="12.75" hidden="false" customHeight="false" outlineLevel="0" collapsed="false">
      <c r="E877" s="226"/>
      <c r="G877" s="226"/>
    </row>
    <row r="878" customFormat="false" ht="12.75" hidden="false" customHeight="false" outlineLevel="0" collapsed="false">
      <c r="E878" s="226"/>
      <c r="G878" s="226"/>
    </row>
    <row r="879" customFormat="false" ht="12.75" hidden="false" customHeight="false" outlineLevel="0" collapsed="false">
      <c r="E879" s="226"/>
      <c r="G879" s="226"/>
    </row>
    <row r="880" customFormat="false" ht="12.75" hidden="false" customHeight="false" outlineLevel="0" collapsed="false">
      <c r="E880" s="226"/>
      <c r="G880" s="226"/>
    </row>
    <row r="881" customFormat="false" ht="12.75" hidden="false" customHeight="false" outlineLevel="0" collapsed="false">
      <c r="E881" s="226"/>
      <c r="G881" s="226"/>
    </row>
    <row r="882" customFormat="false" ht="12.75" hidden="false" customHeight="false" outlineLevel="0" collapsed="false">
      <c r="E882" s="226"/>
      <c r="G882" s="226"/>
    </row>
    <row r="883" customFormat="false" ht="12.75" hidden="false" customHeight="false" outlineLevel="0" collapsed="false">
      <c r="E883" s="226"/>
      <c r="G883" s="226"/>
    </row>
    <row r="884" customFormat="false" ht="12.75" hidden="false" customHeight="false" outlineLevel="0" collapsed="false">
      <c r="E884" s="226"/>
      <c r="G884" s="226"/>
    </row>
    <row r="885" customFormat="false" ht="12.75" hidden="false" customHeight="false" outlineLevel="0" collapsed="false">
      <c r="E885" s="226"/>
      <c r="G885" s="226"/>
    </row>
    <row r="886" customFormat="false" ht="12.75" hidden="false" customHeight="false" outlineLevel="0" collapsed="false">
      <c r="E886" s="226"/>
      <c r="G886" s="226"/>
    </row>
    <row r="887" customFormat="false" ht="12.75" hidden="false" customHeight="false" outlineLevel="0" collapsed="false">
      <c r="E887" s="226"/>
      <c r="G887" s="226"/>
    </row>
    <row r="888" customFormat="false" ht="12.75" hidden="false" customHeight="false" outlineLevel="0" collapsed="false">
      <c r="E888" s="226"/>
      <c r="G888" s="226"/>
    </row>
    <row r="889" customFormat="false" ht="12.75" hidden="false" customHeight="false" outlineLevel="0" collapsed="false">
      <c r="E889" s="226"/>
      <c r="G889" s="226"/>
    </row>
    <row r="890" customFormat="false" ht="12.75" hidden="false" customHeight="false" outlineLevel="0" collapsed="false">
      <c r="E890" s="226"/>
      <c r="G890" s="226"/>
    </row>
    <row r="891" customFormat="false" ht="12.75" hidden="false" customHeight="false" outlineLevel="0" collapsed="false">
      <c r="E891" s="226"/>
      <c r="G891" s="226"/>
    </row>
    <row r="892" customFormat="false" ht="12.75" hidden="false" customHeight="false" outlineLevel="0" collapsed="false">
      <c r="E892" s="226"/>
      <c r="G892" s="226"/>
    </row>
    <row r="893" customFormat="false" ht="12.75" hidden="false" customHeight="false" outlineLevel="0" collapsed="false">
      <c r="E893" s="226"/>
      <c r="G893" s="226"/>
    </row>
    <row r="894" customFormat="false" ht="12.75" hidden="false" customHeight="false" outlineLevel="0" collapsed="false">
      <c r="E894" s="226"/>
      <c r="G894" s="226"/>
    </row>
    <row r="895" customFormat="false" ht="12.75" hidden="false" customHeight="false" outlineLevel="0" collapsed="false">
      <c r="E895" s="226"/>
      <c r="G895" s="226"/>
    </row>
    <row r="896" customFormat="false" ht="12.75" hidden="false" customHeight="false" outlineLevel="0" collapsed="false">
      <c r="E896" s="226"/>
      <c r="G896" s="226"/>
    </row>
    <row r="897" customFormat="false" ht="12.75" hidden="false" customHeight="false" outlineLevel="0" collapsed="false">
      <c r="E897" s="226"/>
      <c r="G897" s="226"/>
    </row>
    <row r="898" customFormat="false" ht="12.75" hidden="false" customHeight="false" outlineLevel="0" collapsed="false">
      <c r="E898" s="226"/>
      <c r="G898" s="226"/>
    </row>
    <row r="899" customFormat="false" ht="12.75" hidden="false" customHeight="false" outlineLevel="0" collapsed="false">
      <c r="E899" s="226"/>
      <c r="G899" s="226"/>
    </row>
    <row r="900" customFormat="false" ht="12.75" hidden="false" customHeight="false" outlineLevel="0" collapsed="false">
      <c r="E900" s="226"/>
      <c r="G900" s="226"/>
    </row>
    <row r="901" customFormat="false" ht="12.75" hidden="false" customHeight="false" outlineLevel="0" collapsed="false">
      <c r="E901" s="226"/>
      <c r="G901" s="226"/>
    </row>
    <row r="902" customFormat="false" ht="12.75" hidden="false" customHeight="false" outlineLevel="0" collapsed="false">
      <c r="E902" s="226"/>
      <c r="G902" s="226"/>
    </row>
    <row r="903" customFormat="false" ht="12.75" hidden="false" customHeight="false" outlineLevel="0" collapsed="false">
      <c r="E903" s="226"/>
      <c r="G903" s="226"/>
    </row>
    <row r="904" customFormat="false" ht="12.75" hidden="false" customHeight="false" outlineLevel="0" collapsed="false">
      <c r="E904" s="226"/>
      <c r="G904" s="226"/>
    </row>
    <row r="905" customFormat="false" ht="12.75" hidden="false" customHeight="false" outlineLevel="0" collapsed="false">
      <c r="E905" s="226"/>
      <c r="G905" s="226"/>
    </row>
    <row r="906" customFormat="false" ht="12.75" hidden="false" customHeight="false" outlineLevel="0" collapsed="false">
      <c r="E906" s="226"/>
      <c r="G906" s="226"/>
    </row>
    <row r="907" customFormat="false" ht="12.75" hidden="false" customHeight="false" outlineLevel="0" collapsed="false">
      <c r="E907" s="226"/>
      <c r="G907" s="226"/>
    </row>
    <row r="908" customFormat="false" ht="12.75" hidden="false" customHeight="false" outlineLevel="0" collapsed="false">
      <c r="E908" s="226"/>
      <c r="G908" s="226"/>
    </row>
    <row r="909" customFormat="false" ht="12.75" hidden="false" customHeight="false" outlineLevel="0" collapsed="false">
      <c r="E909" s="226"/>
      <c r="G909" s="226"/>
    </row>
    <row r="910" customFormat="false" ht="12.75" hidden="false" customHeight="false" outlineLevel="0" collapsed="false">
      <c r="E910" s="226"/>
      <c r="G910" s="226"/>
    </row>
    <row r="911" customFormat="false" ht="12.75" hidden="false" customHeight="false" outlineLevel="0" collapsed="false">
      <c r="E911" s="226"/>
      <c r="G911" s="226"/>
    </row>
    <row r="912" customFormat="false" ht="12.75" hidden="false" customHeight="false" outlineLevel="0" collapsed="false">
      <c r="E912" s="226"/>
      <c r="G912" s="226"/>
    </row>
    <row r="913" customFormat="false" ht="12.75" hidden="false" customHeight="false" outlineLevel="0" collapsed="false">
      <c r="E913" s="226"/>
      <c r="G913" s="226"/>
    </row>
    <row r="914" customFormat="false" ht="12.75" hidden="false" customHeight="false" outlineLevel="0" collapsed="false">
      <c r="E914" s="226"/>
      <c r="G914" s="226"/>
    </row>
    <row r="915" customFormat="false" ht="12.75" hidden="false" customHeight="false" outlineLevel="0" collapsed="false">
      <c r="E915" s="226"/>
      <c r="G915" s="226"/>
    </row>
    <row r="916" customFormat="false" ht="12.75" hidden="false" customHeight="false" outlineLevel="0" collapsed="false">
      <c r="E916" s="226"/>
      <c r="G916" s="226"/>
    </row>
    <row r="917" customFormat="false" ht="12.75" hidden="false" customHeight="false" outlineLevel="0" collapsed="false">
      <c r="E917" s="226"/>
      <c r="G917" s="226"/>
    </row>
    <row r="918" customFormat="false" ht="12.75" hidden="false" customHeight="false" outlineLevel="0" collapsed="false">
      <c r="E918" s="226"/>
      <c r="G918" s="226"/>
    </row>
    <row r="919" customFormat="false" ht="12.75" hidden="false" customHeight="false" outlineLevel="0" collapsed="false">
      <c r="E919" s="226"/>
      <c r="G919" s="226"/>
    </row>
    <row r="920" customFormat="false" ht="12.75" hidden="false" customHeight="false" outlineLevel="0" collapsed="false">
      <c r="E920" s="226"/>
      <c r="G920" s="226"/>
    </row>
    <row r="921" customFormat="false" ht="12.75" hidden="false" customHeight="false" outlineLevel="0" collapsed="false">
      <c r="E921" s="226"/>
      <c r="G921" s="226"/>
    </row>
    <row r="922" customFormat="false" ht="12.75" hidden="false" customHeight="false" outlineLevel="0" collapsed="false">
      <c r="E922" s="226"/>
      <c r="G922" s="226"/>
    </row>
    <row r="923" customFormat="false" ht="12.75" hidden="false" customHeight="false" outlineLevel="0" collapsed="false">
      <c r="E923" s="226"/>
      <c r="G923" s="226"/>
    </row>
    <row r="924" customFormat="false" ht="12.75" hidden="false" customHeight="false" outlineLevel="0" collapsed="false">
      <c r="E924" s="226"/>
      <c r="G924" s="226"/>
    </row>
    <row r="925" customFormat="false" ht="12.75" hidden="false" customHeight="false" outlineLevel="0" collapsed="false">
      <c r="E925" s="226"/>
      <c r="G925" s="226"/>
    </row>
    <row r="926" customFormat="false" ht="12.75" hidden="false" customHeight="false" outlineLevel="0" collapsed="false">
      <c r="E926" s="226"/>
      <c r="G926" s="226"/>
    </row>
    <row r="927" customFormat="false" ht="12.75" hidden="false" customHeight="false" outlineLevel="0" collapsed="false">
      <c r="E927" s="226"/>
      <c r="G927" s="226"/>
    </row>
    <row r="928" customFormat="false" ht="12.75" hidden="false" customHeight="false" outlineLevel="0" collapsed="false">
      <c r="E928" s="226"/>
      <c r="G928" s="226"/>
    </row>
    <row r="929" customFormat="false" ht="12.75" hidden="false" customHeight="false" outlineLevel="0" collapsed="false">
      <c r="E929" s="226"/>
      <c r="G929" s="226"/>
    </row>
    <row r="930" customFormat="false" ht="12.75" hidden="false" customHeight="false" outlineLevel="0" collapsed="false">
      <c r="E930" s="226"/>
      <c r="G930" s="226"/>
    </row>
    <row r="931" customFormat="false" ht="12.75" hidden="false" customHeight="false" outlineLevel="0" collapsed="false">
      <c r="E931" s="226"/>
      <c r="G931" s="226"/>
    </row>
    <row r="932" customFormat="false" ht="12.75" hidden="false" customHeight="false" outlineLevel="0" collapsed="false">
      <c r="E932" s="226"/>
      <c r="G932" s="226"/>
    </row>
    <row r="933" customFormat="false" ht="12.75" hidden="false" customHeight="false" outlineLevel="0" collapsed="false">
      <c r="E933" s="226"/>
      <c r="G933" s="226"/>
    </row>
    <row r="934" customFormat="false" ht="12.75" hidden="false" customHeight="false" outlineLevel="0" collapsed="false">
      <c r="E934" s="226"/>
      <c r="G934" s="226"/>
    </row>
    <row r="935" customFormat="false" ht="12.75" hidden="false" customHeight="false" outlineLevel="0" collapsed="false">
      <c r="E935" s="226"/>
      <c r="G935" s="226"/>
    </row>
    <row r="936" customFormat="false" ht="12.75" hidden="false" customHeight="false" outlineLevel="0" collapsed="false">
      <c r="E936" s="226"/>
      <c r="G936" s="226"/>
    </row>
    <row r="937" customFormat="false" ht="12.75" hidden="false" customHeight="false" outlineLevel="0" collapsed="false">
      <c r="E937" s="226"/>
      <c r="G937" s="226"/>
    </row>
    <row r="938" customFormat="false" ht="12.75" hidden="false" customHeight="false" outlineLevel="0" collapsed="false">
      <c r="E938" s="226"/>
      <c r="G938" s="226"/>
    </row>
    <row r="939" customFormat="false" ht="12.75" hidden="false" customHeight="false" outlineLevel="0" collapsed="false">
      <c r="E939" s="226"/>
      <c r="G939" s="226"/>
    </row>
    <row r="940" customFormat="false" ht="12.75" hidden="false" customHeight="false" outlineLevel="0" collapsed="false">
      <c r="E940" s="226"/>
      <c r="G940" s="226"/>
    </row>
    <row r="941" customFormat="false" ht="12.75" hidden="false" customHeight="false" outlineLevel="0" collapsed="false">
      <c r="E941" s="226"/>
      <c r="G941" s="226"/>
    </row>
    <row r="942" customFormat="false" ht="12.75" hidden="false" customHeight="false" outlineLevel="0" collapsed="false">
      <c r="E942" s="226"/>
      <c r="G942" s="226"/>
    </row>
    <row r="943" customFormat="false" ht="12.75" hidden="false" customHeight="false" outlineLevel="0" collapsed="false">
      <c r="E943" s="226"/>
      <c r="G943" s="226"/>
    </row>
    <row r="944" customFormat="false" ht="12.75" hidden="false" customHeight="false" outlineLevel="0" collapsed="false">
      <c r="E944" s="226"/>
      <c r="G944" s="226"/>
    </row>
    <row r="945" customFormat="false" ht="12.75" hidden="false" customHeight="false" outlineLevel="0" collapsed="false">
      <c r="E945" s="226"/>
      <c r="G945" s="226"/>
    </row>
    <row r="946" customFormat="false" ht="12.75" hidden="false" customHeight="false" outlineLevel="0" collapsed="false">
      <c r="E946" s="226"/>
      <c r="G946" s="226"/>
    </row>
    <row r="947" customFormat="false" ht="12.75" hidden="false" customHeight="false" outlineLevel="0" collapsed="false">
      <c r="E947" s="226"/>
      <c r="G947" s="226"/>
    </row>
    <row r="948" customFormat="false" ht="12.75" hidden="false" customHeight="false" outlineLevel="0" collapsed="false">
      <c r="E948" s="226"/>
      <c r="G948" s="226"/>
    </row>
    <row r="949" customFormat="false" ht="12.75" hidden="false" customHeight="false" outlineLevel="0" collapsed="false">
      <c r="E949" s="226"/>
      <c r="G949" s="226"/>
    </row>
    <row r="950" customFormat="false" ht="12.75" hidden="false" customHeight="false" outlineLevel="0" collapsed="false">
      <c r="E950" s="226"/>
      <c r="G950" s="226"/>
    </row>
    <row r="951" customFormat="false" ht="12.75" hidden="false" customHeight="false" outlineLevel="0" collapsed="false">
      <c r="E951" s="226"/>
      <c r="G951" s="226"/>
    </row>
    <row r="952" customFormat="false" ht="12.75" hidden="false" customHeight="false" outlineLevel="0" collapsed="false">
      <c r="E952" s="226"/>
      <c r="G952" s="226"/>
    </row>
    <row r="953" customFormat="false" ht="12.75" hidden="false" customHeight="false" outlineLevel="0" collapsed="false">
      <c r="E953" s="226"/>
      <c r="G953" s="226"/>
    </row>
    <row r="954" customFormat="false" ht="12.75" hidden="false" customHeight="false" outlineLevel="0" collapsed="false">
      <c r="E954" s="226"/>
      <c r="G954" s="226"/>
    </row>
    <row r="955" customFormat="false" ht="12.75" hidden="false" customHeight="false" outlineLevel="0" collapsed="false">
      <c r="E955" s="226"/>
      <c r="G955" s="226"/>
    </row>
    <row r="956" customFormat="false" ht="12.75" hidden="false" customHeight="false" outlineLevel="0" collapsed="false">
      <c r="E956" s="226"/>
      <c r="G956" s="226"/>
    </row>
    <row r="957" customFormat="false" ht="12.75" hidden="false" customHeight="false" outlineLevel="0" collapsed="false">
      <c r="E957" s="226"/>
      <c r="G957" s="226"/>
    </row>
    <row r="958" customFormat="false" ht="12.75" hidden="false" customHeight="false" outlineLevel="0" collapsed="false">
      <c r="E958" s="226"/>
      <c r="G958" s="226"/>
    </row>
    <row r="959" customFormat="false" ht="12.75" hidden="false" customHeight="false" outlineLevel="0" collapsed="false">
      <c r="E959" s="226"/>
      <c r="G959" s="226"/>
    </row>
    <row r="960" customFormat="false" ht="12.75" hidden="false" customHeight="false" outlineLevel="0" collapsed="false">
      <c r="E960" s="226"/>
      <c r="G960" s="226"/>
    </row>
    <row r="961" customFormat="false" ht="12.75" hidden="false" customHeight="false" outlineLevel="0" collapsed="false">
      <c r="E961" s="226"/>
      <c r="G961" s="226"/>
    </row>
    <row r="962" customFormat="false" ht="12.75" hidden="false" customHeight="false" outlineLevel="0" collapsed="false">
      <c r="E962" s="226"/>
      <c r="G962" s="226"/>
    </row>
    <row r="963" customFormat="false" ht="12.75" hidden="false" customHeight="false" outlineLevel="0" collapsed="false">
      <c r="E963" s="226"/>
      <c r="G963" s="226"/>
    </row>
    <row r="964" customFormat="false" ht="12.75" hidden="false" customHeight="false" outlineLevel="0" collapsed="false">
      <c r="E964" s="226"/>
      <c r="G964" s="226"/>
    </row>
    <row r="965" customFormat="false" ht="12.75" hidden="false" customHeight="false" outlineLevel="0" collapsed="false">
      <c r="E965" s="226"/>
      <c r="G965" s="226"/>
    </row>
    <row r="966" customFormat="false" ht="12.75" hidden="false" customHeight="false" outlineLevel="0" collapsed="false">
      <c r="E966" s="226"/>
      <c r="G966" s="226"/>
    </row>
    <row r="967" customFormat="false" ht="12.75" hidden="false" customHeight="false" outlineLevel="0" collapsed="false">
      <c r="E967" s="226"/>
      <c r="G967" s="226"/>
    </row>
    <row r="968" customFormat="false" ht="12.75" hidden="false" customHeight="false" outlineLevel="0" collapsed="false">
      <c r="E968" s="226"/>
      <c r="G968" s="226"/>
    </row>
    <row r="969" customFormat="false" ht="12.75" hidden="false" customHeight="false" outlineLevel="0" collapsed="false">
      <c r="E969" s="226"/>
      <c r="G969" s="226"/>
    </row>
    <row r="970" customFormat="false" ht="12.75" hidden="false" customHeight="false" outlineLevel="0" collapsed="false">
      <c r="E970" s="226"/>
      <c r="G970" s="226"/>
    </row>
    <row r="971" customFormat="false" ht="12.75" hidden="false" customHeight="false" outlineLevel="0" collapsed="false">
      <c r="E971" s="226"/>
      <c r="G971" s="226"/>
    </row>
    <row r="972" customFormat="false" ht="12.75" hidden="false" customHeight="false" outlineLevel="0" collapsed="false">
      <c r="E972" s="226"/>
      <c r="G972" s="226"/>
    </row>
    <row r="973" customFormat="false" ht="12.75" hidden="false" customHeight="false" outlineLevel="0" collapsed="false">
      <c r="E973" s="226"/>
      <c r="G973" s="226"/>
    </row>
    <row r="974" customFormat="false" ht="12.75" hidden="false" customHeight="false" outlineLevel="0" collapsed="false">
      <c r="E974" s="226"/>
      <c r="G974" s="226"/>
    </row>
    <row r="975" customFormat="false" ht="12.75" hidden="false" customHeight="false" outlineLevel="0" collapsed="false">
      <c r="E975" s="226"/>
      <c r="G975" s="226"/>
    </row>
    <row r="976" customFormat="false" ht="12.75" hidden="false" customHeight="false" outlineLevel="0" collapsed="false">
      <c r="E976" s="226"/>
      <c r="G976" s="226"/>
    </row>
    <row r="977" customFormat="false" ht="12.75" hidden="false" customHeight="false" outlineLevel="0" collapsed="false">
      <c r="E977" s="226"/>
      <c r="G977" s="226"/>
    </row>
    <row r="978" customFormat="false" ht="12.75" hidden="false" customHeight="false" outlineLevel="0" collapsed="false">
      <c r="E978" s="226"/>
      <c r="G978" s="226"/>
    </row>
    <row r="979" customFormat="false" ht="12.75" hidden="false" customHeight="false" outlineLevel="0" collapsed="false">
      <c r="E979" s="226"/>
      <c r="G979" s="226"/>
    </row>
    <row r="980" customFormat="false" ht="12.75" hidden="false" customHeight="false" outlineLevel="0" collapsed="false">
      <c r="E980" s="226"/>
      <c r="G980" s="226"/>
    </row>
    <row r="981" customFormat="false" ht="12.75" hidden="false" customHeight="false" outlineLevel="0" collapsed="false">
      <c r="E981" s="226"/>
      <c r="G981" s="226"/>
    </row>
    <row r="982" customFormat="false" ht="12.75" hidden="false" customHeight="false" outlineLevel="0" collapsed="false">
      <c r="E982" s="226"/>
      <c r="G982" s="226"/>
    </row>
    <row r="983" customFormat="false" ht="12.75" hidden="false" customHeight="false" outlineLevel="0" collapsed="false">
      <c r="E983" s="226"/>
      <c r="G983" s="226"/>
    </row>
    <row r="984" customFormat="false" ht="12.75" hidden="false" customHeight="false" outlineLevel="0" collapsed="false">
      <c r="E984" s="226"/>
      <c r="G984" s="226"/>
    </row>
    <row r="985" customFormat="false" ht="12.75" hidden="false" customHeight="false" outlineLevel="0" collapsed="false">
      <c r="E985" s="226"/>
      <c r="G985" s="226"/>
    </row>
    <row r="986" customFormat="false" ht="12.75" hidden="false" customHeight="false" outlineLevel="0" collapsed="false">
      <c r="E986" s="226"/>
      <c r="G986" s="226"/>
    </row>
    <row r="987" customFormat="false" ht="12.75" hidden="false" customHeight="false" outlineLevel="0" collapsed="false">
      <c r="E987" s="226"/>
      <c r="G987" s="226"/>
    </row>
    <row r="988" customFormat="false" ht="12.75" hidden="false" customHeight="false" outlineLevel="0" collapsed="false">
      <c r="E988" s="226"/>
      <c r="G988" s="226"/>
    </row>
    <row r="989" customFormat="false" ht="12.75" hidden="false" customHeight="false" outlineLevel="0" collapsed="false">
      <c r="E989" s="226"/>
      <c r="G989" s="226"/>
    </row>
    <row r="990" customFormat="false" ht="12.75" hidden="false" customHeight="false" outlineLevel="0" collapsed="false">
      <c r="E990" s="226"/>
      <c r="G990" s="226"/>
    </row>
    <row r="991" customFormat="false" ht="12.75" hidden="false" customHeight="false" outlineLevel="0" collapsed="false">
      <c r="E991" s="226"/>
      <c r="G991" s="226"/>
    </row>
    <row r="992" customFormat="false" ht="12.75" hidden="false" customHeight="false" outlineLevel="0" collapsed="false">
      <c r="E992" s="226"/>
      <c r="G992" s="226"/>
    </row>
    <row r="993" customFormat="false" ht="12.75" hidden="false" customHeight="false" outlineLevel="0" collapsed="false">
      <c r="E993" s="226"/>
      <c r="G993" s="226"/>
    </row>
    <row r="994" customFormat="false" ht="12.75" hidden="false" customHeight="false" outlineLevel="0" collapsed="false">
      <c r="E994" s="226"/>
      <c r="G994" s="226"/>
    </row>
    <row r="995" customFormat="false" ht="12.75" hidden="false" customHeight="false" outlineLevel="0" collapsed="false">
      <c r="E995" s="226"/>
      <c r="G995" s="226"/>
    </row>
    <row r="996" customFormat="false" ht="12.75" hidden="false" customHeight="false" outlineLevel="0" collapsed="false">
      <c r="E996" s="226"/>
      <c r="G996" s="226"/>
    </row>
    <row r="997" customFormat="false" ht="12.75" hidden="false" customHeight="false" outlineLevel="0" collapsed="false">
      <c r="E997" s="226"/>
      <c r="G997" s="226"/>
    </row>
    <row r="998" customFormat="false" ht="12.75" hidden="false" customHeight="false" outlineLevel="0" collapsed="false">
      <c r="E998" s="226"/>
      <c r="G998" s="226"/>
    </row>
    <row r="999" customFormat="false" ht="12.75" hidden="false" customHeight="false" outlineLevel="0" collapsed="false">
      <c r="E999" s="226"/>
      <c r="G999" s="226"/>
    </row>
    <row r="1000" customFormat="false" ht="12.75" hidden="false" customHeight="false" outlineLevel="0" collapsed="false">
      <c r="E1000" s="226"/>
      <c r="G1000" s="226"/>
    </row>
    <row r="1001" customFormat="false" ht="12.75" hidden="false" customHeight="false" outlineLevel="0" collapsed="false">
      <c r="E1001" s="226"/>
      <c r="G1001" s="226"/>
    </row>
    <row r="1002" customFormat="false" ht="12.75" hidden="false" customHeight="false" outlineLevel="0" collapsed="false">
      <c r="E1002" s="226"/>
      <c r="G1002" s="226"/>
    </row>
    <row r="1003" customFormat="false" ht="12.75" hidden="false" customHeight="false" outlineLevel="0" collapsed="false">
      <c r="E1003" s="226"/>
      <c r="G1003" s="226"/>
    </row>
    <row r="1004" customFormat="false" ht="12.75" hidden="false" customHeight="false" outlineLevel="0" collapsed="false">
      <c r="E1004" s="226"/>
      <c r="G1004" s="226"/>
    </row>
    <row r="1005" customFormat="false" ht="12.75" hidden="false" customHeight="false" outlineLevel="0" collapsed="false">
      <c r="E1005" s="226"/>
      <c r="G1005" s="226"/>
    </row>
    <row r="1006" customFormat="false" ht="12.75" hidden="false" customHeight="false" outlineLevel="0" collapsed="false">
      <c r="E1006" s="226"/>
      <c r="G1006" s="226"/>
    </row>
    <row r="1007" customFormat="false" ht="12.75" hidden="false" customHeight="false" outlineLevel="0" collapsed="false">
      <c r="E1007" s="226"/>
      <c r="G1007" s="226"/>
    </row>
    <row r="1008" customFormat="false" ht="12.75" hidden="false" customHeight="false" outlineLevel="0" collapsed="false">
      <c r="E1008" s="226"/>
      <c r="G1008" s="226"/>
    </row>
    <row r="1009" customFormat="false" ht="12.75" hidden="false" customHeight="false" outlineLevel="0" collapsed="false">
      <c r="E1009" s="226"/>
      <c r="G1009" s="226"/>
    </row>
    <row r="1010" customFormat="false" ht="12.75" hidden="false" customHeight="false" outlineLevel="0" collapsed="false">
      <c r="E1010" s="226"/>
      <c r="G1010" s="226"/>
    </row>
    <row r="1011" customFormat="false" ht="12.75" hidden="false" customHeight="false" outlineLevel="0" collapsed="false">
      <c r="E1011" s="226"/>
      <c r="G1011" s="226"/>
    </row>
    <row r="1012" customFormat="false" ht="12.75" hidden="false" customHeight="false" outlineLevel="0" collapsed="false">
      <c r="E1012" s="226"/>
      <c r="G1012" s="226"/>
    </row>
    <row r="1013" customFormat="false" ht="12.75" hidden="false" customHeight="false" outlineLevel="0" collapsed="false">
      <c r="E1013" s="226"/>
      <c r="G1013" s="226"/>
    </row>
    <row r="1014" customFormat="false" ht="12.75" hidden="false" customHeight="false" outlineLevel="0" collapsed="false">
      <c r="E1014" s="226"/>
      <c r="G1014" s="226"/>
    </row>
    <row r="1015" customFormat="false" ht="12.75" hidden="false" customHeight="false" outlineLevel="0" collapsed="false">
      <c r="E1015" s="226"/>
      <c r="G1015" s="226"/>
    </row>
    <row r="1016" customFormat="false" ht="12.75" hidden="false" customHeight="false" outlineLevel="0" collapsed="false">
      <c r="E1016" s="226"/>
      <c r="G1016" s="226"/>
    </row>
    <row r="1017" customFormat="false" ht="12.75" hidden="false" customHeight="false" outlineLevel="0" collapsed="false">
      <c r="E1017" s="226"/>
      <c r="G1017" s="226"/>
    </row>
    <row r="1018" customFormat="false" ht="12.75" hidden="false" customHeight="false" outlineLevel="0" collapsed="false">
      <c r="E1018" s="226"/>
      <c r="G1018" s="226"/>
    </row>
    <row r="1019" customFormat="false" ht="12.75" hidden="false" customHeight="false" outlineLevel="0" collapsed="false">
      <c r="E1019" s="226"/>
      <c r="G1019" s="226"/>
    </row>
    <row r="1020" customFormat="false" ht="12.75" hidden="false" customHeight="false" outlineLevel="0" collapsed="false">
      <c r="E1020" s="226"/>
      <c r="G1020" s="226"/>
    </row>
    <row r="1021" customFormat="false" ht="12.75" hidden="false" customHeight="false" outlineLevel="0" collapsed="false">
      <c r="E1021" s="226"/>
      <c r="G1021" s="226"/>
    </row>
    <row r="1022" customFormat="false" ht="12.75" hidden="false" customHeight="false" outlineLevel="0" collapsed="false">
      <c r="E1022" s="226"/>
      <c r="G1022" s="226"/>
    </row>
    <row r="1023" customFormat="false" ht="12.75" hidden="false" customHeight="false" outlineLevel="0" collapsed="false">
      <c r="E1023" s="226"/>
      <c r="G1023" s="226"/>
    </row>
    <row r="1024" customFormat="false" ht="12.75" hidden="false" customHeight="false" outlineLevel="0" collapsed="false">
      <c r="E1024" s="226"/>
      <c r="G1024" s="226"/>
    </row>
    <row r="1025" customFormat="false" ht="12.75" hidden="false" customHeight="false" outlineLevel="0" collapsed="false">
      <c r="E1025" s="226"/>
      <c r="G1025" s="226"/>
    </row>
    <row r="1026" customFormat="false" ht="12.75" hidden="false" customHeight="false" outlineLevel="0" collapsed="false">
      <c r="E1026" s="226"/>
      <c r="G1026" s="226"/>
    </row>
    <row r="1027" customFormat="false" ht="12.75" hidden="false" customHeight="false" outlineLevel="0" collapsed="false">
      <c r="E1027" s="226"/>
      <c r="G1027" s="226"/>
    </row>
    <row r="1028" customFormat="false" ht="12.75" hidden="false" customHeight="false" outlineLevel="0" collapsed="false">
      <c r="E1028" s="226"/>
      <c r="G1028" s="226"/>
    </row>
    <row r="1029" customFormat="false" ht="12.75" hidden="false" customHeight="false" outlineLevel="0" collapsed="false">
      <c r="E1029" s="226"/>
      <c r="G1029" s="226"/>
    </row>
    <row r="1030" customFormat="false" ht="12.75" hidden="false" customHeight="false" outlineLevel="0" collapsed="false">
      <c r="E1030" s="226"/>
      <c r="G1030" s="226"/>
    </row>
    <row r="1031" customFormat="false" ht="12.75" hidden="false" customHeight="false" outlineLevel="0" collapsed="false">
      <c r="E1031" s="226"/>
      <c r="G1031" s="226"/>
    </row>
    <row r="1032" customFormat="false" ht="12.75" hidden="false" customHeight="false" outlineLevel="0" collapsed="false">
      <c r="E1032" s="226"/>
      <c r="G1032" s="226"/>
    </row>
    <row r="1033" customFormat="false" ht="12.75" hidden="false" customHeight="false" outlineLevel="0" collapsed="false">
      <c r="E1033" s="226"/>
      <c r="G1033" s="226"/>
    </row>
    <row r="1034" customFormat="false" ht="12.75" hidden="false" customHeight="false" outlineLevel="0" collapsed="false">
      <c r="E1034" s="226"/>
      <c r="G1034" s="226"/>
    </row>
    <row r="1035" customFormat="false" ht="12.75" hidden="false" customHeight="false" outlineLevel="0" collapsed="false">
      <c r="E1035" s="226"/>
      <c r="G1035" s="226"/>
    </row>
    <row r="1036" customFormat="false" ht="12.75" hidden="false" customHeight="false" outlineLevel="0" collapsed="false">
      <c r="E1036" s="226"/>
      <c r="G1036" s="226"/>
    </row>
    <row r="1037" customFormat="false" ht="12.75" hidden="false" customHeight="false" outlineLevel="0" collapsed="false">
      <c r="E1037" s="226"/>
      <c r="G1037" s="226"/>
    </row>
    <row r="1038" customFormat="false" ht="12.75" hidden="false" customHeight="false" outlineLevel="0" collapsed="false">
      <c r="E1038" s="226"/>
      <c r="G1038" s="226"/>
    </row>
    <row r="1039" customFormat="false" ht="12.75" hidden="false" customHeight="false" outlineLevel="0" collapsed="false">
      <c r="E1039" s="226"/>
      <c r="G1039" s="226"/>
    </row>
    <row r="1040" customFormat="false" ht="12.75" hidden="false" customHeight="false" outlineLevel="0" collapsed="false">
      <c r="E1040" s="226"/>
      <c r="G1040" s="226"/>
    </row>
    <row r="1041" customFormat="false" ht="12.75" hidden="false" customHeight="false" outlineLevel="0" collapsed="false">
      <c r="E1041" s="226"/>
      <c r="G1041" s="226"/>
    </row>
    <row r="1042" customFormat="false" ht="12.75" hidden="false" customHeight="false" outlineLevel="0" collapsed="false">
      <c r="E1042" s="226"/>
      <c r="G1042" s="226"/>
    </row>
    <row r="1043" customFormat="false" ht="12.75" hidden="false" customHeight="false" outlineLevel="0" collapsed="false">
      <c r="E1043" s="226"/>
      <c r="G1043" s="226"/>
    </row>
    <row r="1044" customFormat="false" ht="12.75" hidden="false" customHeight="false" outlineLevel="0" collapsed="false">
      <c r="E1044" s="226"/>
      <c r="G1044" s="226"/>
    </row>
    <row r="1045" customFormat="false" ht="12.75" hidden="false" customHeight="false" outlineLevel="0" collapsed="false">
      <c r="E1045" s="226"/>
      <c r="G1045" s="226"/>
    </row>
    <row r="1046" customFormat="false" ht="12.75" hidden="false" customHeight="false" outlineLevel="0" collapsed="false">
      <c r="E1046" s="226"/>
      <c r="G1046" s="226"/>
    </row>
    <row r="1047" customFormat="false" ht="12.75" hidden="false" customHeight="false" outlineLevel="0" collapsed="false">
      <c r="E1047" s="226"/>
      <c r="G1047" s="226"/>
    </row>
    <row r="1048" customFormat="false" ht="12.75" hidden="false" customHeight="false" outlineLevel="0" collapsed="false">
      <c r="E1048" s="226"/>
      <c r="G1048" s="226"/>
    </row>
    <row r="1049" customFormat="false" ht="12.75" hidden="false" customHeight="false" outlineLevel="0" collapsed="false">
      <c r="E1049" s="226"/>
      <c r="G1049" s="226"/>
    </row>
    <row r="1050" customFormat="false" ht="12.75" hidden="false" customHeight="false" outlineLevel="0" collapsed="false">
      <c r="E1050" s="226"/>
      <c r="G1050" s="226"/>
    </row>
    <row r="1051" customFormat="false" ht="12.75" hidden="false" customHeight="false" outlineLevel="0" collapsed="false">
      <c r="E1051" s="226"/>
      <c r="G1051" s="226"/>
    </row>
    <row r="1052" customFormat="false" ht="12.75" hidden="false" customHeight="false" outlineLevel="0" collapsed="false">
      <c r="E1052" s="226"/>
      <c r="G1052" s="226"/>
    </row>
    <row r="1053" customFormat="false" ht="12.75" hidden="false" customHeight="false" outlineLevel="0" collapsed="false">
      <c r="E1053" s="226"/>
      <c r="G1053" s="226"/>
    </row>
    <row r="1054" customFormat="false" ht="12.75" hidden="false" customHeight="false" outlineLevel="0" collapsed="false">
      <c r="E1054" s="226"/>
      <c r="G1054" s="226"/>
    </row>
    <row r="1055" customFormat="false" ht="12.75" hidden="false" customHeight="false" outlineLevel="0" collapsed="false">
      <c r="E1055" s="226"/>
      <c r="G1055" s="226"/>
    </row>
    <row r="1056" customFormat="false" ht="12.75" hidden="false" customHeight="false" outlineLevel="0" collapsed="false">
      <c r="E1056" s="226"/>
      <c r="G1056" s="226"/>
    </row>
    <row r="1057" customFormat="false" ht="12.75" hidden="false" customHeight="false" outlineLevel="0" collapsed="false">
      <c r="E1057" s="226"/>
      <c r="G1057" s="226"/>
    </row>
    <row r="1058" customFormat="false" ht="12.75" hidden="false" customHeight="false" outlineLevel="0" collapsed="false">
      <c r="E1058" s="226"/>
      <c r="G1058" s="226"/>
    </row>
    <row r="1059" customFormat="false" ht="12.75" hidden="false" customHeight="false" outlineLevel="0" collapsed="false">
      <c r="E1059" s="226"/>
      <c r="G1059" s="226"/>
    </row>
    <row r="1060" customFormat="false" ht="12.75" hidden="false" customHeight="false" outlineLevel="0" collapsed="false">
      <c r="E1060" s="226"/>
      <c r="G1060" s="226"/>
    </row>
    <row r="1061" customFormat="false" ht="12.75" hidden="false" customHeight="false" outlineLevel="0" collapsed="false">
      <c r="E1061" s="226"/>
      <c r="G1061" s="226"/>
    </row>
    <row r="1062" customFormat="false" ht="12.75" hidden="false" customHeight="false" outlineLevel="0" collapsed="false">
      <c r="E1062" s="226"/>
      <c r="G1062" s="226"/>
    </row>
    <row r="1063" customFormat="false" ht="12.75" hidden="false" customHeight="false" outlineLevel="0" collapsed="false">
      <c r="E1063" s="226"/>
      <c r="G1063" s="226"/>
    </row>
    <row r="1064" customFormat="false" ht="12.75" hidden="false" customHeight="false" outlineLevel="0" collapsed="false">
      <c r="E1064" s="226"/>
      <c r="G1064" s="226"/>
    </row>
    <row r="1065" customFormat="false" ht="12.75" hidden="false" customHeight="false" outlineLevel="0" collapsed="false">
      <c r="E1065" s="226"/>
      <c r="G1065" s="226"/>
    </row>
    <row r="1066" customFormat="false" ht="12.75" hidden="false" customHeight="false" outlineLevel="0" collapsed="false">
      <c r="E1066" s="226"/>
      <c r="G1066" s="226"/>
    </row>
    <row r="1067" customFormat="false" ht="12.75" hidden="false" customHeight="false" outlineLevel="0" collapsed="false">
      <c r="E1067" s="226"/>
      <c r="G1067" s="226"/>
    </row>
    <row r="1068" customFormat="false" ht="12.75" hidden="false" customHeight="false" outlineLevel="0" collapsed="false">
      <c r="E1068" s="226"/>
      <c r="G1068" s="226"/>
    </row>
    <row r="1069" customFormat="false" ht="12.75" hidden="false" customHeight="false" outlineLevel="0" collapsed="false">
      <c r="E1069" s="226"/>
      <c r="G1069" s="226"/>
    </row>
    <row r="1070" customFormat="false" ht="12.75" hidden="false" customHeight="false" outlineLevel="0" collapsed="false">
      <c r="E1070" s="226"/>
      <c r="G1070" s="226"/>
    </row>
    <row r="1071" customFormat="false" ht="12.75" hidden="false" customHeight="false" outlineLevel="0" collapsed="false">
      <c r="E1071" s="226"/>
      <c r="G1071" s="226"/>
    </row>
    <row r="1072" customFormat="false" ht="12.75" hidden="false" customHeight="false" outlineLevel="0" collapsed="false">
      <c r="E1072" s="226"/>
      <c r="G1072" s="226"/>
    </row>
    <row r="1073" customFormat="false" ht="12.75" hidden="false" customHeight="false" outlineLevel="0" collapsed="false">
      <c r="E1073" s="226"/>
      <c r="G1073" s="226"/>
    </row>
    <row r="1074" customFormat="false" ht="12.75" hidden="false" customHeight="false" outlineLevel="0" collapsed="false">
      <c r="E1074" s="226"/>
      <c r="G1074" s="226"/>
    </row>
    <row r="1075" customFormat="false" ht="12.75" hidden="false" customHeight="false" outlineLevel="0" collapsed="false">
      <c r="E1075" s="226"/>
      <c r="G1075" s="226"/>
    </row>
    <row r="1076" customFormat="false" ht="12.75" hidden="false" customHeight="false" outlineLevel="0" collapsed="false">
      <c r="E1076" s="226"/>
      <c r="G1076" s="226"/>
    </row>
    <row r="1077" customFormat="false" ht="12.75" hidden="false" customHeight="false" outlineLevel="0" collapsed="false">
      <c r="E1077" s="226"/>
      <c r="G1077" s="226"/>
    </row>
    <row r="1078" customFormat="false" ht="12.75" hidden="false" customHeight="false" outlineLevel="0" collapsed="false">
      <c r="E1078" s="226"/>
      <c r="G1078" s="226"/>
    </row>
    <row r="1079" customFormat="false" ht="12.75" hidden="false" customHeight="false" outlineLevel="0" collapsed="false">
      <c r="E1079" s="226"/>
      <c r="G1079" s="226"/>
    </row>
    <row r="1080" customFormat="false" ht="12.75" hidden="false" customHeight="false" outlineLevel="0" collapsed="false">
      <c r="E1080" s="226"/>
      <c r="G1080" s="226"/>
    </row>
    <row r="1081" customFormat="false" ht="12.75" hidden="false" customHeight="false" outlineLevel="0" collapsed="false">
      <c r="E1081" s="226"/>
      <c r="G1081" s="226"/>
    </row>
    <row r="1082" customFormat="false" ht="12.75" hidden="false" customHeight="false" outlineLevel="0" collapsed="false">
      <c r="E1082" s="226"/>
      <c r="G1082" s="226"/>
    </row>
    <row r="1083" customFormat="false" ht="12.75" hidden="false" customHeight="false" outlineLevel="0" collapsed="false">
      <c r="E1083" s="226"/>
      <c r="G1083" s="226"/>
    </row>
    <row r="1084" customFormat="false" ht="12.75" hidden="false" customHeight="false" outlineLevel="0" collapsed="false">
      <c r="E1084" s="226"/>
      <c r="G1084" s="226"/>
    </row>
    <row r="1085" customFormat="false" ht="12.75" hidden="false" customHeight="false" outlineLevel="0" collapsed="false">
      <c r="E1085" s="226"/>
      <c r="G1085" s="226"/>
    </row>
    <row r="1086" customFormat="false" ht="12.75" hidden="false" customHeight="false" outlineLevel="0" collapsed="false">
      <c r="E1086" s="226"/>
      <c r="G1086" s="226"/>
    </row>
    <row r="1087" customFormat="false" ht="12.75" hidden="false" customHeight="false" outlineLevel="0" collapsed="false">
      <c r="E1087" s="226"/>
      <c r="G1087" s="226"/>
    </row>
    <row r="1088" customFormat="false" ht="12.75" hidden="false" customHeight="false" outlineLevel="0" collapsed="false">
      <c r="E1088" s="226"/>
      <c r="G1088" s="226"/>
    </row>
    <row r="1089" customFormat="false" ht="12.75" hidden="false" customHeight="false" outlineLevel="0" collapsed="false">
      <c r="E1089" s="226"/>
      <c r="G1089" s="226"/>
    </row>
    <row r="1090" customFormat="false" ht="12.75" hidden="false" customHeight="false" outlineLevel="0" collapsed="false">
      <c r="E1090" s="226"/>
      <c r="G1090" s="226"/>
    </row>
    <row r="1091" customFormat="false" ht="12.75" hidden="false" customHeight="false" outlineLevel="0" collapsed="false">
      <c r="E1091" s="226"/>
      <c r="G1091" s="226"/>
    </row>
    <row r="1092" customFormat="false" ht="12.75" hidden="false" customHeight="false" outlineLevel="0" collapsed="false">
      <c r="E1092" s="226"/>
      <c r="G1092" s="226"/>
    </row>
    <row r="1093" customFormat="false" ht="12.75" hidden="false" customHeight="false" outlineLevel="0" collapsed="false">
      <c r="E1093" s="226"/>
      <c r="G1093" s="226"/>
    </row>
    <row r="1094" customFormat="false" ht="12.75" hidden="false" customHeight="false" outlineLevel="0" collapsed="false">
      <c r="E1094" s="226"/>
      <c r="G1094" s="226"/>
    </row>
    <row r="1095" customFormat="false" ht="12.75" hidden="false" customHeight="false" outlineLevel="0" collapsed="false">
      <c r="E1095" s="226"/>
      <c r="G1095" s="226"/>
    </row>
    <row r="1096" customFormat="false" ht="12.75" hidden="false" customHeight="false" outlineLevel="0" collapsed="false">
      <c r="E1096" s="226"/>
      <c r="G1096" s="226"/>
    </row>
    <row r="1097" customFormat="false" ht="12.75" hidden="false" customHeight="false" outlineLevel="0" collapsed="false">
      <c r="E1097" s="226"/>
      <c r="G1097" s="226"/>
    </row>
    <row r="1098" customFormat="false" ht="12.75" hidden="false" customHeight="false" outlineLevel="0" collapsed="false">
      <c r="E1098" s="226"/>
      <c r="G1098" s="226"/>
    </row>
    <row r="1099" customFormat="false" ht="12.75" hidden="false" customHeight="false" outlineLevel="0" collapsed="false">
      <c r="E1099" s="226"/>
      <c r="G1099" s="226"/>
    </row>
    <row r="1100" customFormat="false" ht="12.75" hidden="false" customHeight="false" outlineLevel="0" collapsed="false">
      <c r="E1100" s="226"/>
      <c r="G1100" s="226"/>
    </row>
    <row r="1101" customFormat="false" ht="12.75" hidden="false" customHeight="false" outlineLevel="0" collapsed="false">
      <c r="E1101" s="226"/>
      <c r="G1101" s="226"/>
    </row>
    <row r="1102" customFormat="false" ht="12.75" hidden="false" customHeight="false" outlineLevel="0" collapsed="false">
      <c r="E1102" s="226"/>
      <c r="G1102" s="226"/>
    </row>
    <row r="1103" customFormat="false" ht="12.75" hidden="false" customHeight="false" outlineLevel="0" collapsed="false">
      <c r="E1103" s="226"/>
      <c r="G1103" s="226"/>
    </row>
    <row r="1104" customFormat="false" ht="12.75" hidden="false" customHeight="false" outlineLevel="0" collapsed="false">
      <c r="E1104" s="226"/>
      <c r="G1104" s="226"/>
    </row>
    <row r="1105" customFormat="false" ht="12.75" hidden="false" customHeight="false" outlineLevel="0" collapsed="false">
      <c r="E1105" s="226"/>
      <c r="G1105" s="226"/>
    </row>
    <row r="1106" customFormat="false" ht="12.75" hidden="false" customHeight="false" outlineLevel="0" collapsed="false">
      <c r="E1106" s="226"/>
      <c r="G1106" s="226"/>
    </row>
    <row r="1107" customFormat="false" ht="12.75" hidden="false" customHeight="false" outlineLevel="0" collapsed="false">
      <c r="E1107" s="226"/>
      <c r="G1107" s="226"/>
    </row>
    <row r="1108" customFormat="false" ht="12.75" hidden="false" customHeight="false" outlineLevel="0" collapsed="false">
      <c r="E1108" s="226"/>
      <c r="G1108" s="226"/>
    </row>
    <row r="1109" customFormat="false" ht="12.75" hidden="false" customHeight="false" outlineLevel="0" collapsed="false">
      <c r="E1109" s="226"/>
      <c r="G1109" s="226"/>
    </row>
    <row r="1110" customFormat="false" ht="12.75" hidden="false" customHeight="false" outlineLevel="0" collapsed="false">
      <c r="E1110" s="226"/>
      <c r="G1110" s="226"/>
    </row>
    <row r="1111" customFormat="false" ht="12.75" hidden="false" customHeight="false" outlineLevel="0" collapsed="false">
      <c r="E1111" s="226"/>
      <c r="G1111" s="226"/>
    </row>
    <row r="1112" customFormat="false" ht="12.75" hidden="false" customHeight="false" outlineLevel="0" collapsed="false">
      <c r="E1112" s="226"/>
      <c r="G1112" s="226"/>
    </row>
    <row r="1113" customFormat="false" ht="12.75" hidden="false" customHeight="false" outlineLevel="0" collapsed="false">
      <c r="E1113" s="226"/>
      <c r="G1113" s="226"/>
    </row>
    <row r="1114" customFormat="false" ht="12.75" hidden="false" customHeight="false" outlineLevel="0" collapsed="false">
      <c r="E1114" s="226"/>
      <c r="G1114" s="226"/>
    </row>
    <row r="1115" customFormat="false" ht="12.75" hidden="false" customHeight="false" outlineLevel="0" collapsed="false">
      <c r="E1115" s="226"/>
      <c r="G1115" s="226"/>
    </row>
    <row r="1116" customFormat="false" ht="12.75" hidden="false" customHeight="false" outlineLevel="0" collapsed="false">
      <c r="E1116" s="226"/>
      <c r="G1116" s="226"/>
    </row>
    <row r="1117" customFormat="false" ht="12.75" hidden="false" customHeight="false" outlineLevel="0" collapsed="false">
      <c r="E1117" s="226"/>
      <c r="G1117" s="226"/>
    </row>
    <row r="1118" customFormat="false" ht="12.75" hidden="false" customHeight="false" outlineLevel="0" collapsed="false">
      <c r="E1118" s="226"/>
      <c r="G1118" s="226"/>
    </row>
    <row r="1119" customFormat="false" ht="12.75" hidden="false" customHeight="false" outlineLevel="0" collapsed="false">
      <c r="E1119" s="226"/>
      <c r="G1119" s="226"/>
    </row>
    <row r="1120" customFormat="false" ht="12.75" hidden="false" customHeight="false" outlineLevel="0" collapsed="false">
      <c r="E1120" s="226"/>
      <c r="G1120" s="226"/>
    </row>
    <row r="1121" customFormat="false" ht="12.75" hidden="false" customHeight="false" outlineLevel="0" collapsed="false">
      <c r="E1121" s="226"/>
      <c r="G1121" s="226"/>
    </row>
    <row r="1122" customFormat="false" ht="12.75" hidden="false" customHeight="false" outlineLevel="0" collapsed="false">
      <c r="E1122" s="226"/>
      <c r="G1122" s="226"/>
    </row>
    <row r="1123" customFormat="false" ht="12.75" hidden="false" customHeight="false" outlineLevel="0" collapsed="false">
      <c r="E1123" s="226"/>
      <c r="G1123" s="226"/>
    </row>
    <row r="1124" customFormat="false" ht="12.75" hidden="false" customHeight="false" outlineLevel="0" collapsed="false">
      <c r="E1124" s="226"/>
      <c r="G1124" s="226"/>
    </row>
    <row r="1125" customFormat="false" ht="12.75" hidden="false" customHeight="false" outlineLevel="0" collapsed="false">
      <c r="E1125" s="226"/>
      <c r="G1125" s="226"/>
    </row>
    <row r="1126" customFormat="false" ht="12.75" hidden="false" customHeight="false" outlineLevel="0" collapsed="false">
      <c r="E1126" s="226"/>
      <c r="G1126" s="226"/>
    </row>
    <row r="1127" customFormat="false" ht="12.75" hidden="false" customHeight="false" outlineLevel="0" collapsed="false">
      <c r="E1127" s="226"/>
      <c r="G1127" s="226"/>
    </row>
    <row r="1128" customFormat="false" ht="12.75" hidden="false" customHeight="false" outlineLevel="0" collapsed="false">
      <c r="E1128" s="226"/>
      <c r="G1128" s="226"/>
    </row>
    <row r="1129" customFormat="false" ht="12.75" hidden="false" customHeight="false" outlineLevel="0" collapsed="false">
      <c r="E1129" s="226"/>
      <c r="G1129" s="226"/>
    </row>
    <row r="1130" customFormat="false" ht="12.75" hidden="false" customHeight="false" outlineLevel="0" collapsed="false">
      <c r="E1130" s="226"/>
      <c r="G1130" s="226"/>
    </row>
    <row r="1131" customFormat="false" ht="12.75" hidden="false" customHeight="false" outlineLevel="0" collapsed="false">
      <c r="E1131" s="226"/>
      <c r="G1131" s="226"/>
    </row>
    <row r="1132" customFormat="false" ht="12.75" hidden="false" customHeight="false" outlineLevel="0" collapsed="false">
      <c r="E1132" s="226"/>
      <c r="G1132" s="226"/>
    </row>
    <row r="1133" customFormat="false" ht="12.75" hidden="false" customHeight="false" outlineLevel="0" collapsed="false">
      <c r="E1133" s="226"/>
      <c r="G1133" s="226"/>
    </row>
    <row r="1134" customFormat="false" ht="12.75" hidden="false" customHeight="false" outlineLevel="0" collapsed="false">
      <c r="E1134" s="226"/>
      <c r="G1134" s="226"/>
    </row>
    <row r="1135" customFormat="false" ht="12.75" hidden="false" customHeight="false" outlineLevel="0" collapsed="false">
      <c r="E1135" s="226"/>
      <c r="G1135" s="226"/>
    </row>
    <row r="1136" customFormat="false" ht="12.75" hidden="false" customHeight="false" outlineLevel="0" collapsed="false">
      <c r="E1136" s="226"/>
      <c r="G1136" s="226"/>
    </row>
    <row r="1137" customFormat="false" ht="12.75" hidden="false" customHeight="false" outlineLevel="0" collapsed="false">
      <c r="E1137" s="226"/>
      <c r="G1137" s="226"/>
    </row>
    <row r="1138" customFormat="false" ht="12.75" hidden="false" customHeight="false" outlineLevel="0" collapsed="false">
      <c r="E1138" s="226"/>
      <c r="G1138" s="226"/>
    </row>
    <row r="1139" customFormat="false" ht="12.75" hidden="false" customHeight="false" outlineLevel="0" collapsed="false">
      <c r="E1139" s="226"/>
      <c r="G1139" s="226"/>
    </row>
    <row r="1140" customFormat="false" ht="12.75" hidden="false" customHeight="false" outlineLevel="0" collapsed="false">
      <c r="E1140" s="226"/>
      <c r="G1140" s="226"/>
    </row>
    <row r="1141" customFormat="false" ht="12.75" hidden="false" customHeight="false" outlineLevel="0" collapsed="false">
      <c r="E1141" s="226"/>
      <c r="G1141" s="226"/>
    </row>
    <row r="1142" customFormat="false" ht="12.75" hidden="false" customHeight="false" outlineLevel="0" collapsed="false">
      <c r="E1142" s="226"/>
      <c r="G1142" s="226"/>
    </row>
    <row r="1143" customFormat="false" ht="12.75" hidden="false" customHeight="false" outlineLevel="0" collapsed="false">
      <c r="E1143" s="226"/>
      <c r="G1143" s="226"/>
    </row>
    <row r="1144" customFormat="false" ht="12.75" hidden="false" customHeight="false" outlineLevel="0" collapsed="false">
      <c r="E1144" s="226"/>
      <c r="G1144" s="226"/>
    </row>
    <row r="1145" customFormat="false" ht="12.75" hidden="false" customHeight="false" outlineLevel="0" collapsed="false">
      <c r="E1145" s="226"/>
      <c r="G1145" s="226"/>
    </row>
    <row r="1146" customFormat="false" ht="12.75" hidden="false" customHeight="false" outlineLevel="0" collapsed="false">
      <c r="E1146" s="226"/>
      <c r="G1146" s="226"/>
    </row>
    <row r="1147" customFormat="false" ht="12.75" hidden="false" customHeight="false" outlineLevel="0" collapsed="false">
      <c r="E1147" s="226"/>
      <c r="G1147" s="226"/>
    </row>
    <row r="1148" customFormat="false" ht="12.75" hidden="false" customHeight="false" outlineLevel="0" collapsed="false">
      <c r="E1148" s="226"/>
      <c r="G1148" s="226"/>
    </row>
    <row r="1149" customFormat="false" ht="12.75" hidden="false" customHeight="false" outlineLevel="0" collapsed="false">
      <c r="E1149" s="226"/>
      <c r="G1149" s="226"/>
    </row>
    <row r="1150" customFormat="false" ht="12.75" hidden="false" customHeight="false" outlineLevel="0" collapsed="false">
      <c r="E1150" s="226"/>
      <c r="G1150" s="226"/>
    </row>
    <row r="1151" customFormat="false" ht="12.75" hidden="false" customHeight="false" outlineLevel="0" collapsed="false">
      <c r="E1151" s="226"/>
      <c r="G1151" s="226"/>
    </row>
    <row r="1152" customFormat="false" ht="12.75" hidden="false" customHeight="false" outlineLevel="0" collapsed="false">
      <c r="E1152" s="226"/>
      <c r="G1152" s="226"/>
    </row>
    <row r="1153" customFormat="false" ht="12.75" hidden="false" customHeight="false" outlineLevel="0" collapsed="false">
      <c r="E1153" s="226"/>
      <c r="G1153" s="226"/>
    </row>
    <row r="1154" customFormat="false" ht="12.75" hidden="false" customHeight="false" outlineLevel="0" collapsed="false">
      <c r="E1154" s="226"/>
      <c r="G1154" s="226"/>
    </row>
    <row r="1155" customFormat="false" ht="12.75" hidden="false" customHeight="false" outlineLevel="0" collapsed="false">
      <c r="E1155" s="226"/>
      <c r="G1155" s="226"/>
    </row>
    <row r="1156" customFormat="false" ht="12.75" hidden="false" customHeight="false" outlineLevel="0" collapsed="false">
      <c r="E1156" s="226"/>
      <c r="G1156" s="226"/>
    </row>
    <row r="1157" customFormat="false" ht="12.75" hidden="false" customHeight="false" outlineLevel="0" collapsed="false">
      <c r="E1157" s="226"/>
      <c r="G1157" s="226"/>
    </row>
    <row r="1158" customFormat="false" ht="12.75" hidden="false" customHeight="false" outlineLevel="0" collapsed="false">
      <c r="E1158" s="226"/>
      <c r="G1158" s="226"/>
    </row>
    <row r="1159" customFormat="false" ht="12.75" hidden="false" customHeight="false" outlineLevel="0" collapsed="false">
      <c r="E1159" s="226"/>
      <c r="G1159" s="226"/>
    </row>
    <row r="1160" customFormat="false" ht="12.75" hidden="false" customHeight="false" outlineLevel="0" collapsed="false">
      <c r="E1160" s="226"/>
      <c r="G1160" s="226"/>
    </row>
    <row r="1161" customFormat="false" ht="12.75" hidden="false" customHeight="false" outlineLevel="0" collapsed="false">
      <c r="E1161" s="226"/>
      <c r="G1161" s="226"/>
    </row>
    <row r="1162" customFormat="false" ht="12.75" hidden="false" customHeight="false" outlineLevel="0" collapsed="false">
      <c r="E1162" s="226"/>
      <c r="G1162" s="226"/>
    </row>
    <row r="1163" customFormat="false" ht="12.75" hidden="false" customHeight="false" outlineLevel="0" collapsed="false">
      <c r="E1163" s="226"/>
      <c r="G1163" s="226"/>
    </row>
    <row r="1164" customFormat="false" ht="12.75" hidden="false" customHeight="false" outlineLevel="0" collapsed="false">
      <c r="E1164" s="226"/>
      <c r="G1164" s="226"/>
    </row>
    <row r="1165" customFormat="false" ht="12.75" hidden="false" customHeight="false" outlineLevel="0" collapsed="false">
      <c r="E1165" s="226"/>
      <c r="G1165" s="226"/>
    </row>
    <row r="1166" customFormat="false" ht="12.75" hidden="false" customHeight="false" outlineLevel="0" collapsed="false">
      <c r="E1166" s="226"/>
      <c r="G1166" s="226"/>
    </row>
    <row r="1167" customFormat="false" ht="12.75" hidden="false" customHeight="false" outlineLevel="0" collapsed="false">
      <c r="E1167" s="226"/>
      <c r="G1167" s="226"/>
    </row>
    <row r="1168" customFormat="false" ht="12.75" hidden="false" customHeight="false" outlineLevel="0" collapsed="false">
      <c r="E1168" s="226"/>
      <c r="G1168" s="226"/>
    </row>
    <row r="1169" customFormat="false" ht="12.75" hidden="false" customHeight="false" outlineLevel="0" collapsed="false">
      <c r="E1169" s="226"/>
      <c r="G1169" s="226"/>
    </row>
    <row r="1170" customFormat="false" ht="12.75" hidden="false" customHeight="false" outlineLevel="0" collapsed="false">
      <c r="E1170" s="226"/>
      <c r="G1170" s="226"/>
    </row>
    <row r="1171" customFormat="false" ht="12.75" hidden="false" customHeight="false" outlineLevel="0" collapsed="false">
      <c r="E1171" s="226"/>
      <c r="G1171" s="226"/>
    </row>
    <row r="1172" customFormat="false" ht="12.75" hidden="false" customHeight="false" outlineLevel="0" collapsed="false">
      <c r="E1172" s="226"/>
      <c r="G1172" s="226"/>
    </row>
    <row r="1173" customFormat="false" ht="12.75" hidden="false" customHeight="false" outlineLevel="0" collapsed="false">
      <c r="E1173" s="226"/>
      <c r="G1173" s="226"/>
    </row>
    <row r="1174" customFormat="false" ht="12.75" hidden="false" customHeight="false" outlineLevel="0" collapsed="false">
      <c r="E1174" s="226"/>
      <c r="G1174" s="226"/>
    </row>
    <row r="1175" customFormat="false" ht="12.75" hidden="false" customHeight="false" outlineLevel="0" collapsed="false">
      <c r="E1175" s="226"/>
      <c r="G1175" s="226"/>
    </row>
    <row r="1176" customFormat="false" ht="12.75" hidden="false" customHeight="false" outlineLevel="0" collapsed="false">
      <c r="E1176" s="226"/>
      <c r="G1176" s="226"/>
    </row>
    <row r="1177" customFormat="false" ht="12.75" hidden="false" customHeight="false" outlineLevel="0" collapsed="false">
      <c r="E1177" s="226"/>
      <c r="G1177" s="226"/>
    </row>
    <row r="1178" customFormat="false" ht="12.75" hidden="false" customHeight="false" outlineLevel="0" collapsed="false">
      <c r="E1178" s="226"/>
      <c r="G1178" s="226"/>
    </row>
    <row r="1179" customFormat="false" ht="12.75" hidden="false" customHeight="false" outlineLevel="0" collapsed="false">
      <c r="E1179" s="226"/>
      <c r="G1179" s="226"/>
    </row>
    <row r="1180" customFormat="false" ht="12.75" hidden="false" customHeight="false" outlineLevel="0" collapsed="false">
      <c r="E1180" s="226"/>
      <c r="G1180" s="226"/>
    </row>
    <row r="1181" customFormat="false" ht="12.75" hidden="false" customHeight="false" outlineLevel="0" collapsed="false">
      <c r="E1181" s="226"/>
      <c r="G1181" s="226"/>
    </row>
    <row r="1182" customFormat="false" ht="12.75" hidden="false" customHeight="false" outlineLevel="0" collapsed="false">
      <c r="E1182" s="226"/>
      <c r="G1182" s="226"/>
    </row>
    <row r="1183" customFormat="false" ht="12.75" hidden="false" customHeight="false" outlineLevel="0" collapsed="false">
      <c r="E1183" s="226"/>
      <c r="G1183" s="226"/>
    </row>
    <row r="1184" customFormat="false" ht="12.75" hidden="false" customHeight="false" outlineLevel="0" collapsed="false">
      <c r="E1184" s="226"/>
      <c r="G1184" s="226"/>
    </row>
    <row r="1185" customFormat="false" ht="12.75" hidden="false" customHeight="false" outlineLevel="0" collapsed="false">
      <c r="E1185" s="226"/>
      <c r="G1185" s="226"/>
    </row>
    <row r="1186" customFormat="false" ht="12.75" hidden="false" customHeight="false" outlineLevel="0" collapsed="false">
      <c r="E1186" s="226"/>
      <c r="G1186" s="226"/>
    </row>
    <row r="1187" customFormat="false" ht="12.75" hidden="false" customHeight="false" outlineLevel="0" collapsed="false">
      <c r="E1187" s="226"/>
      <c r="G1187" s="226"/>
    </row>
    <row r="1188" customFormat="false" ht="12.75" hidden="false" customHeight="false" outlineLevel="0" collapsed="false">
      <c r="E1188" s="226"/>
      <c r="G1188" s="226"/>
    </row>
    <row r="1189" customFormat="false" ht="12.75" hidden="false" customHeight="false" outlineLevel="0" collapsed="false">
      <c r="E1189" s="226"/>
      <c r="G1189" s="226"/>
    </row>
    <row r="1190" customFormat="false" ht="12.75" hidden="false" customHeight="false" outlineLevel="0" collapsed="false">
      <c r="E1190" s="226"/>
      <c r="G1190" s="226"/>
    </row>
    <row r="1191" customFormat="false" ht="12.75" hidden="false" customHeight="false" outlineLevel="0" collapsed="false">
      <c r="E1191" s="226"/>
      <c r="G1191" s="226"/>
    </row>
    <row r="1192" customFormat="false" ht="12.75" hidden="false" customHeight="false" outlineLevel="0" collapsed="false">
      <c r="E1192" s="226"/>
      <c r="G1192" s="226"/>
    </row>
    <row r="1193" customFormat="false" ht="12.75" hidden="false" customHeight="false" outlineLevel="0" collapsed="false">
      <c r="E1193" s="226"/>
      <c r="G1193" s="226"/>
    </row>
    <row r="1194" customFormat="false" ht="12.75" hidden="false" customHeight="false" outlineLevel="0" collapsed="false">
      <c r="E1194" s="226"/>
      <c r="G1194" s="226"/>
    </row>
    <row r="1195" customFormat="false" ht="12.75" hidden="false" customHeight="false" outlineLevel="0" collapsed="false">
      <c r="E1195" s="226"/>
      <c r="G1195" s="226"/>
    </row>
    <row r="1196" customFormat="false" ht="12.75" hidden="false" customHeight="false" outlineLevel="0" collapsed="false">
      <c r="E1196" s="226"/>
      <c r="G1196" s="226"/>
    </row>
    <row r="1197" customFormat="false" ht="12.75" hidden="false" customHeight="false" outlineLevel="0" collapsed="false">
      <c r="E1197" s="226"/>
      <c r="G1197" s="226"/>
    </row>
    <row r="1198" customFormat="false" ht="12.75" hidden="false" customHeight="false" outlineLevel="0" collapsed="false">
      <c r="E1198" s="226"/>
      <c r="G1198" s="226"/>
    </row>
    <row r="1199" customFormat="false" ht="12.75" hidden="false" customHeight="false" outlineLevel="0" collapsed="false">
      <c r="E1199" s="226"/>
      <c r="G1199" s="226"/>
    </row>
    <row r="1200" customFormat="false" ht="12.75" hidden="false" customHeight="false" outlineLevel="0" collapsed="false">
      <c r="E1200" s="226"/>
      <c r="G1200" s="226"/>
    </row>
    <row r="1201" customFormat="false" ht="12.75" hidden="false" customHeight="false" outlineLevel="0" collapsed="false">
      <c r="E1201" s="226"/>
      <c r="G1201" s="226"/>
    </row>
    <row r="1202" customFormat="false" ht="12.75" hidden="false" customHeight="false" outlineLevel="0" collapsed="false">
      <c r="E1202" s="226"/>
      <c r="G1202" s="226"/>
    </row>
    <row r="1203" customFormat="false" ht="12.75" hidden="false" customHeight="false" outlineLevel="0" collapsed="false">
      <c r="E1203" s="226"/>
      <c r="G1203" s="226"/>
    </row>
    <row r="1204" customFormat="false" ht="12.75" hidden="false" customHeight="false" outlineLevel="0" collapsed="false">
      <c r="E1204" s="226"/>
      <c r="G1204" s="226"/>
    </row>
    <row r="1205" customFormat="false" ht="12.75" hidden="false" customHeight="false" outlineLevel="0" collapsed="false">
      <c r="E1205" s="226"/>
      <c r="G1205" s="226"/>
    </row>
    <row r="1206" customFormat="false" ht="12.75" hidden="false" customHeight="false" outlineLevel="0" collapsed="false">
      <c r="E1206" s="226"/>
      <c r="G1206" s="226"/>
    </row>
    <row r="1207" customFormat="false" ht="12.75" hidden="false" customHeight="false" outlineLevel="0" collapsed="false">
      <c r="E1207" s="226"/>
      <c r="G1207" s="226"/>
    </row>
    <row r="1208" customFormat="false" ht="12.75" hidden="false" customHeight="false" outlineLevel="0" collapsed="false">
      <c r="E1208" s="226"/>
      <c r="G1208" s="226"/>
    </row>
    <row r="1209" customFormat="false" ht="12.75" hidden="false" customHeight="false" outlineLevel="0" collapsed="false">
      <c r="E1209" s="226"/>
      <c r="G1209" s="226"/>
    </row>
    <row r="1210" customFormat="false" ht="12.75" hidden="false" customHeight="false" outlineLevel="0" collapsed="false">
      <c r="E1210" s="226"/>
      <c r="G1210" s="226"/>
    </row>
    <row r="1211" customFormat="false" ht="12.75" hidden="false" customHeight="false" outlineLevel="0" collapsed="false">
      <c r="E1211" s="226"/>
      <c r="G1211" s="226"/>
    </row>
    <row r="1212" customFormat="false" ht="12.75" hidden="false" customHeight="false" outlineLevel="0" collapsed="false">
      <c r="E1212" s="226"/>
      <c r="G1212" s="226"/>
    </row>
    <row r="1213" customFormat="false" ht="12.75" hidden="false" customHeight="false" outlineLevel="0" collapsed="false">
      <c r="E1213" s="226"/>
      <c r="G1213" s="226"/>
    </row>
    <row r="1214" customFormat="false" ht="12.75" hidden="false" customHeight="false" outlineLevel="0" collapsed="false">
      <c r="E1214" s="226"/>
      <c r="G1214" s="226"/>
    </row>
    <row r="1215" customFormat="false" ht="12.75" hidden="false" customHeight="false" outlineLevel="0" collapsed="false">
      <c r="E1215" s="226"/>
      <c r="G1215" s="226"/>
    </row>
    <row r="1216" customFormat="false" ht="12.75" hidden="false" customHeight="false" outlineLevel="0" collapsed="false">
      <c r="E1216" s="226"/>
      <c r="G1216" s="226"/>
    </row>
    <row r="1217" customFormat="false" ht="12.75" hidden="false" customHeight="false" outlineLevel="0" collapsed="false">
      <c r="E1217" s="226"/>
      <c r="G1217" s="226"/>
    </row>
    <row r="1218" customFormat="false" ht="12.75" hidden="false" customHeight="false" outlineLevel="0" collapsed="false">
      <c r="E1218" s="226"/>
      <c r="G1218" s="226"/>
    </row>
    <row r="1219" customFormat="false" ht="12.75" hidden="false" customHeight="false" outlineLevel="0" collapsed="false">
      <c r="E1219" s="226"/>
      <c r="G1219" s="226"/>
    </row>
    <row r="1220" customFormat="false" ht="12.75" hidden="false" customHeight="false" outlineLevel="0" collapsed="false">
      <c r="E1220" s="226"/>
      <c r="G1220" s="226"/>
    </row>
    <row r="1221" customFormat="false" ht="12.75" hidden="false" customHeight="false" outlineLevel="0" collapsed="false">
      <c r="E1221" s="226"/>
      <c r="G1221" s="226"/>
    </row>
    <row r="1222" customFormat="false" ht="12.75" hidden="false" customHeight="false" outlineLevel="0" collapsed="false">
      <c r="E1222" s="226"/>
      <c r="G1222" s="226"/>
    </row>
    <row r="1223" customFormat="false" ht="12.75" hidden="false" customHeight="false" outlineLevel="0" collapsed="false">
      <c r="E1223" s="226"/>
      <c r="G1223" s="226"/>
    </row>
    <row r="1224" customFormat="false" ht="12.75" hidden="false" customHeight="false" outlineLevel="0" collapsed="false">
      <c r="E1224" s="226"/>
      <c r="G1224" s="226"/>
    </row>
    <row r="1225" customFormat="false" ht="12.75" hidden="false" customHeight="false" outlineLevel="0" collapsed="false">
      <c r="E1225" s="226"/>
      <c r="G1225" s="226"/>
    </row>
    <row r="1226" customFormat="false" ht="12.75" hidden="false" customHeight="false" outlineLevel="0" collapsed="false">
      <c r="E1226" s="226"/>
      <c r="G1226" s="226"/>
    </row>
    <row r="1227" customFormat="false" ht="12.75" hidden="false" customHeight="false" outlineLevel="0" collapsed="false">
      <c r="E1227" s="226"/>
      <c r="G1227" s="226"/>
    </row>
    <row r="1228" customFormat="false" ht="12.75" hidden="false" customHeight="false" outlineLevel="0" collapsed="false">
      <c r="E1228" s="226"/>
      <c r="G1228" s="226"/>
    </row>
    <row r="1229" customFormat="false" ht="12.75" hidden="false" customHeight="false" outlineLevel="0" collapsed="false">
      <c r="E1229" s="226"/>
      <c r="G1229" s="226"/>
    </row>
    <row r="1230" customFormat="false" ht="12.75" hidden="false" customHeight="false" outlineLevel="0" collapsed="false">
      <c r="E1230" s="226"/>
      <c r="G1230" s="226"/>
    </row>
    <row r="1231" customFormat="false" ht="12.75" hidden="false" customHeight="false" outlineLevel="0" collapsed="false">
      <c r="E1231" s="226"/>
      <c r="G1231" s="226"/>
    </row>
    <row r="1232" customFormat="false" ht="12.75" hidden="false" customHeight="false" outlineLevel="0" collapsed="false">
      <c r="E1232" s="226"/>
      <c r="G1232" s="226"/>
    </row>
    <row r="1233" customFormat="false" ht="12.75" hidden="false" customHeight="false" outlineLevel="0" collapsed="false">
      <c r="E1233" s="226"/>
      <c r="G1233" s="226"/>
    </row>
    <row r="1234" customFormat="false" ht="12.75" hidden="false" customHeight="false" outlineLevel="0" collapsed="false">
      <c r="E1234" s="226"/>
      <c r="G1234" s="226"/>
    </row>
    <row r="1235" customFormat="false" ht="12.75" hidden="false" customHeight="false" outlineLevel="0" collapsed="false">
      <c r="E1235" s="226"/>
      <c r="G1235" s="226"/>
    </row>
    <row r="1236" customFormat="false" ht="12.75" hidden="false" customHeight="false" outlineLevel="0" collapsed="false">
      <c r="E1236" s="226"/>
      <c r="G1236" s="226"/>
    </row>
    <row r="1237" customFormat="false" ht="12.75" hidden="false" customHeight="false" outlineLevel="0" collapsed="false">
      <c r="E1237" s="226"/>
      <c r="G1237" s="226"/>
    </row>
    <row r="1238" customFormat="false" ht="12.75" hidden="false" customHeight="false" outlineLevel="0" collapsed="false">
      <c r="E1238" s="226"/>
      <c r="G1238" s="226"/>
    </row>
    <row r="1239" customFormat="false" ht="12.75" hidden="false" customHeight="false" outlineLevel="0" collapsed="false">
      <c r="E1239" s="226"/>
      <c r="G1239" s="226"/>
    </row>
    <row r="1240" customFormat="false" ht="12.75" hidden="false" customHeight="false" outlineLevel="0" collapsed="false">
      <c r="E1240" s="226"/>
      <c r="G1240" s="226"/>
    </row>
    <row r="1241" customFormat="false" ht="12.75" hidden="false" customHeight="false" outlineLevel="0" collapsed="false">
      <c r="E1241" s="226"/>
      <c r="G1241" s="226"/>
    </row>
    <row r="1242" customFormat="false" ht="12.75" hidden="false" customHeight="false" outlineLevel="0" collapsed="false">
      <c r="E1242" s="226"/>
      <c r="G1242" s="226"/>
    </row>
    <row r="1243" customFormat="false" ht="12.75" hidden="false" customHeight="false" outlineLevel="0" collapsed="false">
      <c r="E1243" s="226"/>
      <c r="G1243" s="226"/>
    </row>
    <row r="1244" customFormat="false" ht="12.75" hidden="false" customHeight="false" outlineLevel="0" collapsed="false">
      <c r="E1244" s="226"/>
      <c r="G1244" s="226"/>
    </row>
    <row r="1245" customFormat="false" ht="12.75" hidden="false" customHeight="false" outlineLevel="0" collapsed="false">
      <c r="E1245" s="226"/>
      <c r="G1245" s="226"/>
    </row>
    <row r="1246" customFormat="false" ht="12.75" hidden="false" customHeight="false" outlineLevel="0" collapsed="false">
      <c r="E1246" s="226"/>
      <c r="G1246" s="226"/>
    </row>
    <row r="1247" customFormat="false" ht="12.75" hidden="false" customHeight="false" outlineLevel="0" collapsed="false">
      <c r="E1247" s="226"/>
      <c r="G1247" s="226"/>
    </row>
    <row r="1248" customFormat="false" ht="12.75" hidden="false" customHeight="false" outlineLevel="0" collapsed="false">
      <c r="E1248" s="226"/>
      <c r="G1248" s="226"/>
    </row>
    <row r="1249" customFormat="false" ht="12.75" hidden="false" customHeight="false" outlineLevel="0" collapsed="false">
      <c r="E1249" s="226"/>
      <c r="G1249" s="226"/>
    </row>
    <row r="1250" customFormat="false" ht="12.75" hidden="false" customHeight="false" outlineLevel="0" collapsed="false">
      <c r="E1250" s="226"/>
      <c r="G1250" s="226"/>
    </row>
  </sheetData>
  <mergeCells count="7">
    <mergeCell ref="A1:G1"/>
    <mergeCell ref="A2:G2"/>
    <mergeCell ref="A3:G3"/>
    <mergeCell ref="A4:A5"/>
    <mergeCell ref="B4:C4"/>
    <mergeCell ref="D4:E4"/>
    <mergeCell ref="F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29" width="7.14"/>
    <col collapsed="false" customWidth="true" hidden="false" outlineLevel="0" max="2" min="2" style="230" width="56.85"/>
    <col collapsed="false" customWidth="true" hidden="false" outlineLevel="0" max="3" min="3" style="230" width="10.56"/>
    <col collapsed="false" customWidth="true" hidden="false" outlineLevel="0" max="5" min="4" style="230" width="11.56"/>
    <col collapsed="false" customWidth="true" hidden="false" outlineLevel="0" max="6" min="6" style="230" width="14.41"/>
    <col collapsed="false" customWidth="false" hidden="false" outlineLevel="0" max="7" min="7" style="230" width="9.14"/>
    <col collapsed="false" customWidth="true" hidden="false" outlineLevel="0" max="8" min="8" style="230" width="14.41"/>
    <col collapsed="false" customWidth="false" hidden="false" outlineLevel="0" max="257" min="9" style="230" width="9.14"/>
  </cols>
  <sheetData>
    <row r="1" customFormat="false" ht="20.1" hidden="false" customHeight="true" outlineLevel="0" collapsed="false">
      <c r="A1" s="231" t="s">
        <v>815</v>
      </c>
      <c r="B1" s="231"/>
      <c r="C1" s="231"/>
      <c r="D1" s="231"/>
      <c r="E1" s="231"/>
      <c r="F1" s="231"/>
      <c r="G1" s="231"/>
      <c r="H1" s="231"/>
      <c r="I1" s="231"/>
    </row>
    <row r="2" customFormat="false" ht="20.1" hidden="false" customHeight="true" outlineLevel="0" collapsed="false">
      <c r="A2" s="232" t="s">
        <v>816</v>
      </c>
      <c r="B2" s="232"/>
      <c r="C2" s="232"/>
      <c r="D2" s="232"/>
      <c r="E2" s="232"/>
      <c r="F2" s="232"/>
      <c r="G2" s="232"/>
      <c r="H2" s="232"/>
      <c r="I2" s="232"/>
    </row>
    <row r="3" customFormat="false" ht="20.1" hidden="false" customHeight="true" outlineLevel="0" collapsed="false">
      <c r="A3" s="233"/>
      <c r="B3" s="233"/>
      <c r="C3" s="233"/>
      <c r="D3" s="233"/>
      <c r="E3" s="233"/>
      <c r="F3" s="233"/>
      <c r="G3" s="233"/>
      <c r="H3" s="233"/>
      <c r="I3" s="233"/>
    </row>
    <row r="4" customFormat="false" ht="12.75" hidden="false" customHeight="true" outlineLevel="0" collapsed="false">
      <c r="A4" s="234" t="s">
        <v>817</v>
      </c>
      <c r="B4" s="235" t="s">
        <v>818</v>
      </c>
      <c r="C4" s="149" t="n">
        <v>2010</v>
      </c>
      <c r="D4" s="149"/>
      <c r="E4" s="149" t="n">
        <v>2009</v>
      </c>
      <c r="F4" s="150" t="s">
        <v>492</v>
      </c>
      <c r="G4" s="150"/>
      <c r="H4" s="81" t="s">
        <v>492</v>
      </c>
      <c r="I4" s="81"/>
    </row>
    <row r="5" customFormat="false" ht="24.75" hidden="false" customHeight="true" outlineLevel="0" collapsed="false">
      <c r="A5" s="234"/>
      <c r="B5" s="235"/>
      <c r="C5" s="149" t="s">
        <v>475</v>
      </c>
      <c r="D5" s="149" t="s">
        <v>493</v>
      </c>
      <c r="E5" s="149"/>
      <c r="F5" s="236" t="s">
        <v>494</v>
      </c>
      <c r="G5" s="236"/>
      <c r="H5" s="237" t="s">
        <v>495</v>
      </c>
      <c r="I5" s="237"/>
    </row>
    <row r="6" customFormat="false" ht="12.75" hidden="false" customHeight="false" outlineLevel="0" collapsed="false">
      <c r="A6" s="234"/>
      <c r="B6" s="235"/>
      <c r="C6" s="82" t="s">
        <v>462</v>
      </c>
      <c r="D6" s="82"/>
      <c r="E6" s="82"/>
      <c r="F6" s="154" t="s">
        <v>462</v>
      </c>
      <c r="G6" s="81" t="s">
        <v>394</v>
      </c>
      <c r="H6" s="154" t="s">
        <v>462</v>
      </c>
      <c r="I6" s="81" t="s">
        <v>394</v>
      </c>
    </row>
    <row r="7" customFormat="false" ht="12.75" hidden="false" customHeight="true" outlineLevel="0" collapsed="false">
      <c r="A7" s="238"/>
      <c r="B7" s="239"/>
    </row>
    <row r="8" customFormat="false" ht="12.75" hidden="false" customHeight="true" outlineLevel="0" collapsed="false">
      <c r="A8" s="240" t="n">
        <v>1</v>
      </c>
      <c r="B8" s="192" t="s">
        <v>819</v>
      </c>
      <c r="C8" s="241" t="n">
        <v>94971</v>
      </c>
      <c r="D8" s="241" t="n">
        <v>511626</v>
      </c>
      <c r="E8" s="241" t="n">
        <v>476753</v>
      </c>
      <c r="F8" s="242" t="n">
        <v>18826</v>
      </c>
      <c r="G8" s="243" t="n">
        <v>24.7</v>
      </c>
      <c r="H8" s="242" t="n">
        <v>34873</v>
      </c>
      <c r="I8" s="243" t="n">
        <v>7.3</v>
      </c>
      <c r="J8" s="244"/>
    </row>
    <row r="9" customFormat="false" ht="12.75" hidden="false" customHeight="false" outlineLevel="0" collapsed="false">
      <c r="A9" s="240" t="n">
        <v>2</v>
      </c>
      <c r="B9" s="192" t="s">
        <v>820</v>
      </c>
      <c r="C9" s="241" t="n">
        <v>563851</v>
      </c>
      <c r="D9" s="241" t="n">
        <v>2983086</v>
      </c>
      <c r="E9" s="241" t="n">
        <v>2916959</v>
      </c>
      <c r="F9" s="242" t="n">
        <v>87983</v>
      </c>
      <c r="G9" s="243" t="n">
        <v>18.5</v>
      </c>
      <c r="H9" s="242" t="n">
        <v>66127</v>
      </c>
      <c r="I9" s="243" t="n">
        <v>2.3</v>
      </c>
      <c r="J9" s="244"/>
    </row>
    <row r="10" customFormat="false" ht="12.75" hidden="false" customHeight="false" outlineLevel="0" collapsed="false">
      <c r="A10" s="240" t="n">
        <v>3</v>
      </c>
      <c r="B10" s="161" t="s">
        <v>821</v>
      </c>
      <c r="C10" s="241" t="n">
        <v>96885</v>
      </c>
      <c r="D10" s="241" t="n">
        <v>534309</v>
      </c>
      <c r="E10" s="241" t="n">
        <v>438126</v>
      </c>
      <c r="F10" s="242" t="n">
        <v>20216</v>
      </c>
      <c r="G10" s="243" t="n">
        <v>26.4</v>
      </c>
      <c r="H10" s="242" t="n">
        <v>96183</v>
      </c>
      <c r="I10" s="243" t="n">
        <v>22</v>
      </c>
      <c r="J10" s="244"/>
    </row>
    <row r="11" customFormat="false" ht="12.75" hidden="false" customHeight="false" outlineLevel="0" collapsed="false">
      <c r="A11" s="240" t="n">
        <v>4</v>
      </c>
      <c r="B11" s="161" t="s">
        <v>822</v>
      </c>
      <c r="C11" s="241" t="n">
        <v>613251</v>
      </c>
      <c r="D11" s="241" t="n">
        <v>3371649</v>
      </c>
      <c r="E11" s="241" t="n">
        <v>2894634</v>
      </c>
      <c r="F11" s="242" t="n">
        <v>112289</v>
      </c>
      <c r="G11" s="243" t="n">
        <v>22.4</v>
      </c>
      <c r="H11" s="242" t="n">
        <v>477015</v>
      </c>
      <c r="I11" s="243" t="n">
        <v>16.5</v>
      </c>
      <c r="J11" s="244"/>
    </row>
    <row r="12" customFormat="false" ht="12.75" hidden="false" customHeight="false" outlineLevel="0" collapsed="false">
      <c r="A12" s="240" t="n">
        <v>5</v>
      </c>
      <c r="B12" s="192" t="s">
        <v>823</v>
      </c>
      <c r="C12" s="241" t="n">
        <v>54593</v>
      </c>
      <c r="D12" s="241" t="n">
        <v>302090</v>
      </c>
      <c r="E12" s="241" t="n">
        <v>268967</v>
      </c>
      <c r="F12" s="242" t="n">
        <v>1940</v>
      </c>
      <c r="G12" s="243" t="n">
        <v>3.7</v>
      </c>
      <c r="H12" s="242" t="n">
        <v>33123</v>
      </c>
      <c r="I12" s="243" t="n">
        <v>12.3</v>
      </c>
      <c r="J12" s="244"/>
    </row>
    <row r="13" customFormat="false" ht="12.75" hidden="false" customHeight="false" outlineLevel="0" collapsed="false">
      <c r="A13" s="240" t="n">
        <v>6</v>
      </c>
      <c r="B13" s="161" t="s">
        <v>824</v>
      </c>
      <c r="C13" s="241" t="n">
        <v>55049</v>
      </c>
      <c r="D13" s="241" t="n">
        <v>356021</v>
      </c>
      <c r="E13" s="241" t="n">
        <v>341505</v>
      </c>
      <c r="F13" s="242" t="n">
        <v>-5143</v>
      </c>
      <c r="G13" s="243" t="n">
        <v>-8.5</v>
      </c>
      <c r="H13" s="242" t="n">
        <v>14516</v>
      </c>
      <c r="I13" s="243" t="n">
        <v>4.3</v>
      </c>
      <c r="J13" s="244"/>
    </row>
    <row r="14" customFormat="false" ht="12.75" hidden="false" customHeight="false" outlineLevel="0" collapsed="false">
      <c r="A14" s="240" t="n">
        <v>7</v>
      </c>
      <c r="B14" s="161" t="s">
        <v>825</v>
      </c>
      <c r="C14" s="241" t="n">
        <v>69572</v>
      </c>
      <c r="D14" s="241" t="n">
        <v>436396</v>
      </c>
      <c r="E14" s="241" t="n">
        <v>430528</v>
      </c>
      <c r="F14" s="242" t="n">
        <v>-4939</v>
      </c>
      <c r="G14" s="243" t="n">
        <v>-6.6</v>
      </c>
      <c r="H14" s="242" t="n">
        <v>5868</v>
      </c>
      <c r="I14" s="243" t="n">
        <v>1.4</v>
      </c>
      <c r="J14" s="244"/>
    </row>
    <row r="15" customFormat="false" ht="12.75" hidden="false" customHeight="false" outlineLevel="0" collapsed="false">
      <c r="A15" s="240" t="n">
        <v>8</v>
      </c>
      <c r="B15" s="161" t="s">
        <v>826</v>
      </c>
      <c r="C15" s="241" t="n">
        <v>104274</v>
      </c>
      <c r="D15" s="241" t="n">
        <v>593686</v>
      </c>
      <c r="E15" s="241" t="n">
        <v>591307</v>
      </c>
      <c r="F15" s="242" t="n">
        <v>-3807</v>
      </c>
      <c r="G15" s="243" t="n">
        <v>-3.5</v>
      </c>
      <c r="H15" s="242" t="n">
        <v>2379</v>
      </c>
      <c r="I15" s="243" t="n">
        <v>0.4</v>
      </c>
      <c r="J15" s="244"/>
    </row>
    <row r="16" customFormat="false" ht="12.75" hidden="false" customHeight="false" outlineLevel="0" collapsed="false">
      <c r="A16" s="240" t="n">
        <v>9</v>
      </c>
      <c r="B16" s="161" t="s">
        <v>827</v>
      </c>
      <c r="C16" s="241" t="n">
        <v>149193</v>
      </c>
      <c r="D16" s="241" t="n">
        <v>823746</v>
      </c>
      <c r="E16" s="241" t="n">
        <v>765418</v>
      </c>
      <c r="F16" s="242" t="n">
        <v>25598</v>
      </c>
      <c r="G16" s="243" t="n">
        <v>20.7</v>
      </c>
      <c r="H16" s="242" t="n">
        <v>58328</v>
      </c>
      <c r="I16" s="243" t="n">
        <v>7.6</v>
      </c>
      <c r="J16" s="244"/>
    </row>
    <row r="17" customFormat="false" ht="12.75" hidden="false" customHeight="false" outlineLevel="0" collapsed="false">
      <c r="A17" s="240" t="n">
        <v>10</v>
      </c>
      <c r="B17" s="192" t="s">
        <v>828</v>
      </c>
      <c r="C17" s="241" t="n">
        <v>185003</v>
      </c>
      <c r="D17" s="241" t="n">
        <v>948905</v>
      </c>
      <c r="E17" s="241" t="n">
        <v>1166987</v>
      </c>
      <c r="F17" s="242" t="n">
        <v>-83240</v>
      </c>
      <c r="G17" s="243" t="n">
        <v>-31</v>
      </c>
      <c r="H17" s="242" t="n">
        <v>-218082</v>
      </c>
      <c r="I17" s="243" t="n">
        <v>-18.7</v>
      </c>
      <c r="J17" s="244"/>
    </row>
    <row r="18" customFormat="false" ht="12.75" hidden="false" customHeight="false" outlineLevel="0" collapsed="false">
      <c r="A18" s="240" t="n">
        <v>11</v>
      </c>
      <c r="B18" s="161" t="s">
        <v>829</v>
      </c>
      <c r="C18" s="241" t="n">
        <v>69553</v>
      </c>
      <c r="D18" s="241" t="n">
        <v>441034</v>
      </c>
      <c r="E18" s="241" t="n">
        <v>430875</v>
      </c>
      <c r="F18" s="242" t="n">
        <v>-2476</v>
      </c>
      <c r="G18" s="243" t="n">
        <v>-3.4</v>
      </c>
      <c r="H18" s="242" t="n">
        <v>10159</v>
      </c>
      <c r="I18" s="243" t="n">
        <v>2.4</v>
      </c>
      <c r="J18" s="244"/>
    </row>
    <row r="19" customFormat="false" ht="12.75" hidden="false" customHeight="false" outlineLevel="0" collapsed="false">
      <c r="A19" s="240" t="n">
        <v>12</v>
      </c>
      <c r="B19" s="161" t="s">
        <v>830</v>
      </c>
      <c r="C19" s="241" t="n">
        <v>54063</v>
      </c>
      <c r="D19" s="241" t="n">
        <v>508727</v>
      </c>
      <c r="E19" s="241" t="n">
        <v>487808</v>
      </c>
      <c r="F19" s="242" t="n">
        <v>-1328</v>
      </c>
      <c r="G19" s="243" t="n">
        <v>-2.4</v>
      </c>
      <c r="H19" s="242" t="n">
        <v>20919</v>
      </c>
      <c r="I19" s="243" t="n">
        <v>4.3</v>
      </c>
      <c r="J19" s="244"/>
    </row>
    <row r="20" customFormat="false" ht="12.75" hidden="false" customHeight="false" outlineLevel="0" collapsed="false">
      <c r="A20" s="240" t="n">
        <v>13</v>
      </c>
      <c r="B20" s="245" t="s">
        <v>831</v>
      </c>
      <c r="C20" s="241" t="n">
        <v>50268</v>
      </c>
      <c r="D20" s="241" t="n">
        <v>241634</v>
      </c>
      <c r="E20" s="241" t="n">
        <v>234318</v>
      </c>
      <c r="F20" s="242" t="n">
        <v>11278</v>
      </c>
      <c r="G20" s="243" t="n">
        <v>28.9</v>
      </c>
      <c r="H20" s="242" t="n">
        <v>7316</v>
      </c>
      <c r="I20" s="243" t="n">
        <v>3.1</v>
      </c>
      <c r="J20" s="244"/>
    </row>
    <row r="21" customFormat="false" ht="12.75" hidden="false" customHeight="false" outlineLevel="0" collapsed="false">
      <c r="A21" s="240" t="n">
        <v>14</v>
      </c>
      <c r="B21" s="245" t="s">
        <v>832</v>
      </c>
      <c r="C21" s="241" t="n">
        <v>725</v>
      </c>
      <c r="D21" s="241" t="n">
        <v>5004</v>
      </c>
      <c r="E21" s="241" t="n">
        <v>5469</v>
      </c>
      <c r="F21" s="242" t="n">
        <v>-131</v>
      </c>
      <c r="G21" s="243" t="n">
        <v>-15.3</v>
      </c>
      <c r="H21" s="242" t="n">
        <v>-465</v>
      </c>
      <c r="I21" s="243" t="n">
        <v>-8.5</v>
      </c>
      <c r="J21" s="244"/>
    </row>
    <row r="22" customFormat="false" ht="12.75" hidden="false" customHeight="false" outlineLevel="0" collapsed="false">
      <c r="A22" s="240" t="n">
        <v>15</v>
      </c>
      <c r="B22" s="245" t="s">
        <v>833</v>
      </c>
      <c r="C22" s="241" t="n">
        <v>146162</v>
      </c>
      <c r="D22" s="241" t="n">
        <v>813114</v>
      </c>
      <c r="E22" s="241" t="n">
        <v>803029</v>
      </c>
      <c r="F22" s="242" t="n">
        <v>9412</v>
      </c>
      <c r="G22" s="243" t="n">
        <v>6.9</v>
      </c>
      <c r="H22" s="242" t="n">
        <v>10085</v>
      </c>
      <c r="I22" s="243" t="n">
        <v>1.3</v>
      </c>
      <c r="J22" s="244"/>
    </row>
    <row r="23" customFormat="false" ht="12.75" hidden="false" customHeight="false" outlineLevel="0" collapsed="false">
      <c r="A23" s="240" t="n">
        <v>16</v>
      </c>
      <c r="B23" s="245" t="s">
        <v>834</v>
      </c>
      <c r="C23" s="241" t="n">
        <v>186002</v>
      </c>
      <c r="D23" s="241" t="n">
        <v>1084024</v>
      </c>
      <c r="E23" s="241" t="n">
        <v>1114749</v>
      </c>
      <c r="F23" s="242" t="n">
        <v>6695</v>
      </c>
      <c r="G23" s="243" t="n">
        <v>3.7</v>
      </c>
      <c r="H23" s="242" t="n">
        <v>-30725</v>
      </c>
      <c r="I23" s="243" t="n">
        <v>-2.8</v>
      </c>
      <c r="J23" s="244"/>
    </row>
    <row r="24" customFormat="false" ht="12.75" hidden="false" customHeight="false" outlineLevel="0" collapsed="false">
      <c r="A24" s="240" t="n">
        <v>17</v>
      </c>
      <c r="B24" s="245" t="s">
        <v>835</v>
      </c>
      <c r="C24" s="241" t="n">
        <v>138087</v>
      </c>
      <c r="D24" s="241" t="n">
        <v>766193</v>
      </c>
      <c r="E24" s="241" t="n">
        <v>645009</v>
      </c>
      <c r="F24" s="242" t="n">
        <v>16237</v>
      </c>
      <c r="G24" s="243" t="n">
        <v>13.3</v>
      </c>
      <c r="H24" s="242" t="n">
        <v>121184</v>
      </c>
      <c r="I24" s="243" t="n">
        <v>18.8</v>
      </c>
      <c r="J24" s="244"/>
    </row>
    <row r="25" customFormat="false" ht="12.75" hidden="false" customHeight="false" outlineLevel="0" collapsed="false">
      <c r="A25" s="240" t="n">
        <v>18</v>
      </c>
      <c r="B25" s="245" t="s">
        <v>836</v>
      </c>
      <c r="C25" s="241" t="n">
        <v>221161</v>
      </c>
      <c r="D25" s="241" t="n">
        <v>1337449</v>
      </c>
      <c r="E25" s="241" t="n">
        <v>1090372</v>
      </c>
      <c r="F25" s="242" t="n">
        <v>60060</v>
      </c>
      <c r="G25" s="243" t="n">
        <v>37.3</v>
      </c>
      <c r="H25" s="242" t="n">
        <v>247077</v>
      </c>
      <c r="I25" s="243" t="n">
        <v>22.7</v>
      </c>
      <c r="J25" s="244"/>
    </row>
    <row r="26" customFormat="false" ht="12.75" hidden="false" customHeight="false" outlineLevel="0" collapsed="false">
      <c r="A26" s="240" t="n">
        <v>19</v>
      </c>
      <c r="B26" s="245" t="s">
        <v>837</v>
      </c>
      <c r="C26" s="241" t="n">
        <v>347420</v>
      </c>
      <c r="D26" s="241" t="n">
        <v>1983816</v>
      </c>
      <c r="E26" s="241" t="n">
        <v>1896812</v>
      </c>
      <c r="F26" s="242" t="n">
        <v>46606</v>
      </c>
      <c r="G26" s="243" t="n">
        <v>15.5</v>
      </c>
      <c r="H26" s="242" t="n">
        <v>87004</v>
      </c>
      <c r="I26" s="243" t="n">
        <v>4.6</v>
      </c>
      <c r="J26" s="244"/>
    </row>
    <row r="27" customFormat="false" ht="12.75" hidden="false" customHeight="false" outlineLevel="0" collapsed="false">
      <c r="A27" s="240" t="n">
        <v>20</v>
      </c>
      <c r="B27" s="245" t="s">
        <v>838</v>
      </c>
      <c r="C27" s="241" t="n">
        <v>181873</v>
      </c>
      <c r="D27" s="241" t="n">
        <v>947866</v>
      </c>
      <c r="E27" s="241" t="n">
        <v>1012525</v>
      </c>
      <c r="F27" s="242" t="n">
        <v>5627</v>
      </c>
      <c r="G27" s="243" t="n">
        <v>3.2</v>
      </c>
      <c r="H27" s="242" t="n">
        <v>-64659</v>
      </c>
      <c r="I27" s="243" t="n">
        <v>-6.4</v>
      </c>
      <c r="J27" s="244"/>
    </row>
    <row r="28" customFormat="false" ht="12.75" hidden="false" customHeight="false" outlineLevel="0" collapsed="false">
      <c r="A28" s="240" t="n">
        <v>21</v>
      </c>
      <c r="B28" s="245" t="s">
        <v>839</v>
      </c>
      <c r="C28" s="241" t="n">
        <v>337330</v>
      </c>
      <c r="D28" s="241" t="n">
        <v>1846470</v>
      </c>
      <c r="E28" s="241" t="n">
        <v>1825303</v>
      </c>
      <c r="F28" s="242" t="n">
        <v>17224</v>
      </c>
      <c r="G28" s="243" t="n">
        <v>5.4</v>
      </c>
      <c r="H28" s="242" t="n">
        <v>21167</v>
      </c>
      <c r="I28" s="243" t="n">
        <v>1.2</v>
      </c>
      <c r="J28" s="244"/>
    </row>
    <row r="29" customFormat="false" ht="12.75" hidden="false" customHeight="false" outlineLevel="0" collapsed="false">
      <c r="A29" s="240" t="n">
        <v>22</v>
      </c>
      <c r="B29" s="245" t="s">
        <v>840</v>
      </c>
      <c r="C29" s="241" t="n">
        <v>414849</v>
      </c>
      <c r="D29" s="241" t="n">
        <v>2120596</v>
      </c>
      <c r="E29" s="241" t="n">
        <v>1887296</v>
      </c>
      <c r="F29" s="242" t="n">
        <v>56393</v>
      </c>
      <c r="G29" s="243" t="n">
        <v>15.7</v>
      </c>
      <c r="H29" s="242" t="n">
        <v>233300</v>
      </c>
      <c r="I29" s="243" t="n">
        <v>12.4</v>
      </c>
      <c r="J29" s="244"/>
    </row>
    <row r="30" customFormat="false" ht="12.75" hidden="false" customHeight="false" outlineLevel="0" collapsed="false">
      <c r="A30" s="240" t="n">
        <v>23</v>
      </c>
      <c r="B30" s="245" t="s">
        <v>841</v>
      </c>
      <c r="C30" s="241" t="n">
        <v>211904</v>
      </c>
      <c r="D30" s="241" t="n">
        <v>1288823</v>
      </c>
      <c r="E30" s="241" t="n">
        <v>1196787</v>
      </c>
      <c r="F30" s="242" t="n">
        <v>13406</v>
      </c>
      <c r="G30" s="243" t="n">
        <v>6.8</v>
      </c>
      <c r="H30" s="242" t="n">
        <v>92036</v>
      </c>
      <c r="I30" s="243" t="n">
        <v>7.7</v>
      </c>
      <c r="J30" s="244"/>
    </row>
    <row r="31" customFormat="false" ht="12.75" hidden="false" customHeight="false" outlineLevel="0" collapsed="false">
      <c r="A31" s="240" t="n">
        <v>24</v>
      </c>
      <c r="B31" s="245" t="s">
        <v>842</v>
      </c>
      <c r="C31" s="241" t="n">
        <v>325059</v>
      </c>
      <c r="D31" s="241" t="n">
        <v>1710669</v>
      </c>
      <c r="E31" s="241" t="n">
        <v>1599478</v>
      </c>
      <c r="F31" s="242" t="n">
        <v>64404</v>
      </c>
      <c r="G31" s="243" t="n">
        <v>24.7</v>
      </c>
      <c r="H31" s="242" t="n">
        <v>111191</v>
      </c>
      <c r="I31" s="243" t="n">
        <v>7</v>
      </c>
      <c r="J31" s="244"/>
    </row>
    <row r="32" customFormat="false" ht="12.75" hidden="false" customHeight="false" outlineLevel="0" collapsed="false">
      <c r="A32" s="240" t="n">
        <v>25</v>
      </c>
      <c r="B32" s="245" t="s">
        <v>843</v>
      </c>
      <c r="C32" s="241" t="n">
        <v>198892</v>
      </c>
      <c r="D32" s="241" t="n">
        <v>952090</v>
      </c>
      <c r="E32" s="241" t="n">
        <v>941058</v>
      </c>
      <c r="F32" s="242" t="n">
        <v>24773</v>
      </c>
      <c r="G32" s="243" t="n">
        <v>14.2</v>
      </c>
      <c r="H32" s="242" t="n">
        <v>11032</v>
      </c>
      <c r="I32" s="243" t="n">
        <v>1.2</v>
      </c>
      <c r="J32" s="244"/>
    </row>
    <row r="33" customFormat="false" ht="12.75" hidden="false" customHeight="false" outlineLevel="0" collapsed="false">
      <c r="A33" s="240" t="n">
        <v>26</v>
      </c>
      <c r="B33" s="245" t="s">
        <v>844</v>
      </c>
      <c r="C33" s="241" t="n">
        <v>28814</v>
      </c>
      <c r="D33" s="241" t="n">
        <v>156376</v>
      </c>
      <c r="E33" s="241" t="n">
        <v>84904</v>
      </c>
      <c r="F33" s="242" t="n">
        <v>12710</v>
      </c>
      <c r="G33" s="243" t="n">
        <v>78.9</v>
      </c>
      <c r="H33" s="242" t="n">
        <v>71472</v>
      </c>
      <c r="I33" s="243" t="n">
        <v>84.2</v>
      </c>
      <c r="J33" s="244"/>
    </row>
    <row r="34" customFormat="false" ht="12.75" hidden="false" customHeight="false" outlineLevel="0" collapsed="false">
      <c r="A34" s="240" t="n">
        <v>27</v>
      </c>
      <c r="B34" s="245" t="s">
        <v>845</v>
      </c>
      <c r="C34" s="241" t="n">
        <v>1622506</v>
      </c>
      <c r="D34" s="241" t="n">
        <v>9717756</v>
      </c>
      <c r="E34" s="241" t="n">
        <v>9331587</v>
      </c>
      <c r="F34" s="242" t="n">
        <v>-4729</v>
      </c>
      <c r="G34" s="243" t="n">
        <v>-0.3</v>
      </c>
      <c r="H34" s="242" t="n">
        <v>386169</v>
      </c>
      <c r="I34" s="243" t="n">
        <v>4.1</v>
      </c>
      <c r="J34" s="244"/>
    </row>
    <row r="35" customFormat="false" ht="12.75" hidden="false" customHeight="false" outlineLevel="0" collapsed="false">
      <c r="A35" s="240" t="n">
        <v>28</v>
      </c>
      <c r="B35" s="245" t="s">
        <v>846</v>
      </c>
      <c r="C35" s="241" t="n">
        <v>664589</v>
      </c>
      <c r="D35" s="241" t="n">
        <v>3727376</v>
      </c>
      <c r="E35" s="241" t="n">
        <v>3148331</v>
      </c>
      <c r="F35" s="242" t="n">
        <v>47969</v>
      </c>
      <c r="G35" s="243" t="n">
        <v>7.8</v>
      </c>
      <c r="H35" s="242" t="n">
        <v>579045</v>
      </c>
      <c r="I35" s="243" t="n">
        <v>18.4</v>
      </c>
      <c r="J35" s="244"/>
    </row>
    <row r="36" customFormat="false" ht="12.75" hidden="false" customHeight="false" outlineLevel="0" collapsed="false">
      <c r="A36" s="240" t="n">
        <v>29</v>
      </c>
      <c r="B36" s="245" t="s">
        <v>847</v>
      </c>
      <c r="C36" s="241" t="n">
        <v>1866148</v>
      </c>
      <c r="D36" s="241" t="n">
        <v>10914935</v>
      </c>
      <c r="E36" s="241" t="n">
        <v>9681722</v>
      </c>
      <c r="F36" s="242" t="n">
        <v>384430</v>
      </c>
      <c r="G36" s="243" t="n">
        <v>25.9</v>
      </c>
      <c r="H36" s="242" t="n">
        <v>1233213</v>
      </c>
      <c r="I36" s="243" t="n">
        <v>12.7</v>
      </c>
      <c r="J36" s="244"/>
    </row>
    <row r="37" customFormat="false" ht="12.75" hidden="false" customHeight="false" outlineLevel="0" collapsed="false">
      <c r="A37" s="240" t="n">
        <v>30</v>
      </c>
      <c r="B37" s="245" t="s">
        <v>848</v>
      </c>
      <c r="C37" s="241" t="n">
        <v>4268522</v>
      </c>
      <c r="D37" s="241" t="n">
        <v>23792505</v>
      </c>
      <c r="E37" s="241" t="n">
        <v>22295384</v>
      </c>
      <c r="F37" s="242" t="n">
        <v>709467</v>
      </c>
      <c r="G37" s="243" t="n">
        <v>19.9</v>
      </c>
      <c r="H37" s="242" t="n">
        <v>1497121</v>
      </c>
      <c r="I37" s="243" t="n">
        <v>6.7</v>
      </c>
      <c r="J37" s="244"/>
    </row>
    <row r="38" customFormat="false" ht="12.75" hidden="false" customHeight="false" outlineLevel="0" collapsed="false">
      <c r="A38" s="240" t="n">
        <v>31</v>
      </c>
      <c r="B38" s="245" t="s">
        <v>849</v>
      </c>
      <c r="C38" s="241" t="n">
        <v>181663</v>
      </c>
      <c r="D38" s="241" t="n">
        <v>1011255</v>
      </c>
      <c r="E38" s="241" t="n">
        <v>985790</v>
      </c>
      <c r="F38" s="242" t="n">
        <v>69046</v>
      </c>
      <c r="G38" s="243" t="n">
        <v>61.3</v>
      </c>
      <c r="H38" s="242" t="n">
        <v>25465</v>
      </c>
      <c r="I38" s="243" t="n">
        <v>2.6</v>
      </c>
      <c r="J38" s="244"/>
    </row>
    <row r="39" customFormat="false" ht="12.75" hidden="false" customHeight="false" outlineLevel="0" collapsed="false">
      <c r="A39" s="240" t="n">
        <v>32</v>
      </c>
      <c r="B39" s="245" t="s">
        <v>850</v>
      </c>
      <c r="C39" s="241" t="n">
        <v>809478</v>
      </c>
      <c r="D39" s="241" t="n">
        <v>4252345</v>
      </c>
      <c r="E39" s="241" t="n">
        <v>3448563</v>
      </c>
      <c r="F39" s="242" t="n">
        <v>111324</v>
      </c>
      <c r="G39" s="243" t="n">
        <v>15.9</v>
      </c>
      <c r="H39" s="242" t="n">
        <v>803782</v>
      </c>
      <c r="I39" s="243" t="n">
        <v>23.3</v>
      </c>
      <c r="J39" s="244"/>
    </row>
    <row r="40" customFormat="false" ht="12.75" hidden="false" customHeight="false" outlineLevel="0" collapsed="false">
      <c r="A40" s="240" t="n">
        <v>33</v>
      </c>
      <c r="B40" s="245" t="s">
        <v>851</v>
      </c>
      <c r="C40" s="241" t="n">
        <v>635170</v>
      </c>
      <c r="D40" s="241" t="n">
        <v>3527914</v>
      </c>
      <c r="E40" s="241" t="n">
        <v>2986658</v>
      </c>
      <c r="F40" s="242" t="n">
        <v>134743</v>
      </c>
      <c r="G40" s="243" t="n">
        <v>26.9</v>
      </c>
      <c r="H40" s="242" t="n">
        <v>541256</v>
      </c>
      <c r="I40" s="243" t="n">
        <v>18.1</v>
      </c>
      <c r="J40" s="244"/>
    </row>
    <row r="41" customFormat="false" ht="12.75" hidden="false" customHeight="false" outlineLevel="0" collapsed="false">
      <c r="A41" s="240" t="n">
        <v>34</v>
      </c>
      <c r="B41" s="245" t="s">
        <v>852</v>
      </c>
      <c r="C41" s="241" t="n">
        <v>463907</v>
      </c>
      <c r="D41" s="241" t="n">
        <v>2577881</v>
      </c>
      <c r="E41" s="241" t="n">
        <v>2203464</v>
      </c>
      <c r="F41" s="242" t="n">
        <v>72518</v>
      </c>
      <c r="G41" s="243" t="n">
        <v>18.5</v>
      </c>
      <c r="H41" s="242" t="n">
        <v>374417</v>
      </c>
      <c r="I41" s="243" t="n">
        <v>17</v>
      </c>
      <c r="J41" s="244"/>
    </row>
    <row r="42" customFormat="false" ht="12.75" hidden="false" customHeight="false" outlineLevel="0" collapsed="false">
      <c r="A42" s="240" t="n">
        <v>35</v>
      </c>
      <c r="B42" s="245" t="s">
        <v>853</v>
      </c>
      <c r="C42" s="241" t="n">
        <v>205040</v>
      </c>
      <c r="D42" s="241" t="n">
        <v>1123671</v>
      </c>
      <c r="E42" s="241" t="n">
        <v>953578</v>
      </c>
      <c r="F42" s="242" t="n">
        <v>37592</v>
      </c>
      <c r="G42" s="243" t="n">
        <v>22.4</v>
      </c>
      <c r="H42" s="242" t="n">
        <v>170093</v>
      </c>
      <c r="I42" s="243" t="n">
        <v>17.8</v>
      </c>
      <c r="J42" s="244"/>
    </row>
    <row r="43" customFormat="false" ht="12.75" hidden="false" customHeight="false" outlineLevel="0" collapsed="false">
      <c r="A43" s="240" t="n">
        <v>36</v>
      </c>
      <c r="B43" s="245" t="s">
        <v>854</v>
      </c>
      <c r="C43" s="241" t="n">
        <v>18269</v>
      </c>
      <c r="D43" s="241" t="n">
        <v>101035</v>
      </c>
      <c r="E43" s="241" t="n">
        <v>87462</v>
      </c>
      <c r="F43" s="242" t="n">
        <v>263</v>
      </c>
      <c r="G43" s="243" t="n">
        <v>1.5</v>
      </c>
      <c r="H43" s="242" t="n">
        <v>13573</v>
      </c>
      <c r="I43" s="243" t="n">
        <v>15.5</v>
      </c>
      <c r="J43" s="244"/>
    </row>
    <row r="44" customFormat="false" ht="12.75" hidden="false" customHeight="false" outlineLevel="0" collapsed="false">
      <c r="A44" s="240" t="n">
        <v>37</v>
      </c>
      <c r="B44" s="245" t="s">
        <v>855</v>
      </c>
      <c r="C44" s="241" t="n">
        <v>86979</v>
      </c>
      <c r="D44" s="241" t="n">
        <v>539052</v>
      </c>
      <c r="E44" s="241" t="n">
        <v>529662</v>
      </c>
      <c r="F44" s="242" t="n">
        <v>-22444</v>
      </c>
      <c r="G44" s="243" t="n">
        <v>-20.5</v>
      </c>
      <c r="H44" s="242" t="n">
        <v>9390</v>
      </c>
      <c r="I44" s="243" t="n">
        <v>1.8</v>
      </c>
      <c r="J44" s="244"/>
    </row>
    <row r="45" customFormat="false" ht="12.75" hidden="false" customHeight="false" outlineLevel="0" collapsed="false">
      <c r="A45" s="240" t="n">
        <v>38</v>
      </c>
      <c r="B45" s="245" t="s">
        <v>856</v>
      </c>
      <c r="C45" s="241" t="n">
        <v>1439353</v>
      </c>
      <c r="D45" s="241" t="n">
        <v>7853093</v>
      </c>
      <c r="E45" s="241" t="n">
        <v>6541929</v>
      </c>
      <c r="F45" s="242" t="n">
        <v>377623</v>
      </c>
      <c r="G45" s="243" t="n">
        <v>35.6</v>
      </c>
      <c r="H45" s="242" t="n">
        <v>1311164</v>
      </c>
      <c r="I45" s="243" t="n">
        <v>20</v>
      </c>
      <c r="J45" s="244"/>
    </row>
    <row r="46" customFormat="false" ht="12.75" hidden="false" customHeight="false" outlineLevel="0" collapsed="false">
      <c r="A46" s="240" t="n">
        <v>39</v>
      </c>
      <c r="B46" s="245" t="s">
        <v>857</v>
      </c>
      <c r="C46" s="241" t="n">
        <v>4262886</v>
      </c>
      <c r="D46" s="241" t="n">
        <v>22487332</v>
      </c>
      <c r="E46" s="241" t="n">
        <v>17829105</v>
      </c>
      <c r="F46" s="242" t="n">
        <v>968231</v>
      </c>
      <c r="G46" s="243" t="n">
        <v>29.4</v>
      </c>
      <c r="H46" s="242" t="n">
        <v>4658227</v>
      </c>
      <c r="I46" s="243" t="n">
        <v>26.1</v>
      </c>
      <c r="J46" s="244"/>
    </row>
    <row r="47" customFormat="false" ht="12.75" hidden="false" customHeight="false" outlineLevel="0" collapsed="false">
      <c r="A47" s="240" t="n">
        <v>40</v>
      </c>
      <c r="B47" s="245" t="s">
        <v>858</v>
      </c>
      <c r="C47" s="241" t="n">
        <v>1043708</v>
      </c>
      <c r="D47" s="241" t="n">
        <v>5413405</v>
      </c>
      <c r="E47" s="241" t="n">
        <v>4156596</v>
      </c>
      <c r="F47" s="242" t="n">
        <v>272872</v>
      </c>
      <c r="G47" s="243" t="n">
        <v>35.4</v>
      </c>
      <c r="H47" s="242" t="n">
        <v>1256809</v>
      </c>
      <c r="I47" s="243" t="n">
        <v>30.2</v>
      </c>
      <c r="J47" s="244"/>
    </row>
    <row r="48" customFormat="false" ht="12.75" hidden="false" customHeight="false" outlineLevel="0" collapsed="false">
      <c r="A48" s="240" t="n">
        <v>41</v>
      </c>
      <c r="B48" s="245" t="s">
        <v>859</v>
      </c>
      <c r="C48" s="241" t="n">
        <v>80812</v>
      </c>
      <c r="D48" s="241" t="n">
        <v>420831</v>
      </c>
      <c r="E48" s="241" t="n">
        <v>317027</v>
      </c>
      <c r="F48" s="242" t="n">
        <v>24750</v>
      </c>
      <c r="G48" s="243" t="n">
        <v>44.1</v>
      </c>
      <c r="H48" s="242" t="n">
        <v>103804</v>
      </c>
      <c r="I48" s="243" t="n">
        <v>32.7</v>
      </c>
      <c r="J48" s="244"/>
    </row>
    <row r="49" customFormat="false" ht="12.75" hidden="false" customHeight="false" outlineLevel="0" collapsed="false">
      <c r="A49" s="240" t="n">
        <v>42</v>
      </c>
      <c r="B49" s="245" t="s">
        <v>860</v>
      </c>
      <c r="C49" s="241" t="n">
        <v>116005</v>
      </c>
      <c r="D49" s="241" t="n">
        <v>631263</v>
      </c>
      <c r="E49" s="241" t="n">
        <v>612801</v>
      </c>
      <c r="F49" s="242" t="n">
        <v>14085</v>
      </c>
      <c r="G49" s="243" t="n">
        <v>13.8</v>
      </c>
      <c r="H49" s="242" t="n">
        <v>18462</v>
      </c>
      <c r="I49" s="243" t="n">
        <v>3</v>
      </c>
      <c r="J49" s="244"/>
    </row>
    <row r="50" customFormat="false" ht="12.75" hidden="false" customHeight="false" outlineLevel="0" collapsed="false">
      <c r="A50" s="240" t="n">
        <v>43</v>
      </c>
      <c r="B50" s="245" t="s">
        <v>861</v>
      </c>
      <c r="C50" s="241" t="n">
        <v>10707</v>
      </c>
      <c r="D50" s="241" t="n">
        <v>59891</v>
      </c>
      <c r="E50" s="241" t="n">
        <v>55154</v>
      </c>
      <c r="F50" s="242" t="n">
        <v>-167</v>
      </c>
      <c r="G50" s="243" t="n">
        <v>-1.5</v>
      </c>
      <c r="H50" s="242" t="n">
        <v>4737</v>
      </c>
      <c r="I50" s="243" t="n">
        <v>8.6</v>
      </c>
      <c r="J50" s="244"/>
    </row>
    <row r="51" customFormat="false" ht="12.75" hidden="false" customHeight="false" outlineLevel="0" collapsed="false">
      <c r="A51" s="240" t="n">
        <v>44</v>
      </c>
      <c r="B51" s="245" t="s">
        <v>862</v>
      </c>
      <c r="C51" s="241" t="n">
        <v>626660</v>
      </c>
      <c r="D51" s="241" t="n">
        <v>3245119</v>
      </c>
      <c r="E51" s="241" t="n">
        <v>3015354</v>
      </c>
      <c r="F51" s="242" t="n">
        <v>83397</v>
      </c>
      <c r="G51" s="243" t="n">
        <v>15.4</v>
      </c>
      <c r="H51" s="242" t="n">
        <v>229765</v>
      </c>
      <c r="I51" s="243" t="n">
        <v>7.6</v>
      </c>
      <c r="J51" s="244"/>
    </row>
    <row r="52" customFormat="false" ht="12.75" hidden="false" customHeight="false" outlineLevel="0" collapsed="false">
      <c r="A52" s="240" t="n">
        <v>45</v>
      </c>
      <c r="B52" s="245" t="s">
        <v>863</v>
      </c>
      <c r="C52" s="241" t="n">
        <v>3288</v>
      </c>
      <c r="D52" s="241" t="n">
        <v>16906</v>
      </c>
      <c r="E52" s="241" t="n">
        <v>17969</v>
      </c>
      <c r="F52" s="242" t="n">
        <v>213</v>
      </c>
      <c r="G52" s="243" t="n">
        <v>6.9</v>
      </c>
      <c r="H52" s="242" t="n">
        <v>-1063</v>
      </c>
      <c r="I52" s="243" t="n">
        <v>-5.9</v>
      </c>
      <c r="J52" s="244"/>
    </row>
    <row r="53" customFormat="false" ht="12.75" hidden="false" customHeight="false" outlineLevel="0" collapsed="false">
      <c r="A53" s="240" t="n">
        <v>46</v>
      </c>
      <c r="B53" s="245" t="s">
        <v>864</v>
      </c>
      <c r="C53" s="241" t="n">
        <v>3677</v>
      </c>
      <c r="D53" s="241" t="n">
        <v>22687</v>
      </c>
      <c r="E53" s="241" t="n">
        <v>23878</v>
      </c>
      <c r="F53" s="242" t="n">
        <v>-67</v>
      </c>
      <c r="G53" s="243" t="n">
        <v>-1.8</v>
      </c>
      <c r="H53" s="242" t="n">
        <v>-1191</v>
      </c>
      <c r="I53" s="243" t="n">
        <v>-5</v>
      </c>
      <c r="J53" s="244"/>
    </row>
    <row r="54" customFormat="false" ht="12.75" hidden="false" customHeight="false" outlineLevel="0" collapsed="false">
      <c r="A54" s="240" t="n">
        <v>47</v>
      </c>
      <c r="B54" s="245" t="s">
        <v>865</v>
      </c>
      <c r="C54" s="241" t="n">
        <v>103172</v>
      </c>
      <c r="D54" s="241" t="n">
        <v>503893</v>
      </c>
      <c r="E54" s="241" t="n">
        <v>407928</v>
      </c>
      <c r="F54" s="242" t="n">
        <v>20985</v>
      </c>
      <c r="G54" s="243" t="n">
        <v>25.5</v>
      </c>
      <c r="H54" s="242" t="n">
        <v>95965</v>
      </c>
      <c r="I54" s="243" t="n">
        <v>23.5</v>
      </c>
      <c r="J54" s="244"/>
    </row>
    <row r="55" customFormat="false" ht="12.75" hidden="false" customHeight="false" outlineLevel="0" collapsed="false">
      <c r="A55" s="240" t="n">
        <v>48</v>
      </c>
      <c r="B55" s="245" t="s">
        <v>866</v>
      </c>
      <c r="C55" s="241" t="n">
        <v>1633518</v>
      </c>
      <c r="D55" s="241" t="n">
        <v>8834892</v>
      </c>
      <c r="E55" s="241" t="n">
        <v>7665569</v>
      </c>
      <c r="F55" s="242" t="n">
        <v>300486</v>
      </c>
      <c r="G55" s="243" t="n">
        <v>22.5</v>
      </c>
      <c r="H55" s="242" t="n">
        <v>1169323</v>
      </c>
      <c r="I55" s="243" t="n">
        <v>15.3</v>
      </c>
      <c r="J55" s="244"/>
    </row>
    <row r="56" customFormat="false" ht="12.75" hidden="false" customHeight="false" outlineLevel="0" collapsed="false">
      <c r="A56" s="240" t="n">
        <v>49</v>
      </c>
      <c r="B56" s="245" t="s">
        <v>867</v>
      </c>
      <c r="C56" s="241" t="n">
        <v>335303</v>
      </c>
      <c r="D56" s="241" t="n">
        <v>2094498</v>
      </c>
      <c r="E56" s="241" t="n">
        <v>2274893</v>
      </c>
      <c r="F56" s="242" t="n">
        <v>-39611</v>
      </c>
      <c r="G56" s="243" t="n">
        <v>-10.6</v>
      </c>
      <c r="H56" s="242" t="n">
        <v>-180395</v>
      </c>
      <c r="I56" s="243" t="n">
        <v>-7.9</v>
      </c>
      <c r="J56" s="244"/>
    </row>
    <row r="57" customFormat="false" ht="12.75" hidden="false" customHeight="false" outlineLevel="0" collapsed="false">
      <c r="A57" s="240" t="n">
        <v>50</v>
      </c>
      <c r="B57" s="245" t="s">
        <v>868</v>
      </c>
      <c r="C57" s="241" t="n">
        <v>5821</v>
      </c>
      <c r="D57" s="241" t="n">
        <v>33279</v>
      </c>
      <c r="E57" s="241" t="n">
        <v>33979</v>
      </c>
      <c r="F57" s="242" t="n">
        <v>707</v>
      </c>
      <c r="G57" s="243" t="n">
        <v>13.8</v>
      </c>
      <c r="H57" s="242" t="n">
        <v>-700</v>
      </c>
      <c r="I57" s="243" t="n">
        <v>-2.1</v>
      </c>
      <c r="J57" s="244"/>
    </row>
    <row r="58" customFormat="false" ht="12.75" hidden="false" customHeight="false" outlineLevel="0" collapsed="false">
      <c r="A58" s="240" t="n">
        <v>51</v>
      </c>
      <c r="B58" s="245" t="s">
        <v>869</v>
      </c>
      <c r="C58" s="241" t="n">
        <v>67062</v>
      </c>
      <c r="D58" s="241" t="n">
        <v>333530</v>
      </c>
      <c r="E58" s="241" t="n">
        <v>300840</v>
      </c>
      <c r="F58" s="242" t="n">
        <v>7150</v>
      </c>
      <c r="G58" s="243" t="n">
        <v>11.9</v>
      </c>
      <c r="H58" s="242" t="n">
        <v>32690</v>
      </c>
      <c r="I58" s="243" t="n">
        <v>10.9</v>
      </c>
      <c r="J58" s="244"/>
    </row>
    <row r="59" customFormat="false" ht="12.75" hidden="false" customHeight="false" outlineLevel="0" collapsed="false">
      <c r="A59" s="240" t="n">
        <v>52</v>
      </c>
      <c r="B59" s="245" t="s">
        <v>870</v>
      </c>
      <c r="C59" s="241" t="n">
        <v>91771</v>
      </c>
      <c r="D59" s="241" t="n">
        <v>497672</v>
      </c>
      <c r="E59" s="241" t="n">
        <v>457171</v>
      </c>
      <c r="F59" s="242" t="n">
        <v>15536</v>
      </c>
      <c r="G59" s="243" t="n">
        <v>20.4</v>
      </c>
      <c r="H59" s="242" t="n">
        <v>40501</v>
      </c>
      <c r="I59" s="243" t="n">
        <v>8.9</v>
      </c>
      <c r="J59" s="244"/>
    </row>
    <row r="60" customFormat="false" ht="12.75" hidden="false" customHeight="false" outlineLevel="0" collapsed="false">
      <c r="A60" s="240" t="n">
        <v>53</v>
      </c>
      <c r="B60" s="245" t="s">
        <v>871</v>
      </c>
      <c r="C60" s="241" t="n">
        <v>2770</v>
      </c>
      <c r="D60" s="241" t="n">
        <v>23209</v>
      </c>
      <c r="E60" s="241" t="n">
        <v>26690</v>
      </c>
      <c r="F60" s="242" t="n">
        <v>78</v>
      </c>
      <c r="G60" s="243" t="n">
        <v>2.9</v>
      </c>
      <c r="H60" s="242" t="n">
        <v>-3481</v>
      </c>
      <c r="I60" s="243" t="n">
        <v>-13</v>
      </c>
      <c r="J60" s="244"/>
    </row>
    <row r="61" customFormat="false" ht="12.75" hidden="false" customHeight="false" outlineLevel="0" collapsed="false">
      <c r="A61" s="240" t="n">
        <v>54</v>
      </c>
      <c r="B61" s="245" t="s">
        <v>872</v>
      </c>
      <c r="C61" s="241" t="n">
        <v>173844</v>
      </c>
      <c r="D61" s="241" t="n">
        <v>981975</v>
      </c>
      <c r="E61" s="241" t="n">
        <v>848479</v>
      </c>
      <c r="F61" s="242" t="n">
        <v>22923</v>
      </c>
      <c r="G61" s="243" t="n">
        <v>15.2</v>
      </c>
      <c r="H61" s="242" t="n">
        <v>133496</v>
      </c>
      <c r="I61" s="243" t="n">
        <v>15.7</v>
      </c>
      <c r="J61" s="244"/>
    </row>
    <row r="62" customFormat="false" ht="12.75" hidden="false" customHeight="false" outlineLevel="0" collapsed="false">
      <c r="A62" s="240" t="n">
        <v>55</v>
      </c>
      <c r="B62" s="245" t="s">
        <v>873</v>
      </c>
      <c r="C62" s="241" t="n">
        <v>173437</v>
      </c>
      <c r="D62" s="241" t="n">
        <v>959314</v>
      </c>
      <c r="E62" s="241" t="n">
        <v>750428</v>
      </c>
      <c r="F62" s="242" t="n">
        <v>36665</v>
      </c>
      <c r="G62" s="243" t="n">
        <v>26.8</v>
      </c>
      <c r="H62" s="242" t="n">
        <v>208886</v>
      </c>
      <c r="I62" s="243" t="n">
        <v>27.8</v>
      </c>
      <c r="J62" s="244"/>
    </row>
    <row r="63" customFormat="false" ht="12.75" hidden="false" customHeight="false" outlineLevel="0" collapsed="false">
      <c r="A63" s="240" t="n">
        <v>56</v>
      </c>
      <c r="B63" s="245" t="s">
        <v>874</v>
      </c>
      <c r="C63" s="241" t="n">
        <v>176145</v>
      </c>
      <c r="D63" s="241" t="n">
        <v>962469</v>
      </c>
      <c r="E63" s="241" t="n">
        <v>803288</v>
      </c>
      <c r="F63" s="242" t="n">
        <v>24481</v>
      </c>
      <c r="G63" s="243" t="n">
        <v>16.1</v>
      </c>
      <c r="H63" s="242" t="n">
        <v>159181</v>
      </c>
      <c r="I63" s="243" t="n">
        <v>19.8</v>
      </c>
      <c r="J63" s="244"/>
    </row>
    <row r="64" customFormat="false" ht="12.75" hidden="false" customHeight="false" outlineLevel="0" collapsed="false">
      <c r="A64" s="240" t="n">
        <v>57</v>
      </c>
      <c r="B64" s="245" t="s">
        <v>875</v>
      </c>
      <c r="C64" s="241" t="n">
        <v>49890</v>
      </c>
      <c r="D64" s="241" t="n">
        <v>256952</v>
      </c>
      <c r="E64" s="241" t="n">
        <v>243309</v>
      </c>
      <c r="F64" s="242" t="n">
        <v>5225</v>
      </c>
      <c r="G64" s="243" t="n">
        <v>11.7</v>
      </c>
      <c r="H64" s="242" t="n">
        <v>13643</v>
      </c>
      <c r="I64" s="243" t="n">
        <v>5.6</v>
      </c>
      <c r="J64" s="244"/>
    </row>
    <row r="65" customFormat="false" ht="12.75" hidden="false" customHeight="false" outlineLevel="0" collapsed="false">
      <c r="A65" s="240" t="n">
        <v>58</v>
      </c>
      <c r="B65" s="245" t="s">
        <v>876</v>
      </c>
      <c r="C65" s="241" t="n">
        <v>47946</v>
      </c>
      <c r="D65" s="241" t="n">
        <v>256936</v>
      </c>
      <c r="E65" s="241" t="n">
        <v>232295</v>
      </c>
      <c r="F65" s="242" t="n">
        <v>5822</v>
      </c>
      <c r="G65" s="243" t="n">
        <v>13.8</v>
      </c>
      <c r="H65" s="242" t="n">
        <v>24641</v>
      </c>
      <c r="I65" s="243" t="n">
        <v>10.6</v>
      </c>
      <c r="J65" s="244"/>
    </row>
    <row r="66" customFormat="false" ht="12.75" hidden="false" customHeight="false" outlineLevel="0" collapsed="false">
      <c r="A66" s="240" t="n">
        <v>59</v>
      </c>
      <c r="B66" s="245" t="s">
        <v>877</v>
      </c>
      <c r="C66" s="241" t="n">
        <v>163012</v>
      </c>
      <c r="D66" s="241" t="n">
        <v>891349</v>
      </c>
      <c r="E66" s="241" t="n">
        <v>715744</v>
      </c>
      <c r="F66" s="242" t="n">
        <v>23880</v>
      </c>
      <c r="G66" s="243" t="n">
        <v>17.2</v>
      </c>
      <c r="H66" s="242" t="n">
        <v>175605</v>
      </c>
      <c r="I66" s="243" t="n">
        <v>24.5</v>
      </c>
      <c r="J66" s="244"/>
    </row>
    <row r="67" customFormat="false" ht="12.75" hidden="false" customHeight="false" outlineLevel="0" collapsed="false">
      <c r="A67" s="240" t="n">
        <v>60</v>
      </c>
      <c r="B67" s="245" t="s">
        <v>878</v>
      </c>
      <c r="C67" s="241" t="n">
        <v>76297</v>
      </c>
      <c r="D67" s="241" t="n">
        <v>415723</v>
      </c>
      <c r="E67" s="241" t="n">
        <v>385343</v>
      </c>
      <c r="F67" s="242" t="n">
        <v>5492</v>
      </c>
      <c r="G67" s="243" t="n">
        <v>7.8</v>
      </c>
      <c r="H67" s="242" t="n">
        <v>30380</v>
      </c>
      <c r="I67" s="243" t="n">
        <v>7.9</v>
      </c>
      <c r="J67" s="244"/>
    </row>
    <row r="68" customFormat="false" ht="12.75" hidden="false" customHeight="false" outlineLevel="0" collapsed="false">
      <c r="A68" s="240" t="n">
        <v>61</v>
      </c>
      <c r="B68" s="245" t="s">
        <v>879</v>
      </c>
      <c r="C68" s="241" t="n">
        <v>421794</v>
      </c>
      <c r="D68" s="241" t="n">
        <v>2591870</v>
      </c>
      <c r="E68" s="241" t="n">
        <v>2450339</v>
      </c>
      <c r="F68" s="242" t="n">
        <v>64797</v>
      </c>
      <c r="G68" s="243" t="n">
        <v>18.2</v>
      </c>
      <c r="H68" s="242" t="n">
        <v>141531</v>
      </c>
      <c r="I68" s="243" t="n">
        <v>5.8</v>
      </c>
      <c r="J68" s="244"/>
    </row>
    <row r="69" customFormat="false" ht="12.75" hidden="false" customHeight="false" outlineLevel="0" collapsed="false">
      <c r="A69" s="240" t="n">
        <v>62</v>
      </c>
      <c r="B69" s="245" t="s">
        <v>880</v>
      </c>
      <c r="C69" s="241" t="n">
        <v>460254</v>
      </c>
      <c r="D69" s="241" t="n">
        <v>3251437</v>
      </c>
      <c r="E69" s="241" t="n">
        <v>3386165</v>
      </c>
      <c r="F69" s="242" t="n">
        <v>48028</v>
      </c>
      <c r="G69" s="243" t="n">
        <v>11.7</v>
      </c>
      <c r="H69" s="242" t="n">
        <v>-134728</v>
      </c>
      <c r="I69" s="243" t="n">
        <v>-4</v>
      </c>
      <c r="J69" s="244"/>
    </row>
    <row r="70" customFormat="false" ht="12.75" hidden="false" customHeight="false" outlineLevel="0" collapsed="false">
      <c r="A70" s="240" t="n">
        <v>63</v>
      </c>
      <c r="B70" s="245" t="s">
        <v>881</v>
      </c>
      <c r="C70" s="241" t="n">
        <v>162239</v>
      </c>
      <c r="D70" s="241" t="n">
        <v>857256</v>
      </c>
      <c r="E70" s="241" t="n">
        <v>810220</v>
      </c>
      <c r="F70" s="242" t="n">
        <v>20402</v>
      </c>
      <c r="G70" s="243" t="n">
        <v>14.4</v>
      </c>
      <c r="H70" s="242" t="n">
        <v>47036</v>
      </c>
      <c r="I70" s="243" t="n">
        <v>5.8</v>
      </c>
      <c r="J70" s="244"/>
    </row>
    <row r="71" customFormat="false" ht="12.75" hidden="false" customHeight="false" outlineLevel="0" collapsed="false">
      <c r="A71" s="240" t="n">
        <v>64</v>
      </c>
      <c r="B71" s="245" t="s">
        <v>882</v>
      </c>
      <c r="C71" s="241" t="n">
        <v>208856</v>
      </c>
      <c r="D71" s="241" t="n">
        <v>1437608</v>
      </c>
      <c r="E71" s="241" t="n">
        <v>1424943</v>
      </c>
      <c r="F71" s="242" t="n">
        <v>1033</v>
      </c>
      <c r="G71" s="243" t="n">
        <v>0.5</v>
      </c>
      <c r="H71" s="242" t="n">
        <v>12665</v>
      </c>
      <c r="I71" s="243" t="n">
        <v>0.9</v>
      </c>
      <c r="J71" s="244"/>
    </row>
    <row r="72" customFormat="false" ht="12.75" hidden="false" customHeight="false" outlineLevel="0" collapsed="false">
      <c r="A72" s="240" t="n">
        <v>65</v>
      </c>
      <c r="B72" s="245" t="s">
        <v>883</v>
      </c>
      <c r="C72" s="241" t="n">
        <v>18842</v>
      </c>
      <c r="D72" s="241" t="n">
        <v>107136</v>
      </c>
      <c r="E72" s="241" t="n">
        <v>103594</v>
      </c>
      <c r="F72" s="242" t="n">
        <v>3001</v>
      </c>
      <c r="G72" s="243" t="n">
        <v>18.9</v>
      </c>
      <c r="H72" s="242" t="n">
        <v>3542</v>
      </c>
      <c r="I72" s="243" t="n">
        <v>3.4</v>
      </c>
      <c r="J72" s="244"/>
    </row>
    <row r="73" customFormat="false" ht="12.75" hidden="false" customHeight="false" outlineLevel="0" collapsed="false">
      <c r="A73" s="240" t="n">
        <v>66</v>
      </c>
      <c r="B73" s="245" t="s">
        <v>884</v>
      </c>
      <c r="C73" s="241" t="n">
        <v>7677</v>
      </c>
      <c r="D73" s="241" t="n">
        <v>82719</v>
      </c>
      <c r="E73" s="241" t="n">
        <v>98983</v>
      </c>
      <c r="F73" s="242" t="n">
        <v>-11422</v>
      </c>
      <c r="G73" s="243" t="n">
        <v>-59.8</v>
      </c>
      <c r="H73" s="242" t="n">
        <v>-16264</v>
      </c>
      <c r="I73" s="243" t="n">
        <v>-16.4</v>
      </c>
      <c r="J73" s="244"/>
    </row>
    <row r="74" customFormat="false" ht="12.75" hidden="false" customHeight="false" outlineLevel="0" collapsed="false">
      <c r="A74" s="240" t="n">
        <v>67</v>
      </c>
      <c r="B74" s="245" t="s">
        <v>885</v>
      </c>
      <c r="C74" s="241" t="n">
        <v>5073</v>
      </c>
      <c r="D74" s="241" t="n">
        <v>35319</v>
      </c>
      <c r="E74" s="241" t="n">
        <v>36180</v>
      </c>
      <c r="F74" s="242" t="n">
        <v>89</v>
      </c>
      <c r="G74" s="243" t="n">
        <v>1.8</v>
      </c>
      <c r="H74" s="242" t="n">
        <v>-861</v>
      </c>
      <c r="I74" s="243" t="n">
        <v>-2.4</v>
      </c>
      <c r="J74" s="244"/>
    </row>
    <row r="75" customFormat="false" ht="12.75" hidden="false" customHeight="false" outlineLevel="0" collapsed="false">
      <c r="A75" s="240" t="n">
        <v>68</v>
      </c>
      <c r="B75" s="245" t="s">
        <v>886</v>
      </c>
      <c r="C75" s="241" t="n">
        <v>313187</v>
      </c>
      <c r="D75" s="241" t="n">
        <v>1588614</v>
      </c>
      <c r="E75" s="241" t="n">
        <v>1368716</v>
      </c>
      <c r="F75" s="242" t="n">
        <v>52788</v>
      </c>
      <c r="G75" s="243" t="n">
        <v>20.3</v>
      </c>
      <c r="H75" s="242" t="n">
        <v>219898</v>
      </c>
      <c r="I75" s="243" t="n">
        <v>16.1</v>
      </c>
      <c r="J75" s="244"/>
    </row>
    <row r="76" customFormat="false" ht="12.75" hidden="false" customHeight="false" outlineLevel="0" collapsed="false">
      <c r="A76" s="240" t="n">
        <v>69</v>
      </c>
      <c r="B76" s="245" t="s">
        <v>887</v>
      </c>
      <c r="C76" s="241" t="n">
        <v>252217</v>
      </c>
      <c r="D76" s="241" t="n">
        <v>1343241</v>
      </c>
      <c r="E76" s="241" t="n">
        <v>1255530</v>
      </c>
      <c r="F76" s="242" t="n">
        <v>33086</v>
      </c>
      <c r="G76" s="243" t="n">
        <v>15.1</v>
      </c>
      <c r="H76" s="242" t="n">
        <v>87711</v>
      </c>
      <c r="I76" s="243" t="n">
        <v>7</v>
      </c>
      <c r="J76" s="244"/>
    </row>
    <row r="77" customFormat="false" ht="12.75" hidden="false" customHeight="false" outlineLevel="0" collapsed="false">
      <c r="A77" s="240" t="n">
        <v>70</v>
      </c>
      <c r="B77" s="245" t="s">
        <v>888</v>
      </c>
      <c r="C77" s="241" t="n">
        <v>456176</v>
      </c>
      <c r="D77" s="241" t="n">
        <v>2444544</v>
      </c>
      <c r="E77" s="241" t="n">
        <v>2188325</v>
      </c>
      <c r="F77" s="242" t="n">
        <v>57502</v>
      </c>
      <c r="G77" s="243" t="n">
        <v>14.4</v>
      </c>
      <c r="H77" s="242" t="n">
        <v>256219</v>
      </c>
      <c r="I77" s="243" t="n">
        <v>11.7</v>
      </c>
      <c r="J77" s="244"/>
    </row>
    <row r="78" customFormat="false" ht="12.75" hidden="false" customHeight="false" outlineLevel="0" collapsed="false">
      <c r="A78" s="240" t="n">
        <v>71</v>
      </c>
      <c r="B78" s="245" t="s">
        <v>889</v>
      </c>
      <c r="C78" s="241" t="n">
        <v>1051352</v>
      </c>
      <c r="D78" s="241" t="n">
        <v>5284954</v>
      </c>
      <c r="E78" s="241" t="n">
        <v>3233977</v>
      </c>
      <c r="F78" s="242" t="n">
        <v>522370</v>
      </c>
      <c r="G78" s="243" t="n">
        <v>98.8</v>
      </c>
      <c r="H78" s="242" t="n">
        <v>2050977</v>
      </c>
      <c r="I78" s="243" t="n">
        <v>63.4</v>
      </c>
      <c r="J78" s="244"/>
    </row>
    <row r="79" customFormat="false" ht="12.75" hidden="false" customHeight="false" outlineLevel="0" collapsed="false">
      <c r="A79" s="240" t="n">
        <v>72</v>
      </c>
      <c r="B79" s="245" t="s">
        <v>890</v>
      </c>
      <c r="C79" s="241" t="n">
        <v>2144165</v>
      </c>
      <c r="D79" s="241" t="n">
        <v>10867759</v>
      </c>
      <c r="E79" s="241" t="n">
        <v>8086300</v>
      </c>
      <c r="F79" s="242" t="n">
        <v>771634</v>
      </c>
      <c r="G79" s="243" t="n">
        <v>56.2</v>
      </c>
      <c r="H79" s="242" t="n">
        <v>2781459</v>
      </c>
      <c r="I79" s="243" t="n">
        <v>34.4</v>
      </c>
      <c r="J79" s="244"/>
    </row>
    <row r="80" customFormat="false" ht="12.75" hidden="false" customHeight="false" outlineLevel="0" collapsed="false">
      <c r="A80" s="240" t="n">
        <v>73</v>
      </c>
      <c r="B80" s="245" t="s">
        <v>891</v>
      </c>
      <c r="C80" s="241" t="n">
        <v>2134806</v>
      </c>
      <c r="D80" s="241" t="n">
        <v>10903457</v>
      </c>
      <c r="E80" s="241" t="n">
        <v>10367615</v>
      </c>
      <c r="F80" s="242" t="n">
        <v>448594</v>
      </c>
      <c r="G80" s="243" t="n">
        <v>26.6</v>
      </c>
      <c r="H80" s="242" t="n">
        <v>535842</v>
      </c>
      <c r="I80" s="243" t="n">
        <v>5.2</v>
      </c>
      <c r="J80" s="244"/>
    </row>
    <row r="81" customFormat="false" ht="12.75" hidden="false" customHeight="false" outlineLevel="0" collapsed="false">
      <c r="A81" s="240" t="n">
        <v>74</v>
      </c>
      <c r="B81" s="245" t="s">
        <v>892</v>
      </c>
      <c r="C81" s="241" t="n">
        <v>956681</v>
      </c>
      <c r="D81" s="241" t="n">
        <v>5099403</v>
      </c>
      <c r="E81" s="241" t="n">
        <v>3006985</v>
      </c>
      <c r="F81" s="242" t="n">
        <v>449675</v>
      </c>
      <c r="G81" s="243" t="n">
        <v>88.7</v>
      </c>
      <c r="H81" s="242" t="n">
        <v>2092418</v>
      </c>
      <c r="I81" s="243" t="n">
        <v>69.6</v>
      </c>
      <c r="J81" s="244"/>
    </row>
    <row r="82" customFormat="false" ht="12.75" hidden="false" customHeight="false" outlineLevel="0" collapsed="false">
      <c r="A82" s="240" t="n">
        <v>75</v>
      </c>
      <c r="B82" s="245" t="s">
        <v>893</v>
      </c>
      <c r="C82" s="241" t="n">
        <v>76076</v>
      </c>
      <c r="D82" s="241" t="n">
        <v>372241</v>
      </c>
      <c r="E82" s="241" t="n">
        <v>345268</v>
      </c>
      <c r="F82" s="242" t="n">
        <v>23074</v>
      </c>
      <c r="G82" s="243" t="n">
        <v>43.5</v>
      </c>
      <c r="H82" s="242" t="n">
        <v>26973</v>
      </c>
      <c r="I82" s="243" t="n">
        <v>7.8</v>
      </c>
      <c r="J82" s="244"/>
    </row>
    <row r="83" customFormat="false" ht="12.75" hidden="false" customHeight="false" outlineLevel="0" collapsed="false">
      <c r="A83" s="240" t="n">
        <v>76</v>
      </c>
      <c r="B83" s="245" t="s">
        <v>894</v>
      </c>
      <c r="C83" s="241" t="n">
        <v>1128678</v>
      </c>
      <c r="D83" s="241" t="n">
        <v>5648638</v>
      </c>
      <c r="E83" s="241" t="n">
        <v>4438878</v>
      </c>
      <c r="F83" s="242" t="n">
        <v>365068</v>
      </c>
      <c r="G83" s="243" t="n">
        <v>47.8</v>
      </c>
      <c r="H83" s="242" t="n">
        <v>1209760</v>
      </c>
      <c r="I83" s="243" t="n">
        <v>27.3</v>
      </c>
      <c r="J83" s="244"/>
    </row>
    <row r="84" customFormat="false" ht="12.75" hidden="false" customHeight="false" outlineLevel="0" collapsed="false">
      <c r="A84" s="240" t="n">
        <v>78</v>
      </c>
      <c r="B84" s="245" t="s">
        <v>895</v>
      </c>
      <c r="C84" s="241" t="n">
        <v>36584</v>
      </c>
      <c r="D84" s="241" t="n">
        <v>228390</v>
      </c>
      <c r="E84" s="241" t="n">
        <v>135089</v>
      </c>
      <c r="F84" s="242" t="n">
        <v>4455</v>
      </c>
      <c r="G84" s="243" t="n">
        <v>13.9</v>
      </c>
      <c r="H84" s="242" t="n">
        <v>93301</v>
      </c>
      <c r="I84" s="243" t="n">
        <v>69.1</v>
      </c>
      <c r="J84" s="244"/>
    </row>
    <row r="85" customFormat="false" ht="12.75" hidden="false" customHeight="false" outlineLevel="0" collapsed="false">
      <c r="A85" s="240" t="n">
        <v>79</v>
      </c>
      <c r="B85" s="245" t="s">
        <v>896</v>
      </c>
      <c r="C85" s="241" t="n">
        <v>55899</v>
      </c>
      <c r="D85" s="241" t="n">
        <v>294276</v>
      </c>
      <c r="E85" s="241" t="n">
        <v>203953</v>
      </c>
      <c r="F85" s="242" t="n">
        <v>16304</v>
      </c>
      <c r="G85" s="243" t="n">
        <v>41.2</v>
      </c>
      <c r="H85" s="242" t="n">
        <v>90323</v>
      </c>
      <c r="I85" s="243" t="n">
        <v>44.3</v>
      </c>
      <c r="J85" s="244"/>
    </row>
    <row r="86" customFormat="false" ht="12.75" hidden="false" customHeight="false" outlineLevel="0" collapsed="false">
      <c r="A86" s="240" t="n">
        <v>80</v>
      </c>
      <c r="B86" s="245" t="s">
        <v>897</v>
      </c>
      <c r="C86" s="241" t="n">
        <v>8538</v>
      </c>
      <c r="D86" s="241" t="n">
        <v>47770</v>
      </c>
      <c r="E86" s="241" t="n">
        <v>34207</v>
      </c>
      <c r="F86" s="242" t="n">
        <v>2254</v>
      </c>
      <c r="G86" s="243" t="n">
        <v>35.9</v>
      </c>
      <c r="H86" s="242" t="n">
        <v>13563</v>
      </c>
      <c r="I86" s="243" t="n">
        <v>39.6</v>
      </c>
      <c r="J86" s="244"/>
    </row>
    <row r="87" customFormat="false" ht="12.75" hidden="false" customHeight="false" outlineLevel="0" collapsed="false">
      <c r="A87" s="240" t="n">
        <v>81</v>
      </c>
      <c r="B87" s="245" t="s">
        <v>898</v>
      </c>
      <c r="C87" s="241" t="n">
        <v>85833</v>
      </c>
      <c r="D87" s="241" t="n">
        <v>450018</v>
      </c>
      <c r="E87" s="241" t="n">
        <v>323673</v>
      </c>
      <c r="F87" s="242" t="n">
        <v>32031</v>
      </c>
      <c r="G87" s="243" t="n">
        <v>59.5</v>
      </c>
      <c r="H87" s="242" t="n">
        <v>126345</v>
      </c>
      <c r="I87" s="243" t="n">
        <v>39</v>
      </c>
      <c r="J87" s="244"/>
    </row>
    <row r="88" customFormat="false" ht="12.75" hidden="false" customHeight="false" outlineLevel="0" collapsed="false">
      <c r="A88" s="240" t="n">
        <v>82</v>
      </c>
      <c r="B88" s="245" t="s">
        <v>899</v>
      </c>
      <c r="C88" s="241" t="n">
        <v>524807</v>
      </c>
      <c r="D88" s="241" t="n">
        <v>2853589</v>
      </c>
      <c r="E88" s="241" t="n">
        <v>2428218</v>
      </c>
      <c r="F88" s="242" t="n">
        <v>122168</v>
      </c>
      <c r="G88" s="243" t="n">
        <v>30.3</v>
      </c>
      <c r="H88" s="242" t="n">
        <v>425371</v>
      </c>
      <c r="I88" s="243" t="n">
        <v>17.5</v>
      </c>
      <c r="J88" s="244"/>
    </row>
    <row r="89" customFormat="false" ht="12.75" hidden="false" customHeight="false" outlineLevel="0" collapsed="false">
      <c r="A89" s="240" t="n">
        <v>83</v>
      </c>
      <c r="B89" s="245" t="s">
        <v>900</v>
      </c>
      <c r="C89" s="241" t="n">
        <v>577024</v>
      </c>
      <c r="D89" s="241" t="n">
        <v>2950041</v>
      </c>
      <c r="E89" s="241" t="n">
        <v>2475698</v>
      </c>
      <c r="F89" s="242" t="n">
        <v>118924</v>
      </c>
      <c r="G89" s="243" t="n">
        <v>26</v>
      </c>
      <c r="H89" s="242" t="n">
        <v>474343</v>
      </c>
      <c r="I89" s="243" t="n">
        <v>19.2</v>
      </c>
      <c r="J89" s="244"/>
    </row>
    <row r="90" customFormat="false" ht="12.75" hidden="false" customHeight="false" outlineLevel="0" collapsed="false">
      <c r="A90" s="240" t="n">
        <v>84</v>
      </c>
      <c r="B90" s="245" t="s">
        <v>901</v>
      </c>
      <c r="C90" s="241" t="n">
        <v>15177390</v>
      </c>
      <c r="D90" s="241" t="n">
        <v>78763569</v>
      </c>
      <c r="E90" s="241" t="n">
        <v>72664328</v>
      </c>
      <c r="F90" s="242" t="n">
        <v>2991270</v>
      </c>
      <c r="G90" s="243" t="n">
        <v>24.5</v>
      </c>
      <c r="H90" s="242" t="n">
        <v>6099241</v>
      </c>
      <c r="I90" s="243" t="n">
        <v>8.4</v>
      </c>
      <c r="J90" s="244"/>
    </row>
    <row r="91" customFormat="false" ht="12.75" hidden="false" customHeight="false" outlineLevel="0" collapsed="false">
      <c r="A91" s="240" t="n">
        <v>85</v>
      </c>
      <c r="B91" s="245" t="s">
        <v>902</v>
      </c>
      <c r="C91" s="241" t="n">
        <v>8858503</v>
      </c>
      <c r="D91" s="241" t="n">
        <v>46379530</v>
      </c>
      <c r="E91" s="241" t="n">
        <v>37787964</v>
      </c>
      <c r="F91" s="242" t="n">
        <v>2282793</v>
      </c>
      <c r="G91" s="243" t="n">
        <v>34.7</v>
      </c>
      <c r="H91" s="242" t="n">
        <v>8591566</v>
      </c>
      <c r="I91" s="243" t="n">
        <v>22.7</v>
      </c>
      <c r="J91" s="244"/>
    </row>
    <row r="92" customFormat="false" ht="12.75" hidden="false" customHeight="false" outlineLevel="0" collapsed="false">
      <c r="A92" s="240" t="n">
        <v>86</v>
      </c>
      <c r="B92" s="245" t="s">
        <v>903</v>
      </c>
      <c r="C92" s="241" t="n">
        <v>391522</v>
      </c>
      <c r="D92" s="241" t="n">
        <v>2174854</v>
      </c>
      <c r="E92" s="241" t="n">
        <v>1780660</v>
      </c>
      <c r="F92" s="242" t="n">
        <v>128770</v>
      </c>
      <c r="G92" s="243" t="n">
        <v>49</v>
      </c>
      <c r="H92" s="242" t="n">
        <v>394194</v>
      </c>
      <c r="I92" s="243" t="n">
        <v>22.1</v>
      </c>
      <c r="J92" s="244"/>
    </row>
    <row r="93" customFormat="false" ht="12.75" hidden="false" customHeight="false" outlineLevel="0" collapsed="false">
      <c r="A93" s="240" t="n">
        <v>87</v>
      </c>
      <c r="B93" s="245" t="s">
        <v>904</v>
      </c>
      <c r="C93" s="241" t="n">
        <v>14240289</v>
      </c>
      <c r="D93" s="241" t="n">
        <v>73969777</v>
      </c>
      <c r="E93" s="241" t="n">
        <v>53413421</v>
      </c>
      <c r="F93" s="242" t="n">
        <v>4264201</v>
      </c>
      <c r="G93" s="243" t="n">
        <v>42.7</v>
      </c>
      <c r="H93" s="242" t="n">
        <v>20556356</v>
      </c>
      <c r="I93" s="243" t="n">
        <v>38.5</v>
      </c>
      <c r="J93" s="244"/>
    </row>
    <row r="94" customFormat="false" ht="12.75" hidden="false" customHeight="false" outlineLevel="0" collapsed="false">
      <c r="A94" s="240" t="n">
        <v>88</v>
      </c>
      <c r="B94" s="245" t="s">
        <v>905</v>
      </c>
      <c r="C94" s="241" t="n">
        <v>2555678</v>
      </c>
      <c r="D94" s="241" t="n">
        <v>11719313</v>
      </c>
      <c r="E94" s="241" t="n">
        <v>12003368</v>
      </c>
      <c r="F94" s="242" t="n">
        <v>399805</v>
      </c>
      <c r="G94" s="243" t="n">
        <v>18.5</v>
      </c>
      <c r="H94" s="242" t="n">
        <v>-284055</v>
      </c>
      <c r="I94" s="243" t="n">
        <v>-2.4</v>
      </c>
      <c r="J94" s="244"/>
    </row>
    <row r="95" customFormat="false" ht="12.75" hidden="false" customHeight="false" outlineLevel="0" collapsed="false">
      <c r="A95" s="240" t="n">
        <v>89</v>
      </c>
      <c r="B95" s="245" t="s">
        <v>906</v>
      </c>
      <c r="C95" s="241" t="n">
        <v>103589</v>
      </c>
      <c r="D95" s="241" t="n">
        <v>2113920</v>
      </c>
      <c r="E95" s="241" t="n">
        <v>1642527</v>
      </c>
      <c r="F95" s="242" t="n">
        <v>-441839</v>
      </c>
      <c r="G95" s="243" t="n">
        <v>-81</v>
      </c>
      <c r="H95" s="242" t="n">
        <v>471393</v>
      </c>
      <c r="I95" s="243" t="n">
        <v>28.7</v>
      </c>
      <c r="J95" s="244"/>
    </row>
    <row r="96" customFormat="false" ht="12.75" hidden="false" customHeight="false" outlineLevel="0" collapsed="false">
      <c r="A96" s="240" t="n">
        <v>90</v>
      </c>
      <c r="B96" s="245" t="s">
        <v>907</v>
      </c>
      <c r="C96" s="241" t="n">
        <v>3798601</v>
      </c>
      <c r="D96" s="241" t="n">
        <v>20039369</v>
      </c>
      <c r="E96" s="241" t="n">
        <v>16576385</v>
      </c>
      <c r="F96" s="242" t="n">
        <v>1000766</v>
      </c>
      <c r="G96" s="243" t="n">
        <v>35.8</v>
      </c>
      <c r="H96" s="242" t="n">
        <v>3462984</v>
      </c>
      <c r="I96" s="243" t="n">
        <v>20.9</v>
      </c>
      <c r="J96" s="244"/>
    </row>
    <row r="97" customFormat="false" ht="12.75" hidden="false" customHeight="false" outlineLevel="0" collapsed="false">
      <c r="A97" s="240" t="n">
        <v>91</v>
      </c>
      <c r="B97" s="245" t="s">
        <v>908</v>
      </c>
      <c r="C97" s="241" t="n">
        <v>88366</v>
      </c>
      <c r="D97" s="241" t="n">
        <v>526373</v>
      </c>
      <c r="E97" s="241" t="n">
        <v>426023</v>
      </c>
      <c r="F97" s="242" t="n">
        <v>20267</v>
      </c>
      <c r="G97" s="243" t="n">
        <v>29.8</v>
      </c>
      <c r="H97" s="242" t="n">
        <v>100350</v>
      </c>
      <c r="I97" s="243" t="n">
        <v>23.6</v>
      </c>
      <c r="J97" s="244"/>
    </row>
    <row r="98" customFormat="false" ht="12.75" hidden="false" customHeight="false" outlineLevel="0" collapsed="false">
      <c r="A98" s="240" t="n">
        <v>92</v>
      </c>
      <c r="B98" s="245" t="s">
        <v>909</v>
      </c>
      <c r="C98" s="241" t="n">
        <v>54518</v>
      </c>
      <c r="D98" s="241" t="n">
        <v>220417</v>
      </c>
      <c r="E98" s="241" t="n">
        <v>193093</v>
      </c>
      <c r="F98" s="242" t="n">
        <v>17931</v>
      </c>
      <c r="G98" s="243" t="n">
        <v>49</v>
      </c>
      <c r="H98" s="242" t="n">
        <v>27324</v>
      </c>
      <c r="I98" s="243" t="n">
        <v>14.2</v>
      </c>
      <c r="J98" s="244"/>
    </row>
    <row r="99" customFormat="false" ht="12.75" hidden="false" customHeight="false" outlineLevel="0" collapsed="false">
      <c r="A99" s="240" t="n">
        <v>93</v>
      </c>
      <c r="B99" s="245" t="s">
        <v>910</v>
      </c>
      <c r="C99" s="241" t="n">
        <v>44436</v>
      </c>
      <c r="D99" s="241" t="n">
        <v>210198</v>
      </c>
      <c r="E99" s="241" t="n">
        <v>180920</v>
      </c>
      <c r="F99" s="242" t="n">
        <v>14432</v>
      </c>
      <c r="G99" s="243" t="n">
        <v>48.1</v>
      </c>
      <c r="H99" s="242" t="n">
        <v>29278</v>
      </c>
      <c r="I99" s="243" t="n">
        <v>16.2</v>
      </c>
      <c r="J99" s="244"/>
    </row>
    <row r="100" customFormat="false" ht="12.75" hidden="false" customHeight="false" outlineLevel="0" collapsed="false">
      <c r="A100" s="240" t="n">
        <v>94</v>
      </c>
      <c r="B100" s="245" t="s">
        <v>911</v>
      </c>
      <c r="C100" s="241" t="n">
        <v>1073795</v>
      </c>
      <c r="D100" s="241" t="n">
        <v>5726065</v>
      </c>
      <c r="E100" s="241" t="n">
        <v>5335402</v>
      </c>
      <c r="F100" s="242" t="n">
        <v>125428</v>
      </c>
      <c r="G100" s="243" t="n">
        <v>13.2</v>
      </c>
      <c r="H100" s="242" t="n">
        <v>390663</v>
      </c>
      <c r="I100" s="243" t="n">
        <v>7.3</v>
      </c>
      <c r="J100" s="244"/>
    </row>
    <row r="101" customFormat="false" ht="12.75" hidden="false" customHeight="false" outlineLevel="0" collapsed="false">
      <c r="A101" s="240" t="n">
        <v>95</v>
      </c>
      <c r="B101" s="245" t="s">
        <v>912</v>
      </c>
      <c r="C101" s="241" t="n">
        <v>296862</v>
      </c>
      <c r="D101" s="241" t="n">
        <v>1995491</v>
      </c>
      <c r="E101" s="241" t="n">
        <v>2315270</v>
      </c>
      <c r="F101" s="242" t="n">
        <v>-35904</v>
      </c>
      <c r="G101" s="243" t="n">
        <v>-10.8</v>
      </c>
      <c r="H101" s="242" t="n">
        <v>-319779</v>
      </c>
      <c r="I101" s="243" t="n">
        <v>-13.8</v>
      </c>
      <c r="J101" s="244"/>
    </row>
    <row r="102" customFormat="false" ht="12.75" hidden="false" customHeight="false" outlineLevel="0" collapsed="false">
      <c r="A102" s="240" t="n">
        <v>96</v>
      </c>
      <c r="B102" s="245" t="s">
        <v>913</v>
      </c>
      <c r="C102" s="241" t="n">
        <v>175870</v>
      </c>
      <c r="D102" s="241" t="n">
        <v>934050</v>
      </c>
      <c r="E102" s="241" t="n">
        <v>858387</v>
      </c>
      <c r="F102" s="242" t="n">
        <v>27329</v>
      </c>
      <c r="G102" s="243" t="n">
        <v>18.4</v>
      </c>
      <c r="H102" s="242" t="n">
        <v>75663</v>
      </c>
      <c r="I102" s="243" t="n">
        <v>8.8</v>
      </c>
      <c r="J102" s="244"/>
    </row>
    <row r="103" customFormat="false" ht="12.75" hidden="false" customHeight="false" outlineLevel="0" collapsed="false">
      <c r="A103" s="240" t="n">
        <v>97</v>
      </c>
      <c r="B103" s="245" t="s">
        <v>914</v>
      </c>
      <c r="C103" s="241" t="n">
        <v>132358</v>
      </c>
      <c r="D103" s="241" t="n">
        <v>363739</v>
      </c>
      <c r="E103" s="241" t="n">
        <v>274466</v>
      </c>
      <c r="F103" s="242" t="n">
        <v>86041</v>
      </c>
      <c r="G103" s="243" t="n">
        <v>185.8</v>
      </c>
      <c r="H103" s="242" t="n">
        <v>89273</v>
      </c>
      <c r="I103" s="243" t="n">
        <v>32.5</v>
      </c>
      <c r="J103" s="244"/>
    </row>
    <row r="104" customFormat="false" ht="12.75" hidden="false" customHeight="false" outlineLevel="0" collapsed="false">
      <c r="A104" s="240" t="n">
        <v>98</v>
      </c>
      <c r="B104" s="245" t="s">
        <v>915</v>
      </c>
      <c r="C104" s="241" t="n">
        <v>329570</v>
      </c>
      <c r="D104" s="241" t="n">
        <v>2044854</v>
      </c>
      <c r="E104" s="241" t="n">
        <v>2411370</v>
      </c>
      <c r="F104" s="242" t="n">
        <v>-75608</v>
      </c>
      <c r="G104" s="243" t="n">
        <v>-18.7</v>
      </c>
      <c r="H104" s="242" t="n">
        <v>-366516</v>
      </c>
      <c r="I104" s="243" t="n">
        <v>-15.2</v>
      </c>
      <c r="J104" s="244"/>
    </row>
    <row r="105" customFormat="false" ht="12.75" hidden="false" customHeight="false" outlineLevel="0" collapsed="false">
      <c r="A105" s="240" t="n">
        <v>99</v>
      </c>
      <c r="B105" s="192" t="s">
        <v>916</v>
      </c>
      <c r="C105" s="241" t="n">
        <v>1566661</v>
      </c>
      <c r="D105" s="241" t="n">
        <v>6805836</v>
      </c>
      <c r="E105" s="241" t="n">
        <v>6258914</v>
      </c>
      <c r="F105" s="242" t="n">
        <v>326074</v>
      </c>
      <c r="G105" s="243" t="n">
        <v>26.3</v>
      </c>
      <c r="H105" s="242" t="n">
        <v>546922</v>
      </c>
      <c r="I105" s="243" t="n">
        <v>8.7</v>
      </c>
      <c r="J105" s="244"/>
    </row>
    <row r="106" customFormat="false" ht="12.75" hidden="false" customHeight="false" outlineLevel="0" collapsed="false">
      <c r="A106" s="240"/>
      <c r="B106" s="201" t="s">
        <v>540</v>
      </c>
      <c r="C106" s="246" t="n">
        <v>86382924</v>
      </c>
      <c r="D106" s="246" t="n">
        <v>458274976</v>
      </c>
      <c r="E106" s="246" t="n">
        <v>391240290</v>
      </c>
      <c r="F106" s="247" t="n">
        <v>18499157</v>
      </c>
      <c r="G106" s="248" t="n">
        <v>27.3</v>
      </c>
      <c r="H106" s="247" t="n">
        <v>67034686</v>
      </c>
      <c r="I106" s="248" t="n">
        <v>17.1</v>
      </c>
    </row>
    <row r="107" customFormat="false" ht="12.75" hidden="false" customHeight="false" outlineLevel="0" collapsed="false">
      <c r="A107" s="240" t="s">
        <v>917</v>
      </c>
    </row>
    <row r="108" customFormat="false" ht="12.75" hidden="false" customHeight="false" outlineLevel="0" collapsed="false">
      <c r="A108" s="249" t="s">
        <v>918</v>
      </c>
    </row>
    <row r="109" customFormat="false" ht="12.75" hidden="false" customHeight="false" outlineLevel="0" collapsed="false">
      <c r="A109" s="249" t="s">
        <v>919</v>
      </c>
    </row>
    <row r="110" customFormat="false" ht="12.75" hidden="false" customHeight="false" outlineLevel="0" collapsed="false">
      <c r="A110" s="249" t="s">
        <v>920</v>
      </c>
    </row>
    <row r="111" customFormat="false" ht="12.75" hidden="false" customHeight="false" outlineLevel="0" collapsed="false">
      <c r="A111" s="240"/>
    </row>
    <row r="112" customFormat="false" ht="12.75" hidden="false" customHeight="false" outlineLevel="0" collapsed="false">
      <c r="A112" s="240"/>
    </row>
    <row r="113" customFormat="false" ht="12.75" hidden="false" customHeight="false" outlineLevel="0" collapsed="false">
      <c r="A113" s="240"/>
    </row>
    <row r="114" customFormat="false" ht="12.75" hidden="false" customHeight="false" outlineLevel="0" collapsed="false">
      <c r="A114" s="240"/>
    </row>
    <row r="115" customFormat="false" ht="12.75" hidden="false" customHeight="false" outlineLevel="0" collapsed="false">
      <c r="A115" s="240"/>
    </row>
    <row r="116" customFormat="false" ht="12.75" hidden="false" customHeight="false" outlineLevel="0" collapsed="false">
      <c r="A116" s="240"/>
    </row>
    <row r="117" customFormat="false" ht="12.75" hidden="false" customHeight="false" outlineLevel="0" collapsed="false">
      <c r="A117" s="240"/>
    </row>
    <row r="118" customFormat="false" ht="12.75" hidden="false" customHeight="false" outlineLevel="0" collapsed="false">
      <c r="A118" s="240"/>
    </row>
    <row r="119" customFormat="false" ht="12.75" hidden="false" customHeight="false" outlineLevel="0" collapsed="false">
      <c r="A119" s="240"/>
    </row>
    <row r="120" customFormat="false" ht="12.75" hidden="false" customHeight="false" outlineLevel="0" collapsed="false">
      <c r="A120" s="240"/>
    </row>
    <row r="121" customFormat="false" ht="12.75" hidden="false" customHeight="false" outlineLevel="0" collapsed="false">
      <c r="A121" s="240"/>
    </row>
    <row r="122" customFormat="false" ht="12.75" hidden="false" customHeight="false" outlineLevel="0" collapsed="false">
      <c r="A122" s="240"/>
    </row>
    <row r="123" customFormat="false" ht="12.75" hidden="false" customHeight="false" outlineLevel="0" collapsed="false">
      <c r="A123" s="240"/>
    </row>
    <row r="124" customFormat="false" ht="12.75" hidden="false" customHeight="false" outlineLevel="0" collapsed="false">
      <c r="A124" s="240"/>
    </row>
    <row r="125" customFormat="false" ht="12.75" hidden="false" customHeight="false" outlineLevel="0" collapsed="false">
      <c r="A125" s="240"/>
    </row>
    <row r="126" customFormat="false" ht="12.75" hidden="false" customHeight="false" outlineLevel="0" collapsed="false">
      <c r="A126" s="240"/>
    </row>
    <row r="127" customFormat="false" ht="12.75" hidden="false" customHeight="false" outlineLevel="0" collapsed="false">
      <c r="A127" s="240"/>
    </row>
    <row r="128" customFormat="false" ht="12.75" hidden="false" customHeight="false" outlineLevel="0" collapsed="false">
      <c r="A128" s="240"/>
    </row>
    <row r="129" customFormat="false" ht="12.75" hidden="false" customHeight="false" outlineLevel="0" collapsed="false">
      <c r="A129" s="240"/>
    </row>
    <row r="130" customFormat="false" ht="12.75" hidden="false" customHeight="false" outlineLevel="0" collapsed="false">
      <c r="A130" s="240"/>
    </row>
    <row r="131" customFormat="false" ht="12.75" hidden="false" customHeight="false" outlineLevel="0" collapsed="false">
      <c r="A131" s="240"/>
    </row>
    <row r="132" customFormat="false" ht="12.75" hidden="false" customHeight="false" outlineLevel="0" collapsed="false">
      <c r="A132" s="240"/>
    </row>
    <row r="133" customFormat="false" ht="12.75" hidden="false" customHeight="false" outlineLevel="0" collapsed="false">
      <c r="A133" s="240"/>
    </row>
    <row r="134" customFormat="false" ht="12.75" hidden="false" customHeight="false" outlineLevel="0" collapsed="false">
      <c r="A134" s="240"/>
    </row>
    <row r="135" customFormat="false" ht="12.75" hidden="false" customHeight="false" outlineLevel="0" collapsed="false">
      <c r="A135" s="240"/>
    </row>
    <row r="136" customFormat="false" ht="12.75" hidden="false" customHeight="false" outlineLevel="0" collapsed="false">
      <c r="A136" s="240"/>
    </row>
    <row r="137" customFormat="false" ht="12.75" hidden="false" customHeight="false" outlineLevel="0" collapsed="false">
      <c r="A137" s="240"/>
    </row>
    <row r="138" customFormat="false" ht="12.75" hidden="false" customHeight="false" outlineLevel="0" collapsed="false">
      <c r="A138" s="240"/>
    </row>
    <row r="139" customFormat="false" ht="12.75" hidden="false" customHeight="false" outlineLevel="0" collapsed="false">
      <c r="A139" s="240"/>
    </row>
    <row r="140" customFormat="false" ht="12.75" hidden="false" customHeight="false" outlineLevel="0" collapsed="false">
      <c r="A140" s="240"/>
    </row>
    <row r="141" customFormat="false" ht="12.75" hidden="false" customHeight="false" outlineLevel="0" collapsed="false">
      <c r="A141" s="240"/>
    </row>
    <row r="142" customFormat="false" ht="12.75" hidden="false" customHeight="false" outlineLevel="0" collapsed="false">
      <c r="A142" s="240"/>
    </row>
    <row r="143" customFormat="false" ht="12.75" hidden="false" customHeight="false" outlineLevel="0" collapsed="false">
      <c r="A143" s="240"/>
    </row>
    <row r="144" customFormat="false" ht="12.75" hidden="false" customHeight="false" outlineLevel="0" collapsed="false">
      <c r="A144" s="240"/>
    </row>
    <row r="145" customFormat="false" ht="12.75" hidden="false" customHeight="false" outlineLevel="0" collapsed="false">
      <c r="A145" s="240"/>
    </row>
    <row r="146" customFormat="false" ht="12.75" hidden="false" customHeight="false" outlineLevel="0" collapsed="false">
      <c r="A146" s="240"/>
    </row>
    <row r="147" customFormat="false" ht="12.75" hidden="false" customHeight="false" outlineLevel="0" collapsed="false">
      <c r="A147" s="240"/>
    </row>
    <row r="148" customFormat="false" ht="12.75" hidden="false" customHeight="false" outlineLevel="0" collapsed="false">
      <c r="A148" s="240"/>
    </row>
    <row r="149" customFormat="false" ht="12.75" hidden="false" customHeight="false" outlineLevel="0" collapsed="false">
      <c r="A149" s="240"/>
    </row>
    <row r="150" customFormat="false" ht="12.75" hidden="false" customHeight="false" outlineLevel="0" collapsed="false">
      <c r="A150" s="240"/>
    </row>
    <row r="151" customFormat="false" ht="12.75" hidden="false" customHeight="false" outlineLevel="0" collapsed="false">
      <c r="A151" s="240"/>
    </row>
    <row r="152" customFormat="false" ht="12.75" hidden="false" customHeight="false" outlineLevel="0" collapsed="false">
      <c r="A152" s="240"/>
    </row>
    <row r="153" customFormat="false" ht="12.75" hidden="false" customHeight="false" outlineLevel="0" collapsed="false">
      <c r="A153" s="240"/>
    </row>
    <row r="154" customFormat="false" ht="12.75" hidden="false" customHeight="false" outlineLevel="0" collapsed="false">
      <c r="A154" s="240"/>
    </row>
    <row r="155" customFormat="false" ht="12.75" hidden="false" customHeight="false" outlineLevel="0" collapsed="false">
      <c r="A155" s="240"/>
    </row>
    <row r="156" customFormat="false" ht="12.75" hidden="false" customHeight="false" outlineLevel="0" collapsed="false">
      <c r="A156" s="240"/>
    </row>
    <row r="157" customFormat="false" ht="12.75" hidden="false" customHeight="false" outlineLevel="0" collapsed="false">
      <c r="A157" s="240"/>
    </row>
    <row r="158" customFormat="false" ht="12.75" hidden="false" customHeight="false" outlineLevel="0" collapsed="false">
      <c r="A158" s="240"/>
    </row>
    <row r="159" customFormat="false" ht="12.75" hidden="false" customHeight="false" outlineLevel="0" collapsed="false">
      <c r="A159" s="240"/>
    </row>
    <row r="160" customFormat="false" ht="12.75" hidden="false" customHeight="false" outlineLevel="0" collapsed="false">
      <c r="A160" s="240"/>
    </row>
    <row r="161" customFormat="false" ht="12.75" hidden="false" customHeight="false" outlineLevel="0" collapsed="false">
      <c r="A161" s="240"/>
    </row>
    <row r="162" customFormat="false" ht="12.75" hidden="false" customHeight="false" outlineLevel="0" collapsed="false">
      <c r="A162" s="240"/>
    </row>
    <row r="163" customFormat="false" ht="12.75" hidden="false" customHeight="false" outlineLevel="0" collapsed="false">
      <c r="A163" s="240"/>
    </row>
    <row r="164" customFormat="false" ht="12.75" hidden="false" customHeight="false" outlineLevel="0" collapsed="false">
      <c r="A164" s="240"/>
    </row>
    <row r="165" customFormat="false" ht="12.75" hidden="false" customHeight="false" outlineLevel="0" collapsed="false">
      <c r="A165" s="240"/>
    </row>
    <row r="166" customFormat="false" ht="12.75" hidden="false" customHeight="false" outlineLevel="0" collapsed="false">
      <c r="A166" s="240"/>
    </row>
    <row r="167" customFormat="false" ht="12.75" hidden="false" customHeight="false" outlineLevel="0" collapsed="false">
      <c r="A167" s="240"/>
    </row>
    <row r="168" customFormat="false" ht="12.75" hidden="false" customHeight="false" outlineLevel="0" collapsed="false">
      <c r="A168" s="240"/>
    </row>
    <row r="169" customFormat="false" ht="12.75" hidden="false" customHeight="false" outlineLevel="0" collapsed="false">
      <c r="A169" s="240"/>
    </row>
    <row r="170" customFormat="false" ht="12.75" hidden="false" customHeight="false" outlineLevel="0" collapsed="false">
      <c r="A170" s="240"/>
    </row>
    <row r="171" customFormat="false" ht="12.75" hidden="false" customHeight="false" outlineLevel="0" collapsed="false">
      <c r="A171" s="240"/>
    </row>
    <row r="172" customFormat="false" ht="12.75" hidden="false" customHeight="false" outlineLevel="0" collapsed="false">
      <c r="A172" s="240"/>
    </row>
    <row r="173" customFormat="false" ht="12.75" hidden="false" customHeight="false" outlineLevel="0" collapsed="false">
      <c r="A173" s="240"/>
    </row>
    <row r="174" customFormat="false" ht="12.75" hidden="false" customHeight="false" outlineLevel="0" collapsed="false">
      <c r="A174" s="240"/>
    </row>
    <row r="175" customFormat="false" ht="12.75" hidden="false" customHeight="false" outlineLevel="0" collapsed="false">
      <c r="A175" s="240"/>
    </row>
    <row r="176" customFormat="false" ht="12.75" hidden="false" customHeight="false" outlineLevel="0" collapsed="false">
      <c r="A176" s="240"/>
    </row>
    <row r="177" customFormat="false" ht="12.75" hidden="false" customHeight="false" outlineLevel="0" collapsed="false">
      <c r="A177" s="240"/>
    </row>
    <row r="178" customFormat="false" ht="12.75" hidden="false" customHeight="false" outlineLevel="0" collapsed="false">
      <c r="A178" s="240"/>
    </row>
    <row r="179" customFormat="false" ht="12.75" hidden="false" customHeight="false" outlineLevel="0" collapsed="false">
      <c r="A179" s="240"/>
    </row>
    <row r="180" customFormat="false" ht="12.75" hidden="false" customHeight="false" outlineLevel="0" collapsed="false">
      <c r="A180" s="240"/>
    </row>
    <row r="181" customFormat="false" ht="12.75" hidden="false" customHeight="false" outlineLevel="0" collapsed="false">
      <c r="A181" s="240"/>
    </row>
    <row r="182" customFormat="false" ht="12.75" hidden="false" customHeight="false" outlineLevel="0" collapsed="false">
      <c r="A182" s="240"/>
    </row>
    <row r="183" customFormat="false" ht="12.75" hidden="false" customHeight="false" outlineLevel="0" collapsed="false">
      <c r="A183" s="240"/>
    </row>
    <row r="184" customFormat="false" ht="12.75" hidden="false" customHeight="false" outlineLevel="0" collapsed="false">
      <c r="A184" s="240"/>
    </row>
    <row r="185" customFormat="false" ht="12.75" hidden="false" customHeight="false" outlineLevel="0" collapsed="false">
      <c r="A185" s="240"/>
    </row>
    <row r="186" customFormat="false" ht="12.75" hidden="false" customHeight="false" outlineLevel="0" collapsed="false">
      <c r="A186" s="240"/>
    </row>
    <row r="187" customFormat="false" ht="12.75" hidden="false" customHeight="false" outlineLevel="0" collapsed="false">
      <c r="A187" s="240"/>
    </row>
    <row r="188" customFormat="false" ht="12.75" hidden="false" customHeight="false" outlineLevel="0" collapsed="false">
      <c r="A188" s="240"/>
    </row>
    <row r="189" customFormat="false" ht="12.75" hidden="false" customHeight="false" outlineLevel="0" collapsed="false">
      <c r="A189" s="240"/>
    </row>
    <row r="190" customFormat="false" ht="12.75" hidden="false" customHeight="false" outlineLevel="0" collapsed="false">
      <c r="A190" s="240"/>
    </row>
    <row r="191" customFormat="false" ht="12.75" hidden="false" customHeight="false" outlineLevel="0" collapsed="false">
      <c r="A191" s="240"/>
    </row>
    <row r="192" customFormat="false" ht="12.75" hidden="false" customHeight="false" outlineLevel="0" collapsed="false">
      <c r="A192" s="240"/>
    </row>
    <row r="193" customFormat="false" ht="12.75" hidden="false" customHeight="false" outlineLevel="0" collapsed="false">
      <c r="A193" s="240"/>
    </row>
    <row r="194" customFormat="false" ht="12.75" hidden="false" customHeight="false" outlineLevel="0" collapsed="false">
      <c r="A194" s="240"/>
    </row>
    <row r="195" customFormat="false" ht="12.75" hidden="false" customHeight="false" outlineLevel="0" collapsed="false">
      <c r="A195" s="240"/>
    </row>
    <row r="196" customFormat="false" ht="12.75" hidden="false" customHeight="false" outlineLevel="0" collapsed="false">
      <c r="A196" s="240"/>
    </row>
    <row r="197" customFormat="false" ht="12.75" hidden="false" customHeight="false" outlineLevel="0" collapsed="false">
      <c r="A197" s="240"/>
    </row>
    <row r="198" customFormat="false" ht="12.75" hidden="false" customHeight="false" outlineLevel="0" collapsed="false">
      <c r="A198" s="240"/>
    </row>
    <row r="199" customFormat="false" ht="12.75" hidden="false" customHeight="false" outlineLevel="0" collapsed="false">
      <c r="A199" s="240"/>
    </row>
    <row r="200" customFormat="false" ht="12.75" hidden="false" customHeight="false" outlineLevel="0" collapsed="false">
      <c r="A200" s="240"/>
    </row>
    <row r="201" customFormat="false" ht="12.75" hidden="false" customHeight="false" outlineLevel="0" collapsed="false">
      <c r="A201" s="240"/>
    </row>
    <row r="202" customFormat="false" ht="12.75" hidden="false" customHeight="false" outlineLevel="0" collapsed="false">
      <c r="A202" s="240"/>
    </row>
    <row r="203" customFormat="false" ht="12.75" hidden="false" customHeight="false" outlineLevel="0" collapsed="false">
      <c r="A203" s="240"/>
    </row>
    <row r="204" customFormat="false" ht="12.75" hidden="false" customHeight="false" outlineLevel="0" collapsed="false">
      <c r="A204" s="240"/>
    </row>
    <row r="205" customFormat="false" ht="12.75" hidden="false" customHeight="false" outlineLevel="0" collapsed="false">
      <c r="A205" s="240"/>
    </row>
    <row r="206" customFormat="false" ht="12.75" hidden="false" customHeight="false" outlineLevel="0" collapsed="false">
      <c r="A206" s="240"/>
    </row>
    <row r="207" customFormat="false" ht="12.75" hidden="false" customHeight="false" outlineLevel="0" collapsed="false">
      <c r="A207" s="240"/>
    </row>
    <row r="208" customFormat="false" ht="12.75" hidden="false" customHeight="false" outlineLevel="0" collapsed="false">
      <c r="A208" s="240"/>
    </row>
    <row r="209" customFormat="false" ht="12.75" hidden="false" customHeight="false" outlineLevel="0" collapsed="false">
      <c r="A209" s="240"/>
    </row>
    <row r="210" customFormat="false" ht="12.75" hidden="false" customHeight="false" outlineLevel="0" collapsed="false">
      <c r="A210" s="240"/>
    </row>
    <row r="211" customFormat="false" ht="12.75" hidden="false" customHeight="false" outlineLevel="0" collapsed="false">
      <c r="A211" s="240"/>
    </row>
    <row r="212" customFormat="false" ht="12.75" hidden="false" customHeight="false" outlineLevel="0" collapsed="false">
      <c r="A212" s="240"/>
    </row>
    <row r="213" customFormat="false" ht="12.75" hidden="false" customHeight="false" outlineLevel="0" collapsed="false">
      <c r="A213" s="240"/>
    </row>
    <row r="214" customFormat="false" ht="12.75" hidden="false" customHeight="false" outlineLevel="0" collapsed="false">
      <c r="A214" s="240"/>
    </row>
    <row r="215" customFormat="false" ht="12.75" hidden="false" customHeight="false" outlineLevel="0" collapsed="false">
      <c r="A215" s="240"/>
    </row>
    <row r="216" customFormat="false" ht="12.75" hidden="false" customHeight="false" outlineLevel="0" collapsed="false">
      <c r="A216" s="240"/>
    </row>
    <row r="217" customFormat="false" ht="12.75" hidden="false" customHeight="false" outlineLevel="0" collapsed="false">
      <c r="A217" s="240"/>
    </row>
    <row r="218" customFormat="false" ht="12.75" hidden="false" customHeight="false" outlineLevel="0" collapsed="false">
      <c r="A218" s="240"/>
    </row>
    <row r="219" customFormat="false" ht="12.75" hidden="false" customHeight="false" outlineLevel="0" collapsed="false">
      <c r="A219" s="240"/>
    </row>
    <row r="220" customFormat="false" ht="12.75" hidden="false" customHeight="false" outlineLevel="0" collapsed="false">
      <c r="A220" s="240"/>
    </row>
    <row r="221" customFormat="false" ht="12.75" hidden="false" customHeight="false" outlineLevel="0" collapsed="false">
      <c r="A221" s="240"/>
    </row>
    <row r="222" customFormat="false" ht="12.75" hidden="false" customHeight="false" outlineLevel="0" collapsed="false">
      <c r="A222" s="240"/>
    </row>
    <row r="223" customFormat="false" ht="12.75" hidden="false" customHeight="false" outlineLevel="0" collapsed="false">
      <c r="A223" s="240"/>
    </row>
    <row r="224" customFormat="false" ht="12.75" hidden="false" customHeight="false" outlineLevel="0" collapsed="false">
      <c r="A224" s="240"/>
    </row>
    <row r="225" customFormat="false" ht="12.75" hidden="false" customHeight="false" outlineLevel="0" collapsed="false">
      <c r="A225" s="240"/>
    </row>
    <row r="226" customFormat="false" ht="12.75" hidden="false" customHeight="false" outlineLevel="0" collapsed="false">
      <c r="A226" s="240"/>
    </row>
    <row r="227" customFormat="false" ht="12.75" hidden="false" customHeight="false" outlineLevel="0" collapsed="false">
      <c r="A227" s="240"/>
    </row>
    <row r="228" customFormat="false" ht="12.75" hidden="false" customHeight="false" outlineLevel="0" collapsed="false">
      <c r="A228" s="240"/>
    </row>
    <row r="229" customFormat="false" ht="12.75" hidden="false" customHeight="false" outlineLevel="0" collapsed="false">
      <c r="A229" s="240"/>
    </row>
    <row r="230" customFormat="false" ht="12.75" hidden="false" customHeight="false" outlineLevel="0" collapsed="false">
      <c r="A230" s="240"/>
    </row>
    <row r="231" customFormat="false" ht="12.75" hidden="false" customHeight="false" outlineLevel="0" collapsed="false">
      <c r="A231" s="240"/>
    </row>
    <row r="232" customFormat="false" ht="12.75" hidden="false" customHeight="false" outlineLevel="0" collapsed="false">
      <c r="A232" s="240"/>
    </row>
    <row r="233" customFormat="false" ht="12.75" hidden="false" customHeight="false" outlineLevel="0" collapsed="false">
      <c r="A233" s="240"/>
    </row>
    <row r="234" customFormat="false" ht="12.75" hidden="false" customHeight="false" outlineLevel="0" collapsed="false">
      <c r="A234" s="240"/>
    </row>
    <row r="235" customFormat="false" ht="12.75" hidden="false" customHeight="false" outlineLevel="0" collapsed="false">
      <c r="A235" s="240"/>
    </row>
    <row r="236" customFormat="false" ht="12.75" hidden="false" customHeight="false" outlineLevel="0" collapsed="false">
      <c r="A236" s="240"/>
    </row>
    <row r="237" customFormat="false" ht="12.75" hidden="false" customHeight="false" outlineLevel="0" collapsed="false">
      <c r="A237" s="240"/>
    </row>
    <row r="238" customFormat="false" ht="12.75" hidden="false" customHeight="false" outlineLevel="0" collapsed="false">
      <c r="A238" s="240"/>
    </row>
    <row r="239" customFormat="false" ht="12.75" hidden="false" customHeight="false" outlineLevel="0" collapsed="false">
      <c r="A239" s="240"/>
    </row>
    <row r="240" customFormat="false" ht="12.75" hidden="false" customHeight="false" outlineLevel="0" collapsed="false">
      <c r="A240" s="240"/>
    </row>
    <row r="241" customFormat="false" ht="12.75" hidden="false" customHeight="false" outlineLevel="0" collapsed="false">
      <c r="A241" s="240"/>
    </row>
    <row r="242" customFormat="false" ht="12.75" hidden="false" customHeight="false" outlineLevel="0" collapsed="false">
      <c r="A242" s="240"/>
    </row>
    <row r="243" customFormat="false" ht="12.75" hidden="false" customHeight="false" outlineLevel="0" collapsed="false">
      <c r="A243" s="240"/>
    </row>
    <row r="244" customFormat="false" ht="12.75" hidden="false" customHeight="false" outlineLevel="0" collapsed="false">
      <c r="A244" s="240"/>
    </row>
    <row r="245" customFormat="false" ht="12.75" hidden="false" customHeight="false" outlineLevel="0" collapsed="false">
      <c r="A245" s="240"/>
    </row>
    <row r="246" customFormat="false" ht="12.75" hidden="false" customHeight="false" outlineLevel="0" collapsed="false">
      <c r="A246" s="240"/>
    </row>
    <row r="247" customFormat="false" ht="12.75" hidden="false" customHeight="false" outlineLevel="0" collapsed="false">
      <c r="A247" s="240"/>
    </row>
    <row r="248" customFormat="false" ht="12.75" hidden="false" customHeight="false" outlineLevel="0" collapsed="false">
      <c r="A248" s="240"/>
    </row>
    <row r="249" customFormat="false" ht="12.75" hidden="false" customHeight="false" outlineLevel="0" collapsed="false">
      <c r="A249" s="240"/>
    </row>
    <row r="250" customFormat="false" ht="12.75" hidden="false" customHeight="false" outlineLevel="0" collapsed="false">
      <c r="A250" s="240"/>
    </row>
    <row r="251" customFormat="false" ht="12.75" hidden="false" customHeight="false" outlineLevel="0" collapsed="false">
      <c r="A251" s="240"/>
    </row>
    <row r="252" customFormat="false" ht="12.75" hidden="false" customHeight="false" outlineLevel="0" collapsed="false">
      <c r="A252" s="240"/>
    </row>
    <row r="253" customFormat="false" ht="12.75" hidden="false" customHeight="false" outlineLevel="0" collapsed="false">
      <c r="A253" s="240"/>
    </row>
    <row r="254" customFormat="false" ht="12.75" hidden="false" customHeight="false" outlineLevel="0" collapsed="false">
      <c r="A254" s="240"/>
    </row>
    <row r="255" customFormat="false" ht="12.75" hidden="false" customHeight="false" outlineLevel="0" collapsed="false">
      <c r="A255" s="240"/>
    </row>
    <row r="256" customFormat="false" ht="12.75" hidden="false" customHeight="false" outlineLevel="0" collapsed="false">
      <c r="A256" s="240"/>
    </row>
    <row r="257" customFormat="false" ht="12.75" hidden="false" customHeight="false" outlineLevel="0" collapsed="false">
      <c r="A257" s="240"/>
    </row>
    <row r="258" customFormat="false" ht="12.75" hidden="false" customHeight="false" outlineLevel="0" collapsed="false">
      <c r="A258" s="240"/>
    </row>
    <row r="259" customFormat="false" ht="12.75" hidden="false" customHeight="false" outlineLevel="0" collapsed="false">
      <c r="A259" s="240"/>
    </row>
    <row r="260" customFormat="false" ht="12.75" hidden="false" customHeight="false" outlineLevel="0" collapsed="false">
      <c r="A260" s="240"/>
    </row>
    <row r="261" customFormat="false" ht="12.75" hidden="false" customHeight="false" outlineLevel="0" collapsed="false">
      <c r="A261" s="240"/>
    </row>
    <row r="262" customFormat="false" ht="12.75" hidden="false" customHeight="false" outlineLevel="0" collapsed="false">
      <c r="A262" s="240"/>
    </row>
    <row r="263" customFormat="false" ht="12.75" hidden="false" customHeight="false" outlineLevel="0" collapsed="false">
      <c r="A263" s="240"/>
    </row>
    <row r="264" customFormat="false" ht="12.75" hidden="false" customHeight="false" outlineLevel="0" collapsed="false">
      <c r="A264" s="240"/>
    </row>
    <row r="265" customFormat="false" ht="12.75" hidden="false" customHeight="false" outlineLevel="0" collapsed="false">
      <c r="A265" s="240"/>
    </row>
    <row r="266" customFormat="false" ht="12.75" hidden="false" customHeight="false" outlineLevel="0" collapsed="false">
      <c r="A266" s="240"/>
    </row>
    <row r="267" customFormat="false" ht="12.75" hidden="false" customHeight="false" outlineLevel="0" collapsed="false">
      <c r="A267" s="240"/>
    </row>
    <row r="268" customFormat="false" ht="12.75" hidden="false" customHeight="false" outlineLevel="0" collapsed="false">
      <c r="A268" s="240"/>
    </row>
    <row r="269" customFormat="false" ht="12.75" hidden="false" customHeight="false" outlineLevel="0" collapsed="false">
      <c r="A269" s="240"/>
    </row>
    <row r="270" customFormat="false" ht="12.75" hidden="false" customHeight="false" outlineLevel="0" collapsed="false">
      <c r="A270" s="240"/>
    </row>
    <row r="271" customFormat="false" ht="12.75" hidden="false" customHeight="false" outlineLevel="0" collapsed="false">
      <c r="A271" s="240"/>
    </row>
    <row r="272" customFormat="false" ht="12.75" hidden="false" customHeight="false" outlineLevel="0" collapsed="false">
      <c r="A272" s="240"/>
    </row>
    <row r="273" customFormat="false" ht="12.75" hidden="false" customHeight="false" outlineLevel="0" collapsed="false">
      <c r="A273" s="240"/>
    </row>
    <row r="274" customFormat="false" ht="12.75" hidden="false" customHeight="false" outlineLevel="0" collapsed="false">
      <c r="A274" s="240"/>
    </row>
    <row r="275" customFormat="false" ht="12.75" hidden="false" customHeight="false" outlineLevel="0" collapsed="false">
      <c r="A275" s="240"/>
    </row>
    <row r="276" customFormat="false" ht="12.75" hidden="false" customHeight="false" outlineLevel="0" collapsed="false">
      <c r="A276" s="240"/>
    </row>
    <row r="277" customFormat="false" ht="12.75" hidden="false" customHeight="false" outlineLevel="0" collapsed="false">
      <c r="A277" s="240"/>
    </row>
    <row r="278" customFormat="false" ht="12.75" hidden="false" customHeight="false" outlineLevel="0" collapsed="false">
      <c r="A278" s="240"/>
    </row>
    <row r="279" customFormat="false" ht="12.75" hidden="false" customHeight="false" outlineLevel="0" collapsed="false">
      <c r="A279" s="240"/>
    </row>
    <row r="280" customFormat="false" ht="12.75" hidden="false" customHeight="false" outlineLevel="0" collapsed="false">
      <c r="A280" s="240"/>
    </row>
    <row r="281" customFormat="false" ht="12.75" hidden="false" customHeight="false" outlineLevel="0" collapsed="false">
      <c r="A281" s="240"/>
    </row>
    <row r="282" customFormat="false" ht="12.75" hidden="false" customHeight="false" outlineLevel="0" collapsed="false">
      <c r="A282" s="240"/>
    </row>
    <row r="283" customFormat="false" ht="12.75" hidden="false" customHeight="false" outlineLevel="0" collapsed="false">
      <c r="A283" s="240"/>
    </row>
    <row r="284" customFormat="false" ht="12.75" hidden="false" customHeight="false" outlineLevel="0" collapsed="false">
      <c r="A284" s="240"/>
    </row>
    <row r="285" customFormat="false" ht="12.75" hidden="false" customHeight="false" outlineLevel="0" collapsed="false">
      <c r="A285" s="240"/>
    </row>
    <row r="286" customFormat="false" ht="12.75" hidden="false" customHeight="false" outlineLevel="0" collapsed="false">
      <c r="A286" s="240"/>
    </row>
    <row r="287" customFormat="false" ht="12.75" hidden="false" customHeight="false" outlineLevel="0" collapsed="false">
      <c r="A287" s="240"/>
    </row>
    <row r="288" customFormat="false" ht="12.75" hidden="false" customHeight="false" outlineLevel="0" collapsed="false">
      <c r="A288" s="240"/>
    </row>
    <row r="289" customFormat="false" ht="12.75" hidden="false" customHeight="false" outlineLevel="0" collapsed="false">
      <c r="A289" s="240"/>
    </row>
    <row r="290" customFormat="false" ht="12.75" hidden="false" customHeight="false" outlineLevel="0" collapsed="false">
      <c r="A290" s="240"/>
    </row>
    <row r="291" customFormat="false" ht="12.75" hidden="false" customHeight="false" outlineLevel="0" collapsed="false">
      <c r="A291" s="240"/>
    </row>
    <row r="292" customFormat="false" ht="12.75" hidden="false" customHeight="false" outlineLevel="0" collapsed="false">
      <c r="A292" s="240"/>
    </row>
    <row r="293" customFormat="false" ht="12.75" hidden="false" customHeight="false" outlineLevel="0" collapsed="false">
      <c r="A293" s="240"/>
    </row>
    <row r="294" customFormat="false" ht="12.75" hidden="false" customHeight="false" outlineLevel="0" collapsed="false">
      <c r="A294" s="240"/>
    </row>
    <row r="295" customFormat="false" ht="12.75" hidden="false" customHeight="false" outlineLevel="0" collapsed="false">
      <c r="A295" s="240"/>
    </row>
    <row r="296" customFormat="false" ht="12.75" hidden="false" customHeight="false" outlineLevel="0" collapsed="false">
      <c r="A296" s="240"/>
    </row>
    <row r="297" customFormat="false" ht="12.75" hidden="false" customHeight="false" outlineLevel="0" collapsed="false">
      <c r="A297" s="240"/>
    </row>
    <row r="298" customFormat="false" ht="12.75" hidden="false" customHeight="false" outlineLevel="0" collapsed="false">
      <c r="A298" s="240"/>
    </row>
    <row r="299" customFormat="false" ht="12.75" hidden="false" customHeight="false" outlineLevel="0" collapsed="false">
      <c r="A299" s="240"/>
    </row>
    <row r="300" customFormat="false" ht="12.75" hidden="false" customHeight="false" outlineLevel="0" collapsed="false">
      <c r="A300" s="240"/>
    </row>
    <row r="301" customFormat="false" ht="12.75" hidden="false" customHeight="false" outlineLevel="0" collapsed="false">
      <c r="A301" s="240"/>
    </row>
    <row r="302" customFormat="false" ht="12.75" hidden="false" customHeight="false" outlineLevel="0" collapsed="false">
      <c r="A302" s="240"/>
    </row>
    <row r="303" customFormat="false" ht="12.75" hidden="false" customHeight="false" outlineLevel="0" collapsed="false">
      <c r="A303" s="240"/>
    </row>
    <row r="304" customFormat="false" ht="12.75" hidden="false" customHeight="false" outlineLevel="0" collapsed="false">
      <c r="A304" s="240"/>
    </row>
    <row r="305" customFormat="false" ht="12.75" hidden="false" customHeight="false" outlineLevel="0" collapsed="false">
      <c r="A305" s="240"/>
    </row>
    <row r="306" customFormat="false" ht="12.75" hidden="false" customHeight="false" outlineLevel="0" collapsed="false">
      <c r="A306" s="240"/>
    </row>
    <row r="307" customFormat="false" ht="12.75" hidden="false" customHeight="false" outlineLevel="0" collapsed="false">
      <c r="A307" s="240"/>
    </row>
    <row r="308" customFormat="false" ht="12.75" hidden="false" customHeight="false" outlineLevel="0" collapsed="false">
      <c r="A308" s="240"/>
    </row>
    <row r="309" customFormat="false" ht="12.75" hidden="false" customHeight="false" outlineLevel="0" collapsed="false">
      <c r="A309" s="240"/>
    </row>
    <row r="310" customFormat="false" ht="12.75" hidden="false" customHeight="false" outlineLevel="0" collapsed="false">
      <c r="A310" s="240"/>
    </row>
    <row r="311" customFormat="false" ht="12.75" hidden="false" customHeight="false" outlineLevel="0" collapsed="false">
      <c r="A311" s="240"/>
    </row>
    <row r="312" customFormat="false" ht="12.75" hidden="false" customHeight="false" outlineLevel="0" collapsed="false">
      <c r="A312" s="240"/>
    </row>
    <row r="313" customFormat="false" ht="12.75" hidden="false" customHeight="false" outlineLevel="0" collapsed="false">
      <c r="A313" s="240"/>
    </row>
    <row r="314" customFormat="false" ht="12.75" hidden="false" customHeight="false" outlineLevel="0" collapsed="false">
      <c r="A314" s="240"/>
    </row>
    <row r="315" customFormat="false" ht="12.75" hidden="false" customHeight="false" outlineLevel="0" collapsed="false">
      <c r="A315" s="240"/>
    </row>
    <row r="316" customFormat="false" ht="12.75" hidden="false" customHeight="false" outlineLevel="0" collapsed="false">
      <c r="A316" s="240"/>
    </row>
    <row r="317" customFormat="false" ht="12.75" hidden="false" customHeight="false" outlineLevel="0" collapsed="false">
      <c r="A317" s="240"/>
    </row>
    <row r="318" customFormat="false" ht="12.75" hidden="false" customHeight="false" outlineLevel="0" collapsed="false">
      <c r="A318" s="240"/>
    </row>
    <row r="319" customFormat="false" ht="12.75" hidden="false" customHeight="false" outlineLevel="0" collapsed="false">
      <c r="A319" s="240"/>
    </row>
    <row r="320" customFormat="false" ht="12.75" hidden="false" customHeight="false" outlineLevel="0" collapsed="false">
      <c r="A320" s="240"/>
    </row>
    <row r="321" customFormat="false" ht="12.75" hidden="false" customHeight="false" outlineLevel="0" collapsed="false">
      <c r="A321" s="240"/>
    </row>
    <row r="322" customFormat="false" ht="12.75" hidden="false" customHeight="false" outlineLevel="0" collapsed="false">
      <c r="A322" s="240"/>
    </row>
    <row r="323" customFormat="false" ht="12.75" hidden="false" customHeight="false" outlineLevel="0" collapsed="false">
      <c r="A323" s="240"/>
    </row>
    <row r="324" customFormat="false" ht="12.75" hidden="false" customHeight="false" outlineLevel="0" collapsed="false">
      <c r="A324" s="240"/>
    </row>
    <row r="325" customFormat="false" ht="12.75" hidden="false" customHeight="false" outlineLevel="0" collapsed="false">
      <c r="A325" s="240"/>
    </row>
    <row r="326" customFormat="false" ht="12.75" hidden="false" customHeight="false" outlineLevel="0" collapsed="false">
      <c r="A326" s="240"/>
    </row>
    <row r="327" customFormat="false" ht="12.75" hidden="false" customHeight="false" outlineLevel="0" collapsed="false">
      <c r="A327" s="240"/>
    </row>
    <row r="328" customFormat="false" ht="12.75" hidden="false" customHeight="false" outlineLevel="0" collapsed="false">
      <c r="A328" s="240"/>
    </row>
    <row r="329" customFormat="false" ht="12.75" hidden="false" customHeight="false" outlineLevel="0" collapsed="false">
      <c r="A329" s="240"/>
    </row>
    <row r="330" customFormat="false" ht="12.75" hidden="false" customHeight="false" outlineLevel="0" collapsed="false">
      <c r="A330" s="240"/>
    </row>
    <row r="331" customFormat="false" ht="12.75" hidden="false" customHeight="false" outlineLevel="0" collapsed="false">
      <c r="A331" s="240"/>
    </row>
    <row r="332" customFormat="false" ht="12.75" hidden="false" customHeight="false" outlineLevel="0" collapsed="false">
      <c r="A332" s="240"/>
    </row>
    <row r="333" customFormat="false" ht="12.75" hidden="false" customHeight="false" outlineLevel="0" collapsed="false">
      <c r="A333" s="240"/>
    </row>
    <row r="334" customFormat="false" ht="12.75" hidden="false" customHeight="false" outlineLevel="0" collapsed="false">
      <c r="A334" s="240"/>
    </row>
    <row r="335" customFormat="false" ht="12.75" hidden="false" customHeight="false" outlineLevel="0" collapsed="false">
      <c r="A335" s="240"/>
    </row>
    <row r="336" customFormat="false" ht="12.75" hidden="false" customHeight="false" outlineLevel="0" collapsed="false">
      <c r="A336" s="240"/>
    </row>
    <row r="337" customFormat="false" ht="12.75" hidden="false" customHeight="false" outlineLevel="0" collapsed="false">
      <c r="A337" s="240"/>
    </row>
    <row r="338" customFormat="false" ht="12.75" hidden="false" customHeight="false" outlineLevel="0" collapsed="false">
      <c r="A338" s="240"/>
    </row>
    <row r="339" customFormat="false" ht="12.75" hidden="false" customHeight="false" outlineLevel="0" collapsed="false">
      <c r="A339" s="240"/>
    </row>
    <row r="340" customFormat="false" ht="12.75" hidden="false" customHeight="false" outlineLevel="0" collapsed="false">
      <c r="A340" s="240"/>
    </row>
    <row r="341" customFormat="false" ht="12.75" hidden="false" customHeight="false" outlineLevel="0" collapsed="false">
      <c r="A341" s="240"/>
    </row>
    <row r="342" customFormat="false" ht="12.75" hidden="false" customHeight="false" outlineLevel="0" collapsed="false">
      <c r="A342" s="240"/>
    </row>
    <row r="343" customFormat="false" ht="12.75" hidden="false" customHeight="false" outlineLevel="0" collapsed="false">
      <c r="A343" s="240"/>
    </row>
    <row r="344" customFormat="false" ht="12.75" hidden="false" customHeight="false" outlineLevel="0" collapsed="false">
      <c r="A344" s="240"/>
    </row>
    <row r="345" customFormat="false" ht="12.75" hidden="false" customHeight="false" outlineLevel="0" collapsed="false">
      <c r="A345" s="240"/>
    </row>
    <row r="346" customFormat="false" ht="12.75" hidden="false" customHeight="false" outlineLevel="0" collapsed="false">
      <c r="A346" s="240"/>
    </row>
    <row r="347" customFormat="false" ht="12.75" hidden="false" customHeight="false" outlineLevel="0" collapsed="false">
      <c r="A347" s="240"/>
    </row>
    <row r="348" customFormat="false" ht="12.75" hidden="false" customHeight="false" outlineLevel="0" collapsed="false">
      <c r="A348" s="240"/>
    </row>
    <row r="349" customFormat="false" ht="12.75" hidden="false" customHeight="false" outlineLevel="0" collapsed="false">
      <c r="A349" s="240"/>
    </row>
    <row r="350" customFormat="false" ht="12.75" hidden="false" customHeight="false" outlineLevel="0" collapsed="false">
      <c r="A350" s="240"/>
    </row>
    <row r="351" customFormat="false" ht="12.75" hidden="false" customHeight="false" outlineLevel="0" collapsed="false">
      <c r="A351" s="240"/>
    </row>
    <row r="352" customFormat="false" ht="12.75" hidden="false" customHeight="false" outlineLevel="0" collapsed="false">
      <c r="A352" s="240"/>
    </row>
    <row r="353" customFormat="false" ht="12.75" hidden="false" customHeight="false" outlineLevel="0" collapsed="false">
      <c r="A353" s="240"/>
    </row>
    <row r="354" customFormat="false" ht="12.75" hidden="false" customHeight="false" outlineLevel="0" collapsed="false">
      <c r="A354" s="240"/>
    </row>
    <row r="355" customFormat="false" ht="12.75" hidden="false" customHeight="false" outlineLevel="0" collapsed="false">
      <c r="A355" s="240"/>
    </row>
    <row r="356" customFormat="false" ht="12.75" hidden="false" customHeight="false" outlineLevel="0" collapsed="false">
      <c r="A356" s="240"/>
    </row>
    <row r="357" customFormat="false" ht="12.75" hidden="false" customHeight="false" outlineLevel="0" collapsed="false">
      <c r="A357" s="240"/>
    </row>
    <row r="358" customFormat="false" ht="12.75" hidden="false" customHeight="false" outlineLevel="0" collapsed="false">
      <c r="A358" s="240"/>
    </row>
    <row r="359" customFormat="false" ht="12.75" hidden="false" customHeight="false" outlineLevel="0" collapsed="false">
      <c r="A359" s="240"/>
    </row>
    <row r="360" customFormat="false" ht="12.75" hidden="false" customHeight="false" outlineLevel="0" collapsed="false">
      <c r="A360" s="240"/>
    </row>
    <row r="361" customFormat="false" ht="12.75" hidden="false" customHeight="false" outlineLevel="0" collapsed="false">
      <c r="A361" s="240"/>
    </row>
    <row r="362" customFormat="false" ht="12.75" hidden="false" customHeight="false" outlineLevel="0" collapsed="false">
      <c r="A362" s="240"/>
    </row>
    <row r="363" customFormat="false" ht="12.75" hidden="false" customHeight="false" outlineLevel="0" collapsed="false">
      <c r="A363" s="240"/>
    </row>
    <row r="364" customFormat="false" ht="12.75" hidden="false" customHeight="false" outlineLevel="0" collapsed="false">
      <c r="A364" s="240"/>
    </row>
    <row r="365" customFormat="false" ht="12.75" hidden="false" customHeight="false" outlineLevel="0" collapsed="false">
      <c r="A365" s="240"/>
    </row>
    <row r="366" customFormat="false" ht="12.75" hidden="false" customHeight="false" outlineLevel="0" collapsed="false">
      <c r="A366" s="240"/>
    </row>
    <row r="367" customFormat="false" ht="12.75" hidden="false" customHeight="false" outlineLevel="0" collapsed="false">
      <c r="A367" s="240"/>
    </row>
    <row r="368" customFormat="false" ht="12.75" hidden="false" customHeight="false" outlineLevel="0" collapsed="false">
      <c r="A368" s="240"/>
    </row>
    <row r="369" customFormat="false" ht="12.75" hidden="false" customHeight="false" outlineLevel="0" collapsed="false">
      <c r="A369" s="240"/>
    </row>
    <row r="370" customFormat="false" ht="12.75" hidden="false" customHeight="false" outlineLevel="0" collapsed="false">
      <c r="A370" s="240"/>
    </row>
    <row r="371" customFormat="false" ht="12.75" hidden="false" customHeight="false" outlineLevel="0" collapsed="false">
      <c r="A371" s="240"/>
    </row>
    <row r="372" customFormat="false" ht="12.75" hidden="false" customHeight="false" outlineLevel="0" collapsed="false">
      <c r="A372" s="240"/>
    </row>
    <row r="373" customFormat="false" ht="12.75" hidden="false" customHeight="false" outlineLevel="0" collapsed="false">
      <c r="A373" s="240"/>
    </row>
    <row r="374" customFormat="false" ht="12.75" hidden="false" customHeight="false" outlineLevel="0" collapsed="false">
      <c r="A374" s="240"/>
    </row>
    <row r="375" customFormat="false" ht="12.75" hidden="false" customHeight="false" outlineLevel="0" collapsed="false">
      <c r="A375" s="240"/>
    </row>
    <row r="376" customFormat="false" ht="12.75" hidden="false" customHeight="false" outlineLevel="0" collapsed="false">
      <c r="A376" s="240"/>
    </row>
    <row r="377" customFormat="false" ht="12.75" hidden="false" customHeight="false" outlineLevel="0" collapsed="false">
      <c r="A377" s="240"/>
    </row>
    <row r="378" customFormat="false" ht="12.75" hidden="false" customHeight="false" outlineLevel="0" collapsed="false">
      <c r="A378" s="240"/>
    </row>
    <row r="379" customFormat="false" ht="12.75" hidden="false" customHeight="false" outlineLevel="0" collapsed="false">
      <c r="A379" s="240"/>
    </row>
    <row r="380" customFormat="false" ht="12.75" hidden="false" customHeight="false" outlineLevel="0" collapsed="false">
      <c r="A380" s="240"/>
    </row>
    <row r="381" customFormat="false" ht="12.75" hidden="false" customHeight="false" outlineLevel="0" collapsed="false">
      <c r="A381" s="240"/>
    </row>
    <row r="382" customFormat="false" ht="12.75" hidden="false" customHeight="false" outlineLevel="0" collapsed="false">
      <c r="A382" s="240"/>
    </row>
    <row r="383" customFormat="false" ht="12.75" hidden="false" customHeight="false" outlineLevel="0" collapsed="false">
      <c r="A383" s="240"/>
    </row>
    <row r="384" customFormat="false" ht="12.75" hidden="false" customHeight="false" outlineLevel="0" collapsed="false">
      <c r="A384" s="240"/>
    </row>
    <row r="385" customFormat="false" ht="12.75" hidden="false" customHeight="false" outlineLevel="0" collapsed="false">
      <c r="A385" s="240"/>
    </row>
    <row r="386" customFormat="false" ht="12.75" hidden="false" customHeight="false" outlineLevel="0" collapsed="false">
      <c r="A386" s="240"/>
    </row>
    <row r="387" customFormat="false" ht="12.75" hidden="false" customHeight="false" outlineLevel="0" collapsed="false">
      <c r="A387" s="240"/>
    </row>
    <row r="388" customFormat="false" ht="12.75" hidden="false" customHeight="false" outlineLevel="0" collapsed="false">
      <c r="A388" s="240"/>
    </row>
    <row r="389" customFormat="false" ht="12.75" hidden="false" customHeight="false" outlineLevel="0" collapsed="false">
      <c r="A389" s="240"/>
    </row>
    <row r="390" customFormat="false" ht="12.75" hidden="false" customHeight="false" outlineLevel="0" collapsed="false">
      <c r="A390" s="240"/>
    </row>
    <row r="391" customFormat="false" ht="12.75" hidden="false" customHeight="false" outlineLevel="0" collapsed="false">
      <c r="A391" s="240"/>
    </row>
    <row r="392" customFormat="false" ht="12.75" hidden="false" customHeight="false" outlineLevel="0" collapsed="false">
      <c r="A392" s="240"/>
    </row>
    <row r="393" customFormat="false" ht="12.75" hidden="false" customHeight="false" outlineLevel="0" collapsed="false">
      <c r="A393" s="240"/>
    </row>
    <row r="394" customFormat="false" ht="12.75" hidden="false" customHeight="false" outlineLevel="0" collapsed="false">
      <c r="A394" s="240"/>
    </row>
    <row r="395" customFormat="false" ht="12.75" hidden="false" customHeight="false" outlineLevel="0" collapsed="false">
      <c r="A395" s="240"/>
    </row>
    <row r="396" customFormat="false" ht="12.75" hidden="false" customHeight="false" outlineLevel="0" collapsed="false">
      <c r="A396" s="240"/>
    </row>
    <row r="397" customFormat="false" ht="12.75" hidden="false" customHeight="false" outlineLevel="0" collapsed="false">
      <c r="A397" s="240"/>
    </row>
    <row r="398" customFormat="false" ht="12.75" hidden="false" customHeight="false" outlineLevel="0" collapsed="false">
      <c r="A398" s="240"/>
    </row>
    <row r="399" customFormat="false" ht="12.75" hidden="false" customHeight="false" outlineLevel="0" collapsed="false">
      <c r="A399" s="240"/>
    </row>
    <row r="400" customFormat="false" ht="12.75" hidden="false" customHeight="false" outlineLevel="0" collapsed="false">
      <c r="A400" s="240"/>
    </row>
    <row r="401" customFormat="false" ht="12.75" hidden="false" customHeight="false" outlineLevel="0" collapsed="false">
      <c r="A401" s="240"/>
    </row>
    <row r="402" customFormat="false" ht="12.75" hidden="false" customHeight="false" outlineLevel="0" collapsed="false">
      <c r="A402" s="240"/>
    </row>
    <row r="403" customFormat="false" ht="12.75" hidden="false" customHeight="false" outlineLevel="0" collapsed="false">
      <c r="A403" s="240"/>
    </row>
    <row r="404" customFormat="false" ht="12.75" hidden="false" customHeight="false" outlineLevel="0" collapsed="false">
      <c r="A404" s="240"/>
    </row>
    <row r="405" customFormat="false" ht="12.75" hidden="false" customHeight="false" outlineLevel="0" collapsed="false">
      <c r="A405" s="240"/>
    </row>
    <row r="406" customFormat="false" ht="12.75" hidden="false" customHeight="false" outlineLevel="0" collapsed="false">
      <c r="A406" s="240"/>
    </row>
    <row r="407" customFormat="false" ht="12.75" hidden="false" customHeight="false" outlineLevel="0" collapsed="false">
      <c r="A407" s="240"/>
    </row>
    <row r="408" customFormat="false" ht="12.75" hidden="false" customHeight="false" outlineLevel="0" collapsed="false">
      <c r="A408" s="240"/>
    </row>
    <row r="409" customFormat="false" ht="12.75" hidden="false" customHeight="false" outlineLevel="0" collapsed="false">
      <c r="A409" s="240"/>
    </row>
    <row r="410" customFormat="false" ht="12.75" hidden="false" customHeight="false" outlineLevel="0" collapsed="false">
      <c r="A410" s="240"/>
    </row>
    <row r="411" customFormat="false" ht="12.75" hidden="false" customHeight="false" outlineLevel="0" collapsed="false">
      <c r="A411" s="240"/>
    </row>
    <row r="412" customFormat="false" ht="12.75" hidden="false" customHeight="false" outlineLevel="0" collapsed="false">
      <c r="A412" s="240"/>
    </row>
    <row r="413" customFormat="false" ht="12.75" hidden="false" customHeight="false" outlineLevel="0" collapsed="false">
      <c r="A413" s="240"/>
    </row>
    <row r="414" customFormat="false" ht="12.75" hidden="false" customHeight="false" outlineLevel="0" collapsed="false">
      <c r="A414" s="240"/>
    </row>
    <row r="415" customFormat="false" ht="12.75" hidden="false" customHeight="false" outlineLevel="0" collapsed="false">
      <c r="A415" s="240"/>
    </row>
    <row r="416" customFormat="false" ht="12.75" hidden="false" customHeight="false" outlineLevel="0" collapsed="false">
      <c r="A416" s="240"/>
    </row>
    <row r="417" customFormat="false" ht="12.75" hidden="false" customHeight="false" outlineLevel="0" collapsed="false">
      <c r="A417" s="240"/>
    </row>
    <row r="418" customFormat="false" ht="12.75" hidden="false" customHeight="false" outlineLevel="0" collapsed="false">
      <c r="A418" s="240"/>
    </row>
    <row r="419" customFormat="false" ht="12.75" hidden="false" customHeight="false" outlineLevel="0" collapsed="false">
      <c r="A419" s="240"/>
    </row>
    <row r="420" customFormat="false" ht="12.75" hidden="false" customHeight="false" outlineLevel="0" collapsed="false">
      <c r="A420" s="240"/>
    </row>
    <row r="421" customFormat="false" ht="12.75" hidden="false" customHeight="false" outlineLevel="0" collapsed="false">
      <c r="A421" s="240"/>
    </row>
    <row r="422" customFormat="false" ht="12.75" hidden="false" customHeight="false" outlineLevel="0" collapsed="false">
      <c r="A422" s="240"/>
    </row>
    <row r="423" customFormat="false" ht="12.75" hidden="false" customHeight="false" outlineLevel="0" collapsed="false">
      <c r="A423" s="240"/>
    </row>
    <row r="424" customFormat="false" ht="12.75" hidden="false" customHeight="false" outlineLevel="0" collapsed="false">
      <c r="A424" s="240"/>
    </row>
    <row r="425" customFormat="false" ht="12.75" hidden="false" customHeight="false" outlineLevel="0" collapsed="false">
      <c r="A425" s="240"/>
    </row>
    <row r="426" customFormat="false" ht="12.75" hidden="false" customHeight="false" outlineLevel="0" collapsed="false">
      <c r="A426" s="240"/>
    </row>
    <row r="427" customFormat="false" ht="12.75" hidden="false" customHeight="false" outlineLevel="0" collapsed="false">
      <c r="A427" s="240"/>
    </row>
    <row r="428" customFormat="false" ht="12.75" hidden="false" customHeight="false" outlineLevel="0" collapsed="false">
      <c r="A428" s="240"/>
    </row>
    <row r="429" customFormat="false" ht="12.75" hidden="false" customHeight="false" outlineLevel="0" collapsed="false">
      <c r="A429" s="240"/>
    </row>
    <row r="430" customFormat="false" ht="12.75" hidden="false" customHeight="false" outlineLevel="0" collapsed="false">
      <c r="A430" s="240"/>
    </row>
    <row r="431" customFormat="false" ht="12.75" hidden="false" customHeight="false" outlineLevel="0" collapsed="false">
      <c r="A431" s="240"/>
    </row>
    <row r="432" customFormat="false" ht="12.75" hidden="false" customHeight="false" outlineLevel="0" collapsed="false">
      <c r="A432" s="240"/>
    </row>
    <row r="433" customFormat="false" ht="12.75" hidden="false" customHeight="false" outlineLevel="0" collapsed="false">
      <c r="A433" s="240"/>
    </row>
    <row r="434" customFormat="false" ht="12.75" hidden="false" customHeight="false" outlineLevel="0" collapsed="false">
      <c r="A434" s="240"/>
    </row>
    <row r="435" customFormat="false" ht="12.75" hidden="false" customHeight="false" outlineLevel="0" collapsed="false">
      <c r="A435" s="240"/>
    </row>
    <row r="436" customFormat="false" ht="12.75" hidden="false" customHeight="false" outlineLevel="0" collapsed="false">
      <c r="A436" s="240"/>
    </row>
    <row r="437" customFormat="false" ht="12.75" hidden="false" customHeight="false" outlineLevel="0" collapsed="false">
      <c r="A437" s="240"/>
    </row>
    <row r="438" customFormat="false" ht="12.75" hidden="false" customHeight="false" outlineLevel="0" collapsed="false">
      <c r="A438" s="240"/>
    </row>
    <row r="439" customFormat="false" ht="12.75" hidden="false" customHeight="false" outlineLevel="0" collapsed="false">
      <c r="A439" s="240"/>
    </row>
    <row r="440" customFormat="false" ht="12.75" hidden="false" customHeight="false" outlineLevel="0" collapsed="false">
      <c r="A440" s="240"/>
    </row>
    <row r="441" customFormat="false" ht="12.75" hidden="false" customHeight="false" outlineLevel="0" collapsed="false">
      <c r="A441" s="240"/>
    </row>
    <row r="442" customFormat="false" ht="12.75" hidden="false" customHeight="false" outlineLevel="0" collapsed="false">
      <c r="A442" s="240"/>
    </row>
    <row r="443" customFormat="false" ht="12.75" hidden="false" customHeight="false" outlineLevel="0" collapsed="false">
      <c r="A443" s="240"/>
    </row>
    <row r="444" customFormat="false" ht="12.75" hidden="false" customHeight="false" outlineLevel="0" collapsed="false">
      <c r="A444" s="240"/>
    </row>
    <row r="445" customFormat="false" ht="12.75" hidden="false" customHeight="false" outlineLevel="0" collapsed="false">
      <c r="A445" s="240"/>
    </row>
    <row r="446" customFormat="false" ht="12.75" hidden="false" customHeight="false" outlineLevel="0" collapsed="false">
      <c r="A446" s="240"/>
    </row>
    <row r="447" customFormat="false" ht="12.75" hidden="false" customHeight="false" outlineLevel="0" collapsed="false">
      <c r="A447" s="240"/>
    </row>
    <row r="448" customFormat="false" ht="12.75" hidden="false" customHeight="false" outlineLevel="0" collapsed="false">
      <c r="A448" s="240"/>
    </row>
    <row r="449" customFormat="false" ht="12.75" hidden="false" customHeight="false" outlineLevel="0" collapsed="false">
      <c r="A449" s="240"/>
    </row>
    <row r="450" customFormat="false" ht="12.75" hidden="false" customHeight="false" outlineLevel="0" collapsed="false">
      <c r="A450" s="240"/>
    </row>
    <row r="451" customFormat="false" ht="12.75" hidden="false" customHeight="false" outlineLevel="0" collapsed="false">
      <c r="A451" s="240"/>
    </row>
    <row r="452" customFormat="false" ht="12.75" hidden="false" customHeight="false" outlineLevel="0" collapsed="false">
      <c r="A452" s="240"/>
    </row>
    <row r="453" customFormat="false" ht="12.75" hidden="false" customHeight="false" outlineLevel="0" collapsed="false">
      <c r="A453" s="240"/>
    </row>
    <row r="454" customFormat="false" ht="12.75" hidden="false" customHeight="false" outlineLevel="0" collapsed="false">
      <c r="A454" s="240"/>
    </row>
    <row r="455" customFormat="false" ht="12.75" hidden="false" customHeight="false" outlineLevel="0" collapsed="false">
      <c r="A455" s="240"/>
    </row>
    <row r="456" customFormat="false" ht="12.75" hidden="false" customHeight="false" outlineLevel="0" collapsed="false">
      <c r="A456" s="240"/>
    </row>
    <row r="457" customFormat="false" ht="12.75" hidden="false" customHeight="false" outlineLevel="0" collapsed="false">
      <c r="A457" s="240"/>
    </row>
    <row r="458" customFormat="false" ht="12.75" hidden="false" customHeight="false" outlineLevel="0" collapsed="false">
      <c r="A458" s="240"/>
    </row>
    <row r="459" customFormat="false" ht="12.75" hidden="false" customHeight="false" outlineLevel="0" collapsed="false">
      <c r="A459" s="240"/>
    </row>
    <row r="460" customFormat="false" ht="12.75" hidden="false" customHeight="false" outlineLevel="0" collapsed="false">
      <c r="A460" s="240"/>
    </row>
    <row r="461" customFormat="false" ht="12.75" hidden="false" customHeight="false" outlineLevel="0" collapsed="false">
      <c r="A461" s="240"/>
    </row>
    <row r="462" customFormat="false" ht="12.75" hidden="false" customHeight="false" outlineLevel="0" collapsed="false">
      <c r="A462" s="240"/>
    </row>
    <row r="463" customFormat="false" ht="12.75" hidden="false" customHeight="false" outlineLevel="0" collapsed="false">
      <c r="A463" s="240"/>
    </row>
    <row r="464" customFormat="false" ht="12.75" hidden="false" customHeight="false" outlineLevel="0" collapsed="false">
      <c r="A464" s="240"/>
    </row>
    <row r="465" customFormat="false" ht="12.75" hidden="false" customHeight="false" outlineLevel="0" collapsed="false">
      <c r="A465" s="240"/>
    </row>
    <row r="466" customFormat="false" ht="12.75" hidden="false" customHeight="false" outlineLevel="0" collapsed="false">
      <c r="A466" s="240"/>
    </row>
    <row r="467" customFormat="false" ht="12.75" hidden="false" customHeight="false" outlineLevel="0" collapsed="false">
      <c r="A467" s="240"/>
    </row>
    <row r="468" customFormat="false" ht="12.75" hidden="false" customHeight="false" outlineLevel="0" collapsed="false">
      <c r="A468" s="240"/>
    </row>
    <row r="469" customFormat="false" ht="12.75" hidden="false" customHeight="false" outlineLevel="0" collapsed="false">
      <c r="A469" s="240"/>
    </row>
    <row r="470" customFormat="false" ht="12.75" hidden="false" customHeight="false" outlineLevel="0" collapsed="false">
      <c r="A470" s="240"/>
    </row>
    <row r="471" customFormat="false" ht="12.75" hidden="false" customHeight="false" outlineLevel="0" collapsed="false">
      <c r="A471" s="240"/>
    </row>
    <row r="472" customFormat="false" ht="12.75" hidden="false" customHeight="false" outlineLevel="0" collapsed="false">
      <c r="A472" s="240"/>
    </row>
    <row r="473" customFormat="false" ht="12.75" hidden="false" customHeight="false" outlineLevel="0" collapsed="false">
      <c r="A473" s="240"/>
    </row>
    <row r="474" customFormat="false" ht="12.75" hidden="false" customHeight="false" outlineLevel="0" collapsed="false">
      <c r="A474" s="240"/>
    </row>
    <row r="475" customFormat="false" ht="12.75" hidden="false" customHeight="false" outlineLevel="0" collapsed="false">
      <c r="A475" s="240"/>
    </row>
    <row r="476" customFormat="false" ht="12.75" hidden="false" customHeight="false" outlineLevel="0" collapsed="false">
      <c r="A476" s="240"/>
    </row>
    <row r="477" customFormat="false" ht="12.75" hidden="false" customHeight="false" outlineLevel="0" collapsed="false">
      <c r="A477" s="240"/>
    </row>
    <row r="478" customFormat="false" ht="12.75" hidden="false" customHeight="false" outlineLevel="0" collapsed="false">
      <c r="A478" s="240"/>
    </row>
    <row r="479" customFormat="false" ht="12.75" hidden="false" customHeight="false" outlineLevel="0" collapsed="false">
      <c r="A479" s="240"/>
    </row>
    <row r="480" customFormat="false" ht="12.75" hidden="false" customHeight="false" outlineLevel="0" collapsed="false">
      <c r="A480" s="240"/>
    </row>
    <row r="481" customFormat="false" ht="12.75" hidden="false" customHeight="false" outlineLevel="0" collapsed="false">
      <c r="A481" s="240"/>
    </row>
    <row r="482" customFormat="false" ht="12.75" hidden="false" customHeight="false" outlineLevel="0" collapsed="false">
      <c r="A482" s="240"/>
    </row>
    <row r="483" customFormat="false" ht="12.75" hidden="false" customHeight="false" outlineLevel="0" collapsed="false">
      <c r="A483" s="240"/>
    </row>
    <row r="484" customFormat="false" ht="12.75" hidden="false" customHeight="false" outlineLevel="0" collapsed="false">
      <c r="A484" s="240"/>
    </row>
    <row r="485" customFormat="false" ht="12.75" hidden="false" customHeight="false" outlineLevel="0" collapsed="false">
      <c r="A485" s="240"/>
    </row>
    <row r="486" customFormat="false" ht="12.75" hidden="false" customHeight="false" outlineLevel="0" collapsed="false">
      <c r="A486" s="240"/>
    </row>
    <row r="487" customFormat="false" ht="12.75" hidden="false" customHeight="false" outlineLevel="0" collapsed="false">
      <c r="A487" s="240"/>
    </row>
    <row r="488" customFormat="false" ht="12.75" hidden="false" customHeight="false" outlineLevel="0" collapsed="false">
      <c r="A488" s="240"/>
    </row>
    <row r="489" customFormat="false" ht="12.75" hidden="false" customHeight="false" outlineLevel="0" collapsed="false">
      <c r="A489" s="240"/>
    </row>
    <row r="490" customFormat="false" ht="12.75" hidden="false" customHeight="false" outlineLevel="0" collapsed="false">
      <c r="A490" s="240"/>
    </row>
    <row r="491" customFormat="false" ht="12.75" hidden="false" customHeight="false" outlineLevel="0" collapsed="false">
      <c r="A491" s="240"/>
    </row>
    <row r="492" customFormat="false" ht="12.75" hidden="false" customHeight="false" outlineLevel="0" collapsed="false">
      <c r="A492" s="240"/>
    </row>
    <row r="493" customFormat="false" ht="12.75" hidden="false" customHeight="false" outlineLevel="0" collapsed="false">
      <c r="A493" s="240"/>
    </row>
    <row r="494" customFormat="false" ht="12.75" hidden="false" customHeight="false" outlineLevel="0" collapsed="false">
      <c r="A494" s="240"/>
    </row>
    <row r="495" customFormat="false" ht="12.75" hidden="false" customHeight="false" outlineLevel="0" collapsed="false">
      <c r="A495" s="240"/>
    </row>
    <row r="496" customFormat="false" ht="12.75" hidden="false" customHeight="false" outlineLevel="0" collapsed="false">
      <c r="A496" s="240"/>
    </row>
    <row r="497" customFormat="false" ht="12.75" hidden="false" customHeight="false" outlineLevel="0" collapsed="false">
      <c r="A497" s="240"/>
    </row>
    <row r="498" customFormat="false" ht="12.75" hidden="false" customHeight="false" outlineLevel="0" collapsed="false">
      <c r="A498" s="240"/>
    </row>
    <row r="499" customFormat="false" ht="12.75" hidden="false" customHeight="false" outlineLevel="0" collapsed="false">
      <c r="A499" s="240"/>
    </row>
    <row r="500" customFormat="false" ht="12.75" hidden="false" customHeight="false" outlineLevel="0" collapsed="false">
      <c r="A500" s="240"/>
    </row>
    <row r="501" customFormat="false" ht="12.75" hidden="false" customHeight="false" outlineLevel="0" collapsed="false">
      <c r="A501" s="240"/>
    </row>
    <row r="502" customFormat="false" ht="12.75" hidden="false" customHeight="false" outlineLevel="0" collapsed="false">
      <c r="A502" s="240"/>
    </row>
    <row r="503" customFormat="false" ht="12.75" hidden="false" customHeight="false" outlineLevel="0" collapsed="false">
      <c r="A503" s="240"/>
    </row>
    <row r="504" customFormat="false" ht="12.75" hidden="false" customHeight="false" outlineLevel="0" collapsed="false">
      <c r="A504" s="240"/>
    </row>
    <row r="505" customFormat="false" ht="12.75" hidden="false" customHeight="false" outlineLevel="0" collapsed="false">
      <c r="A505" s="240"/>
    </row>
    <row r="506" customFormat="false" ht="12.75" hidden="false" customHeight="false" outlineLevel="0" collapsed="false">
      <c r="A506" s="240"/>
    </row>
    <row r="507" customFormat="false" ht="12.75" hidden="false" customHeight="false" outlineLevel="0" collapsed="false">
      <c r="A507" s="240"/>
    </row>
    <row r="508" customFormat="false" ht="12.75" hidden="false" customHeight="false" outlineLevel="0" collapsed="false">
      <c r="A508" s="240"/>
    </row>
    <row r="509" customFormat="false" ht="12.75" hidden="false" customHeight="false" outlineLevel="0" collapsed="false">
      <c r="A509" s="240"/>
    </row>
    <row r="510" customFormat="false" ht="12.75" hidden="false" customHeight="false" outlineLevel="0" collapsed="false">
      <c r="A510" s="240"/>
    </row>
    <row r="511" customFormat="false" ht="12.75" hidden="false" customHeight="false" outlineLevel="0" collapsed="false">
      <c r="A511" s="240"/>
    </row>
    <row r="512" customFormat="false" ht="12.75" hidden="false" customHeight="false" outlineLevel="0" collapsed="false">
      <c r="A512" s="240"/>
    </row>
    <row r="513" customFormat="false" ht="12.75" hidden="false" customHeight="false" outlineLevel="0" collapsed="false">
      <c r="A513" s="240"/>
    </row>
    <row r="514" customFormat="false" ht="12.75" hidden="false" customHeight="false" outlineLevel="0" collapsed="false">
      <c r="A514" s="240"/>
    </row>
    <row r="515" customFormat="false" ht="12.75" hidden="false" customHeight="false" outlineLevel="0" collapsed="false">
      <c r="A515" s="240"/>
    </row>
    <row r="516" customFormat="false" ht="12.75" hidden="false" customHeight="false" outlineLevel="0" collapsed="false">
      <c r="A516" s="240"/>
    </row>
    <row r="517" customFormat="false" ht="12.75" hidden="false" customHeight="false" outlineLevel="0" collapsed="false">
      <c r="A517" s="240"/>
    </row>
    <row r="518" customFormat="false" ht="12.75" hidden="false" customHeight="false" outlineLevel="0" collapsed="false">
      <c r="A518" s="240"/>
    </row>
    <row r="519" customFormat="false" ht="12.75" hidden="false" customHeight="false" outlineLevel="0" collapsed="false">
      <c r="A519" s="240"/>
    </row>
    <row r="520" customFormat="false" ht="12.75" hidden="false" customHeight="false" outlineLevel="0" collapsed="false">
      <c r="A520" s="240"/>
    </row>
    <row r="521" customFormat="false" ht="12.75" hidden="false" customHeight="false" outlineLevel="0" collapsed="false">
      <c r="A521" s="240"/>
    </row>
    <row r="522" customFormat="false" ht="12.75" hidden="false" customHeight="false" outlineLevel="0" collapsed="false">
      <c r="A522" s="240"/>
    </row>
    <row r="523" customFormat="false" ht="12.75" hidden="false" customHeight="false" outlineLevel="0" collapsed="false">
      <c r="A523" s="240"/>
    </row>
    <row r="524" customFormat="false" ht="12.75" hidden="false" customHeight="false" outlineLevel="0" collapsed="false">
      <c r="A524" s="240"/>
    </row>
    <row r="525" customFormat="false" ht="12.75" hidden="false" customHeight="false" outlineLevel="0" collapsed="false">
      <c r="A525" s="240"/>
    </row>
    <row r="526" customFormat="false" ht="12.75" hidden="false" customHeight="false" outlineLevel="0" collapsed="false">
      <c r="A526" s="240"/>
    </row>
    <row r="527" customFormat="false" ht="12.75" hidden="false" customHeight="false" outlineLevel="0" collapsed="false">
      <c r="A527" s="240"/>
    </row>
    <row r="528" customFormat="false" ht="12.75" hidden="false" customHeight="false" outlineLevel="0" collapsed="false">
      <c r="A528" s="240"/>
    </row>
    <row r="529" customFormat="false" ht="12.75" hidden="false" customHeight="false" outlineLevel="0" collapsed="false">
      <c r="A529" s="240"/>
    </row>
    <row r="530" customFormat="false" ht="12.75" hidden="false" customHeight="false" outlineLevel="0" collapsed="false">
      <c r="A530" s="240"/>
    </row>
    <row r="531" customFormat="false" ht="12.75" hidden="false" customHeight="false" outlineLevel="0" collapsed="false">
      <c r="A531" s="240"/>
    </row>
    <row r="532" customFormat="false" ht="12.75" hidden="false" customHeight="false" outlineLevel="0" collapsed="false">
      <c r="A532" s="240"/>
    </row>
    <row r="533" customFormat="false" ht="12.75" hidden="false" customHeight="false" outlineLevel="0" collapsed="false">
      <c r="A533" s="240"/>
    </row>
    <row r="534" customFormat="false" ht="12.75" hidden="false" customHeight="false" outlineLevel="0" collapsed="false">
      <c r="A534" s="240"/>
    </row>
    <row r="535" customFormat="false" ht="12.75" hidden="false" customHeight="false" outlineLevel="0" collapsed="false">
      <c r="A535" s="240"/>
    </row>
    <row r="536" customFormat="false" ht="12.75" hidden="false" customHeight="false" outlineLevel="0" collapsed="false">
      <c r="A536" s="240"/>
    </row>
    <row r="537" customFormat="false" ht="12.75" hidden="false" customHeight="false" outlineLevel="0" collapsed="false">
      <c r="A537" s="240"/>
    </row>
    <row r="538" customFormat="false" ht="12.75" hidden="false" customHeight="false" outlineLevel="0" collapsed="false">
      <c r="A538" s="240"/>
    </row>
    <row r="539" customFormat="false" ht="12.75" hidden="false" customHeight="false" outlineLevel="0" collapsed="false">
      <c r="A539" s="240"/>
    </row>
    <row r="540" customFormat="false" ht="12.75" hidden="false" customHeight="false" outlineLevel="0" collapsed="false">
      <c r="A540" s="240"/>
    </row>
    <row r="541" customFormat="false" ht="12.75" hidden="false" customHeight="false" outlineLevel="0" collapsed="false">
      <c r="A541" s="240"/>
    </row>
    <row r="542" customFormat="false" ht="12.75" hidden="false" customHeight="false" outlineLevel="0" collapsed="false">
      <c r="A542" s="240"/>
    </row>
    <row r="543" customFormat="false" ht="12.75" hidden="false" customHeight="false" outlineLevel="0" collapsed="false">
      <c r="A543" s="240"/>
    </row>
    <row r="544" customFormat="false" ht="12.75" hidden="false" customHeight="false" outlineLevel="0" collapsed="false">
      <c r="A544" s="240"/>
    </row>
    <row r="545" customFormat="false" ht="12.75" hidden="false" customHeight="false" outlineLevel="0" collapsed="false">
      <c r="A545" s="240"/>
    </row>
    <row r="546" customFormat="false" ht="12.75" hidden="false" customHeight="false" outlineLevel="0" collapsed="false">
      <c r="A546" s="240"/>
    </row>
    <row r="547" customFormat="false" ht="12.75" hidden="false" customHeight="false" outlineLevel="0" collapsed="false">
      <c r="A547" s="240"/>
    </row>
    <row r="548" customFormat="false" ht="12.75" hidden="false" customHeight="false" outlineLevel="0" collapsed="false">
      <c r="A548" s="240"/>
    </row>
    <row r="549" customFormat="false" ht="12.75" hidden="false" customHeight="false" outlineLevel="0" collapsed="false">
      <c r="A549" s="240"/>
    </row>
    <row r="550" customFormat="false" ht="12.75" hidden="false" customHeight="false" outlineLevel="0" collapsed="false">
      <c r="A550" s="240"/>
    </row>
    <row r="551" customFormat="false" ht="12.75" hidden="false" customHeight="false" outlineLevel="0" collapsed="false">
      <c r="A551" s="240"/>
    </row>
    <row r="552" customFormat="false" ht="12.75" hidden="false" customHeight="false" outlineLevel="0" collapsed="false">
      <c r="A552" s="240"/>
    </row>
    <row r="553" customFormat="false" ht="12.75" hidden="false" customHeight="false" outlineLevel="0" collapsed="false">
      <c r="A553" s="240"/>
    </row>
    <row r="554" customFormat="false" ht="12.75" hidden="false" customHeight="false" outlineLevel="0" collapsed="false">
      <c r="A554" s="240"/>
    </row>
    <row r="555" customFormat="false" ht="12.75" hidden="false" customHeight="false" outlineLevel="0" collapsed="false">
      <c r="A555" s="240"/>
    </row>
    <row r="556" customFormat="false" ht="12.75" hidden="false" customHeight="false" outlineLevel="0" collapsed="false">
      <c r="A556" s="240"/>
    </row>
    <row r="557" customFormat="false" ht="12.75" hidden="false" customHeight="false" outlineLevel="0" collapsed="false">
      <c r="A557" s="240"/>
    </row>
    <row r="558" customFormat="false" ht="12.75" hidden="false" customHeight="false" outlineLevel="0" collapsed="false">
      <c r="A558" s="240"/>
    </row>
    <row r="559" customFormat="false" ht="12.75" hidden="false" customHeight="false" outlineLevel="0" collapsed="false">
      <c r="A559" s="240"/>
    </row>
    <row r="560" customFormat="false" ht="12.75" hidden="false" customHeight="false" outlineLevel="0" collapsed="false">
      <c r="A560" s="240"/>
    </row>
    <row r="561" customFormat="false" ht="12.75" hidden="false" customHeight="false" outlineLevel="0" collapsed="false">
      <c r="A561" s="240"/>
    </row>
    <row r="562" customFormat="false" ht="12.75" hidden="false" customHeight="false" outlineLevel="0" collapsed="false">
      <c r="A562" s="240"/>
    </row>
    <row r="563" customFormat="false" ht="12.75" hidden="false" customHeight="false" outlineLevel="0" collapsed="false">
      <c r="A563" s="240"/>
    </row>
    <row r="564" customFormat="false" ht="12.75" hidden="false" customHeight="false" outlineLevel="0" collapsed="false">
      <c r="A564" s="240"/>
    </row>
    <row r="565" customFormat="false" ht="12.75" hidden="false" customHeight="false" outlineLevel="0" collapsed="false">
      <c r="A565" s="240"/>
    </row>
    <row r="566" customFormat="false" ht="12.75" hidden="false" customHeight="false" outlineLevel="0" collapsed="false">
      <c r="A566" s="240"/>
    </row>
    <row r="567" customFormat="false" ht="12.75" hidden="false" customHeight="false" outlineLevel="0" collapsed="false">
      <c r="A567" s="240"/>
    </row>
    <row r="568" customFormat="false" ht="12.75" hidden="false" customHeight="false" outlineLevel="0" collapsed="false">
      <c r="A568" s="240"/>
    </row>
    <row r="569" customFormat="false" ht="12.75" hidden="false" customHeight="false" outlineLevel="0" collapsed="false">
      <c r="A569" s="240"/>
    </row>
    <row r="570" customFormat="false" ht="12.75" hidden="false" customHeight="false" outlineLevel="0" collapsed="false">
      <c r="A570" s="240"/>
    </row>
    <row r="571" customFormat="false" ht="12.75" hidden="false" customHeight="false" outlineLevel="0" collapsed="false">
      <c r="A571" s="240"/>
    </row>
    <row r="572" customFormat="false" ht="12.75" hidden="false" customHeight="false" outlineLevel="0" collapsed="false">
      <c r="A572" s="240"/>
    </row>
    <row r="573" customFormat="false" ht="12.75" hidden="false" customHeight="false" outlineLevel="0" collapsed="false">
      <c r="A573" s="240"/>
    </row>
    <row r="574" customFormat="false" ht="12.75" hidden="false" customHeight="false" outlineLevel="0" collapsed="false">
      <c r="A574" s="240"/>
    </row>
    <row r="575" customFormat="false" ht="12.75" hidden="false" customHeight="false" outlineLevel="0" collapsed="false">
      <c r="A575" s="240"/>
    </row>
    <row r="576" customFormat="false" ht="12.75" hidden="false" customHeight="false" outlineLevel="0" collapsed="false">
      <c r="A576" s="240"/>
    </row>
    <row r="577" customFormat="false" ht="12.75" hidden="false" customHeight="false" outlineLevel="0" collapsed="false">
      <c r="A577" s="240"/>
    </row>
    <row r="578" customFormat="false" ht="12.75" hidden="false" customHeight="false" outlineLevel="0" collapsed="false">
      <c r="A578" s="240"/>
    </row>
    <row r="579" customFormat="false" ht="12.75" hidden="false" customHeight="false" outlineLevel="0" collapsed="false">
      <c r="A579" s="240"/>
    </row>
    <row r="580" customFormat="false" ht="12.75" hidden="false" customHeight="false" outlineLevel="0" collapsed="false">
      <c r="A580" s="240"/>
    </row>
    <row r="581" customFormat="false" ht="12.75" hidden="false" customHeight="false" outlineLevel="0" collapsed="false">
      <c r="A581" s="240"/>
    </row>
    <row r="582" customFormat="false" ht="12.75" hidden="false" customHeight="false" outlineLevel="0" collapsed="false">
      <c r="A582" s="240"/>
    </row>
    <row r="583" customFormat="false" ht="12.75" hidden="false" customHeight="false" outlineLevel="0" collapsed="false">
      <c r="A583" s="240"/>
    </row>
    <row r="584" customFormat="false" ht="12.75" hidden="false" customHeight="false" outlineLevel="0" collapsed="false">
      <c r="A584" s="240"/>
    </row>
    <row r="585" customFormat="false" ht="12.75" hidden="false" customHeight="false" outlineLevel="0" collapsed="false">
      <c r="A585" s="240"/>
    </row>
    <row r="586" customFormat="false" ht="12.75" hidden="false" customHeight="false" outlineLevel="0" collapsed="false">
      <c r="A586" s="240"/>
    </row>
    <row r="587" customFormat="false" ht="12.75" hidden="false" customHeight="false" outlineLevel="0" collapsed="false">
      <c r="A587" s="240"/>
    </row>
    <row r="588" customFormat="false" ht="12.75" hidden="false" customHeight="false" outlineLevel="0" collapsed="false">
      <c r="A588" s="240"/>
    </row>
    <row r="589" customFormat="false" ht="12.75" hidden="false" customHeight="false" outlineLevel="0" collapsed="false">
      <c r="A589" s="240"/>
    </row>
    <row r="590" customFormat="false" ht="12.75" hidden="false" customHeight="false" outlineLevel="0" collapsed="false">
      <c r="A590" s="240"/>
    </row>
    <row r="591" customFormat="false" ht="12.75" hidden="false" customHeight="false" outlineLevel="0" collapsed="false">
      <c r="A591" s="240"/>
    </row>
    <row r="592" customFormat="false" ht="12.75" hidden="false" customHeight="false" outlineLevel="0" collapsed="false">
      <c r="A592" s="240"/>
    </row>
    <row r="593" customFormat="false" ht="12.75" hidden="false" customHeight="false" outlineLevel="0" collapsed="false">
      <c r="A593" s="240"/>
    </row>
    <row r="594" customFormat="false" ht="12.75" hidden="false" customHeight="false" outlineLevel="0" collapsed="false">
      <c r="A594" s="240"/>
    </row>
    <row r="595" customFormat="false" ht="12.75" hidden="false" customHeight="false" outlineLevel="0" collapsed="false">
      <c r="A595" s="240"/>
    </row>
    <row r="596" customFormat="false" ht="12.75" hidden="false" customHeight="false" outlineLevel="0" collapsed="false">
      <c r="A596" s="240"/>
    </row>
    <row r="597" customFormat="false" ht="12.75" hidden="false" customHeight="false" outlineLevel="0" collapsed="false">
      <c r="A597" s="240"/>
    </row>
    <row r="598" customFormat="false" ht="12.75" hidden="false" customHeight="false" outlineLevel="0" collapsed="false">
      <c r="A598" s="240"/>
    </row>
    <row r="599" customFormat="false" ht="12.75" hidden="false" customHeight="false" outlineLevel="0" collapsed="false">
      <c r="A599" s="240"/>
    </row>
    <row r="600" customFormat="false" ht="12.75" hidden="false" customHeight="false" outlineLevel="0" collapsed="false">
      <c r="A600" s="240"/>
    </row>
    <row r="601" customFormat="false" ht="12.75" hidden="false" customHeight="false" outlineLevel="0" collapsed="false">
      <c r="A601" s="240"/>
    </row>
    <row r="602" customFormat="false" ht="12.75" hidden="false" customHeight="false" outlineLevel="0" collapsed="false">
      <c r="A602" s="240"/>
    </row>
    <row r="603" customFormat="false" ht="12.75" hidden="false" customHeight="false" outlineLevel="0" collapsed="false">
      <c r="A603" s="240"/>
    </row>
    <row r="604" customFormat="false" ht="12.75" hidden="false" customHeight="false" outlineLevel="0" collapsed="false">
      <c r="A604" s="240"/>
    </row>
    <row r="605" customFormat="false" ht="12.75" hidden="false" customHeight="false" outlineLevel="0" collapsed="false">
      <c r="A605" s="240"/>
    </row>
    <row r="606" customFormat="false" ht="12.75" hidden="false" customHeight="false" outlineLevel="0" collapsed="false">
      <c r="A606" s="240"/>
    </row>
    <row r="607" customFormat="false" ht="12.75" hidden="false" customHeight="false" outlineLevel="0" collapsed="false">
      <c r="A607" s="240"/>
    </row>
    <row r="608" customFormat="false" ht="12.75" hidden="false" customHeight="false" outlineLevel="0" collapsed="false">
      <c r="A608" s="240"/>
    </row>
    <row r="609" customFormat="false" ht="12.75" hidden="false" customHeight="false" outlineLevel="0" collapsed="false">
      <c r="A609" s="240"/>
    </row>
    <row r="610" customFormat="false" ht="12.75" hidden="false" customHeight="false" outlineLevel="0" collapsed="false">
      <c r="A610" s="240"/>
    </row>
    <row r="611" customFormat="false" ht="12.75" hidden="false" customHeight="false" outlineLevel="0" collapsed="false">
      <c r="A611" s="240"/>
    </row>
    <row r="612" customFormat="false" ht="12.75" hidden="false" customHeight="false" outlineLevel="0" collapsed="false">
      <c r="A612" s="240"/>
    </row>
    <row r="613" customFormat="false" ht="12.75" hidden="false" customHeight="false" outlineLevel="0" collapsed="false">
      <c r="A613" s="240"/>
    </row>
    <row r="614" customFormat="false" ht="12.75" hidden="false" customHeight="false" outlineLevel="0" collapsed="false">
      <c r="A614" s="240"/>
    </row>
    <row r="615" customFormat="false" ht="12.75" hidden="false" customHeight="false" outlineLevel="0" collapsed="false">
      <c r="A615" s="240"/>
    </row>
    <row r="616" customFormat="false" ht="12.75" hidden="false" customHeight="false" outlineLevel="0" collapsed="false">
      <c r="A616" s="240"/>
    </row>
    <row r="617" customFormat="false" ht="12.75" hidden="false" customHeight="false" outlineLevel="0" collapsed="false">
      <c r="A617" s="240"/>
    </row>
    <row r="618" customFormat="false" ht="12.75" hidden="false" customHeight="false" outlineLevel="0" collapsed="false">
      <c r="A618" s="240"/>
    </row>
    <row r="619" customFormat="false" ht="12.75" hidden="false" customHeight="false" outlineLevel="0" collapsed="false">
      <c r="A619" s="240"/>
    </row>
    <row r="620" customFormat="false" ht="12.75" hidden="false" customHeight="false" outlineLevel="0" collapsed="false">
      <c r="A620" s="240"/>
    </row>
    <row r="621" customFormat="false" ht="12.75" hidden="false" customHeight="false" outlineLevel="0" collapsed="false">
      <c r="A621" s="240"/>
    </row>
    <row r="622" customFormat="false" ht="12.75" hidden="false" customHeight="false" outlineLevel="0" collapsed="false">
      <c r="A622" s="240"/>
    </row>
    <row r="623" customFormat="false" ht="12.75" hidden="false" customHeight="false" outlineLevel="0" collapsed="false">
      <c r="A623" s="240"/>
    </row>
    <row r="624" customFormat="false" ht="12.75" hidden="false" customHeight="false" outlineLevel="0" collapsed="false">
      <c r="A624" s="240"/>
    </row>
    <row r="625" customFormat="false" ht="12.75" hidden="false" customHeight="false" outlineLevel="0" collapsed="false">
      <c r="A625" s="240"/>
    </row>
    <row r="626" customFormat="false" ht="12.75" hidden="false" customHeight="false" outlineLevel="0" collapsed="false">
      <c r="A626" s="240"/>
    </row>
    <row r="627" customFormat="false" ht="12.75" hidden="false" customHeight="false" outlineLevel="0" collapsed="false">
      <c r="A627" s="240"/>
    </row>
    <row r="628" customFormat="false" ht="12.75" hidden="false" customHeight="false" outlineLevel="0" collapsed="false">
      <c r="A628" s="240"/>
    </row>
    <row r="629" customFormat="false" ht="12.75" hidden="false" customHeight="false" outlineLevel="0" collapsed="false">
      <c r="A629" s="240"/>
    </row>
    <row r="630" customFormat="false" ht="12.75" hidden="false" customHeight="false" outlineLevel="0" collapsed="false">
      <c r="A630" s="240"/>
    </row>
    <row r="631" customFormat="false" ht="12.75" hidden="false" customHeight="false" outlineLevel="0" collapsed="false">
      <c r="A631" s="240"/>
    </row>
    <row r="632" customFormat="false" ht="12.75" hidden="false" customHeight="false" outlineLevel="0" collapsed="false">
      <c r="A632" s="240"/>
    </row>
    <row r="633" customFormat="false" ht="12.75" hidden="false" customHeight="false" outlineLevel="0" collapsed="false">
      <c r="A633" s="240"/>
    </row>
    <row r="634" customFormat="false" ht="12.75" hidden="false" customHeight="false" outlineLevel="0" collapsed="false">
      <c r="A634" s="240"/>
    </row>
    <row r="635" customFormat="false" ht="12.75" hidden="false" customHeight="false" outlineLevel="0" collapsed="false">
      <c r="A635" s="240"/>
    </row>
    <row r="636" customFormat="false" ht="12.75" hidden="false" customHeight="false" outlineLevel="0" collapsed="false">
      <c r="A636" s="240"/>
    </row>
    <row r="637" customFormat="false" ht="12.75" hidden="false" customHeight="false" outlineLevel="0" collapsed="false">
      <c r="A637" s="240"/>
    </row>
    <row r="638" customFormat="false" ht="12.75" hidden="false" customHeight="false" outlineLevel="0" collapsed="false">
      <c r="A638" s="240"/>
    </row>
    <row r="639" customFormat="false" ht="12.75" hidden="false" customHeight="false" outlineLevel="0" collapsed="false">
      <c r="A639" s="240"/>
    </row>
    <row r="640" customFormat="false" ht="12.75" hidden="false" customHeight="false" outlineLevel="0" collapsed="false">
      <c r="A640" s="240"/>
    </row>
    <row r="641" customFormat="false" ht="12.75" hidden="false" customHeight="false" outlineLevel="0" collapsed="false">
      <c r="A641" s="240"/>
    </row>
    <row r="642" customFormat="false" ht="12.75" hidden="false" customHeight="false" outlineLevel="0" collapsed="false">
      <c r="A642" s="240"/>
    </row>
    <row r="643" customFormat="false" ht="12.75" hidden="false" customHeight="false" outlineLevel="0" collapsed="false">
      <c r="A643" s="240"/>
    </row>
    <row r="644" customFormat="false" ht="12.75" hidden="false" customHeight="false" outlineLevel="0" collapsed="false">
      <c r="A644" s="240"/>
    </row>
    <row r="645" customFormat="false" ht="12.75" hidden="false" customHeight="false" outlineLevel="0" collapsed="false">
      <c r="A645" s="240"/>
    </row>
    <row r="646" customFormat="false" ht="12.75" hidden="false" customHeight="false" outlineLevel="0" collapsed="false">
      <c r="A646" s="240"/>
    </row>
    <row r="647" customFormat="false" ht="12.75" hidden="false" customHeight="false" outlineLevel="0" collapsed="false">
      <c r="A647" s="240"/>
    </row>
    <row r="648" customFormat="false" ht="12.75" hidden="false" customHeight="false" outlineLevel="0" collapsed="false">
      <c r="A648" s="240"/>
    </row>
    <row r="649" customFormat="false" ht="12.75" hidden="false" customHeight="false" outlineLevel="0" collapsed="false">
      <c r="A649" s="240"/>
    </row>
    <row r="650" customFormat="false" ht="12.75" hidden="false" customHeight="false" outlineLevel="0" collapsed="false">
      <c r="A650" s="240"/>
    </row>
    <row r="651" customFormat="false" ht="12.75" hidden="false" customHeight="false" outlineLevel="0" collapsed="false">
      <c r="A651" s="240"/>
    </row>
    <row r="652" customFormat="false" ht="12.75" hidden="false" customHeight="false" outlineLevel="0" collapsed="false">
      <c r="A652" s="240"/>
    </row>
    <row r="653" customFormat="false" ht="12.75" hidden="false" customHeight="false" outlineLevel="0" collapsed="false">
      <c r="A653" s="240"/>
    </row>
    <row r="654" customFormat="false" ht="12.75" hidden="false" customHeight="false" outlineLevel="0" collapsed="false">
      <c r="A654" s="240"/>
    </row>
    <row r="655" customFormat="false" ht="12.75" hidden="false" customHeight="false" outlineLevel="0" collapsed="false">
      <c r="A655" s="240"/>
    </row>
    <row r="656" customFormat="false" ht="12.75" hidden="false" customHeight="false" outlineLevel="0" collapsed="false">
      <c r="A656" s="240"/>
    </row>
    <row r="657" customFormat="false" ht="12.75" hidden="false" customHeight="false" outlineLevel="0" collapsed="false">
      <c r="A657" s="240"/>
    </row>
    <row r="658" customFormat="false" ht="12.75" hidden="false" customHeight="false" outlineLevel="0" collapsed="false">
      <c r="A658" s="240"/>
    </row>
    <row r="659" customFormat="false" ht="12.75" hidden="false" customHeight="false" outlineLevel="0" collapsed="false">
      <c r="A659" s="240"/>
    </row>
    <row r="660" customFormat="false" ht="12.75" hidden="false" customHeight="false" outlineLevel="0" collapsed="false">
      <c r="A660" s="240"/>
    </row>
    <row r="661" customFormat="false" ht="12.75" hidden="false" customHeight="false" outlineLevel="0" collapsed="false">
      <c r="A661" s="240"/>
    </row>
    <row r="662" customFormat="false" ht="12.75" hidden="false" customHeight="false" outlineLevel="0" collapsed="false">
      <c r="A662" s="240"/>
    </row>
    <row r="663" customFormat="false" ht="12.75" hidden="false" customHeight="false" outlineLevel="0" collapsed="false">
      <c r="A663" s="240"/>
    </row>
    <row r="664" customFormat="false" ht="12.75" hidden="false" customHeight="false" outlineLevel="0" collapsed="false">
      <c r="A664" s="240"/>
    </row>
    <row r="665" customFormat="false" ht="12.75" hidden="false" customHeight="false" outlineLevel="0" collapsed="false">
      <c r="A665" s="240"/>
    </row>
    <row r="666" customFormat="false" ht="12.75" hidden="false" customHeight="false" outlineLevel="0" collapsed="false">
      <c r="A666" s="240"/>
    </row>
    <row r="667" customFormat="false" ht="12.75" hidden="false" customHeight="false" outlineLevel="0" collapsed="false">
      <c r="A667" s="240"/>
    </row>
    <row r="668" customFormat="false" ht="12.75" hidden="false" customHeight="false" outlineLevel="0" collapsed="false">
      <c r="A668" s="240"/>
    </row>
    <row r="669" customFormat="false" ht="12.75" hidden="false" customHeight="false" outlineLevel="0" collapsed="false">
      <c r="A669" s="240"/>
    </row>
    <row r="670" customFormat="false" ht="12.75" hidden="false" customHeight="false" outlineLevel="0" collapsed="false">
      <c r="A670" s="240"/>
    </row>
    <row r="671" customFormat="false" ht="12.75" hidden="false" customHeight="false" outlineLevel="0" collapsed="false">
      <c r="A671" s="240"/>
    </row>
    <row r="672" customFormat="false" ht="12.75" hidden="false" customHeight="false" outlineLevel="0" collapsed="false">
      <c r="A672" s="240"/>
    </row>
    <row r="673" customFormat="false" ht="12.75" hidden="false" customHeight="false" outlineLevel="0" collapsed="false">
      <c r="A673" s="240"/>
    </row>
    <row r="674" customFormat="false" ht="12.75" hidden="false" customHeight="false" outlineLevel="0" collapsed="false">
      <c r="A674" s="240"/>
    </row>
    <row r="675" customFormat="false" ht="12.75" hidden="false" customHeight="false" outlineLevel="0" collapsed="false">
      <c r="A675" s="240"/>
    </row>
    <row r="676" customFormat="false" ht="12.75" hidden="false" customHeight="false" outlineLevel="0" collapsed="false">
      <c r="A676" s="240"/>
    </row>
    <row r="677" customFormat="false" ht="12.75" hidden="false" customHeight="false" outlineLevel="0" collapsed="false">
      <c r="A677" s="240"/>
    </row>
    <row r="678" customFormat="false" ht="12.75" hidden="false" customHeight="false" outlineLevel="0" collapsed="false">
      <c r="A678" s="240"/>
    </row>
    <row r="679" customFormat="false" ht="12.75" hidden="false" customHeight="false" outlineLevel="0" collapsed="false">
      <c r="A679" s="240"/>
    </row>
    <row r="680" customFormat="false" ht="12.75" hidden="false" customHeight="false" outlineLevel="0" collapsed="false">
      <c r="A680" s="240"/>
    </row>
    <row r="681" customFormat="false" ht="12.75" hidden="false" customHeight="false" outlineLevel="0" collapsed="false">
      <c r="A681" s="240"/>
    </row>
    <row r="682" customFormat="false" ht="12.75" hidden="false" customHeight="false" outlineLevel="0" collapsed="false">
      <c r="A682" s="240"/>
    </row>
    <row r="683" customFormat="false" ht="12.75" hidden="false" customHeight="false" outlineLevel="0" collapsed="false">
      <c r="A683" s="240"/>
    </row>
    <row r="684" customFormat="false" ht="12.75" hidden="false" customHeight="false" outlineLevel="0" collapsed="false">
      <c r="A684" s="240"/>
    </row>
    <row r="685" customFormat="false" ht="12.75" hidden="false" customHeight="false" outlineLevel="0" collapsed="false">
      <c r="A685" s="240"/>
    </row>
    <row r="686" customFormat="false" ht="12.75" hidden="false" customHeight="false" outlineLevel="0" collapsed="false">
      <c r="A686" s="240"/>
    </row>
    <row r="687" customFormat="false" ht="12.75" hidden="false" customHeight="false" outlineLevel="0" collapsed="false">
      <c r="A687" s="240"/>
    </row>
    <row r="688" customFormat="false" ht="12.75" hidden="false" customHeight="false" outlineLevel="0" collapsed="false">
      <c r="A688" s="240"/>
    </row>
    <row r="689" customFormat="false" ht="12.75" hidden="false" customHeight="false" outlineLevel="0" collapsed="false">
      <c r="A689" s="240"/>
    </row>
    <row r="690" customFormat="false" ht="12.75" hidden="false" customHeight="false" outlineLevel="0" collapsed="false">
      <c r="A690" s="240"/>
    </row>
    <row r="691" customFormat="false" ht="12.75" hidden="false" customHeight="false" outlineLevel="0" collapsed="false">
      <c r="A691" s="240"/>
    </row>
    <row r="692" customFormat="false" ht="12.75" hidden="false" customHeight="false" outlineLevel="0" collapsed="false">
      <c r="A692" s="240"/>
    </row>
    <row r="693" customFormat="false" ht="12.75" hidden="false" customHeight="false" outlineLevel="0" collapsed="false">
      <c r="A693" s="240"/>
    </row>
    <row r="694" customFormat="false" ht="12.75" hidden="false" customHeight="false" outlineLevel="0" collapsed="false">
      <c r="A694" s="240"/>
    </row>
    <row r="695" customFormat="false" ht="12.75" hidden="false" customHeight="false" outlineLevel="0" collapsed="false">
      <c r="A695" s="240"/>
    </row>
    <row r="696" customFormat="false" ht="12.75" hidden="false" customHeight="false" outlineLevel="0" collapsed="false">
      <c r="A696" s="240"/>
    </row>
    <row r="697" customFormat="false" ht="12.75" hidden="false" customHeight="false" outlineLevel="0" collapsed="false">
      <c r="A697" s="240"/>
    </row>
    <row r="698" customFormat="false" ht="12.75" hidden="false" customHeight="false" outlineLevel="0" collapsed="false">
      <c r="A698" s="240"/>
    </row>
    <row r="699" customFormat="false" ht="12.75" hidden="false" customHeight="false" outlineLevel="0" collapsed="false">
      <c r="A699" s="240"/>
    </row>
    <row r="700" customFormat="false" ht="12.75" hidden="false" customHeight="false" outlineLevel="0" collapsed="false">
      <c r="A700" s="240"/>
    </row>
    <row r="701" customFormat="false" ht="12.75" hidden="false" customHeight="false" outlineLevel="0" collapsed="false">
      <c r="A701" s="240"/>
    </row>
    <row r="702" customFormat="false" ht="12.75" hidden="false" customHeight="false" outlineLevel="0" collapsed="false">
      <c r="A702" s="240"/>
    </row>
    <row r="703" customFormat="false" ht="12.75" hidden="false" customHeight="false" outlineLevel="0" collapsed="false">
      <c r="A703" s="240"/>
    </row>
    <row r="704" customFormat="false" ht="12.75" hidden="false" customHeight="false" outlineLevel="0" collapsed="false">
      <c r="A704" s="240"/>
    </row>
    <row r="705" customFormat="false" ht="12.75" hidden="false" customHeight="false" outlineLevel="0" collapsed="false">
      <c r="A705" s="240"/>
    </row>
    <row r="706" customFormat="false" ht="12.75" hidden="false" customHeight="false" outlineLevel="0" collapsed="false">
      <c r="A706" s="240"/>
    </row>
    <row r="707" customFormat="false" ht="12.75" hidden="false" customHeight="false" outlineLevel="0" collapsed="false">
      <c r="A707" s="240"/>
    </row>
    <row r="708" customFormat="false" ht="12.75" hidden="false" customHeight="false" outlineLevel="0" collapsed="false">
      <c r="A708" s="240"/>
    </row>
    <row r="709" customFormat="false" ht="12.75" hidden="false" customHeight="false" outlineLevel="0" collapsed="false">
      <c r="A709" s="240"/>
    </row>
    <row r="710" customFormat="false" ht="12.75" hidden="false" customHeight="false" outlineLevel="0" collapsed="false">
      <c r="A710" s="240"/>
    </row>
    <row r="711" customFormat="false" ht="12.75" hidden="false" customHeight="false" outlineLevel="0" collapsed="false">
      <c r="A711" s="240"/>
    </row>
    <row r="712" customFormat="false" ht="12.75" hidden="false" customHeight="false" outlineLevel="0" collapsed="false">
      <c r="A712" s="240"/>
    </row>
    <row r="713" customFormat="false" ht="12.75" hidden="false" customHeight="false" outlineLevel="0" collapsed="false">
      <c r="A713" s="240"/>
    </row>
    <row r="714" customFormat="false" ht="12.75" hidden="false" customHeight="false" outlineLevel="0" collapsed="false">
      <c r="A714" s="240"/>
    </row>
    <row r="715" customFormat="false" ht="12.75" hidden="false" customHeight="false" outlineLevel="0" collapsed="false">
      <c r="A715" s="240"/>
    </row>
    <row r="716" customFormat="false" ht="12.75" hidden="false" customHeight="false" outlineLevel="0" collapsed="false">
      <c r="A716" s="240"/>
    </row>
    <row r="717" customFormat="false" ht="12.75" hidden="false" customHeight="false" outlineLevel="0" collapsed="false">
      <c r="A717" s="240"/>
    </row>
    <row r="718" customFormat="false" ht="12.75" hidden="false" customHeight="false" outlineLevel="0" collapsed="false">
      <c r="A718" s="240"/>
    </row>
    <row r="719" customFormat="false" ht="12.75" hidden="false" customHeight="false" outlineLevel="0" collapsed="false">
      <c r="A719" s="240"/>
    </row>
    <row r="720" customFormat="false" ht="12.75" hidden="false" customHeight="false" outlineLevel="0" collapsed="false">
      <c r="A720" s="240"/>
    </row>
    <row r="721" customFormat="false" ht="12.75" hidden="false" customHeight="false" outlineLevel="0" collapsed="false">
      <c r="A721" s="240"/>
    </row>
    <row r="722" customFormat="false" ht="12.75" hidden="false" customHeight="false" outlineLevel="0" collapsed="false">
      <c r="A722" s="240"/>
    </row>
    <row r="723" customFormat="false" ht="12.75" hidden="false" customHeight="false" outlineLevel="0" collapsed="false">
      <c r="A723" s="240"/>
    </row>
    <row r="724" customFormat="false" ht="12.75" hidden="false" customHeight="false" outlineLevel="0" collapsed="false">
      <c r="A724" s="240"/>
    </row>
    <row r="725" customFormat="false" ht="12.75" hidden="false" customHeight="false" outlineLevel="0" collapsed="false">
      <c r="A725" s="240"/>
    </row>
    <row r="726" customFormat="false" ht="12.75" hidden="false" customHeight="false" outlineLevel="0" collapsed="false">
      <c r="A726" s="240"/>
    </row>
    <row r="727" customFormat="false" ht="12.75" hidden="false" customHeight="false" outlineLevel="0" collapsed="false">
      <c r="A727" s="240"/>
    </row>
    <row r="728" customFormat="false" ht="12.75" hidden="false" customHeight="false" outlineLevel="0" collapsed="false">
      <c r="A728" s="240"/>
    </row>
    <row r="729" customFormat="false" ht="12.75" hidden="false" customHeight="false" outlineLevel="0" collapsed="false">
      <c r="A729" s="240"/>
    </row>
    <row r="730" customFormat="false" ht="12.75" hidden="false" customHeight="false" outlineLevel="0" collapsed="false">
      <c r="A730" s="240"/>
    </row>
    <row r="731" customFormat="false" ht="12.75" hidden="false" customHeight="false" outlineLevel="0" collapsed="false">
      <c r="A731" s="240"/>
    </row>
    <row r="732" customFormat="false" ht="12.75" hidden="false" customHeight="false" outlineLevel="0" collapsed="false">
      <c r="A732" s="240"/>
    </row>
    <row r="733" customFormat="false" ht="12.75" hidden="false" customHeight="false" outlineLevel="0" collapsed="false">
      <c r="A733" s="240"/>
    </row>
    <row r="734" customFormat="false" ht="12.75" hidden="false" customHeight="false" outlineLevel="0" collapsed="false">
      <c r="A734" s="240"/>
    </row>
    <row r="735" customFormat="false" ht="12.75" hidden="false" customHeight="false" outlineLevel="0" collapsed="false">
      <c r="A735" s="240"/>
    </row>
    <row r="736" customFormat="false" ht="12.75" hidden="false" customHeight="false" outlineLevel="0" collapsed="false">
      <c r="A736" s="240"/>
    </row>
    <row r="737" customFormat="false" ht="12.75" hidden="false" customHeight="false" outlineLevel="0" collapsed="false">
      <c r="A737" s="240"/>
    </row>
    <row r="738" customFormat="false" ht="12.75" hidden="false" customHeight="false" outlineLevel="0" collapsed="false">
      <c r="A738" s="240"/>
    </row>
    <row r="739" customFormat="false" ht="12.75" hidden="false" customHeight="false" outlineLevel="0" collapsed="false">
      <c r="A739" s="240"/>
    </row>
    <row r="740" customFormat="false" ht="12.75" hidden="false" customHeight="false" outlineLevel="0" collapsed="false">
      <c r="A740" s="240"/>
    </row>
    <row r="741" customFormat="false" ht="12.75" hidden="false" customHeight="false" outlineLevel="0" collapsed="false">
      <c r="A741" s="240"/>
    </row>
    <row r="742" customFormat="false" ht="12.75" hidden="false" customHeight="false" outlineLevel="0" collapsed="false">
      <c r="A742" s="240"/>
    </row>
    <row r="743" customFormat="false" ht="12.75" hidden="false" customHeight="false" outlineLevel="0" collapsed="false">
      <c r="A743" s="240"/>
    </row>
    <row r="744" customFormat="false" ht="12.75" hidden="false" customHeight="false" outlineLevel="0" collapsed="false">
      <c r="A744" s="240"/>
    </row>
    <row r="745" customFormat="false" ht="12.75" hidden="false" customHeight="false" outlineLevel="0" collapsed="false">
      <c r="A745" s="240"/>
    </row>
    <row r="746" customFormat="false" ht="12.75" hidden="false" customHeight="false" outlineLevel="0" collapsed="false">
      <c r="A746" s="240"/>
    </row>
    <row r="747" customFormat="false" ht="12.75" hidden="false" customHeight="false" outlineLevel="0" collapsed="false">
      <c r="A747" s="240"/>
    </row>
    <row r="748" customFormat="false" ht="12.75" hidden="false" customHeight="false" outlineLevel="0" collapsed="false">
      <c r="A748" s="240"/>
    </row>
    <row r="749" customFormat="false" ht="12.75" hidden="false" customHeight="false" outlineLevel="0" collapsed="false">
      <c r="A749" s="240"/>
    </row>
    <row r="750" customFormat="false" ht="12.75" hidden="false" customHeight="false" outlineLevel="0" collapsed="false">
      <c r="A750" s="240"/>
    </row>
    <row r="751" customFormat="false" ht="12.75" hidden="false" customHeight="false" outlineLevel="0" collapsed="false">
      <c r="A751" s="240"/>
    </row>
    <row r="752" customFormat="false" ht="12.75" hidden="false" customHeight="false" outlineLevel="0" collapsed="false">
      <c r="A752" s="240"/>
    </row>
    <row r="753" customFormat="false" ht="12.75" hidden="false" customHeight="false" outlineLevel="0" collapsed="false">
      <c r="A753" s="240"/>
    </row>
    <row r="754" customFormat="false" ht="12.75" hidden="false" customHeight="false" outlineLevel="0" collapsed="false">
      <c r="A754" s="240"/>
    </row>
    <row r="755" customFormat="false" ht="12.75" hidden="false" customHeight="false" outlineLevel="0" collapsed="false">
      <c r="A755" s="240"/>
    </row>
    <row r="756" customFormat="false" ht="12.75" hidden="false" customHeight="false" outlineLevel="0" collapsed="false">
      <c r="A756" s="240"/>
    </row>
    <row r="757" customFormat="false" ht="12.75" hidden="false" customHeight="false" outlineLevel="0" collapsed="false">
      <c r="A757" s="240"/>
    </row>
    <row r="758" customFormat="false" ht="12.75" hidden="false" customHeight="false" outlineLevel="0" collapsed="false">
      <c r="A758" s="240"/>
    </row>
    <row r="759" customFormat="false" ht="12.75" hidden="false" customHeight="false" outlineLevel="0" collapsed="false">
      <c r="A759" s="240"/>
    </row>
    <row r="760" customFormat="false" ht="12.75" hidden="false" customHeight="false" outlineLevel="0" collapsed="false">
      <c r="A760" s="240"/>
    </row>
    <row r="761" customFormat="false" ht="12.75" hidden="false" customHeight="false" outlineLevel="0" collapsed="false">
      <c r="A761" s="240"/>
    </row>
    <row r="762" customFormat="false" ht="12.75" hidden="false" customHeight="false" outlineLevel="0" collapsed="false">
      <c r="A762" s="240"/>
    </row>
    <row r="763" customFormat="false" ht="12.75" hidden="false" customHeight="false" outlineLevel="0" collapsed="false">
      <c r="A763" s="240"/>
    </row>
    <row r="764" customFormat="false" ht="12.75" hidden="false" customHeight="false" outlineLevel="0" collapsed="false">
      <c r="A764" s="240"/>
    </row>
    <row r="765" customFormat="false" ht="12.75" hidden="false" customHeight="false" outlineLevel="0" collapsed="false">
      <c r="A765" s="240"/>
    </row>
    <row r="766" customFormat="false" ht="12.75" hidden="false" customHeight="false" outlineLevel="0" collapsed="false">
      <c r="A766" s="240"/>
    </row>
    <row r="767" customFormat="false" ht="12.75" hidden="false" customHeight="false" outlineLevel="0" collapsed="false">
      <c r="A767" s="240"/>
    </row>
    <row r="768" customFormat="false" ht="12.75" hidden="false" customHeight="false" outlineLevel="0" collapsed="false">
      <c r="A768" s="240"/>
    </row>
    <row r="769" customFormat="false" ht="12.75" hidden="false" customHeight="false" outlineLevel="0" collapsed="false">
      <c r="A769" s="240"/>
    </row>
    <row r="770" customFormat="false" ht="12.75" hidden="false" customHeight="false" outlineLevel="0" collapsed="false">
      <c r="A770" s="240"/>
    </row>
    <row r="771" customFormat="false" ht="12.75" hidden="false" customHeight="false" outlineLevel="0" collapsed="false">
      <c r="A771" s="240"/>
    </row>
    <row r="772" customFormat="false" ht="12.75" hidden="false" customHeight="false" outlineLevel="0" collapsed="false">
      <c r="A772" s="240"/>
    </row>
    <row r="773" customFormat="false" ht="12.75" hidden="false" customHeight="false" outlineLevel="0" collapsed="false">
      <c r="A773" s="240"/>
    </row>
    <row r="774" customFormat="false" ht="12.75" hidden="false" customHeight="false" outlineLevel="0" collapsed="false">
      <c r="A774" s="240"/>
    </row>
    <row r="775" customFormat="false" ht="12.75" hidden="false" customHeight="false" outlineLevel="0" collapsed="false">
      <c r="A775" s="240"/>
    </row>
    <row r="776" customFormat="false" ht="12.75" hidden="false" customHeight="false" outlineLevel="0" collapsed="false">
      <c r="A776" s="240"/>
    </row>
    <row r="777" customFormat="false" ht="12.75" hidden="false" customHeight="false" outlineLevel="0" collapsed="false">
      <c r="A777" s="240"/>
    </row>
    <row r="778" customFormat="false" ht="12.75" hidden="false" customHeight="false" outlineLevel="0" collapsed="false">
      <c r="A778" s="240"/>
    </row>
    <row r="779" customFormat="false" ht="12.75" hidden="false" customHeight="false" outlineLevel="0" collapsed="false">
      <c r="A779" s="240"/>
    </row>
    <row r="780" customFormat="false" ht="12.75" hidden="false" customHeight="false" outlineLevel="0" collapsed="false">
      <c r="A780" s="240"/>
    </row>
    <row r="781" customFormat="false" ht="12.75" hidden="false" customHeight="false" outlineLevel="0" collapsed="false">
      <c r="A781" s="240"/>
    </row>
    <row r="782" customFormat="false" ht="12.75" hidden="false" customHeight="false" outlineLevel="0" collapsed="false">
      <c r="A782" s="240"/>
    </row>
    <row r="783" customFormat="false" ht="12.75" hidden="false" customHeight="false" outlineLevel="0" collapsed="false">
      <c r="A783" s="240"/>
    </row>
    <row r="784" customFormat="false" ht="12.75" hidden="false" customHeight="false" outlineLevel="0" collapsed="false">
      <c r="A784" s="240"/>
    </row>
    <row r="785" customFormat="false" ht="12.75" hidden="false" customHeight="false" outlineLevel="0" collapsed="false">
      <c r="A785" s="240"/>
    </row>
    <row r="786" customFormat="false" ht="12.75" hidden="false" customHeight="false" outlineLevel="0" collapsed="false">
      <c r="A786" s="240"/>
    </row>
    <row r="787" customFormat="false" ht="12.75" hidden="false" customHeight="false" outlineLevel="0" collapsed="false">
      <c r="A787" s="240"/>
    </row>
    <row r="788" customFormat="false" ht="12.75" hidden="false" customHeight="false" outlineLevel="0" collapsed="false">
      <c r="A788" s="240"/>
    </row>
    <row r="789" customFormat="false" ht="12.75" hidden="false" customHeight="false" outlineLevel="0" collapsed="false">
      <c r="A789" s="240"/>
    </row>
    <row r="790" customFormat="false" ht="12.75" hidden="false" customHeight="false" outlineLevel="0" collapsed="false">
      <c r="A790" s="240"/>
    </row>
    <row r="791" customFormat="false" ht="12.75" hidden="false" customHeight="false" outlineLevel="0" collapsed="false">
      <c r="A791" s="240"/>
    </row>
    <row r="792" customFormat="false" ht="12.75" hidden="false" customHeight="false" outlineLevel="0" collapsed="false">
      <c r="A792" s="240"/>
    </row>
    <row r="793" customFormat="false" ht="12.75" hidden="false" customHeight="false" outlineLevel="0" collapsed="false">
      <c r="A793" s="240"/>
    </row>
    <row r="794" customFormat="false" ht="12.75" hidden="false" customHeight="false" outlineLevel="0" collapsed="false">
      <c r="A794" s="240"/>
    </row>
    <row r="795" customFormat="false" ht="12.75" hidden="false" customHeight="false" outlineLevel="0" collapsed="false">
      <c r="A795" s="240"/>
    </row>
    <row r="796" customFormat="false" ht="12.75" hidden="false" customHeight="false" outlineLevel="0" collapsed="false">
      <c r="A796" s="240"/>
    </row>
    <row r="797" customFormat="false" ht="12.75" hidden="false" customHeight="false" outlineLevel="0" collapsed="false">
      <c r="A797" s="240"/>
    </row>
    <row r="798" customFormat="false" ht="12.75" hidden="false" customHeight="false" outlineLevel="0" collapsed="false">
      <c r="A798" s="240"/>
    </row>
    <row r="799" customFormat="false" ht="12.75" hidden="false" customHeight="false" outlineLevel="0" collapsed="false">
      <c r="A799" s="240"/>
    </row>
    <row r="800" customFormat="false" ht="12.75" hidden="false" customHeight="false" outlineLevel="0" collapsed="false">
      <c r="A800" s="240"/>
    </row>
    <row r="801" customFormat="false" ht="12.75" hidden="false" customHeight="false" outlineLevel="0" collapsed="false">
      <c r="A801" s="240"/>
    </row>
    <row r="802" customFormat="false" ht="12.75" hidden="false" customHeight="false" outlineLevel="0" collapsed="false">
      <c r="A802" s="240"/>
    </row>
    <row r="803" customFormat="false" ht="12.75" hidden="false" customHeight="false" outlineLevel="0" collapsed="false">
      <c r="A803" s="240"/>
    </row>
    <row r="804" customFormat="false" ht="12.75" hidden="false" customHeight="false" outlineLevel="0" collapsed="false">
      <c r="A804" s="240"/>
    </row>
    <row r="805" customFormat="false" ht="12.75" hidden="false" customHeight="false" outlineLevel="0" collapsed="false">
      <c r="A805" s="240"/>
    </row>
    <row r="806" customFormat="false" ht="12.75" hidden="false" customHeight="false" outlineLevel="0" collapsed="false">
      <c r="A806" s="240"/>
    </row>
    <row r="807" customFormat="false" ht="12.75" hidden="false" customHeight="false" outlineLevel="0" collapsed="false">
      <c r="A807" s="240"/>
    </row>
    <row r="808" customFormat="false" ht="12.75" hidden="false" customHeight="false" outlineLevel="0" collapsed="false">
      <c r="A808" s="240"/>
    </row>
    <row r="809" customFormat="false" ht="12.75" hidden="false" customHeight="false" outlineLevel="0" collapsed="false">
      <c r="A809" s="240"/>
    </row>
    <row r="810" customFormat="false" ht="12.75" hidden="false" customHeight="false" outlineLevel="0" collapsed="false">
      <c r="A810" s="240"/>
    </row>
    <row r="811" customFormat="false" ht="12.75" hidden="false" customHeight="false" outlineLevel="0" collapsed="false">
      <c r="A811" s="240"/>
    </row>
    <row r="812" customFormat="false" ht="12.75" hidden="false" customHeight="false" outlineLevel="0" collapsed="false">
      <c r="A812" s="240"/>
    </row>
    <row r="813" customFormat="false" ht="12.75" hidden="false" customHeight="false" outlineLevel="0" collapsed="false">
      <c r="A813" s="240"/>
    </row>
    <row r="814" customFormat="false" ht="12.75" hidden="false" customHeight="false" outlineLevel="0" collapsed="false">
      <c r="A814" s="240"/>
    </row>
    <row r="815" customFormat="false" ht="12.75" hidden="false" customHeight="false" outlineLevel="0" collapsed="false">
      <c r="A815" s="240"/>
    </row>
    <row r="816" customFormat="false" ht="12.75" hidden="false" customHeight="false" outlineLevel="0" collapsed="false">
      <c r="A816" s="240"/>
    </row>
    <row r="817" customFormat="false" ht="12.75" hidden="false" customHeight="false" outlineLevel="0" collapsed="false">
      <c r="A817" s="240"/>
    </row>
    <row r="818" customFormat="false" ht="12.75" hidden="false" customHeight="false" outlineLevel="0" collapsed="false">
      <c r="A818" s="240"/>
    </row>
    <row r="819" customFormat="false" ht="12.75" hidden="false" customHeight="false" outlineLevel="0" collapsed="false">
      <c r="A819" s="240"/>
    </row>
    <row r="820" customFormat="false" ht="12.75" hidden="false" customHeight="false" outlineLevel="0" collapsed="false">
      <c r="A820" s="240"/>
    </row>
    <row r="821" customFormat="false" ht="12.75" hidden="false" customHeight="false" outlineLevel="0" collapsed="false">
      <c r="A821" s="240"/>
    </row>
    <row r="822" customFormat="false" ht="12.75" hidden="false" customHeight="false" outlineLevel="0" collapsed="false">
      <c r="A822" s="240"/>
    </row>
    <row r="823" customFormat="false" ht="12.75" hidden="false" customHeight="false" outlineLevel="0" collapsed="false">
      <c r="A823" s="240"/>
    </row>
    <row r="824" customFormat="false" ht="12.75" hidden="false" customHeight="false" outlineLevel="0" collapsed="false">
      <c r="A824" s="240"/>
    </row>
    <row r="825" customFormat="false" ht="12.75" hidden="false" customHeight="false" outlineLevel="0" collapsed="false">
      <c r="A825" s="240"/>
    </row>
    <row r="826" customFormat="false" ht="12.75" hidden="false" customHeight="false" outlineLevel="0" collapsed="false">
      <c r="A826" s="240"/>
    </row>
    <row r="827" customFormat="false" ht="12.75" hidden="false" customHeight="false" outlineLevel="0" collapsed="false">
      <c r="A827" s="240"/>
    </row>
    <row r="828" customFormat="false" ht="12.75" hidden="false" customHeight="false" outlineLevel="0" collapsed="false">
      <c r="A828" s="240"/>
    </row>
    <row r="829" customFormat="false" ht="12.75" hidden="false" customHeight="false" outlineLevel="0" collapsed="false">
      <c r="A829" s="240"/>
    </row>
    <row r="830" customFormat="false" ht="12.75" hidden="false" customHeight="false" outlineLevel="0" collapsed="false">
      <c r="A830" s="240"/>
    </row>
    <row r="831" customFormat="false" ht="12.75" hidden="false" customHeight="false" outlineLevel="0" collapsed="false">
      <c r="A831" s="240"/>
    </row>
    <row r="832" customFormat="false" ht="12.75" hidden="false" customHeight="false" outlineLevel="0" collapsed="false">
      <c r="A832" s="240"/>
    </row>
    <row r="833" customFormat="false" ht="12.75" hidden="false" customHeight="false" outlineLevel="0" collapsed="false">
      <c r="A833" s="240"/>
    </row>
    <row r="834" customFormat="false" ht="12.75" hidden="false" customHeight="false" outlineLevel="0" collapsed="false">
      <c r="A834" s="240"/>
    </row>
    <row r="835" customFormat="false" ht="12.75" hidden="false" customHeight="false" outlineLevel="0" collapsed="false">
      <c r="A835" s="240"/>
    </row>
    <row r="836" customFormat="false" ht="12.75" hidden="false" customHeight="false" outlineLevel="0" collapsed="false">
      <c r="A836" s="240"/>
    </row>
    <row r="837" customFormat="false" ht="12.75" hidden="false" customHeight="false" outlineLevel="0" collapsed="false">
      <c r="A837" s="240"/>
    </row>
    <row r="838" customFormat="false" ht="12.75" hidden="false" customHeight="false" outlineLevel="0" collapsed="false">
      <c r="A838" s="240"/>
    </row>
    <row r="839" customFormat="false" ht="12.75" hidden="false" customHeight="false" outlineLevel="0" collapsed="false">
      <c r="A839" s="240"/>
    </row>
    <row r="840" customFormat="false" ht="12.75" hidden="false" customHeight="false" outlineLevel="0" collapsed="false">
      <c r="A840" s="240"/>
    </row>
    <row r="841" customFormat="false" ht="12.75" hidden="false" customHeight="false" outlineLevel="0" collapsed="false">
      <c r="A841" s="240"/>
    </row>
    <row r="842" customFormat="false" ht="12.75" hidden="false" customHeight="false" outlineLevel="0" collapsed="false">
      <c r="A842" s="240"/>
    </row>
    <row r="843" customFormat="false" ht="12.75" hidden="false" customHeight="false" outlineLevel="0" collapsed="false">
      <c r="A843" s="240"/>
    </row>
    <row r="844" customFormat="false" ht="12.75" hidden="false" customHeight="false" outlineLevel="0" collapsed="false">
      <c r="A844" s="240"/>
    </row>
    <row r="845" customFormat="false" ht="12.75" hidden="false" customHeight="false" outlineLevel="0" collapsed="false">
      <c r="A845" s="240"/>
    </row>
    <row r="846" customFormat="false" ht="12.75" hidden="false" customHeight="false" outlineLevel="0" collapsed="false">
      <c r="A846" s="240"/>
    </row>
    <row r="847" customFormat="false" ht="12.75" hidden="false" customHeight="false" outlineLevel="0" collapsed="false">
      <c r="A847" s="240"/>
    </row>
    <row r="848" customFormat="false" ht="12.75" hidden="false" customHeight="false" outlineLevel="0" collapsed="false">
      <c r="A848" s="240"/>
    </row>
    <row r="849" customFormat="false" ht="12.75" hidden="false" customHeight="false" outlineLevel="0" collapsed="false">
      <c r="A849" s="240"/>
    </row>
    <row r="850" customFormat="false" ht="12.75" hidden="false" customHeight="false" outlineLevel="0" collapsed="false">
      <c r="A850" s="240"/>
    </row>
    <row r="851" customFormat="false" ht="12.75" hidden="false" customHeight="false" outlineLevel="0" collapsed="false">
      <c r="A851" s="240"/>
    </row>
    <row r="852" customFormat="false" ht="12.75" hidden="false" customHeight="false" outlineLevel="0" collapsed="false">
      <c r="A852" s="240"/>
    </row>
    <row r="853" customFormat="false" ht="12.75" hidden="false" customHeight="false" outlineLevel="0" collapsed="false">
      <c r="A853" s="240"/>
    </row>
    <row r="854" customFormat="false" ht="12.75" hidden="false" customHeight="false" outlineLevel="0" collapsed="false">
      <c r="A854" s="240"/>
    </row>
    <row r="855" customFormat="false" ht="12.75" hidden="false" customHeight="false" outlineLevel="0" collapsed="false">
      <c r="A855" s="240"/>
    </row>
    <row r="856" customFormat="false" ht="12.75" hidden="false" customHeight="false" outlineLevel="0" collapsed="false">
      <c r="A856" s="240"/>
    </row>
    <row r="857" customFormat="false" ht="12.75" hidden="false" customHeight="false" outlineLevel="0" collapsed="false">
      <c r="A857" s="240"/>
    </row>
    <row r="858" customFormat="false" ht="12.75" hidden="false" customHeight="false" outlineLevel="0" collapsed="false">
      <c r="A858" s="240"/>
    </row>
    <row r="859" customFormat="false" ht="12.75" hidden="false" customHeight="false" outlineLevel="0" collapsed="false">
      <c r="A859" s="240"/>
    </row>
    <row r="860" customFormat="false" ht="12.75" hidden="false" customHeight="false" outlineLevel="0" collapsed="false">
      <c r="A860" s="240"/>
    </row>
    <row r="861" customFormat="false" ht="12.75" hidden="false" customHeight="false" outlineLevel="0" collapsed="false">
      <c r="A861" s="240"/>
    </row>
    <row r="862" customFormat="false" ht="12.75" hidden="false" customHeight="false" outlineLevel="0" collapsed="false">
      <c r="A862" s="240"/>
    </row>
    <row r="863" customFormat="false" ht="12.75" hidden="false" customHeight="false" outlineLevel="0" collapsed="false">
      <c r="A863" s="240"/>
    </row>
    <row r="864" customFormat="false" ht="12.75" hidden="false" customHeight="false" outlineLevel="0" collapsed="false">
      <c r="A864" s="240"/>
    </row>
    <row r="865" customFormat="false" ht="12.75" hidden="false" customHeight="false" outlineLevel="0" collapsed="false">
      <c r="A865" s="240"/>
    </row>
    <row r="866" customFormat="false" ht="12.75" hidden="false" customHeight="false" outlineLevel="0" collapsed="false">
      <c r="A866" s="240"/>
    </row>
    <row r="867" customFormat="false" ht="12.75" hidden="false" customHeight="false" outlineLevel="0" collapsed="false">
      <c r="A867" s="240"/>
    </row>
    <row r="868" customFormat="false" ht="12.75" hidden="false" customHeight="false" outlineLevel="0" collapsed="false">
      <c r="A868" s="240"/>
    </row>
    <row r="869" customFormat="false" ht="12.75" hidden="false" customHeight="false" outlineLevel="0" collapsed="false">
      <c r="A869" s="240"/>
    </row>
    <row r="870" customFormat="false" ht="12.75" hidden="false" customHeight="false" outlineLevel="0" collapsed="false">
      <c r="A870" s="240"/>
    </row>
    <row r="871" customFormat="false" ht="12.75" hidden="false" customHeight="false" outlineLevel="0" collapsed="false">
      <c r="A871" s="240"/>
    </row>
    <row r="872" customFormat="false" ht="12.75" hidden="false" customHeight="false" outlineLevel="0" collapsed="false">
      <c r="A872" s="240"/>
    </row>
    <row r="873" customFormat="false" ht="12.75" hidden="false" customHeight="false" outlineLevel="0" collapsed="false">
      <c r="A873" s="240"/>
    </row>
    <row r="874" customFormat="false" ht="12.75" hidden="false" customHeight="false" outlineLevel="0" collapsed="false">
      <c r="A874" s="240"/>
    </row>
    <row r="875" customFormat="false" ht="12.75" hidden="false" customHeight="false" outlineLevel="0" collapsed="false">
      <c r="A875" s="240"/>
    </row>
    <row r="876" customFormat="false" ht="12.75" hidden="false" customHeight="false" outlineLevel="0" collapsed="false">
      <c r="A876" s="240"/>
    </row>
    <row r="877" customFormat="false" ht="12.75" hidden="false" customHeight="false" outlineLevel="0" collapsed="false">
      <c r="A877" s="240"/>
    </row>
    <row r="878" customFormat="false" ht="12.75" hidden="false" customHeight="false" outlineLevel="0" collapsed="false">
      <c r="A878" s="240"/>
    </row>
    <row r="879" customFormat="false" ht="12.75" hidden="false" customHeight="false" outlineLevel="0" collapsed="false">
      <c r="A879" s="240"/>
    </row>
    <row r="880" customFormat="false" ht="12.75" hidden="false" customHeight="false" outlineLevel="0" collapsed="false">
      <c r="A880" s="240"/>
    </row>
    <row r="881" customFormat="false" ht="12.75" hidden="false" customHeight="false" outlineLevel="0" collapsed="false">
      <c r="A881" s="240"/>
    </row>
    <row r="882" customFormat="false" ht="12.75" hidden="false" customHeight="false" outlineLevel="0" collapsed="false">
      <c r="A882" s="240"/>
    </row>
    <row r="883" customFormat="false" ht="12.75" hidden="false" customHeight="false" outlineLevel="0" collapsed="false">
      <c r="A883" s="240"/>
    </row>
    <row r="884" customFormat="false" ht="12.75" hidden="false" customHeight="false" outlineLevel="0" collapsed="false">
      <c r="A884" s="240"/>
    </row>
    <row r="885" customFormat="false" ht="12.75" hidden="false" customHeight="false" outlineLevel="0" collapsed="false">
      <c r="A885" s="240"/>
    </row>
    <row r="886" customFormat="false" ht="12.75" hidden="false" customHeight="false" outlineLevel="0" collapsed="false">
      <c r="A886" s="240"/>
    </row>
    <row r="887" customFormat="false" ht="12.75" hidden="false" customHeight="false" outlineLevel="0" collapsed="false">
      <c r="A887" s="240"/>
    </row>
    <row r="888" customFormat="false" ht="12.75" hidden="false" customHeight="false" outlineLevel="0" collapsed="false">
      <c r="A888" s="240"/>
    </row>
    <row r="889" customFormat="false" ht="12.75" hidden="false" customHeight="false" outlineLevel="0" collapsed="false">
      <c r="A889" s="240"/>
    </row>
    <row r="890" customFormat="false" ht="12.75" hidden="false" customHeight="false" outlineLevel="0" collapsed="false">
      <c r="A890" s="240"/>
    </row>
    <row r="891" customFormat="false" ht="12.75" hidden="false" customHeight="false" outlineLevel="0" collapsed="false">
      <c r="A891" s="240"/>
    </row>
    <row r="892" customFormat="false" ht="12.75" hidden="false" customHeight="false" outlineLevel="0" collapsed="false">
      <c r="A892" s="240"/>
    </row>
    <row r="893" customFormat="false" ht="12.75" hidden="false" customHeight="false" outlineLevel="0" collapsed="false">
      <c r="A893" s="240"/>
    </row>
    <row r="894" customFormat="false" ht="12.75" hidden="false" customHeight="false" outlineLevel="0" collapsed="false">
      <c r="A894" s="240"/>
    </row>
    <row r="895" customFormat="false" ht="12.75" hidden="false" customHeight="false" outlineLevel="0" collapsed="false">
      <c r="A895" s="240"/>
    </row>
    <row r="896" customFormat="false" ht="12.75" hidden="false" customHeight="false" outlineLevel="0" collapsed="false">
      <c r="A896" s="240"/>
    </row>
    <row r="897" customFormat="false" ht="12.75" hidden="false" customHeight="false" outlineLevel="0" collapsed="false">
      <c r="A897" s="240"/>
    </row>
    <row r="898" customFormat="false" ht="12.75" hidden="false" customHeight="false" outlineLevel="0" collapsed="false">
      <c r="A898" s="240"/>
    </row>
    <row r="899" customFormat="false" ht="12.75" hidden="false" customHeight="false" outlineLevel="0" collapsed="false">
      <c r="A899" s="240"/>
    </row>
    <row r="900" customFormat="false" ht="12.75" hidden="false" customHeight="false" outlineLevel="0" collapsed="false">
      <c r="A900" s="240"/>
    </row>
    <row r="901" customFormat="false" ht="12.75" hidden="false" customHeight="false" outlineLevel="0" collapsed="false">
      <c r="A901" s="240"/>
    </row>
    <row r="902" customFormat="false" ht="12.75" hidden="false" customHeight="false" outlineLevel="0" collapsed="false">
      <c r="A902" s="240"/>
    </row>
    <row r="903" customFormat="false" ht="12.75" hidden="false" customHeight="false" outlineLevel="0" collapsed="false">
      <c r="A903" s="240"/>
    </row>
    <row r="904" customFormat="false" ht="12.75" hidden="false" customHeight="false" outlineLevel="0" collapsed="false">
      <c r="A904" s="240"/>
    </row>
    <row r="905" customFormat="false" ht="12.75" hidden="false" customHeight="false" outlineLevel="0" collapsed="false">
      <c r="A905" s="240"/>
    </row>
    <row r="906" customFormat="false" ht="12.75" hidden="false" customHeight="false" outlineLevel="0" collapsed="false">
      <c r="A906" s="240"/>
    </row>
    <row r="907" customFormat="false" ht="12.75" hidden="false" customHeight="false" outlineLevel="0" collapsed="false">
      <c r="A907" s="240"/>
    </row>
    <row r="908" customFormat="false" ht="12.75" hidden="false" customHeight="false" outlineLevel="0" collapsed="false">
      <c r="A908" s="240"/>
    </row>
    <row r="909" customFormat="false" ht="12.75" hidden="false" customHeight="false" outlineLevel="0" collapsed="false">
      <c r="A909" s="240"/>
    </row>
    <row r="910" customFormat="false" ht="12.75" hidden="false" customHeight="false" outlineLevel="0" collapsed="false">
      <c r="A910" s="240"/>
    </row>
    <row r="911" customFormat="false" ht="12.75" hidden="false" customHeight="false" outlineLevel="0" collapsed="false">
      <c r="A911" s="240"/>
    </row>
    <row r="912" customFormat="false" ht="12.75" hidden="false" customHeight="false" outlineLevel="0" collapsed="false">
      <c r="A912" s="240"/>
    </row>
    <row r="913" customFormat="false" ht="12.75" hidden="false" customHeight="false" outlineLevel="0" collapsed="false">
      <c r="A913" s="240"/>
    </row>
    <row r="914" customFormat="false" ht="12.75" hidden="false" customHeight="false" outlineLevel="0" collapsed="false">
      <c r="A914" s="240"/>
    </row>
    <row r="915" customFormat="false" ht="12.75" hidden="false" customHeight="false" outlineLevel="0" collapsed="false">
      <c r="A915" s="240"/>
    </row>
    <row r="916" customFormat="false" ht="12.75" hidden="false" customHeight="false" outlineLevel="0" collapsed="false">
      <c r="A916" s="240"/>
    </row>
    <row r="917" customFormat="false" ht="12.75" hidden="false" customHeight="false" outlineLevel="0" collapsed="false">
      <c r="A917" s="240"/>
    </row>
    <row r="918" customFormat="false" ht="12.75" hidden="false" customHeight="false" outlineLevel="0" collapsed="false">
      <c r="A918" s="240"/>
    </row>
    <row r="919" customFormat="false" ht="12.75" hidden="false" customHeight="false" outlineLevel="0" collapsed="false">
      <c r="A919" s="240"/>
    </row>
    <row r="920" customFormat="false" ht="12.75" hidden="false" customHeight="false" outlineLevel="0" collapsed="false">
      <c r="A920" s="240"/>
    </row>
    <row r="921" customFormat="false" ht="12.75" hidden="false" customHeight="false" outlineLevel="0" collapsed="false">
      <c r="A921" s="240"/>
    </row>
    <row r="922" customFormat="false" ht="12.75" hidden="false" customHeight="false" outlineLevel="0" collapsed="false">
      <c r="A922" s="240"/>
    </row>
    <row r="923" customFormat="false" ht="12.75" hidden="false" customHeight="false" outlineLevel="0" collapsed="false">
      <c r="A923" s="240"/>
    </row>
    <row r="924" customFormat="false" ht="12.75" hidden="false" customHeight="false" outlineLevel="0" collapsed="false">
      <c r="A924" s="240"/>
    </row>
    <row r="925" customFormat="false" ht="12.75" hidden="false" customHeight="false" outlineLevel="0" collapsed="false">
      <c r="A925" s="240"/>
    </row>
    <row r="926" customFormat="false" ht="12.75" hidden="false" customHeight="false" outlineLevel="0" collapsed="false">
      <c r="A926" s="240"/>
    </row>
    <row r="927" customFormat="false" ht="12.75" hidden="false" customHeight="false" outlineLevel="0" collapsed="false">
      <c r="A927" s="240"/>
    </row>
    <row r="928" customFormat="false" ht="12.75" hidden="false" customHeight="false" outlineLevel="0" collapsed="false">
      <c r="A928" s="240"/>
    </row>
    <row r="929" customFormat="false" ht="12.75" hidden="false" customHeight="false" outlineLevel="0" collapsed="false">
      <c r="A929" s="240"/>
    </row>
    <row r="930" customFormat="false" ht="12.75" hidden="false" customHeight="false" outlineLevel="0" collapsed="false">
      <c r="A930" s="240"/>
    </row>
    <row r="931" customFormat="false" ht="12.75" hidden="false" customHeight="false" outlineLevel="0" collapsed="false">
      <c r="A931" s="240"/>
    </row>
    <row r="932" customFormat="false" ht="12.75" hidden="false" customHeight="false" outlineLevel="0" collapsed="false">
      <c r="A932" s="240"/>
    </row>
    <row r="933" customFormat="false" ht="12.75" hidden="false" customHeight="false" outlineLevel="0" collapsed="false">
      <c r="A933" s="240"/>
    </row>
    <row r="934" customFormat="false" ht="12.75" hidden="false" customHeight="false" outlineLevel="0" collapsed="false">
      <c r="A934" s="240"/>
    </row>
    <row r="935" customFormat="false" ht="12.75" hidden="false" customHeight="false" outlineLevel="0" collapsed="false">
      <c r="A935" s="240"/>
    </row>
    <row r="936" customFormat="false" ht="12.75" hidden="false" customHeight="false" outlineLevel="0" collapsed="false">
      <c r="A936" s="240"/>
    </row>
    <row r="937" customFormat="false" ht="12.75" hidden="false" customHeight="false" outlineLevel="0" collapsed="false">
      <c r="A937" s="240"/>
    </row>
    <row r="938" customFormat="false" ht="12.75" hidden="false" customHeight="false" outlineLevel="0" collapsed="false">
      <c r="A938" s="240"/>
    </row>
    <row r="939" customFormat="false" ht="12.75" hidden="false" customHeight="false" outlineLevel="0" collapsed="false">
      <c r="A939" s="240"/>
    </row>
    <row r="940" customFormat="false" ht="12.75" hidden="false" customHeight="false" outlineLevel="0" collapsed="false">
      <c r="A940" s="240"/>
    </row>
    <row r="941" customFormat="false" ht="12.75" hidden="false" customHeight="false" outlineLevel="0" collapsed="false">
      <c r="A941" s="240"/>
    </row>
    <row r="942" customFormat="false" ht="12.75" hidden="false" customHeight="false" outlineLevel="0" collapsed="false">
      <c r="A942" s="240"/>
    </row>
    <row r="943" customFormat="false" ht="12.75" hidden="false" customHeight="false" outlineLevel="0" collapsed="false">
      <c r="A943" s="240"/>
    </row>
    <row r="944" customFormat="false" ht="12.75" hidden="false" customHeight="false" outlineLevel="0" collapsed="false">
      <c r="A944" s="240"/>
    </row>
    <row r="945" customFormat="false" ht="12.75" hidden="false" customHeight="false" outlineLevel="0" collapsed="false">
      <c r="A945" s="240"/>
    </row>
    <row r="946" customFormat="false" ht="12.75" hidden="false" customHeight="false" outlineLevel="0" collapsed="false">
      <c r="A946" s="240"/>
    </row>
    <row r="947" customFormat="false" ht="12.75" hidden="false" customHeight="false" outlineLevel="0" collapsed="false">
      <c r="A947" s="240"/>
    </row>
    <row r="948" customFormat="false" ht="12.75" hidden="false" customHeight="false" outlineLevel="0" collapsed="false">
      <c r="A948" s="240"/>
    </row>
    <row r="949" customFormat="false" ht="12.75" hidden="false" customHeight="false" outlineLevel="0" collapsed="false">
      <c r="A949" s="240"/>
    </row>
    <row r="950" customFormat="false" ht="12.75" hidden="false" customHeight="false" outlineLevel="0" collapsed="false">
      <c r="A950" s="240"/>
    </row>
    <row r="951" customFormat="false" ht="12.75" hidden="false" customHeight="false" outlineLevel="0" collapsed="false">
      <c r="A951" s="240"/>
    </row>
    <row r="952" customFormat="false" ht="12.75" hidden="false" customHeight="false" outlineLevel="0" collapsed="false">
      <c r="A952" s="240"/>
    </row>
    <row r="953" customFormat="false" ht="12.75" hidden="false" customHeight="false" outlineLevel="0" collapsed="false">
      <c r="A953" s="240"/>
    </row>
    <row r="954" customFormat="false" ht="12.75" hidden="false" customHeight="false" outlineLevel="0" collapsed="false">
      <c r="A954" s="240"/>
    </row>
    <row r="955" customFormat="false" ht="12.75" hidden="false" customHeight="false" outlineLevel="0" collapsed="false">
      <c r="A955" s="240"/>
    </row>
    <row r="956" customFormat="false" ht="12.75" hidden="false" customHeight="false" outlineLevel="0" collapsed="false">
      <c r="A956" s="240"/>
    </row>
    <row r="957" customFormat="false" ht="12.75" hidden="false" customHeight="false" outlineLevel="0" collapsed="false">
      <c r="A957" s="240"/>
    </row>
    <row r="958" customFormat="false" ht="12.75" hidden="false" customHeight="false" outlineLevel="0" collapsed="false">
      <c r="A958" s="240"/>
    </row>
    <row r="959" customFormat="false" ht="12.75" hidden="false" customHeight="false" outlineLevel="0" collapsed="false">
      <c r="A959" s="240"/>
    </row>
    <row r="960" customFormat="false" ht="12.75" hidden="false" customHeight="false" outlineLevel="0" collapsed="false">
      <c r="A960" s="240"/>
    </row>
    <row r="961" customFormat="false" ht="12.75" hidden="false" customHeight="false" outlineLevel="0" collapsed="false">
      <c r="A961" s="240"/>
    </row>
    <row r="962" customFormat="false" ht="12.75" hidden="false" customHeight="false" outlineLevel="0" collapsed="false">
      <c r="A962" s="240"/>
    </row>
    <row r="963" customFormat="false" ht="12.75" hidden="false" customHeight="false" outlineLevel="0" collapsed="false">
      <c r="A963" s="240"/>
    </row>
    <row r="964" customFormat="false" ht="12.75" hidden="false" customHeight="false" outlineLevel="0" collapsed="false">
      <c r="A964" s="240"/>
    </row>
    <row r="965" customFormat="false" ht="12.75" hidden="false" customHeight="false" outlineLevel="0" collapsed="false">
      <c r="A965" s="240"/>
    </row>
    <row r="966" customFormat="false" ht="12.75" hidden="false" customHeight="false" outlineLevel="0" collapsed="false">
      <c r="A966" s="240"/>
    </row>
    <row r="967" customFormat="false" ht="12.75" hidden="false" customHeight="false" outlineLevel="0" collapsed="false">
      <c r="A967" s="240"/>
    </row>
    <row r="968" customFormat="false" ht="12.75" hidden="false" customHeight="false" outlineLevel="0" collapsed="false">
      <c r="A968" s="240"/>
    </row>
    <row r="969" customFormat="false" ht="12.75" hidden="false" customHeight="false" outlineLevel="0" collapsed="false">
      <c r="A969" s="240"/>
    </row>
    <row r="970" customFormat="false" ht="12.75" hidden="false" customHeight="false" outlineLevel="0" collapsed="false">
      <c r="A970" s="240"/>
    </row>
    <row r="971" customFormat="false" ht="12.75" hidden="false" customHeight="false" outlineLevel="0" collapsed="false">
      <c r="A971" s="240"/>
    </row>
    <row r="972" customFormat="false" ht="12.75" hidden="false" customHeight="false" outlineLevel="0" collapsed="false">
      <c r="A972" s="240"/>
    </row>
    <row r="973" customFormat="false" ht="12.75" hidden="false" customHeight="false" outlineLevel="0" collapsed="false">
      <c r="A973" s="240"/>
    </row>
    <row r="974" customFormat="false" ht="12.75" hidden="false" customHeight="false" outlineLevel="0" collapsed="false">
      <c r="A974" s="240"/>
    </row>
    <row r="975" customFormat="false" ht="12.75" hidden="false" customHeight="false" outlineLevel="0" collapsed="false">
      <c r="A975" s="240"/>
    </row>
    <row r="976" customFormat="false" ht="12.75" hidden="false" customHeight="false" outlineLevel="0" collapsed="false">
      <c r="A976" s="240"/>
    </row>
    <row r="977" customFormat="false" ht="12.75" hidden="false" customHeight="false" outlineLevel="0" collapsed="false">
      <c r="A977" s="240"/>
    </row>
    <row r="978" customFormat="false" ht="12.75" hidden="false" customHeight="false" outlineLevel="0" collapsed="false">
      <c r="A978" s="240"/>
    </row>
    <row r="979" customFormat="false" ht="12.75" hidden="false" customHeight="false" outlineLevel="0" collapsed="false">
      <c r="A979" s="240"/>
    </row>
    <row r="980" customFormat="false" ht="12.75" hidden="false" customHeight="false" outlineLevel="0" collapsed="false">
      <c r="A980" s="240"/>
    </row>
    <row r="981" customFormat="false" ht="12.75" hidden="false" customHeight="false" outlineLevel="0" collapsed="false">
      <c r="A981" s="240"/>
    </row>
    <row r="982" customFormat="false" ht="12.75" hidden="false" customHeight="false" outlineLevel="0" collapsed="false">
      <c r="A982" s="240"/>
    </row>
    <row r="983" customFormat="false" ht="12.75" hidden="false" customHeight="false" outlineLevel="0" collapsed="false">
      <c r="A983" s="240"/>
    </row>
    <row r="984" customFormat="false" ht="12.75" hidden="false" customHeight="false" outlineLevel="0" collapsed="false">
      <c r="A984" s="240"/>
    </row>
    <row r="985" customFormat="false" ht="12.75" hidden="false" customHeight="false" outlineLevel="0" collapsed="false">
      <c r="A985" s="240"/>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29" width="7.14"/>
    <col collapsed="false" customWidth="true" hidden="false" outlineLevel="0" max="2" min="2" style="230" width="56.85"/>
    <col collapsed="false" customWidth="true" hidden="false" outlineLevel="0" max="3" min="3" style="230" width="10.56"/>
    <col collapsed="false" customWidth="true" hidden="false" outlineLevel="0" max="5" min="4" style="230" width="11.42"/>
    <col collapsed="false" customWidth="true" hidden="false" outlineLevel="0" max="6" min="6" style="230" width="13.14"/>
    <col collapsed="false" customWidth="false" hidden="false" outlineLevel="0" max="7" min="7" style="230" width="9.14"/>
    <col collapsed="false" customWidth="true" hidden="false" outlineLevel="0" max="8" min="8" style="230" width="13.14"/>
    <col collapsed="false" customWidth="false" hidden="false" outlineLevel="0" max="257" min="9" style="230" width="9.14"/>
  </cols>
  <sheetData>
    <row r="1" customFormat="false" ht="20.1" hidden="false" customHeight="true" outlineLevel="0" collapsed="false">
      <c r="A1" s="231" t="s">
        <v>815</v>
      </c>
      <c r="B1" s="231"/>
      <c r="C1" s="231"/>
      <c r="D1" s="231"/>
      <c r="E1" s="231"/>
      <c r="F1" s="231"/>
      <c r="G1" s="231"/>
      <c r="H1" s="231"/>
      <c r="I1" s="231"/>
    </row>
    <row r="2" customFormat="false" ht="20.1" hidden="false" customHeight="true" outlineLevel="0" collapsed="false">
      <c r="A2" s="232" t="s">
        <v>921</v>
      </c>
      <c r="B2" s="232"/>
      <c r="C2" s="232"/>
      <c r="D2" s="232"/>
      <c r="E2" s="232"/>
      <c r="F2" s="232"/>
      <c r="G2" s="232"/>
      <c r="H2" s="232"/>
      <c r="I2" s="232"/>
    </row>
    <row r="3" customFormat="false" ht="20.1" hidden="false" customHeight="true" outlineLevel="0" collapsed="false">
      <c r="A3" s="233"/>
      <c r="B3" s="233"/>
      <c r="C3" s="233"/>
      <c r="D3" s="233"/>
      <c r="E3" s="233"/>
      <c r="F3" s="233"/>
      <c r="G3" s="233"/>
      <c r="H3" s="233"/>
      <c r="I3" s="233"/>
    </row>
    <row r="4" customFormat="false" ht="12.75" hidden="false" customHeight="true" outlineLevel="0" collapsed="false">
      <c r="A4" s="234" t="s">
        <v>817</v>
      </c>
      <c r="B4" s="235" t="s">
        <v>818</v>
      </c>
      <c r="C4" s="149" t="n">
        <v>2010</v>
      </c>
      <c r="D4" s="149"/>
      <c r="E4" s="149" t="n">
        <v>2009</v>
      </c>
      <c r="F4" s="150" t="s">
        <v>492</v>
      </c>
      <c r="G4" s="150"/>
      <c r="H4" s="81" t="s">
        <v>492</v>
      </c>
      <c r="I4" s="81"/>
    </row>
    <row r="5" customFormat="false" ht="24.75" hidden="false" customHeight="true" outlineLevel="0" collapsed="false">
      <c r="A5" s="234"/>
      <c r="B5" s="235"/>
      <c r="C5" s="149" t="s">
        <v>475</v>
      </c>
      <c r="D5" s="149" t="s">
        <v>493</v>
      </c>
      <c r="E5" s="149"/>
      <c r="F5" s="236" t="s">
        <v>494</v>
      </c>
      <c r="G5" s="236"/>
      <c r="H5" s="237" t="s">
        <v>495</v>
      </c>
      <c r="I5" s="237"/>
    </row>
    <row r="6" customFormat="false" ht="12.75" hidden="false" customHeight="false" outlineLevel="0" collapsed="false">
      <c r="A6" s="234"/>
      <c r="B6" s="235"/>
      <c r="C6" s="82" t="s">
        <v>462</v>
      </c>
      <c r="D6" s="82"/>
      <c r="E6" s="82"/>
      <c r="F6" s="250" t="s">
        <v>462</v>
      </c>
      <c r="G6" s="250" t="s">
        <v>394</v>
      </c>
      <c r="H6" s="250" t="s">
        <v>462</v>
      </c>
      <c r="I6" s="251" t="s">
        <v>394</v>
      </c>
    </row>
    <row r="7" customFormat="false" ht="12.75" hidden="false" customHeight="true" outlineLevel="0" collapsed="false">
      <c r="A7" s="238"/>
      <c r="B7" s="239"/>
    </row>
    <row r="8" customFormat="false" ht="12.75" hidden="false" customHeight="true" outlineLevel="0" collapsed="false">
      <c r="A8" s="240" t="n">
        <v>1</v>
      </c>
      <c r="B8" s="192" t="s">
        <v>819</v>
      </c>
      <c r="C8" s="241" t="n">
        <v>126604</v>
      </c>
      <c r="D8" s="241" t="n">
        <v>697387</v>
      </c>
      <c r="E8" s="241" t="n">
        <v>690210</v>
      </c>
      <c r="F8" s="242" t="n">
        <v>18130</v>
      </c>
      <c r="G8" s="243" t="n">
        <v>16.7</v>
      </c>
      <c r="H8" s="242" t="n">
        <v>7177</v>
      </c>
      <c r="I8" s="243" t="n">
        <v>1</v>
      </c>
      <c r="J8" s="244"/>
    </row>
    <row r="9" customFormat="false" ht="12.75" hidden="false" customHeight="true" outlineLevel="0" collapsed="false">
      <c r="A9" s="240" t="n">
        <v>2</v>
      </c>
      <c r="B9" s="192" t="s">
        <v>820</v>
      </c>
      <c r="C9" s="241" t="n">
        <v>442027</v>
      </c>
      <c r="D9" s="241" t="n">
        <v>2477748</v>
      </c>
      <c r="E9" s="241" t="n">
        <v>2461514</v>
      </c>
      <c r="F9" s="242" t="n">
        <v>18221</v>
      </c>
      <c r="G9" s="243" t="n">
        <v>4.3</v>
      </c>
      <c r="H9" s="242" t="n">
        <v>16234</v>
      </c>
      <c r="I9" s="243" t="n">
        <v>0.7</v>
      </c>
      <c r="J9" s="244"/>
    </row>
    <row r="10" customFormat="false" ht="12.75" hidden="false" customHeight="true" outlineLevel="0" collapsed="false">
      <c r="A10" s="240" t="n">
        <v>3</v>
      </c>
      <c r="B10" s="161" t="s">
        <v>821</v>
      </c>
      <c r="C10" s="241" t="n">
        <v>222913</v>
      </c>
      <c r="D10" s="241" t="n">
        <v>1354591</v>
      </c>
      <c r="E10" s="241" t="n">
        <v>1303764</v>
      </c>
      <c r="F10" s="242" t="n">
        <v>7532</v>
      </c>
      <c r="G10" s="243" t="n">
        <v>3.5</v>
      </c>
      <c r="H10" s="242" t="n">
        <v>50827</v>
      </c>
      <c r="I10" s="243" t="n">
        <v>3.9</v>
      </c>
      <c r="J10" s="244"/>
    </row>
    <row r="11" customFormat="false" ht="12.75" hidden="false" customHeight="true" outlineLevel="0" collapsed="false">
      <c r="A11" s="240" t="n">
        <v>4</v>
      </c>
      <c r="B11" s="161" t="s">
        <v>822</v>
      </c>
      <c r="C11" s="241" t="n">
        <v>474677</v>
      </c>
      <c r="D11" s="241" t="n">
        <v>2820142</v>
      </c>
      <c r="E11" s="241" t="n">
        <v>2542732</v>
      </c>
      <c r="F11" s="242" t="n">
        <v>55196</v>
      </c>
      <c r="G11" s="243" t="n">
        <v>13.2</v>
      </c>
      <c r="H11" s="242" t="n">
        <v>277410</v>
      </c>
      <c r="I11" s="243" t="n">
        <v>10.9</v>
      </c>
      <c r="J11" s="244"/>
    </row>
    <row r="12" customFormat="false" ht="12.75" hidden="false" customHeight="true" outlineLevel="0" collapsed="false">
      <c r="A12" s="240" t="n">
        <v>5</v>
      </c>
      <c r="B12" s="192" t="s">
        <v>823</v>
      </c>
      <c r="C12" s="241" t="n">
        <v>62930</v>
      </c>
      <c r="D12" s="241" t="n">
        <v>337712</v>
      </c>
      <c r="E12" s="241" t="n">
        <v>328724</v>
      </c>
      <c r="F12" s="242" t="n">
        <v>1574</v>
      </c>
      <c r="G12" s="243" t="n">
        <v>2.6</v>
      </c>
      <c r="H12" s="242" t="n">
        <v>8988</v>
      </c>
      <c r="I12" s="243" t="n">
        <v>2.7</v>
      </c>
      <c r="J12" s="244"/>
    </row>
    <row r="13" customFormat="false" ht="12.75" hidden="false" customHeight="true" outlineLevel="0" collapsed="false">
      <c r="A13" s="240" t="n">
        <v>6</v>
      </c>
      <c r="B13" s="161" t="s">
        <v>824</v>
      </c>
      <c r="C13" s="241" t="n">
        <v>269657</v>
      </c>
      <c r="D13" s="241" t="n">
        <v>1577279</v>
      </c>
      <c r="E13" s="241" t="n">
        <v>1476992</v>
      </c>
      <c r="F13" s="242" t="n">
        <v>10543</v>
      </c>
      <c r="G13" s="243" t="n">
        <v>4.1</v>
      </c>
      <c r="H13" s="242" t="n">
        <v>100287</v>
      </c>
      <c r="I13" s="243" t="n">
        <v>6.8</v>
      </c>
      <c r="J13" s="244"/>
    </row>
    <row r="14" customFormat="false" ht="12.75" hidden="false" customHeight="true" outlineLevel="0" collapsed="false">
      <c r="A14" s="240" t="n">
        <v>7</v>
      </c>
      <c r="B14" s="161" t="s">
        <v>825</v>
      </c>
      <c r="C14" s="241" t="n">
        <v>426868</v>
      </c>
      <c r="D14" s="241" t="n">
        <v>2764795</v>
      </c>
      <c r="E14" s="241" t="n">
        <v>2500664</v>
      </c>
      <c r="F14" s="242" t="n">
        <v>59898</v>
      </c>
      <c r="G14" s="243" t="n">
        <v>16.3</v>
      </c>
      <c r="H14" s="242" t="n">
        <v>264131</v>
      </c>
      <c r="I14" s="243" t="n">
        <v>10.6</v>
      </c>
      <c r="J14" s="244"/>
    </row>
    <row r="15" customFormat="false" ht="12.75" hidden="false" customHeight="true" outlineLevel="0" collapsed="false">
      <c r="A15" s="240" t="n">
        <v>8</v>
      </c>
      <c r="B15" s="161" t="s">
        <v>826</v>
      </c>
      <c r="C15" s="241" t="n">
        <v>534234</v>
      </c>
      <c r="D15" s="241" t="n">
        <v>2881249</v>
      </c>
      <c r="E15" s="241" t="n">
        <v>2912112</v>
      </c>
      <c r="F15" s="242" t="n">
        <v>34561</v>
      </c>
      <c r="G15" s="243" t="n">
        <v>6.9</v>
      </c>
      <c r="H15" s="242" t="n">
        <v>-30863</v>
      </c>
      <c r="I15" s="243" t="n">
        <v>-1.1</v>
      </c>
      <c r="J15" s="244"/>
    </row>
    <row r="16" customFormat="false" ht="12.75" hidden="false" customHeight="true" outlineLevel="0" collapsed="false">
      <c r="A16" s="240" t="n">
        <v>9</v>
      </c>
      <c r="B16" s="161" t="s">
        <v>827</v>
      </c>
      <c r="C16" s="241" t="n">
        <v>286158</v>
      </c>
      <c r="D16" s="241" t="n">
        <v>1401297</v>
      </c>
      <c r="E16" s="241" t="n">
        <v>1220614</v>
      </c>
      <c r="F16" s="242" t="n">
        <v>92859</v>
      </c>
      <c r="G16" s="243" t="n">
        <v>48</v>
      </c>
      <c r="H16" s="242" t="n">
        <v>180683</v>
      </c>
      <c r="I16" s="243" t="n">
        <v>14.8</v>
      </c>
      <c r="J16" s="244"/>
    </row>
    <row r="17" customFormat="false" ht="12.75" hidden="false" customHeight="true" outlineLevel="0" collapsed="false">
      <c r="A17" s="240" t="n">
        <v>10</v>
      </c>
      <c r="B17" s="192" t="s">
        <v>828</v>
      </c>
      <c r="C17" s="241" t="n">
        <v>113113</v>
      </c>
      <c r="D17" s="241" t="n">
        <v>755948</v>
      </c>
      <c r="E17" s="241" t="n">
        <v>1030521</v>
      </c>
      <c r="F17" s="242" t="n">
        <v>-44989</v>
      </c>
      <c r="G17" s="243" t="n">
        <v>-28.5</v>
      </c>
      <c r="H17" s="242" t="n">
        <v>-274573</v>
      </c>
      <c r="I17" s="243" t="n">
        <v>-26.6</v>
      </c>
      <c r="J17" s="244"/>
    </row>
    <row r="18" customFormat="false" ht="12.75" hidden="false" customHeight="true" outlineLevel="0" collapsed="false">
      <c r="A18" s="240" t="n">
        <v>11</v>
      </c>
      <c r="B18" s="161" t="s">
        <v>829</v>
      </c>
      <c r="C18" s="241" t="n">
        <v>35962</v>
      </c>
      <c r="D18" s="241" t="n">
        <v>195982</v>
      </c>
      <c r="E18" s="241" t="n">
        <v>234353</v>
      </c>
      <c r="F18" s="242" t="n">
        <v>-6344</v>
      </c>
      <c r="G18" s="243" t="n">
        <v>-15</v>
      </c>
      <c r="H18" s="242" t="n">
        <v>-38371</v>
      </c>
      <c r="I18" s="243" t="n">
        <v>-16.4</v>
      </c>
      <c r="J18" s="244"/>
    </row>
    <row r="19" customFormat="false" ht="12.75" hidden="false" customHeight="true" outlineLevel="0" collapsed="false">
      <c r="A19" s="240" t="n">
        <v>12</v>
      </c>
      <c r="B19" s="161" t="s">
        <v>830</v>
      </c>
      <c r="C19" s="241" t="n">
        <v>186872</v>
      </c>
      <c r="D19" s="241" t="n">
        <v>1336290</v>
      </c>
      <c r="E19" s="241" t="n">
        <v>1626191</v>
      </c>
      <c r="F19" s="242" t="n">
        <v>-72716</v>
      </c>
      <c r="G19" s="243" t="n">
        <v>-28</v>
      </c>
      <c r="H19" s="242" t="n">
        <v>-289901</v>
      </c>
      <c r="I19" s="243" t="n">
        <v>-17.8</v>
      </c>
      <c r="J19" s="244"/>
    </row>
    <row r="20" customFormat="false" ht="12.75" hidden="false" customHeight="true" outlineLevel="0" collapsed="false">
      <c r="A20" s="240" t="n">
        <v>13</v>
      </c>
      <c r="B20" s="245" t="s">
        <v>831</v>
      </c>
      <c r="C20" s="241" t="n">
        <v>33229</v>
      </c>
      <c r="D20" s="241" t="n">
        <v>187409</v>
      </c>
      <c r="E20" s="241" t="n">
        <v>173966</v>
      </c>
      <c r="F20" s="242" t="n">
        <v>6332</v>
      </c>
      <c r="G20" s="243" t="n">
        <v>23.5</v>
      </c>
      <c r="H20" s="242" t="n">
        <v>13443</v>
      </c>
      <c r="I20" s="243" t="n">
        <v>7.7</v>
      </c>
      <c r="J20" s="244"/>
    </row>
    <row r="21" customFormat="false" ht="12.75" hidden="false" customHeight="true" outlineLevel="0" collapsed="false">
      <c r="A21" s="240" t="n">
        <v>14</v>
      </c>
      <c r="B21" s="245" t="s">
        <v>832</v>
      </c>
      <c r="C21" s="241" t="n">
        <v>1926</v>
      </c>
      <c r="D21" s="241" t="n">
        <v>10844</v>
      </c>
      <c r="E21" s="241" t="n">
        <v>11649</v>
      </c>
      <c r="F21" s="242" t="n">
        <v>199</v>
      </c>
      <c r="G21" s="243" t="n">
        <v>11.5</v>
      </c>
      <c r="H21" s="242" t="n">
        <v>-805</v>
      </c>
      <c r="I21" s="243" t="n">
        <v>-6.9</v>
      </c>
      <c r="J21" s="244"/>
    </row>
    <row r="22" customFormat="false" ht="12.75" hidden="false" customHeight="true" outlineLevel="0" collapsed="false">
      <c r="A22" s="240" t="n">
        <v>15</v>
      </c>
      <c r="B22" s="245" t="s">
        <v>833</v>
      </c>
      <c r="C22" s="241" t="n">
        <v>291864</v>
      </c>
      <c r="D22" s="241" t="n">
        <v>1356627</v>
      </c>
      <c r="E22" s="241" t="n">
        <v>1188629</v>
      </c>
      <c r="F22" s="242" t="n">
        <v>110664</v>
      </c>
      <c r="G22" s="243" t="n">
        <v>61.1</v>
      </c>
      <c r="H22" s="242" t="n">
        <v>167998</v>
      </c>
      <c r="I22" s="243" t="n">
        <v>14.1</v>
      </c>
      <c r="J22" s="244"/>
    </row>
    <row r="23" customFormat="false" ht="12.75" hidden="false" customHeight="true" outlineLevel="0" collapsed="false">
      <c r="A23" s="240" t="n">
        <v>16</v>
      </c>
      <c r="B23" s="245" t="s">
        <v>834</v>
      </c>
      <c r="C23" s="241" t="n">
        <v>181278</v>
      </c>
      <c r="D23" s="241" t="n">
        <v>990280</v>
      </c>
      <c r="E23" s="241" t="n">
        <v>990152</v>
      </c>
      <c r="F23" s="242" t="n">
        <v>20802</v>
      </c>
      <c r="G23" s="243" t="n">
        <v>13</v>
      </c>
      <c r="H23" s="242" t="n">
        <v>128</v>
      </c>
      <c r="I23" s="243" t="n">
        <v>0</v>
      </c>
      <c r="J23" s="244"/>
    </row>
    <row r="24" customFormat="false" ht="12.75" hidden="false" customHeight="true" outlineLevel="0" collapsed="false">
      <c r="A24" s="240" t="n">
        <v>17</v>
      </c>
      <c r="B24" s="245" t="s">
        <v>835</v>
      </c>
      <c r="C24" s="241" t="n">
        <v>109686</v>
      </c>
      <c r="D24" s="241" t="n">
        <v>602090</v>
      </c>
      <c r="E24" s="241" t="n">
        <v>643170</v>
      </c>
      <c r="F24" s="242" t="n">
        <v>-1953</v>
      </c>
      <c r="G24" s="243" t="n">
        <v>-1.7</v>
      </c>
      <c r="H24" s="242" t="n">
        <v>-41080</v>
      </c>
      <c r="I24" s="243" t="n">
        <v>-6.4</v>
      </c>
      <c r="J24" s="244"/>
    </row>
    <row r="25" customFormat="false" ht="12.75" hidden="false" customHeight="true" outlineLevel="0" collapsed="false">
      <c r="A25" s="240" t="n">
        <v>18</v>
      </c>
      <c r="B25" s="245" t="s">
        <v>836</v>
      </c>
      <c r="C25" s="241" t="n">
        <v>229935</v>
      </c>
      <c r="D25" s="241" t="n">
        <v>1424954</v>
      </c>
      <c r="E25" s="241" t="n">
        <v>1089081</v>
      </c>
      <c r="F25" s="242" t="n">
        <v>73982</v>
      </c>
      <c r="G25" s="243" t="n">
        <v>47.4</v>
      </c>
      <c r="H25" s="242" t="n">
        <v>335873</v>
      </c>
      <c r="I25" s="243" t="n">
        <v>30.8</v>
      </c>
      <c r="J25" s="244"/>
    </row>
    <row r="26" customFormat="false" ht="12.75" hidden="false" customHeight="true" outlineLevel="0" collapsed="false">
      <c r="A26" s="240" t="n">
        <v>19</v>
      </c>
      <c r="B26" s="245" t="s">
        <v>837</v>
      </c>
      <c r="C26" s="241" t="n">
        <v>210382</v>
      </c>
      <c r="D26" s="241" t="n">
        <v>1205721</v>
      </c>
      <c r="E26" s="241" t="n">
        <v>1171253</v>
      </c>
      <c r="F26" s="242" t="n">
        <v>29507</v>
      </c>
      <c r="G26" s="243" t="n">
        <v>16.3</v>
      </c>
      <c r="H26" s="242" t="n">
        <v>34468</v>
      </c>
      <c r="I26" s="243" t="n">
        <v>2.9</v>
      </c>
      <c r="J26" s="244"/>
    </row>
    <row r="27" customFormat="false" ht="12.75" hidden="false" customHeight="true" outlineLevel="0" collapsed="false">
      <c r="A27" s="240" t="n">
        <v>20</v>
      </c>
      <c r="B27" s="245" t="s">
        <v>838</v>
      </c>
      <c r="C27" s="241" t="n">
        <v>302828</v>
      </c>
      <c r="D27" s="241" t="n">
        <v>1683803</v>
      </c>
      <c r="E27" s="241" t="n">
        <v>1840884</v>
      </c>
      <c r="F27" s="242" t="n">
        <v>4886</v>
      </c>
      <c r="G27" s="243" t="n">
        <v>1.6</v>
      </c>
      <c r="H27" s="242" t="n">
        <v>-157081</v>
      </c>
      <c r="I27" s="243" t="n">
        <v>-8.5</v>
      </c>
      <c r="J27" s="244"/>
    </row>
    <row r="28" customFormat="false" ht="12.75" hidden="false" customHeight="true" outlineLevel="0" collapsed="false">
      <c r="A28" s="240" t="n">
        <v>21</v>
      </c>
      <c r="B28" s="245" t="s">
        <v>839</v>
      </c>
      <c r="C28" s="241" t="n">
        <v>256127</v>
      </c>
      <c r="D28" s="241" t="n">
        <v>1395267</v>
      </c>
      <c r="E28" s="241" t="n">
        <v>1318227</v>
      </c>
      <c r="F28" s="242" t="n">
        <v>31694</v>
      </c>
      <c r="G28" s="243" t="n">
        <v>14.1</v>
      </c>
      <c r="H28" s="242" t="n">
        <v>77040</v>
      </c>
      <c r="I28" s="243" t="n">
        <v>5.8</v>
      </c>
      <c r="J28" s="244"/>
    </row>
    <row r="29" customFormat="false" ht="12.75" hidden="false" customHeight="true" outlineLevel="0" collapsed="false">
      <c r="A29" s="240" t="n">
        <v>22</v>
      </c>
      <c r="B29" s="245" t="s">
        <v>840</v>
      </c>
      <c r="C29" s="241" t="n">
        <v>503998</v>
      </c>
      <c r="D29" s="241" t="n">
        <v>2594258</v>
      </c>
      <c r="E29" s="241" t="n">
        <v>2480579</v>
      </c>
      <c r="F29" s="242" t="n">
        <v>50681</v>
      </c>
      <c r="G29" s="243" t="n">
        <v>11.2</v>
      </c>
      <c r="H29" s="242" t="n">
        <v>113679</v>
      </c>
      <c r="I29" s="243" t="n">
        <v>4.6</v>
      </c>
      <c r="J29" s="244"/>
    </row>
    <row r="30" customFormat="false" ht="12.75" hidden="false" customHeight="true" outlineLevel="0" collapsed="false">
      <c r="A30" s="240" t="n">
        <v>23</v>
      </c>
      <c r="B30" s="245" t="s">
        <v>841</v>
      </c>
      <c r="C30" s="241" t="n">
        <v>222781</v>
      </c>
      <c r="D30" s="241" t="n">
        <v>1372709</v>
      </c>
      <c r="E30" s="241" t="n">
        <v>1341878</v>
      </c>
      <c r="F30" s="242" t="n">
        <v>5502</v>
      </c>
      <c r="G30" s="243" t="n">
        <v>2.5</v>
      </c>
      <c r="H30" s="242" t="n">
        <v>30831</v>
      </c>
      <c r="I30" s="243" t="n">
        <v>2.3</v>
      </c>
      <c r="J30" s="244"/>
    </row>
    <row r="31" customFormat="false" ht="12.75" hidden="false" customHeight="true" outlineLevel="0" collapsed="false">
      <c r="A31" s="240" t="n">
        <v>24</v>
      </c>
      <c r="B31" s="245" t="s">
        <v>842</v>
      </c>
      <c r="C31" s="241" t="n">
        <v>138169</v>
      </c>
      <c r="D31" s="241" t="n">
        <v>801297</v>
      </c>
      <c r="E31" s="241" t="n">
        <v>840656</v>
      </c>
      <c r="F31" s="242" t="n">
        <v>2391</v>
      </c>
      <c r="G31" s="243" t="n">
        <v>1.8</v>
      </c>
      <c r="H31" s="242" t="n">
        <v>-39359</v>
      </c>
      <c r="I31" s="243" t="n">
        <v>-4.7</v>
      </c>
      <c r="J31" s="244"/>
    </row>
    <row r="32" customFormat="false" ht="12.75" hidden="false" customHeight="true" outlineLevel="0" collapsed="false">
      <c r="A32" s="240" t="n">
        <v>25</v>
      </c>
      <c r="B32" s="245" t="s">
        <v>843</v>
      </c>
      <c r="C32" s="241" t="n">
        <v>153023</v>
      </c>
      <c r="D32" s="241" t="n">
        <v>833359</v>
      </c>
      <c r="E32" s="241" t="n">
        <v>686424</v>
      </c>
      <c r="F32" s="242" t="n">
        <v>31840</v>
      </c>
      <c r="G32" s="243" t="n">
        <v>26.3</v>
      </c>
      <c r="H32" s="242" t="n">
        <v>146935</v>
      </c>
      <c r="I32" s="243" t="n">
        <v>21.4</v>
      </c>
      <c r="J32" s="244"/>
    </row>
    <row r="33" customFormat="false" ht="12.75" hidden="false" customHeight="true" outlineLevel="0" collapsed="false">
      <c r="A33" s="240" t="n">
        <v>26</v>
      </c>
      <c r="B33" s="245" t="s">
        <v>844</v>
      </c>
      <c r="C33" s="241" t="n">
        <v>780599</v>
      </c>
      <c r="D33" s="241" t="n">
        <v>3358892</v>
      </c>
      <c r="E33" s="241" t="n">
        <v>1962328</v>
      </c>
      <c r="F33" s="242" t="n">
        <v>498356</v>
      </c>
      <c r="G33" s="243" t="n">
        <v>176.6</v>
      </c>
      <c r="H33" s="242" t="n">
        <v>1396564</v>
      </c>
      <c r="I33" s="243" t="n">
        <v>71.2</v>
      </c>
      <c r="J33" s="244"/>
    </row>
    <row r="34" customFormat="false" ht="12.75" hidden="false" customHeight="true" outlineLevel="0" collapsed="false">
      <c r="A34" s="240" t="n">
        <v>27</v>
      </c>
      <c r="B34" s="245" t="s">
        <v>845</v>
      </c>
      <c r="C34" s="241" t="n">
        <v>8139183</v>
      </c>
      <c r="D34" s="241" t="n">
        <v>45598630</v>
      </c>
      <c r="E34" s="241" t="n">
        <v>38326718</v>
      </c>
      <c r="F34" s="242" t="n">
        <v>2252101</v>
      </c>
      <c r="G34" s="243" t="n">
        <v>38.3</v>
      </c>
      <c r="H34" s="242" t="n">
        <v>7271912</v>
      </c>
      <c r="I34" s="243" t="n">
        <v>19</v>
      </c>
      <c r="J34" s="244"/>
    </row>
    <row r="35" customFormat="false" ht="12.75" hidden="false" customHeight="true" outlineLevel="0" collapsed="false">
      <c r="A35" s="240" t="n">
        <v>28</v>
      </c>
      <c r="B35" s="245" t="s">
        <v>846</v>
      </c>
      <c r="C35" s="241" t="n">
        <v>528780</v>
      </c>
      <c r="D35" s="241" t="n">
        <v>3005128</v>
      </c>
      <c r="E35" s="241" t="n">
        <v>2700439</v>
      </c>
      <c r="F35" s="242" t="n">
        <v>-106762</v>
      </c>
      <c r="G35" s="243" t="n">
        <v>-16.8</v>
      </c>
      <c r="H35" s="242" t="n">
        <v>304689</v>
      </c>
      <c r="I35" s="243" t="n">
        <v>11.3</v>
      </c>
      <c r="J35" s="244"/>
    </row>
    <row r="36" customFormat="false" ht="12.75" hidden="false" customHeight="true" outlineLevel="0" collapsed="false">
      <c r="A36" s="240" t="n">
        <v>29</v>
      </c>
      <c r="B36" s="245" t="s">
        <v>847</v>
      </c>
      <c r="C36" s="241" t="n">
        <v>1905069</v>
      </c>
      <c r="D36" s="241" t="n">
        <v>10642196</v>
      </c>
      <c r="E36" s="241" t="n">
        <v>9190028</v>
      </c>
      <c r="F36" s="242" t="n">
        <v>358129</v>
      </c>
      <c r="G36" s="243" t="n">
        <v>23.2</v>
      </c>
      <c r="H36" s="242" t="n">
        <v>1452168</v>
      </c>
      <c r="I36" s="243" t="n">
        <v>15.8</v>
      </c>
      <c r="J36" s="244"/>
    </row>
    <row r="37" customFormat="false" ht="12.75" hidden="false" customHeight="true" outlineLevel="0" collapsed="false">
      <c r="A37" s="240" t="n">
        <v>30</v>
      </c>
      <c r="B37" s="245" t="s">
        <v>848</v>
      </c>
      <c r="C37" s="241" t="n">
        <v>2913318</v>
      </c>
      <c r="D37" s="241" t="n">
        <v>17843430</v>
      </c>
      <c r="E37" s="241" t="n">
        <v>15798681</v>
      </c>
      <c r="F37" s="242" t="n">
        <v>497985</v>
      </c>
      <c r="G37" s="243" t="n">
        <v>20.6</v>
      </c>
      <c r="H37" s="242" t="n">
        <v>2044749</v>
      </c>
      <c r="I37" s="243" t="n">
        <v>12.9</v>
      </c>
      <c r="J37" s="244"/>
    </row>
    <row r="38" customFormat="false" ht="12.75" hidden="false" customHeight="true" outlineLevel="0" collapsed="false">
      <c r="A38" s="240" t="n">
        <v>31</v>
      </c>
      <c r="B38" s="245" t="s">
        <v>849</v>
      </c>
      <c r="C38" s="241" t="n">
        <v>57489</v>
      </c>
      <c r="D38" s="241" t="n">
        <v>444437</v>
      </c>
      <c r="E38" s="241" t="n">
        <v>476584</v>
      </c>
      <c r="F38" s="242" t="n">
        <v>-9695</v>
      </c>
      <c r="G38" s="243" t="n">
        <v>-14.4</v>
      </c>
      <c r="H38" s="242" t="n">
        <v>-32147</v>
      </c>
      <c r="I38" s="243" t="n">
        <v>-6.7</v>
      </c>
      <c r="J38" s="244"/>
    </row>
    <row r="39" customFormat="false" ht="12.75" hidden="false" customHeight="true" outlineLevel="0" collapsed="false">
      <c r="A39" s="240" t="n">
        <v>32</v>
      </c>
      <c r="B39" s="245" t="s">
        <v>850</v>
      </c>
      <c r="C39" s="241" t="n">
        <v>374149</v>
      </c>
      <c r="D39" s="241" t="n">
        <v>2061409</v>
      </c>
      <c r="E39" s="241" t="n">
        <v>1524001</v>
      </c>
      <c r="F39" s="242" t="n">
        <v>94874</v>
      </c>
      <c r="G39" s="243" t="n">
        <v>34</v>
      </c>
      <c r="H39" s="242" t="n">
        <v>537408</v>
      </c>
      <c r="I39" s="243" t="n">
        <v>35.3</v>
      </c>
      <c r="J39" s="244"/>
    </row>
    <row r="40" customFormat="false" ht="12.75" hidden="false" customHeight="true" outlineLevel="0" collapsed="false">
      <c r="A40" s="240" t="n">
        <v>33</v>
      </c>
      <c r="B40" s="245" t="s">
        <v>851</v>
      </c>
      <c r="C40" s="241" t="n">
        <v>378288</v>
      </c>
      <c r="D40" s="241" t="n">
        <v>2016646</v>
      </c>
      <c r="E40" s="241" t="n">
        <v>1784621</v>
      </c>
      <c r="F40" s="242" t="n">
        <v>77734</v>
      </c>
      <c r="G40" s="243" t="n">
        <v>25.9</v>
      </c>
      <c r="H40" s="242" t="n">
        <v>232025</v>
      </c>
      <c r="I40" s="243" t="n">
        <v>13</v>
      </c>
      <c r="J40" s="244"/>
    </row>
    <row r="41" customFormat="false" ht="12.75" hidden="false" customHeight="true" outlineLevel="0" collapsed="false">
      <c r="A41" s="240" t="n">
        <v>34</v>
      </c>
      <c r="B41" s="245" t="s">
        <v>852</v>
      </c>
      <c r="C41" s="241" t="n">
        <v>236822</v>
      </c>
      <c r="D41" s="241" t="n">
        <v>1334710</v>
      </c>
      <c r="E41" s="241" t="n">
        <v>1109846</v>
      </c>
      <c r="F41" s="242" t="n">
        <v>34042</v>
      </c>
      <c r="G41" s="243" t="n">
        <v>16.8</v>
      </c>
      <c r="H41" s="242" t="n">
        <v>224864</v>
      </c>
      <c r="I41" s="243" t="n">
        <v>20.3</v>
      </c>
      <c r="J41" s="244"/>
    </row>
    <row r="42" customFormat="false" ht="12.75" hidden="false" customHeight="true" outlineLevel="0" collapsed="false">
      <c r="A42" s="240" t="n">
        <v>35</v>
      </c>
      <c r="B42" s="245" t="s">
        <v>853</v>
      </c>
      <c r="C42" s="241" t="n">
        <v>137611</v>
      </c>
      <c r="D42" s="241" t="n">
        <v>748869</v>
      </c>
      <c r="E42" s="241" t="n">
        <v>721142</v>
      </c>
      <c r="F42" s="242" t="n">
        <v>16473</v>
      </c>
      <c r="G42" s="243" t="n">
        <v>13.6</v>
      </c>
      <c r="H42" s="242" t="n">
        <v>27727</v>
      </c>
      <c r="I42" s="243" t="n">
        <v>3.8</v>
      </c>
      <c r="J42" s="244"/>
    </row>
    <row r="43" customFormat="false" ht="12.75" hidden="false" customHeight="true" outlineLevel="0" collapsed="false">
      <c r="A43" s="240" t="n">
        <v>36</v>
      </c>
      <c r="B43" s="245" t="s">
        <v>854</v>
      </c>
      <c r="C43" s="241" t="n">
        <v>18292</v>
      </c>
      <c r="D43" s="241" t="n">
        <v>92865</v>
      </c>
      <c r="E43" s="241" t="n">
        <v>79045</v>
      </c>
      <c r="F43" s="242" t="n">
        <v>1190</v>
      </c>
      <c r="G43" s="243" t="n">
        <v>7</v>
      </c>
      <c r="H43" s="242" t="n">
        <v>13820</v>
      </c>
      <c r="I43" s="243" t="n">
        <v>17.5</v>
      </c>
      <c r="J43" s="244"/>
    </row>
    <row r="44" customFormat="false" ht="12.75" hidden="false" customHeight="true" outlineLevel="0" collapsed="false">
      <c r="A44" s="240" t="n">
        <v>37</v>
      </c>
      <c r="B44" s="245" t="s">
        <v>855</v>
      </c>
      <c r="C44" s="241" t="n">
        <v>75704</v>
      </c>
      <c r="D44" s="241" t="n">
        <v>405525</v>
      </c>
      <c r="E44" s="241" t="n">
        <v>354898</v>
      </c>
      <c r="F44" s="242" t="n">
        <v>11709</v>
      </c>
      <c r="G44" s="243" t="n">
        <v>18.3</v>
      </c>
      <c r="H44" s="242" t="n">
        <v>50627</v>
      </c>
      <c r="I44" s="243" t="n">
        <v>14.3</v>
      </c>
      <c r="J44" s="244"/>
    </row>
    <row r="45" customFormat="false" ht="12.75" hidden="false" customHeight="true" outlineLevel="0" collapsed="false">
      <c r="A45" s="240" t="n">
        <v>38</v>
      </c>
      <c r="B45" s="245" t="s">
        <v>856</v>
      </c>
      <c r="C45" s="241" t="n">
        <v>923416</v>
      </c>
      <c r="D45" s="241" t="n">
        <v>4986206</v>
      </c>
      <c r="E45" s="241" t="n">
        <v>4255358</v>
      </c>
      <c r="F45" s="242" t="n">
        <v>174747</v>
      </c>
      <c r="G45" s="243" t="n">
        <v>23.3</v>
      </c>
      <c r="H45" s="242" t="n">
        <v>730848</v>
      </c>
      <c r="I45" s="243" t="n">
        <v>17.2</v>
      </c>
      <c r="J45" s="244"/>
    </row>
    <row r="46" customFormat="false" ht="12.75" hidden="false" customHeight="true" outlineLevel="0" collapsed="false">
      <c r="A46" s="240" t="n">
        <v>39</v>
      </c>
      <c r="B46" s="245" t="s">
        <v>857</v>
      </c>
      <c r="C46" s="241" t="n">
        <v>2554388</v>
      </c>
      <c r="D46" s="241" t="n">
        <v>13532035</v>
      </c>
      <c r="E46" s="241" t="n">
        <v>10823400</v>
      </c>
      <c r="F46" s="242" t="n">
        <v>634544</v>
      </c>
      <c r="G46" s="243" t="n">
        <v>33.1</v>
      </c>
      <c r="H46" s="242" t="n">
        <v>2708635</v>
      </c>
      <c r="I46" s="243" t="n">
        <v>25</v>
      </c>
      <c r="J46" s="244"/>
    </row>
    <row r="47" customFormat="false" ht="12.75" hidden="false" customHeight="true" outlineLevel="0" collapsed="false">
      <c r="A47" s="240" t="n">
        <v>40</v>
      </c>
      <c r="B47" s="245" t="s">
        <v>858</v>
      </c>
      <c r="C47" s="241" t="n">
        <v>985278</v>
      </c>
      <c r="D47" s="241" t="n">
        <v>5167798</v>
      </c>
      <c r="E47" s="241" t="n">
        <v>3867377</v>
      </c>
      <c r="F47" s="242" t="n">
        <v>331930</v>
      </c>
      <c r="G47" s="243" t="n">
        <v>50.8</v>
      </c>
      <c r="H47" s="242" t="n">
        <v>1300421</v>
      </c>
      <c r="I47" s="243" t="n">
        <v>33.6</v>
      </c>
      <c r="J47" s="244"/>
    </row>
    <row r="48" customFormat="false" ht="12.75" hidden="false" customHeight="true" outlineLevel="0" collapsed="false">
      <c r="A48" s="240" t="n">
        <v>41</v>
      </c>
      <c r="B48" s="245" t="s">
        <v>859</v>
      </c>
      <c r="C48" s="241" t="n">
        <v>74091</v>
      </c>
      <c r="D48" s="241" t="n">
        <v>410474</v>
      </c>
      <c r="E48" s="241" t="n">
        <v>332962</v>
      </c>
      <c r="F48" s="242" t="n">
        <v>14653</v>
      </c>
      <c r="G48" s="243" t="n">
        <v>24.7</v>
      </c>
      <c r="H48" s="242" t="n">
        <v>77512</v>
      </c>
      <c r="I48" s="243" t="n">
        <v>23.3</v>
      </c>
      <c r="J48" s="244"/>
    </row>
    <row r="49" customFormat="false" ht="12.75" hidden="false" customHeight="true" outlineLevel="0" collapsed="false">
      <c r="A49" s="240" t="n">
        <v>42</v>
      </c>
      <c r="B49" s="245" t="s">
        <v>860</v>
      </c>
      <c r="C49" s="241" t="n">
        <v>230171</v>
      </c>
      <c r="D49" s="241" t="n">
        <v>1162192</v>
      </c>
      <c r="E49" s="241" t="n">
        <v>1135036</v>
      </c>
      <c r="F49" s="242" t="n">
        <v>30372</v>
      </c>
      <c r="G49" s="243" t="n">
        <v>15.2</v>
      </c>
      <c r="H49" s="242" t="n">
        <v>27156</v>
      </c>
      <c r="I49" s="243" t="n">
        <v>2.4</v>
      </c>
      <c r="J49" s="244"/>
    </row>
    <row r="50" customFormat="false" ht="12.75" hidden="false" customHeight="true" outlineLevel="0" collapsed="false">
      <c r="A50" s="240" t="n">
        <v>43</v>
      </c>
      <c r="B50" s="245" t="s">
        <v>861</v>
      </c>
      <c r="C50" s="241" t="n">
        <v>14915</v>
      </c>
      <c r="D50" s="241" t="n">
        <v>57025</v>
      </c>
      <c r="E50" s="241" t="n">
        <v>56047</v>
      </c>
      <c r="F50" s="242" t="n">
        <v>3032</v>
      </c>
      <c r="G50" s="243" t="n">
        <v>25.5</v>
      </c>
      <c r="H50" s="242" t="n">
        <v>978</v>
      </c>
      <c r="I50" s="243" t="n">
        <v>1.7</v>
      </c>
      <c r="J50" s="244"/>
    </row>
    <row r="51" customFormat="false" ht="12.75" hidden="false" customHeight="true" outlineLevel="0" collapsed="false">
      <c r="A51" s="240" t="n">
        <v>44</v>
      </c>
      <c r="B51" s="245" t="s">
        <v>862</v>
      </c>
      <c r="C51" s="241" t="n">
        <v>562370</v>
      </c>
      <c r="D51" s="241" t="n">
        <v>2991155</v>
      </c>
      <c r="E51" s="241" t="n">
        <v>2535667</v>
      </c>
      <c r="F51" s="242" t="n">
        <v>137999</v>
      </c>
      <c r="G51" s="243" t="n">
        <v>32.5</v>
      </c>
      <c r="H51" s="242" t="n">
        <v>455488</v>
      </c>
      <c r="I51" s="243" t="n">
        <v>18</v>
      </c>
      <c r="J51" s="244"/>
    </row>
    <row r="52" customFormat="false" ht="12.75" hidden="false" customHeight="true" outlineLevel="0" collapsed="false">
      <c r="A52" s="240" t="n">
        <v>45</v>
      </c>
      <c r="B52" s="245" t="s">
        <v>863</v>
      </c>
      <c r="C52" s="241" t="n">
        <v>9306</v>
      </c>
      <c r="D52" s="241" t="n">
        <v>64150</v>
      </c>
      <c r="E52" s="241" t="n">
        <v>55731</v>
      </c>
      <c r="F52" s="242" t="n">
        <v>2408</v>
      </c>
      <c r="G52" s="243" t="n">
        <v>34.9</v>
      </c>
      <c r="H52" s="242" t="n">
        <v>8419</v>
      </c>
      <c r="I52" s="243" t="n">
        <v>15.1</v>
      </c>
      <c r="J52" s="244"/>
    </row>
    <row r="53" customFormat="false" ht="12.75" hidden="false" customHeight="true" outlineLevel="0" collapsed="false">
      <c r="A53" s="240" t="n">
        <v>46</v>
      </c>
      <c r="B53" s="245" t="s">
        <v>864</v>
      </c>
      <c r="C53" s="241" t="n">
        <v>10529</v>
      </c>
      <c r="D53" s="241" t="n">
        <v>59771</v>
      </c>
      <c r="E53" s="241" t="n">
        <v>63199</v>
      </c>
      <c r="F53" s="242" t="n">
        <v>-279</v>
      </c>
      <c r="G53" s="243" t="n">
        <v>-2.6</v>
      </c>
      <c r="H53" s="242" t="n">
        <v>-3428</v>
      </c>
      <c r="I53" s="243" t="n">
        <v>-5.4</v>
      </c>
      <c r="J53" s="244"/>
    </row>
    <row r="54" customFormat="false" ht="12.75" hidden="false" customHeight="true" outlineLevel="0" collapsed="false">
      <c r="A54" s="240" t="n">
        <v>47</v>
      </c>
      <c r="B54" s="245" t="s">
        <v>865</v>
      </c>
      <c r="C54" s="241" t="n">
        <v>388461</v>
      </c>
      <c r="D54" s="241" t="n">
        <v>1829228</v>
      </c>
      <c r="E54" s="241" t="n">
        <v>1119209</v>
      </c>
      <c r="F54" s="242" t="n">
        <v>204345</v>
      </c>
      <c r="G54" s="243" t="n">
        <v>111</v>
      </c>
      <c r="H54" s="242" t="n">
        <v>710019</v>
      </c>
      <c r="I54" s="243" t="n">
        <v>63.4</v>
      </c>
      <c r="J54" s="244"/>
    </row>
    <row r="55" customFormat="false" ht="12.75" hidden="false" customHeight="true" outlineLevel="0" collapsed="false">
      <c r="A55" s="240" t="n">
        <v>48</v>
      </c>
      <c r="B55" s="245" t="s">
        <v>866</v>
      </c>
      <c r="C55" s="241" t="n">
        <v>1027852</v>
      </c>
      <c r="D55" s="241" t="n">
        <v>5715655</v>
      </c>
      <c r="E55" s="241" t="n">
        <v>5255773</v>
      </c>
      <c r="F55" s="242" t="n">
        <v>178737</v>
      </c>
      <c r="G55" s="243" t="n">
        <v>21</v>
      </c>
      <c r="H55" s="242" t="n">
        <v>459882</v>
      </c>
      <c r="I55" s="243" t="n">
        <v>8.8</v>
      </c>
      <c r="J55" s="244"/>
    </row>
    <row r="56" customFormat="false" ht="12.75" hidden="false" customHeight="true" outlineLevel="0" collapsed="false">
      <c r="A56" s="240" t="n">
        <v>49</v>
      </c>
      <c r="B56" s="245" t="s">
        <v>867</v>
      </c>
      <c r="C56" s="241" t="n">
        <v>180193</v>
      </c>
      <c r="D56" s="241" t="n">
        <v>998231</v>
      </c>
      <c r="E56" s="241" t="n">
        <v>1081643</v>
      </c>
      <c r="F56" s="242" t="n">
        <v>1315</v>
      </c>
      <c r="G56" s="243" t="n">
        <v>0.7</v>
      </c>
      <c r="H56" s="242" t="n">
        <v>-83412</v>
      </c>
      <c r="I56" s="243" t="n">
        <v>-7.7</v>
      </c>
      <c r="J56" s="244"/>
    </row>
    <row r="57" customFormat="false" ht="12.75" hidden="false" customHeight="true" outlineLevel="0" collapsed="false">
      <c r="A57" s="240" t="n">
        <v>50</v>
      </c>
      <c r="B57" s="245" t="s">
        <v>868</v>
      </c>
      <c r="C57" s="241" t="n">
        <v>6820</v>
      </c>
      <c r="D57" s="241" t="n">
        <v>35936</v>
      </c>
      <c r="E57" s="241" t="n">
        <v>34493</v>
      </c>
      <c r="F57" s="242" t="n">
        <v>1662</v>
      </c>
      <c r="G57" s="243" t="n">
        <v>32.2</v>
      </c>
      <c r="H57" s="242" t="n">
        <v>1443</v>
      </c>
      <c r="I57" s="243" t="n">
        <v>4.2</v>
      </c>
      <c r="J57" s="244"/>
    </row>
    <row r="58" customFormat="false" ht="12.75" hidden="false" customHeight="true" outlineLevel="0" collapsed="false">
      <c r="A58" s="240" t="n">
        <v>51</v>
      </c>
      <c r="B58" s="245" t="s">
        <v>869</v>
      </c>
      <c r="C58" s="241" t="n">
        <v>69666</v>
      </c>
      <c r="D58" s="241" t="n">
        <v>374978</v>
      </c>
      <c r="E58" s="241" t="n">
        <v>305377</v>
      </c>
      <c r="F58" s="242" t="n">
        <v>17750</v>
      </c>
      <c r="G58" s="243" t="n">
        <v>34.2</v>
      </c>
      <c r="H58" s="242" t="n">
        <v>69601</v>
      </c>
      <c r="I58" s="243" t="n">
        <v>22.8</v>
      </c>
      <c r="J58" s="244"/>
    </row>
    <row r="59" customFormat="false" ht="12.75" hidden="false" customHeight="true" outlineLevel="0" collapsed="false">
      <c r="A59" s="240" t="n">
        <v>52</v>
      </c>
      <c r="B59" s="245" t="s">
        <v>870</v>
      </c>
      <c r="C59" s="241" t="n">
        <v>86344</v>
      </c>
      <c r="D59" s="241" t="n">
        <v>461915</v>
      </c>
      <c r="E59" s="241" t="n">
        <v>445610</v>
      </c>
      <c r="F59" s="242" t="n">
        <v>14484</v>
      </c>
      <c r="G59" s="243" t="n">
        <v>20.2</v>
      </c>
      <c r="H59" s="242" t="n">
        <v>16305</v>
      </c>
      <c r="I59" s="243" t="n">
        <v>3.7</v>
      </c>
      <c r="J59" s="244"/>
    </row>
    <row r="60" customFormat="false" ht="12.75" hidden="false" customHeight="true" outlineLevel="0" collapsed="false">
      <c r="A60" s="240" t="n">
        <v>53</v>
      </c>
      <c r="B60" s="245" t="s">
        <v>871</v>
      </c>
      <c r="C60" s="241" t="n">
        <v>5604</v>
      </c>
      <c r="D60" s="241" t="n">
        <v>33678</v>
      </c>
      <c r="E60" s="241" t="n">
        <v>37233</v>
      </c>
      <c r="F60" s="242" t="n">
        <v>-59</v>
      </c>
      <c r="G60" s="243" t="n">
        <v>-1</v>
      </c>
      <c r="H60" s="242" t="n">
        <v>-3555</v>
      </c>
      <c r="I60" s="243" t="n">
        <v>-9.5</v>
      </c>
      <c r="J60" s="244"/>
    </row>
    <row r="61" customFormat="false" ht="12.75" hidden="false" customHeight="true" outlineLevel="0" collapsed="false">
      <c r="A61" s="240" t="n">
        <v>54</v>
      </c>
      <c r="B61" s="245" t="s">
        <v>872</v>
      </c>
      <c r="C61" s="241" t="n">
        <v>128684</v>
      </c>
      <c r="D61" s="241" t="n">
        <v>730067</v>
      </c>
      <c r="E61" s="241" t="n">
        <v>626778</v>
      </c>
      <c r="F61" s="242" t="n">
        <v>22018</v>
      </c>
      <c r="G61" s="243" t="n">
        <v>20.6</v>
      </c>
      <c r="H61" s="242" t="n">
        <v>103289</v>
      </c>
      <c r="I61" s="243" t="n">
        <v>16.5</v>
      </c>
      <c r="J61" s="244"/>
    </row>
    <row r="62" customFormat="false" ht="12.75" hidden="false" customHeight="true" outlineLevel="0" collapsed="false">
      <c r="A62" s="240" t="n">
        <v>55</v>
      </c>
      <c r="B62" s="245" t="s">
        <v>873</v>
      </c>
      <c r="C62" s="241" t="n">
        <v>124988</v>
      </c>
      <c r="D62" s="241" t="n">
        <v>710583</v>
      </c>
      <c r="E62" s="241" t="n">
        <v>624248</v>
      </c>
      <c r="F62" s="242" t="n">
        <v>20216</v>
      </c>
      <c r="G62" s="243" t="n">
        <v>19.3</v>
      </c>
      <c r="H62" s="242" t="n">
        <v>86335</v>
      </c>
      <c r="I62" s="243" t="n">
        <v>13.8</v>
      </c>
      <c r="J62" s="244"/>
    </row>
    <row r="63" customFormat="false" ht="12.75" hidden="false" customHeight="true" outlineLevel="0" collapsed="false">
      <c r="A63" s="240" t="n">
        <v>56</v>
      </c>
      <c r="B63" s="245" t="s">
        <v>874</v>
      </c>
      <c r="C63" s="241" t="n">
        <v>97501</v>
      </c>
      <c r="D63" s="241" t="n">
        <v>545368</v>
      </c>
      <c r="E63" s="241" t="n">
        <v>486591</v>
      </c>
      <c r="F63" s="242" t="n">
        <v>20220</v>
      </c>
      <c r="G63" s="243" t="n">
        <v>26.2</v>
      </c>
      <c r="H63" s="242" t="n">
        <v>58777</v>
      </c>
      <c r="I63" s="243" t="n">
        <v>12.1</v>
      </c>
      <c r="J63" s="244"/>
    </row>
    <row r="64" customFormat="false" ht="12.75" hidden="false" customHeight="true" outlineLevel="0" collapsed="false">
      <c r="A64" s="240" t="n">
        <v>57</v>
      </c>
      <c r="B64" s="245" t="s">
        <v>875</v>
      </c>
      <c r="C64" s="241" t="n">
        <v>93325</v>
      </c>
      <c r="D64" s="241" t="n">
        <v>551488</v>
      </c>
      <c r="E64" s="241" t="n">
        <v>551040</v>
      </c>
      <c r="F64" s="242" t="n">
        <v>8822</v>
      </c>
      <c r="G64" s="243" t="n">
        <v>10.4</v>
      </c>
      <c r="H64" s="242" t="n">
        <v>448</v>
      </c>
      <c r="I64" s="243" t="n">
        <v>0.1</v>
      </c>
      <c r="J64" s="244"/>
    </row>
    <row r="65" customFormat="false" ht="12.75" hidden="false" customHeight="true" outlineLevel="0" collapsed="false">
      <c r="A65" s="240" t="n">
        <v>58</v>
      </c>
      <c r="B65" s="245" t="s">
        <v>876</v>
      </c>
      <c r="C65" s="241" t="n">
        <v>31255</v>
      </c>
      <c r="D65" s="241" t="n">
        <v>169160</v>
      </c>
      <c r="E65" s="241" t="n">
        <v>166444</v>
      </c>
      <c r="F65" s="242" t="n">
        <v>1431</v>
      </c>
      <c r="G65" s="243" t="n">
        <v>4.8</v>
      </c>
      <c r="H65" s="242" t="n">
        <v>2716</v>
      </c>
      <c r="I65" s="243" t="n">
        <v>1.6</v>
      </c>
      <c r="J65" s="244"/>
    </row>
    <row r="66" customFormat="false" ht="12.75" hidden="false" customHeight="true" outlineLevel="0" collapsed="false">
      <c r="A66" s="240" t="n">
        <v>59</v>
      </c>
      <c r="B66" s="245" t="s">
        <v>877</v>
      </c>
      <c r="C66" s="241" t="n">
        <v>81130</v>
      </c>
      <c r="D66" s="241" t="n">
        <v>470388</v>
      </c>
      <c r="E66" s="241" t="n">
        <v>532931</v>
      </c>
      <c r="F66" s="242" t="n">
        <v>-26971</v>
      </c>
      <c r="G66" s="243" t="n">
        <v>-24.9</v>
      </c>
      <c r="H66" s="242" t="n">
        <v>-62543</v>
      </c>
      <c r="I66" s="243" t="n">
        <v>-11.7</v>
      </c>
      <c r="J66" s="244"/>
    </row>
    <row r="67" customFormat="false" ht="12.75" hidden="false" customHeight="true" outlineLevel="0" collapsed="false">
      <c r="A67" s="240" t="n">
        <v>60</v>
      </c>
      <c r="B67" s="245" t="s">
        <v>878</v>
      </c>
      <c r="C67" s="241" t="n">
        <v>43738</v>
      </c>
      <c r="D67" s="241" t="n">
        <v>225332</v>
      </c>
      <c r="E67" s="241" t="n">
        <v>205536</v>
      </c>
      <c r="F67" s="242" t="n">
        <v>9061</v>
      </c>
      <c r="G67" s="243" t="n">
        <v>26.1</v>
      </c>
      <c r="H67" s="242" t="n">
        <v>19796</v>
      </c>
      <c r="I67" s="243" t="n">
        <v>9.6</v>
      </c>
      <c r="J67" s="244"/>
    </row>
    <row r="68" customFormat="false" ht="12.75" hidden="false" customHeight="true" outlineLevel="0" collapsed="false">
      <c r="A68" s="240" t="n">
        <v>61</v>
      </c>
      <c r="B68" s="245" t="s">
        <v>879</v>
      </c>
      <c r="C68" s="241" t="n">
        <v>971459</v>
      </c>
      <c r="D68" s="241" t="n">
        <v>5104338</v>
      </c>
      <c r="E68" s="241" t="n">
        <v>5023519</v>
      </c>
      <c r="F68" s="242" t="n">
        <v>70247</v>
      </c>
      <c r="G68" s="243" t="n">
        <v>7.8</v>
      </c>
      <c r="H68" s="242" t="n">
        <v>80819</v>
      </c>
      <c r="I68" s="243" t="n">
        <v>1.6</v>
      </c>
      <c r="J68" s="244"/>
    </row>
    <row r="69" customFormat="false" ht="12.75" hidden="false" customHeight="true" outlineLevel="0" collapsed="false">
      <c r="A69" s="240" t="n">
        <v>62</v>
      </c>
      <c r="B69" s="245" t="s">
        <v>880</v>
      </c>
      <c r="C69" s="241" t="n">
        <v>987605</v>
      </c>
      <c r="D69" s="241" t="n">
        <v>5737102</v>
      </c>
      <c r="E69" s="241" t="n">
        <v>5904434</v>
      </c>
      <c r="F69" s="242" t="n">
        <v>63591</v>
      </c>
      <c r="G69" s="243" t="n">
        <v>6.9</v>
      </c>
      <c r="H69" s="242" t="n">
        <v>-167332</v>
      </c>
      <c r="I69" s="243" t="n">
        <v>-2.8</v>
      </c>
      <c r="J69" s="244"/>
    </row>
    <row r="70" customFormat="false" ht="12.75" hidden="false" customHeight="true" outlineLevel="0" collapsed="false">
      <c r="A70" s="240" t="n">
        <v>63</v>
      </c>
      <c r="B70" s="245" t="s">
        <v>881</v>
      </c>
      <c r="C70" s="241" t="n">
        <v>269152</v>
      </c>
      <c r="D70" s="241" t="n">
        <v>1404340</v>
      </c>
      <c r="E70" s="241" t="n">
        <v>1257489</v>
      </c>
      <c r="F70" s="242" t="n">
        <v>62261</v>
      </c>
      <c r="G70" s="243" t="n">
        <v>30.1</v>
      </c>
      <c r="H70" s="242" t="n">
        <v>146851</v>
      </c>
      <c r="I70" s="243" t="n">
        <v>11.7</v>
      </c>
      <c r="J70" s="244"/>
    </row>
    <row r="71" customFormat="false" ht="12.75" hidden="false" customHeight="true" outlineLevel="0" collapsed="false">
      <c r="A71" s="240" t="n">
        <v>64</v>
      </c>
      <c r="B71" s="245" t="s">
        <v>882</v>
      </c>
      <c r="C71" s="241" t="n">
        <v>468032</v>
      </c>
      <c r="D71" s="241" t="n">
        <v>2719727</v>
      </c>
      <c r="E71" s="241" t="n">
        <v>2645896</v>
      </c>
      <c r="F71" s="242" t="n">
        <v>13532</v>
      </c>
      <c r="G71" s="243" t="n">
        <v>3</v>
      </c>
      <c r="H71" s="242" t="n">
        <v>73831</v>
      </c>
      <c r="I71" s="243" t="n">
        <v>2.8</v>
      </c>
      <c r="J71" s="244"/>
    </row>
    <row r="72" customFormat="false" ht="12.75" hidden="false" customHeight="true" outlineLevel="0" collapsed="false">
      <c r="A72" s="240" t="n">
        <v>65</v>
      </c>
      <c r="B72" s="245" t="s">
        <v>883</v>
      </c>
      <c r="C72" s="241" t="n">
        <v>33139</v>
      </c>
      <c r="D72" s="241" t="n">
        <v>182770</v>
      </c>
      <c r="E72" s="241" t="n">
        <v>161915</v>
      </c>
      <c r="F72" s="242" t="n">
        <v>5266</v>
      </c>
      <c r="G72" s="243" t="n">
        <v>18.9</v>
      </c>
      <c r="H72" s="242" t="n">
        <v>20855</v>
      </c>
      <c r="I72" s="243" t="n">
        <v>12.9</v>
      </c>
      <c r="J72" s="244"/>
    </row>
    <row r="73" customFormat="false" ht="12.75" hidden="false" customHeight="true" outlineLevel="0" collapsed="false">
      <c r="A73" s="240" t="n">
        <v>66</v>
      </c>
      <c r="B73" s="245" t="s">
        <v>884</v>
      </c>
      <c r="C73" s="241" t="n">
        <v>13047</v>
      </c>
      <c r="D73" s="241" t="n">
        <v>97660</v>
      </c>
      <c r="E73" s="241" t="n">
        <v>94897</v>
      </c>
      <c r="F73" s="242" t="n">
        <v>3293</v>
      </c>
      <c r="G73" s="243" t="n">
        <v>33.8</v>
      </c>
      <c r="H73" s="242" t="n">
        <v>2763</v>
      </c>
      <c r="I73" s="243" t="n">
        <v>2.9</v>
      </c>
      <c r="J73" s="244"/>
    </row>
    <row r="74" customFormat="false" ht="12.75" hidden="false" customHeight="true" outlineLevel="0" collapsed="false">
      <c r="A74" s="240" t="n">
        <v>67</v>
      </c>
      <c r="B74" s="245" t="s">
        <v>885</v>
      </c>
      <c r="C74" s="241" t="n">
        <v>13225</v>
      </c>
      <c r="D74" s="241" t="n">
        <v>61252</v>
      </c>
      <c r="E74" s="241" t="n">
        <v>62481</v>
      </c>
      <c r="F74" s="242" t="n">
        <v>1709</v>
      </c>
      <c r="G74" s="243" t="n">
        <v>14.8</v>
      </c>
      <c r="H74" s="242" t="n">
        <v>-1229</v>
      </c>
      <c r="I74" s="243" t="n">
        <v>-2</v>
      </c>
      <c r="J74" s="244"/>
    </row>
    <row r="75" customFormat="false" ht="12.75" hidden="false" customHeight="true" outlineLevel="0" collapsed="false">
      <c r="A75" s="240" t="n">
        <v>68</v>
      </c>
      <c r="B75" s="245" t="s">
        <v>886</v>
      </c>
      <c r="C75" s="241" t="n">
        <v>217916</v>
      </c>
      <c r="D75" s="241" t="n">
        <v>1097413</v>
      </c>
      <c r="E75" s="241" t="n">
        <v>951829</v>
      </c>
      <c r="F75" s="242" t="n">
        <v>51242</v>
      </c>
      <c r="G75" s="243" t="n">
        <v>30.7</v>
      </c>
      <c r="H75" s="242" t="n">
        <v>145584</v>
      </c>
      <c r="I75" s="243" t="n">
        <v>15.3</v>
      </c>
      <c r="J75" s="244"/>
    </row>
    <row r="76" customFormat="false" ht="12.75" hidden="false" customHeight="true" outlineLevel="0" collapsed="false">
      <c r="A76" s="240" t="n">
        <v>69</v>
      </c>
      <c r="B76" s="245" t="s">
        <v>887</v>
      </c>
      <c r="C76" s="241" t="n">
        <v>178919</v>
      </c>
      <c r="D76" s="241" t="n">
        <v>1006238</v>
      </c>
      <c r="E76" s="241" t="n">
        <v>928084</v>
      </c>
      <c r="F76" s="242" t="n">
        <v>27696</v>
      </c>
      <c r="G76" s="243" t="n">
        <v>18.3</v>
      </c>
      <c r="H76" s="242" t="n">
        <v>78154</v>
      </c>
      <c r="I76" s="243" t="n">
        <v>8.4</v>
      </c>
      <c r="J76" s="244"/>
    </row>
    <row r="77" customFormat="false" ht="12.75" hidden="false" customHeight="true" outlineLevel="0" collapsed="false">
      <c r="A77" s="240" t="n">
        <v>70</v>
      </c>
      <c r="B77" s="245" t="s">
        <v>888</v>
      </c>
      <c r="C77" s="241" t="n">
        <v>346680</v>
      </c>
      <c r="D77" s="241" t="n">
        <v>1871224</v>
      </c>
      <c r="E77" s="241" t="n">
        <v>1607387</v>
      </c>
      <c r="F77" s="242" t="n">
        <v>56277</v>
      </c>
      <c r="G77" s="243" t="n">
        <v>19.4</v>
      </c>
      <c r="H77" s="242" t="n">
        <v>263837</v>
      </c>
      <c r="I77" s="243" t="n">
        <v>16.4</v>
      </c>
      <c r="J77" s="244"/>
    </row>
    <row r="78" customFormat="false" ht="12.75" hidden="false" customHeight="true" outlineLevel="0" collapsed="false">
      <c r="A78" s="240" t="n">
        <v>71</v>
      </c>
      <c r="B78" s="245" t="s">
        <v>889</v>
      </c>
      <c r="C78" s="241" t="n">
        <v>1441993</v>
      </c>
      <c r="D78" s="241" t="n">
        <v>6772299</v>
      </c>
      <c r="E78" s="241" t="n">
        <v>5110890</v>
      </c>
      <c r="F78" s="242" t="n">
        <v>750073</v>
      </c>
      <c r="G78" s="243" t="n">
        <v>108.4</v>
      </c>
      <c r="H78" s="242" t="n">
        <v>1661409</v>
      </c>
      <c r="I78" s="243" t="n">
        <v>32.5</v>
      </c>
      <c r="J78" s="244"/>
    </row>
    <row r="79" customFormat="false" ht="12.75" hidden="false" customHeight="true" outlineLevel="0" collapsed="false">
      <c r="A79" s="240" t="n">
        <v>72</v>
      </c>
      <c r="B79" s="245" t="s">
        <v>890</v>
      </c>
      <c r="C79" s="241" t="n">
        <v>2116561</v>
      </c>
      <c r="D79" s="241" t="n">
        <v>10175862</v>
      </c>
      <c r="E79" s="241" t="n">
        <v>7811604</v>
      </c>
      <c r="F79" s="242" t="n">
        <v>921424</v>
      </c>
      <c r="G79" s="243" t="n">
        <v>77.1</v>
      </c>
      <c r="H79" s="242" t="n">
        <v>2364258</v>
      </c>
      <c r="I79" s="243" t="n">
        <v>30.3</v>
      </c>
      <c r="J79" s="244"/>
    </row>
    <row r="80" customFormat="false" ht="12.75" hidden="false" customHeight="true" outlineLevel="0" collapsed="false">
      <c r="A80" s="240" t="n">
        <v>73</v>
      </c>
      <c r="B80" s="245" t="s">
        <v>891</v>
      </c>
      <c r="C80" s="241" t="n">
        <v>1315348</v>
      </c>
      <c r="D80" s="241" t="n">
        <v>7023475</v>
      </c>
      <c r="E80" s="241" t="n">
        <v>6646476</v>
      </c>
      <c r="F80" s="242" t="n">
        <v>217707</v>
      </c>
      <c r="G80" s="243" t="n">
        <v>19.8</v>
      </c>
      <c r="H80" s="242" t="n">
        <v>376999</v>
      </c>
      <c r="I80" s="243" t="n">
        <v>5.7</v>
      </c>
      <c r="J80" s="244"/>
    </row>
    <row r="81" customFormat="false" ht="12.75" hidden="false" customHeight="true" outlineLevel="0" collapsed="false">
      <c r="A81" s="240" t="n">
        <v>74</v>
      </c>
      <c r="B81" s="245" t="s">
        <v>892</v>
      </c>
      <c r="C81" s="241" t="n">
        <v>852113</v>
      </c>
      <c r="D81" s="241" t="n">
        <v>4335325</v>
      </c>
      <c r="E81" s="241" t="n">
        <v>2449463</v>
      </c>
      <c r="F81" s="242" t="n">
        <v>358763</v>
      </c>
      <c r="G81" s="243" t="n">
        <v>72.7</v>
      </c>
      <c r="H81" s="242" t="n">
        <v>1885862</v>
      </c>
      <c r="I81" s="243" t="n">
        <v>77</v>
      </c>
      <c r="J81" s="244"/>
    </row>
    <row r="82" customFormat="false" ht="12.75" hidden="false" customHeight="true" outlineLevel="0" collapsed="false">
      <c r="A82" s="240" t="n">
        <v>75</v>
      </c>
      <c r="B82" s="245" t="s">
        <v>893</v>
      </c>
      <c r="C82" s="241" t="n">
        <v>165646</v>
      </c>
      <c r="D82" s="241" t="n">
        <v>754361</v>
      </c>
      <c r="E82" s="241" t="n">
        <v>418014</v>
      </c>
      <c r="F82" s="242" t="n">
        <v>101641</v>
      </c>
      <c r="G82" s="243" t="n">
        <v>158.8</v>
      </c>
      <c r="H82" s="242" t="n">
        <v>336347</v>
      </c>
      <c r="I82" s="243" t="n">
        <v>80.5</v>
      </c>
      <c r="J82" s="244"/>
    </row>
    <row r="83" customFormat="false" ht="12.75" hidden="false" customHeight="true" outlineLevel="0" collapsed="false">
      <c r="A83" s="240" t="n">
        <v>76</v>
      </c>
      <c r="B83" s="245" t="s">
        <v>894</v>
      </c>
      <c r="C83" s="241" t="n">
        <v>1110777</v>
      </c>
      <c r="D83" s="241" t="n">
        <v>5654460</v>
      </c>
      <c r="E83" s="241" t="n">
        <v>3996865</v>
      </c>
      <c r="F83" s="242" t="n">
        <v>440615</v>
      </c>
      <c r="G83" s="243" t="n">
        <v>65.7</v>
      </c>
      <c r="H83" s="242" t="n">
        <v>1657595</v>
      </c>
      <c r="I83" s="243" t="n">
        <v>41.5</v>
      </c>
      <c r="J83" s="244"/>
    </row>
    <row r="84" customFormat="false" ht="12.75" hidden="false" customHeight="true" outlineLevel="0" collapsed="false">
      <c r="A84" s="240" t="n">
        <v>78</v>
      </c>
      <c r="B84" s="245" t="s">
        <v>895</v>
      </c>
      <c r="C84" s="241" t="n">
        <v>22996</v>
      </c>
      <c r="D84" s="241" t="n">
        <v>161469</v>
      </c>
      <c r="E84" s="241" t="n">
        <v>65750</v>
      </c>
      <c r="F84" s="242" t="n">
        <v>3461</v>
      </c>
      <c r="G84" s="243" t="n">
        <v>17.7</v>
      </c>
      <c r="H84" s="242" t="n">
        <v>95719</v>
      </c>
      <c r="I84" s="243" t="n">
        <v>145.6</v>
      </c>
      <c r="J84" s="244"/>
    </row>
    <row r="85" customFormat="false" ht="12.75" hidden="false" customHeight="true" outlineLevel="0" collapsed="false">
      <c r="A85" s="240" t="n">
        <v>79</v>
      </c>
      <c r="B85" s="245" t="s">
        <v>896</v>
      </c>
      <c r="C85" s="241" t="n">
        <v>93021</v>
      </c>
      <c r="D85" s="241" t="n">
        <v>512678</v>
      </c>
      <c r="E85" s="241" t="n">
        <v>282404</v>
      </c>
      <c r="F85" s="242" t="n">
        <v>41426</v>
      </c>
      <c r="G85" s="243" t="n">
        <v>80.3</v>
      </c>
      <c r="H85" s="242" t="n">
        <v>230274</v>
      </c>
      <c r="I85" s="243" t="n">
        <v>81.5</v>
      </c>
      <c r="J85" s="244"/>
    </row>
    <row r="86" customFormat="false" ht="12.75" hidden="false" customHeight="true" outlineLevel="0" collapsed="false">
      <c r="A86" s="240" t="n">
        <v>80</v>
      </c>
      <c r="B86" s="245" t="s">
        <v>897</v>
      </c>
      <c r="C86" s="241" t="n">
        <v>40955</v>
      </c>
      <c r="D86" s="241" t="n">
        <v>139848</v>
      </c>
      <c r="E86" s="241" t="n">
        <v>90248</v>
      </c>
      <c r="F86" s="242" t="n">
        <v>27431</v>
      </c>
      <c r="G86" s="243" t="n">
        <v>202.8</v>
      </c>
      <c r="H86" s="242" t="n">
        <v>49600</v>
      </c>
      <c r="I86" s="243" t="n">
        <v>55</v>
      </c>
      <c r="J86" s="244"/>
    </row>
    <row r="87" customFormat="false" ht="12.75" hidden="false" customHeight="true" outlineLevel="0" collapsed="false">
      <c r="A87" s="240" t="n">
        <v>81</v>
      </c>
      <c r="B87" s="245" t="s">
        <v>898</v>
      </c>
      <c r="C87" s="241" t="n">
        <v>100201</v>
      </c>
      <c r="D87" s="241" t="n">
        <v>510906</v>
      </c>
      <c r="E87" s="241" t="n">
        <v>443167</v>
      </c>
      <c r="F87" s="242" t="n">
        <v>36011</v>
      </c>
      <c r="G87" s="243" t="n">
        <v>56.1</v>
      </c>
      <c r="H87" s="242" t="n">
        <v>67739</v>
      </c>
      <c r="I87" s="243" t="n">
        <v>15.3</v>
      </c>
      <c r="J87" s="244"/>
    </row>
    <row r="88" customFormat="false" ht="12.75" hidden="false" customHeight="true" outlineLevel="0" collapsed="false">
      <c r="A88" s="240" t="n">
        <v>82</v>
      </c>
      <c r="B88" s="245" t="s">
        <v>899</v>
      </c>
      <c r="C88" s="241" t="n">
        <v>311574</v>
      </c>
      <c r="D88" s="241" t="n">
        <v>1673962</v>
      </c>
      <c r="E88" s="241" t="n">
        <v>1519320</v>
      </c>
      <c r="F88" s="242" t="n">
        <v>71130</v>
      </c>
      <c r="G88" s="243" t="n">
        <v>29.6</v>
      </c>
      <c r="H88" s="242" t="n">
        <v>154642</v>
      </c>
      <c r="I88" s="243" t="n">
        <v>10.2</v>
      </c>
      <c r="J88" s="244"/>
    </row>
    <row r="89" customFormat="false" ht="12.75" hidden="false" customHeight="true" outlineLevel="0" collapsed="false">
      <c r="A89" s="240" t="n">
        <v>83</v>
      </c>
      <c r="B89" s="245" t="s">
        <v>900</v>
      </c>
      <c r="C89" s="241" t="n">
        <v>332720</v>
      </c>
      <c r="D89" s="241" t="n">
        <v>1770436</v>
      </c>
      <c r="E89" s="241" t="n">
        <v>1503484</v>
      </c>
      <c r="F89" s="242" t="n">
        <v>70041</v>
      </c>
      <c r="G89" s="243" t="n">
        <v>26.7</v>
      </c>
      <c r="H89" s="242" t="n">
        <v>266952</v>
      </c>
      <c r="I89" s="243" t="n">
        <v>17.8</v>
      </c>
      <c r="J89" s="244"/>
    </row>
    <row r="90" customFormat="false" ht="12.75" hidden="false" customHeight="true" outlineLevel="0" collapsed="false">
      <c r="A90" s="240" t="n">
        <v>84</v>
      </c>
      <c r="B90" s="245" t="s">
        <v>901</v>
      </c>
      <c r="C90" s="241" t="n">
        <v>8957904</v>
      </c>
      <c r="D90" s="241" t="n">
        <v>46747725</v>
      </c>
      <c r="E90" s="241" t="n">
        <v>41885834</v>
      </c>
      <c r="F90" s="242" t="n">
        <v>1792529</v>
      </c>
      <c r="G90" s="243" t="n">
        <v>25</v>
      </c>
      <c r="H90" s="242" t="n">
        <v>4861891</v>
      </c>
      <c r="I90" s="243" t="n">
        <v>11.6</v>
      </c>
      <c r="J90" s="244"/>
    </row>
    <row r="91" customFormat="false" ht="12.75" hidden="false" customHeight="true" outlineLevel="0" collapsed="false">
      <c r="A91" s="240" t="n">
        <v>85</v>
      </c>
      <c r="B91" s="245" t="s">
        <v>902</v>
      </c>
      <c r="C91" s="241" t="n">
        <v>8689274</v>
      </c>
      <c r="D91" s="241" t="n">
        <v>44132931</v>
      </c>
      <c r="E91" s="241" t="n">
        <v>34385562</v>
      </c>
      <c r="F91" s="242" t="n">
        <v>2533177</v>
      </c>
      <c r="G91" s="243" t="n">
        <v>41.1</v>
      </c>
      <c r="H91" s="242" t="n">
        <v>9747369</v>
      </c>
      <c r="I91" s="243" t="n">
        <v>28.3</v>
      </c>
      <c r="J91" s="244"/>
    </row>
    <row r="92" customFormat="false" ht="12.75" hidden="false" customHeight="true" outlineLevel="0" collapsed="false">
      <c r="A92" s="240" t="n">
        <v>86</v>
      </c>
      <c r="B92" s="245" t="s">
        <v>903</v>
      </c>
      <c r="C92" s="241" t="n">
        <v>143337</v>
      </c>
      <c r="D92" s="241" t="n">
        <v>852997</v>
      </c>
      <c r="E92" s="241" t="n">
        <v>854686</v>
      </c>
      <c r="F92" s="242" t="n">
        <v>-540</v>
      </c>
      <c r="G92" s="243" t="n">
        <v>-0.4</v>
      </c>
      <c r="H92" s="242" t="n">
        <v>-1689</v>
      </c>
      <c r="I92" s="243" t="n">
        <v>-0.2</v>
      </c>
      <c r="J92" s="244"/>
    </row>
    <row r="93" customFormat="false" ht="12.75" hidden="false" customHeight="true" outlineLevel="0" collapsed="false">
      <c r="A93" s="240" t="n">
        <v>87</v>
      </c>
      <c r="B93" s="245" t="s">
        <v>904</v>
      </c>
      <c r="C93" s="241" t="n">
        <v>5514995</v>
      </c>
      <c r="D93" s="241" t="n">
        <v>28304352</v>
      </c>
      <c r="E93" s="241" t="n">
        <v>28171964</v>
      </c>
      <c r="F93" s="242" t="n">
        <v>393301</v>
      </c>
      <c r="G93" s="243" t="n">
        <v>7.7</v>
      </c>
      <c r="H93" s="242" t="n">
        <v>132388</v>
      </c>
      <c r="I93" s="243" t="n">
        <v>0.5</v>
      </c>
      <c r="J93" s="244"/>
    </row>
    <row r="94" customFormat="false" ht="12.75" hidden="false" customHeight="true" outlineLevel="0" collapsed="false">
      <c r="A94" s="240" t="n">
        <v>88</v>
      </c>
      <c r="B94" s="245" t="s">
        <v>905</v>
      </c>
      <c r="C94" s="241" t="n">
        <v>2142291</v>
      </c>
      <c r="D94" s="241" t="n">
        <v>8928900</v>
      </c>
      <c r="E94" s="241" t="n">
        <v>10599012</v>
      </c>
      <c r="F94" s="242" t="n">
        <v>586095</v>
      </c>
      <c r="G94" s="243" t="n">
        <v>37.7</v>
      </c>
      <c r="H94" s="242" t="n">
        <v>-1670112</v>
      </c>
      <c r="I94" s="243" t="n">
        <v>-15.8</v>
      </c>
      <c r="J94" s="244"/>
    </row>
    <row r="95" customFormat="false" ht="12.75" hidden="false" customHeight="true" outlineLevel="0" collapsed="false">
      <c r="A95" s="240" t="n">
        <v>89</v>
      </c>
      <c r="B95" s="245" t="s">
        <v>906</v>
      </c>
      <c r="C95" s="241" t="n">
        <v>1139338</v>
      </c>
      <c r="D95" s="241" t="n">
        <v>6560265</v>
      </c>
      <c r="E95" s="241" t="n">
        <v>1899515</v>
      </c>
      <c r="F95" s="242" t="n">
        <v>865825</v>
      </c>
      <c r="G95" s="243" t="n">
        <v>316.6</v>
      </c>
      <c r="H95" s="242" t="n">
        <v>4660750</v>
      </c>
      <c r="I95" s="243" t="n">
        <v>245.4</v>
      </c>
      <c r="J95" s="244"/>
    </row>
    <row r="96" customFormat="false" ht="12.75" hidden="false" customHeight="true" outlineLevel="0" collapsed="false">
      <c r="A96" s="240" t="n">
        <v>90</v>
      </c>
      <c r="B96" s="245" t="s">
        <v>907</v>
      </c>
      <c r="C96" s="241" t="n">
        <v>2040383</v>
      </c>
      <c r="D96" s="241" t="n">
        <v>11152841</v>
      </c>
      <c r="E96" s="241" t="n">
        <v>10001290</v>
      </c>
      <c r="F96" s="242" t="n">
        <v>294992</v>
      </c>
      <c r="G96" s="243" t="n">
        <v>16.9</v>
      </c>
      <c r="H96" s="242" t="n">
        <v>1151551</v>
      </c>
      <c r="I96" s="243" t="n">
        <v>11.5</v>
      </c>
      <c r="J96" s="244"/>
    </row>
    <row r="97" customFormat="false" ht="12.75" hidden="false" customHeight="true" outlineLevel="0" collapsed="false">
      <c r="A97" s="240" t="n">
        <v>91</v>
      </c>
      <c r="B97" s="245" t="s">
        <v>908</v>
      </c>
      <c r="C97" s="241" t="n">
        <v>126508</v>
      </c>
      <c r="D97" s="241" t="n">
        <v>581222</v>
      </c>
      <c r="E97" s="241" t="n">
        <v>526745</v>
      </c>
      <c r="F97" s="242" t="n">
        <v>48015</v>
      </c>
      <c r="G97" s="243" t="n">
        <v>61.2</v>
      </c>
      <c r="H97" s="242" t="n">
        <v>54477</v>
      </c>
      <c r="I97" s="243" t="n">
        <v>10.3</v>
      </c>
      <c r="J97" s="244"/>
    </row>
    <row r="98" customFormat="false" ht="12.75" hidden="false" customHeight="true" outlineLevel="0" collapsed="false">
      <c r="A98" s="240" t="n">
        <v>92</v>
      </c>
      <c r="B98" s="245" t="s">
        <v>909</v>
      </c>
      <c r="C98" s="241" t="n">
        <v>39465</v>
      </c>
      <c r="D98" s="241" t="n">
        <v>219159</v>
      </c>
      <c r="E98" s="241" t="n">
        <v>190055</v>
      </c>
      <c r="F98" s="242" t="n">
        <v>9770</v>
      </c>
      <c r="G98" s="243" t="n">
        <v>32.9</v>
      </c>
      <c r="H98" s="242" t="n">
        <v>29104</v>
      </c>
      <c r="I98" s="243" t="n">
        <v>15.3</v>
      </c>
      <c r="J98" s="244"/>
    </row>
    <row r="99" customFormat="false" ht="12.75" hidden="false" customHeight="true" outlineLevel="0" collapsed="false">
      <c r="A99" s="240" t="n">
        <v>93</v>
      </c>
      <c r="B99" s="245" t="s">
        <v>910</v>
      </c>
      <c r="C99" s="241" t="n">
        <v>14715</v>
      </c>
      <c r="D99" s="241" t="n">
        <v>79161</v>
      </c>
      <c r="E99" s="241" t="n">
        <v>75241</v>
      </c>
      <c r="F99" s="242" t="n">
        <v>1083</v>
      </c>
      <c r="G99" s="243" t="n">
        <v>7.9</v>
      </c>
      <c r="H99" s="242" t="n">
        <v>3920</v>
      </c>
      <c r="I99" s="243" t="n">
        <v>5.2</v>
      </c>
      <c r="J99" s="244"/>
    </row>
    <row r="100" customFormat="false" ht="12.75" hidden="false" customHeight="true" outlineLevel="0" collapsed="false">
      <c r="A100" s="240" t="n">
        <v>94</v>
      </c>
      <c r="B100" s="245" t="s">
        <v>911</v>
      </c>
      <c r="C100" s="241" t="n">
        <v>1164958</v>
      </c>
      <c r="D100" s="241" t="n">
        <v>6371188</v>
      </c>
      <c r="E100" s="241" t="n">
        <v>5599561</v>
      </c>
      <c r="F100" s="242" t="n">
        <v>237017</v>
      </c>
      <c r="G100" s="243" t="n">
        <v>25.5</v>
      </c>
      <c r="H100" s="242" t="n">
        <v>771627</v>
      </c>
      <c r="I100" s="243" t="n">
        <v>13.8</v>
      </c>
      <c r="J100" s="244"/>
    </row>
    <row r="101" customFormat="false" ht="12.75" hidden="false" customHeight="true" outlineLevel="0" collapsed="false">
      <c r="A101" s="240" t="n">
        <v>95</v>
      </c>
      <c r="B101" s="245" t="s">
        <v>912</v>
      </c>
      <c r="C101" s="241" t="n">
        <v>382983</v>
      </c>
      <c r="D101" s="241" t="n">
        <v>2439357</v>
      </c>
      <c r="E101" s="241" t="n">
        <v>2673111</v>
      </c>
      <c r="F101" s="242" t="n">
        <v>47048</v>
      </c>
      <c r="G101" s="243" t="n">
        <v>14</v>
      </c>
      <c r="H101" s="242" t="n">
        <v>-233754</v>
      </c>
      <c r="I101" s="243" t="n">
        <v>-8.7</v>
      </c>
      <c r="J101" s="244"/>
    </row>
    <row r="102" customFormat="false" ht="12.75" hidden="false" customHeight="true" outlineLevel="0" collapsed="false">
      <c r="A102" s="240" t="n">
        <v>96</v>
      </c>
      <c r="B102" s="245" t="s">
        <v>913</v>
      </c>
      <c r="C102" s="241" t="n">
        <v>127319</v>
      </c>
      <c r="D102" s="241" t="n">
        <v>647695</v>
      </c>
      <c r="E102" s="241" t="n">
        <v>585874</v>
      </c>
      <c r="F102" s="242" t="n">
        <v>31736</v>
      </c>
      <c r="G102" s="243" t="n">
        <v>33.2</v>
      </c>
      <c r="H102" s="242" t="n">
        <v>61821</v>
      </c>
      <c r="I102" s="243" t="n">
        <v>10.6</v>
      </c>
      <c r="J102" s="244"/>
    </row>
    <row r="103" customFormat="false" ht="12.75" hidden="false" customHeight="true" outlineLevel="0" collapsed="false">
      <c r="A103" s="240" t="n">
        <v>97</v>
      </c>
      <c r="B103" s="245" t="s">
        <v>914</v>
      </c>
      <c r="C103" s="241" t="n">
        <v>35189</v>
      </c>
      <c r="D103" s="241" t="n">
        <v>182546</v>
      </c>
      <c r="E103" s="241" t="n">
        <v>172875</v>
      </c>
      <c r="F103" s="242" t="n">
        <v>-10237</v>
      </c>
      <c r="G103" s="243" t="n">
        <v>-22.5</v>
      </c>
      <c r="H103" s="242" t="n">
        <v>9671</v>
      </c>
      <c r="I103" s="243" t="n">
        <v>5.6</v>
      </c>
      <c r="J103" s="244"/>
    </row>
    <row r="104" customFormat="false" ht="12.75" hidden="false" customHeight="true" outlineLevel="0" collapsed="false">
      <c r="A104" s="240" t="n">
        <v>98</v>
      </c>
      <c r="B104" s="245" t="s">
        <v>915</v>
      </c>
      <c r="C104" s="241" t="n">
        <v>166882</v>
      </c>
      <c r="D104" s="241" t="n">
        <v>173400</v>
      </c>
      <c r="E104" s="241" t="n">
        <v>12671</v>
      </c>
      <c r="F104" s="242" t="n">
        <v>165274</v>
      </c>
      <c r="G104" s="243" t="n">
        <v>10278.2</v>
      </c>
      <c r="H104" s="242" t="n">
        <v>160729</v>
      </c>
      <c r="I104" s="243" t="n">
        <v>1268.5</v>
      </c>
      <c r="J104" s="244"/>
    </row>
    <row r="105" customFormat="false" ht="12.75" hidden="false" customHeight="true" outlineLevel="0" collapsed="false">
      <c r="A105" s="240" t="n">
        <v>99</v>
      </c>
      <c r="B105" s="192" t="s">
        <v>916</v>
      </c>
      <c r="C105" s="241" t="n">
        <v>978162</v>
      </c>
      <c r="D105" s="241" t="n">
        <v>5549707</v>
      </c>
      <c r="E105" s="241" t="n">
        <v>6131094</v>
      </c>
      <c r="F105" s="242" t="n">
        <v>-80864</v>
      </c>
      <c r="G105" s="243" t="n">
        <v>-7.6</v>
      </c>
      <c r="H105" s="242" t="n">
        <v>-581387</v>
      </c>
      <c r="I105" s="243" t="n">
        <v>-9.5</v>
      </c>
      <c r="J105" s="244"/>
    </row>
    <row r="106" customFormat="false" ht="12.75" hidden="false" customHeight="true" outlineLevel="0" collapsed="false">
      <c r="A106" s="240"/>
      <c r="B106" s="201" t="s">
        <v>540</v>
      </c>
      <c r="C106" s="246" t="n">
        <v>72159351</v>
      </c>
      <c r="D106" s="246" t="n">
        <v>383585183</v>
      </c>
      <c r="E106" s="246" t="n">
        <v>333471672</v>
      </c>
      <c r="F106" s="247" t="n">
        <v>16378616</v>
      </c>
      <c r="G106" s="248" t="n">
        <v>29.4</v>
      </c>
      <c r="H106" s="247" t="n">
        <v>50113511</v>
      </c>
      <c r="I106" s="248" t="n">
        <v>15</v>
      </c>
    </row>
    <row r="107" customFormat="false" ht="12.75" hidden="false" customHeight="true" outlineLevel="0" collapsed="false">
      <c r="A107" s="240" t="s">
        <v>917</v>
      </c>
    </row>
    <row r="108" customFormat="false" ht="12.75" hidden="false" customHeight="true" outlineLevel="0" collapsed="false">
      <c r="A108" s="249" t="s">
        <v>918</v>
      </c>
    </row>
    <row r="109" customFormat="false" ht="12.75" hidden="false" customHeight="true" outlineLevel="0" collapsed="false">
      <c r="A109" s="249" t="s">
        <v>919</v>
      </c>
    </row>
    <row r="110" customFormat="false" ht="12.75" hidden="false" customHeight="true" outlineLevel="0" collapsed="false">
      <c r="A110" s="249" t="s">
        <v>920</v>
      </c>
    </row>
    <row r="111" customFormat="false" ht="12.75" hidden="false" customHeight="true" outlineLevel="0" collapsed="false">
      <c r="A111" s="240"/>
    </row>
    <row r="112" customFormat="false" ht="12.75" hidden="false" customHeight="true" outlineLevel="0" collapsed="false">
      <c r="A112" s="240"/>
    </row>
    <row r="113" customFormat="false" ht="12.75" hidden="false" customHeight="true" outlineLevel="0" collapsed="false">
      <c r="A113" s="240"/>
    </row>
    <row r="114" customFormat="false" ht="12.75" hidden="false" customHeight="false" outlineLevel="0" collapsed="false">
      <c r="A114" s="240"/>
    </row>
    <row r="115" customFormat="false" ht="12.75" hidden="false" customHeight="false" outlineLevel="0" collapsed="false">
      <c r="A115" s="240"/>
    </row>
    <row r="116" customFormat="false" ht="12.75" hidden="false" customHeight="false" outlineLevel="0" collapsed="false">
      <c r="A116" s="240"/>
    </row>
    <row r="117" customFormat="false" ht="12.75" hidden="false" customHeight="false" outlineLevel="0" collapsed="false">
      <c r="A117" s="240"/>
    </row>
    <row r="118" customFormat="false" ht="12.75" hidden="false" customHeight="false" outlineLevel="0" collapsed="false">
      <c r="A118" s="240"/>
    </row>
    <row r="119" customFormat="false" ht="12.75" hidden="false" customHeight="false" outlineLevel="0" collapsed="false">
      <c r="A119" s="240"/>
    </row>
    <row r="120" customFormat="false" ht="12.75" hidden="false" customHeight="false" outlineLevel="0" collapsed="false">
      <c r="A120" s="240"/>
    </row>
    <row r="121" customFormat="false" ht="12.75" hidden="false" customHeight="false" outlineLevel="0" collapsed="false">
      <c r="A121" s="240"/>
    </row>
    <row r="122" customFormat="false" ht="12.75" hidden="false" customHeight="false" outlineLevel="0" collapsed="false">
      <c r="A122" s="240"/>
    </row>
    <row r="123" customFormat="false" ht="12.75" hidden="false" customHeight="false" outlineLevel="0" collapsed="false">
      <c r="A123" s="240"/>
    </row>
    <row r="124" customFormat="false" ht="12.75" hidden="false" customHeight="false" outlineLevel="0" collapsed="false">
      <c r="A124" s="240"/>
    </row>
    <row r="125" customFormat="false" ht="12.75" hidden="false" customHeight="false" outlineLevel="0" collapsed="false">
      <c r="A125" s="240"/>
    </row>
    <row r="126" customFormat="false" ht="12.75" hidden="false" customHeight="false" outlineLevel="0" collapsed="false">
      <c r="A126" s="240"/>
    </row>
    <row r="127" customFormat="false" ht="12.75" hidden="false" customHeight="false" outlineLevel="0" collapsed="false">
      <c r="A127" s="240"/>
    </row>
    <row r="128" customFormat="false" ht="12.75" hidden="false" customHeight="false" outlineLevel="0" collapsed="false">
      <c r="A128" s="240"/>
    </row>
    <row r="129" customFormat="false" ht="12.75" hidden="false" customHeight="false" outlineLevel="0" collapsed="false">
      <c r="A129" s="240"/>
    </row>
    <row r="130" customFormat="false" ht="12.75" hidden="false" customHeight="false" outlineLevel="0" collapsed="false">
      <c r="A130" s="240"/>
    </row>
    <row r="131" customFormat="false" ht="12.75" hidden="false" customHeight="false" outlineLevel="0" collapsed="false">
      <c r="A131" s="240"/>
    </row>
    <row r="132" customFormat="false" ht="12.75" hidden="false" customHeight="false" outlineLevel="0" collapsed="false">
      <c r="A132" s="240"/>
    </row>
    <row r="133" customFormat="false" ht="12.75" hidden="false" customHeight="false" outlineLevel="0" collapsed="false">
      <c r="A133" s="240"/>
    </row>
    <row r="134" customFormat="false" ht="12.75" hidden="false" customHeight="false" outlineLevel="0" collapsed="false">
      <c r="A134" s="240"/>
    </row>
    <row r="135" customFormat="false" ht="12.75" hidden="false" customHeight="false" outlineLevel="0" collapsed="false">
      <c r="A135" s="240"/>
    </row>
    <row r="136" customFormat="false" ht="12.75" hidden="false" customHeight="false" outlineLevel="0" collapsed="false">
      <c r="A136" s="240"/>
    </row>
    <row r="137" customFormat="false" ht="12.75" hidden="false" customHeight="false" outlineLevel="0" collapsed="false">
      <c r="A137" s="240"/>
    </row>
    <row r="138" customFormat="false" ht="12.75" hidden="false" customHeight="false" outlineLevel="0" collapsed="false">
      <c r="A138" s="240"/>
    </row>
    <row r="139" customFormat="false" ht="12.75" hidden="false" customHeight="false" outlineLevel="0" collapsed="false">
      <c r="A139" s="240"/>
    </row>
    <row r="140" customFormat="false" ht="12.75" hidden="false" customHeight="false" outlineLevel="0" collapsed="false">
      <c r="A140" s="240"/>
    </row>
    <row r="141" customFormat="false" ht="12.75" hidden="false" customHeight="false" outlineLevel="0" collapsed="false">
      <c r="A141" s="240"/>
    </row>
    <row r="142" customFormat="false" ht="12.75" hidden="false" customHeight="false" outlineLevel="0" collapsed="false">
      <c r="A142" s="240"/>
    </row>
    <row r="143" customFormat="false" ht="12.75" hidden="false" customHeight="false" outlineLevel="0" collapsed="false">
      <c r="A143" s="240"/>
    </row>
    <row r="144" customFormat="false" ht="12.75" hidden="false" customHeight="false" outlineLevel="0" collapsed="false">
      <c r="A144" s="240"/>
    </row>
    <row r="145" customFormat="false" ht="12.75" hidden="false" customHeight="false" outlineLevel="0" collapsed="false">
      <c r="A145" s="240"/>
    </row>
    <row r="146" customFormat="false" ht="12.75" hidden="false" customHeight="false" outlineLevel="0" collapsed="false">
      <c r="A146" s="240"/>
    </row>
    <row r="147" customFormat="false" ht="12.75" hidden="false" customHeight="false" outlineLevel="0" collapsed="false">
      <c r="A147" s="240"/>
    </row>
    <row r="148" customFormat="false" ht="12.75" hidden="false" customHeight="false" outlineLevel="0" collapsed="false">
      <c r="A148" s="240"/>
    </row>
    <row r="149" customFormat="false" ht="12.75" hidden="false" customHeight="false" outlineLevel="0" collapsed="false">
      <c r="A149" s="240"/>
    </row>
    <row r="150" customFormat="false" ht="12.75" hidden="false" customHeight="false" outlineLevel="0" collapsed="false">
      <c r="A150" s="240"/>
    </row>
    <row r="151" customFormat="false" ht="12.75" hidden="false" customHeight="false" outlineLevel="0" collapsed="false">
      <c r="A151" s="240"/>
    </row>
    <row r="152" customFormat="false" ht="12.75" hidden="false" customHeight="false" outlineLevel="0" collapsed="false">
      <c r="A152" s="240"/>
    </row>
    <row r="153" customFormat="false" ht="12.75" hidden="false" customHeight="false" outlineLevel="0" collapsed="false">
      <c r="A153" s="240"/>
    </row>
    <row r="154" customFormat="false" ht="12.75" hidden="false" customHeight="false" outlineLevel="0" collapsed="false">
      <c r="A154" s="240"/>
    </row>
    <row r="155" customFormat="false" ht="12.75" hidden="false" customHeight="false" outlineLevel="0" collapsed="false">
      <c r="A155" s="240"/>
    </row>
    <row r="156" customFormat="false" ht="12.75" hidden="false" customHeight="false" outlineLevel="0" collapsed="false">
      <c r="A156" s="240"/>
    </row>
    <row r="157" customFormat="false" ht="12.75" hidden="false" customHeight="false" outlineLevel="0" collapsed="false">
      <c r="A157" s="240"/>
    </row>
    <row r="158" customFormat="false" ht="12.75" hidden="false" customHeight="false" outlineLevel="0" collapsed="false">
      <c r="A158" s="240"/>
    </row>
    <row r="159" customFormat="false" ht="12.75" hidden="false" customHeight="false" outlineLevel="0" collapsed="false">
      <c r="A159" s="240"/>
    </row>
    <row r="160" customFormat="false" ht="12.75" hidden="false" customHeight="false" outlineLevel="0" collapsed="false">
      <c r="A160" s="240"/>
    </row>
    <row r="161" customFormat="false" ht="12.75" hidden="false" customHeight="false" outlineLevel="0" collapsed="false">
      <c r="A161" s="240"/>
    </row>
    <row r="162" customFormat="false" ht="12.75" hidden="false" customHeight="false" outlineLevel="0" collapsed="false">
      <c r="A162" s="240"/>
    </row>
    <row r="163" customFormat="false" ht="12.75" hidden="false" customHeight="false" outlineLevel="0" collapsed="false">
      <c r="A163" s="240"/>
    </row>
    <row r="164" customFormat="false" ht="12.75" hidden="false" customHeight="false" outlineLevel="0" collapsed="false">
      <c r="A164" s="240"/>
    </row>
    <row r="165" customFormat="false" ht="12.75" hidden="false" customHeight="false" outlineLevel="0" collapsed="false">
      <c r="A165" s="240"/>
    </row>
    <row r="166" customFormat="false" ht="12.75" hidden="false" customHeight="false" outlineLevel="0" collapsed="false">
      <c r="A166" s="240"/>
    </row>
    <row r="167" customFormat="false" ht="12.75" hidden="false" customHeight="false" outlineLevel="0" collapsed="false">
      <c r="A167" s="240"/>
    </row>
    <row r="168" customFormat="false" ht="12.75" hidden="false" customHeight="false" outlineLevel="0" collapsed="false">
      <c r="A168" s="240"/>
    </row>
    <row r="169" customFormat="false" ht="12.75" hidden="false" customHeight="false" outlineLevel="0" collapsed="false">
      <c r="A169" s="240"/>
    </row>
    <row r="170" customFormat="false" ht="12.75" hidden="false" customHeight="false" outlineLevel="0" collapsed="false">
      <c r="A170" s="240"/>
    </row>
    <row r="171" customFormat="false" ht="12.75" hidden="false" customHeight="false" outlineLevel="0" collapsed="false">
      <c r="A171" s="240"/>
    </row>
    <row r="172" customFormat="false" ht="12.75" hidden="false" customHeight="false" outlineLevel="0" collapsed="false">
      <c r="A172" s="240"/>
    </row>
    <row r="173" customFormat="false" ht="12.75" hidden="false" customHeight="false" outlineLevel="0" collapsed="false">
      <c r="A173" s="240"/>
    </row>
    <row r="174" customFormat="false" ht="12.75" hidden="false" customHeight="false" outlineLevel="0" collapsed="false">
      <c r="A174" s="240"/>
    </row>
    <row r="175" customFormat="false" ht="12.75" hidden="false" customHeight="false" outlineLevel="0" collapsed="false">
      <c r="A175" s="240"/>
    </row>
    <row r="176" customFormat="false" ht="12.75" hidden="false" customHeight="false" outlineLevel="0" collapsed="false">
      <c r="A176" s="240"/>
    </row>
    <row r="177" customFormat="false" ht="12.75" hidden="false" customHeight="false" outlineLevel="0" collapsed="false">
      <c r="A177" s="240"/>
    </row>
    <row r="178" customFormat="false" ht="12.75" hidden="false" customHeight="false" outlineLevel="0" collapsed="false">
      <c r="A178" s="240"/>
    </row>
    <row r="179" customFormat="false" ht="12.75" hidden="false" customHeight="false" outlineLevel="0" collapsed="false">
      <c r="A179" s="240"/>
    </row>
    <row r="180" customFormat="false" ht="12.75" hidden="false" customHeight="false" outlineLevel="0" collapsed="false">
      <c r="A180" s="240"/>
    </row>
    <row r="181" customFormat="false" ht="12.75" hidden="false" customHeight="false" outlineLevel="0" collapsed="false">
      <c r="A181" s="240"/>
    </row>
    <row r="182" customFormat="false" ht="12.75" hidden="false" customHeight="false" outlineLevel="0" collapsed="false">
      <c r="A182" s="240"/>
    </row>
    <row r="183" customFormat="false" ht="12.75" hidden="false" customHeight="false" outlineLevel="0" collapsed="false">
      <c r="A183" s="240"/>
    </row>
    <row r="184" customFormat="false" ht="12.75" hidden="false" customHeight="false" outlineLevel="0" collapsed="false">
      <c r="A184" s="240"/>
    </row>
    <row r="185" customFormat="false" ht="12.75" hidden="false" customHeight="false" outlineLevel="0" collapsed="false">
      <c r="A185" s="240"/>
    </row>
    <row r="186" customFormat="false" ht="12.75" hidden="false" customHeight="false" outlineLevel="0" collapsed="false">
      <c r="A186" s="240"/>
    </row>
    <row r="187" customFormat="false" ht="12.75" hidden="false" customHeight="false" outlineLevel="0" collapsed="false">
      <c r="A187" s="240"/>
    </row>
    <row r="188" customFormat="false" ht="12.75" hidden="false" customHeight="false" outlineLevel="0" collapsed="false">
      <c r="A188" s="240"/>
    </row>
    <row r="189" customFormat="false" ht="12.75" hidden="false" customHeight="false" outlineLevel="0" collapsed="false">
      <c r="A189" s="240"/>
    </row>
    <row r="190" customFormat="false" ht="12.75" hidden="false" customHeight="false" outlineLevel="0" collapsed="false">
      <c r="A190" s="240"/>
    </row>
    <row r="191" customFormat="false" ht="12.75" hidden="false" customHeight="false" outlineLevel="0" collapsed="false">
      <c r="A191" s="240"/>
    </row>
    <row r="192" customFormat="false" ht="12.75" hidden="false" customHeight="false" outlineLevel="0" collapsed="false">
      <c r="A192" s="240"/>
    </row>
    <row r="193" customFormat="false" ht="12.75" hidden="false" customHeight="false" outlineLevel="0" collapsed="false">
      <c r="A193" s="240"/>
    </row>
    <row r="194" customFormat="false" ht="12.75" hidden="false" customHeight="false" outlineLevel="0" collapsed="false">
      <c r="A194" s="240"/>
    </row>
    <row r="195" customFormat="false" ht="12.75" hidden="false" customHeight="false" outlineLevel="0" collapsed="false">
      <c r="A195" s="240"/>
    </row>
    <row r="196" customFormat="false" ht="12.75" hidden="false" customHeight="false" outlineLevel="0" collapsed="false">
      <c r="A196" s="240"/>
    </row>
    <row r="197" customFormat="false" ht="12.75" hidden="false" customHeight="false" outlineLevel="0" collapsed="false">
      <c r="A197" s="240"/>
    </row>
    <row r="198" customFormat="false" ht="12.75" hidden="false" customHeight="false" outlineLevel="0" collapsed="false">
      <c r="A198" s="240"/>
    </row>
    <row r="199" customFormat="false" ht="12.75" hidden="false" customHeight="false" outlineLevel="0" collapsed="false">
      <c r="A199" s="240"/>
    </row>
    <row r="200" customFormat="false" ht="12.75" hidden="false" customHeight="false" outlineLevel="0" collapsed="false">
      <c r="A200" s="240"/>
    </row>
    <row r="201" customFormat="false" ht="12.75" hidden="false" customHeight="false" outlineLevel="0" collapsed="false">
      <c r="A201" s="240"/>
    </row>
    <row r="202" customFormat="false" ht="12.75" hidden="false" customHeight="false" outlineLevel="0" collapsed="false">
      <c r="A202" s="240"/>
    </row>
    <row r="203" customFormat="false" ht="12.75" hidden="false" customHeight="false" outlineLevel="0" collapsed="false">
      <c r="A203" s="240"/>
    </row>
    <row r="204" customFormat="false" ht="12.75" hidden="false" customHeight="false" outlineLevel="0" collapsed="false">
      <c r="A204" s="240"/>
    </row>
    <row r="205" customFormat="false" ht="12.75" hidden="false" customHeight="false" outlineLevel="0" collapsed="false">
      <c r="A205" s="240"/>
    </row>
    <row r="206" customFormat="false" ht="12.75" hidden="false" customHeight="false" outlineLevel="0" collapsed="false">
      <c r="A206" s="240"/>
    </row>
    <row r="207" customFormat="false" ht="12.75" hidden="false" customHeight="false" outlineLevel="0" collapsed="false">
      <c r="A207" s="240"/>
    </row>
    <row r="208" customFormat="false" ht="12.75" hidden="false" customHeight="false" outlineLevel="0" collapsed="false">
      <c r="A208" s="240"/>
    </row>
    <row r="209" customFormat="false" ht="12.75" hidden="false" customHeight="false" outlineLevel="0" collapsed="false">
      <c r="A209" s="240"/>
    </row>
    <row r="210" customFormat="false" ht="12.75" hidden="false" customHeight="false" outlineLevel="0" collapsed="false">
      <c r="A210" s="240"/>
    </row>
    <row r="211" customFormat="false" ht="12.75" hidden="false" customHeight="false" outlineLevel="0" collapsed="false">
      <c r="A211" s="240"/>
    </row>
    <row r="212" customFormat="false" ht="12.75" hidden="false" customHeight="false" outlineLevel="0" collapsed="false">
      <c r="A212" s="240"/>
    </row>
    <row r="213" customFormat="false" ht="12.75" hidden="false" customHeight="false" outlineLevel="0" collapsed="false">
      <c r="A213" s="240"/>
    </row>
    <row r="214" customFormat="false" ht="12.75" hidden="false" customHeight="false" outlineLevel="0" collapsed="false">
      <c r="A214" s="240"/>
    </row>
    <row r="215" customFormat="false" ht="12.75" hidden="false" customHeight="false" outlineLevel="0" collapsed="false">
      <c r="A215" s="240"/>
    </row>
    <row r="216" customFormat="false" ht="12.75" hidden="false" customHeight="false" outlineLevel="0" collapsed="false">
      <c r="A216" s="240"/>
    </row>
    <row r="217" customFormat="false" ht="12.75" hidden="false" customHeight="false" outlineLevel="0" collapsed="false">
      <c r="A217" s="240"/>
    </row>
    <row r="218" customFormat="false" ht="12.75" hidden="false" customHeight="false" outlineLevel="0" collapsed="false">
      <c r="A218" s="240"/>
    </row>
    <row r="219" customFormat="false" ht="12.75" hidden="false" customHeight="false" outlineLevel="0" collapsed="false">
      <c r="A219" s="240"/>
    </row>
    <row r="220" customFormat="false" ht="12.75" hidden="false" customHeight="false" outlineLevel="0" collapsed="false">
      <c r="A220" s="240"/>
    </row>
    <row r="221" customFormat="false" ht="12.75" hidden="false" customHeight="false" outlineLevel="0" collapsed="false">
      <c r="A221" s="240"/>
    </row>
    <row r="222" customFormat="false" ht="12.75" hidden="false" customHeight="false" outlineLevel="0" collapsed="false">
      <c r="A222" s="240"/>
    </row>
    <row r="223" customFormat="false" ht="12.75" hidden="false" customHeight="false" outlineLevel="0" collapsed="false">
      <c r="A223" s="240"/>
    </row>
    <row r="224" customFormat="false" ht="12.75" hidden="false" customHeight="false" outlineLevel="0" collapsed="false">
      <c r="A224" s="240"/>
    </row>
    <row r="225" customFormat="false" ht="12.75" hidden="false" customHeight="false" outlineLevel="0" collapsed="false">
      <c r="A225" s="240"/>
    </row>
    <row r="226" customFormat="false" ht="12.75" hidden="false" customHeight="false" outlineLevel="0" collapsed="false">
      <c r="A226" s="240"/>
    </row>
    <row r="227" customFormat="false" ht="12.75" hidden="false" customHeight="false" outlineLevel="0" collapsed="false">
      <c r="A227" s="240"/>
    </row>
    <row r="228" customFormat="false" ht="12.75" hidden="false" customHeight="false" outlineLevel="0" collapsed="false">
      <c r="A228" s="240"/>
    </row>
    <row r="229" customFormat="false" ht="12.75" hidden="false" customHeight="false" outlineLevel="0" collapsed="false">
      <c r="A229" s="240"/>
    </row>
    <row r="230" customFormat="false" ht="12.75" hidden="false" customHeight="false" outlineLevel="0" collapsed="false">
      <c r="A230" s="240"/>
    </row>
    <row r="231" customFormat="false" ht="12.75" hidden="false" customHeight="false" outlineLevel="0" collapsed="false">
      <c r="A231" s="240"/>
    </row>
    <row r="232" customFormat="false" ht="12.75" hidden="false" customHeight="false" outlineLevel="0" collapsed="false">
      <c r="A232" s="240"/>
    </row>
    <row r="233" customFormat="false" ht="12.75" hidden="false" customHeight="false" outlineLevel="0" collapsed="false">
      <c r="A233" s="240"/>
    </row>
    <row r="234" customFormat="false" ht="12.75" hidden="false" customHeight="false" outlineLevel="0" collapsed="false">
      <c r="A234" s="240"/>
    </row>
    <row r="235" customFormat="false" ht="12.75" hidden="false" customHeight="false" outlineLevel="0" collapsed="false">
      <c r="A235" s="240"/>
    </row>
    <row r="236" customFormat="false" ht="12.75" hidden="false" customHeight="false" outlineLevel="0" collapsed="false">
      <c r="A236" s="240"/>
    </row>
    <row r="237" customFormat="false" ht="12.75" hidden="false" customHeight="false" outlineLevel="0" collapsed="false">
      <c r="A237" s="240"/>
    </row>
    <row r="238" customFormat="false" ht="12.75" hidden="false" customHeight="false" outlineLevel="0" collapsed="false">
      <c r="A238" s="240"/>
    </row>
    <row r="239" customFormat="false" ht="12.75" hidden="false" customHeight="false" outlineLevel="0" collapsed="false">
      <c r="A239" s="240"/>
    </row>
    <row r="240" customFormat="false" ht="12.75" hidden="false" customHeight="false" outlineLevel="0" collapsed="false">
      <c r="A240" s="240"/>
    </row>
    <row r="241" customFormat="false" ht="12.75" hidden="false" customHeight="false" outlineLevel="0" collapsed="false">
      <c r="A241" s="240"/>
    </row>
    <row r="242" customFormat="false" ht="12.75" hidden="false" customHeight="false" outlineLevel="0" collapsed="false">
      <c r="A242" s="240"/>
    </row>
    <row r="243" customFormat="false" ht="12.75" hidden="false" customHeight="false" outlineLevel="0" collapsed="false">
      <c r="A243" s="240"/>
    </row>
    <row r="244" customFormat="false" ht="12.75" hidden="false" customHeight="false" outlineLevel="0" collapsed="false">
      <c r="A244" s="240"/>
    </row>
    <row r="245" customFormat="false" ht="12.75" hidden="false" customHeight="false" outlineLevel="0" collapsed="false">
      <c r="A245" s="240"/>
    </row>
    <row r="246" customFormat="false" ht="12.75" hidden="false" customHeight="false" outlineLevel="0" collapsed="false">
      <c r="A246" s="240"/>
    </row>
    <row r="247" customFormat="false" ht="12.75" hidden="false" customHeight="false" outlineLevel="0" collapsed="false">
      <c r="A247" s="240"/>
    </row>
    <row r="248" customFormat="false" ht="12.75" hidden="false" customHeight="false" outlineLevel="0" collapsed="false">
      <c r="A248" s="240"/>
    </row>
    <row r="249" customFormat="false" ht="12.75" hidden="false" customHeight="false" outlineLevel="0" collapsed="false">
      <c r="A249" s="240"/>
    </row>
    <row r="250" customFormat="false" ht="12.75" hidden="false" customHeight="false" outlineLevel="0" collapsed="false">
      <c r="A250" s="240"/>
    </row>
    <row r="251" customFormat="false" ht="12.75" hidden="false" customHeight="false" outlineLevel="0" collapsed="false">
      <c r="A251" s="240"/>
    </row>
    <row r="252" customFormat="false" ht="12.75" hidden="false" customHeight="false" outlineLevel="0" collapsed="false">
      <c r="A252" s="240"/>
    </row>
    <row r="253" customFormat="false" ht="12.75" hidden="false" customHeight="false" outlineLevel="0" collapsed="false">
      <c r="A253" s="240"/>
    </row>
    <row r="254" customFormat="false" ht="12.75" hidden="false" customHeight="false" outlineLevel="0" collapsed="false">
      <c r="A254" s="240"/>
    </row>
    <row r="255" customFormat="false" ht="12.75" hidden="false" customHeight="false" outlineLevel="0" collapsed="false">
      <c r="A255" s="240"/>
    </row>
    <row r="256" customFormat="false" ht="12.75" hidden="false" customHeight="false" outlineLevel="0" collapsed="false">
      <c r="A256" s="240"/>
    </row>
    <row r="257" customFormat="false" ht="12.75" hidden="false" customHeight="false" outlineLevel="0" collapsed="false">
      <c r="A257" s="240"/>
    </row>
    <row r="258" customFormat="false" ht="12.75" hidden="false" customHeight="false" outlineLevel="0" collapsed="false">
      <c r="A258" s="240"/>
    </row>
    <row r="259" customFormat="false" ht="12.75" hidden="false" customHeight="false" outlineLevel="0" collapsed="false">
      <c r="A259" s="240"/>
    </row>
    <row r="260" customFormat="false" ht="12.75" hidden="false" customHeight="false" outlineLevel="0" collapsed="false">
      <c r="A260" s="240"/>
    </row>
    <row r="261" customFormat="false" ht="12.75" hidden="false" customHeight="false" outlineLevel="0" collapsed="false">
      <c r="A261" s="240"/>
    </row>
    <row r="262" customFormat="false" ht="12.75" hidden="false" customHeight="false" outlineLevel="0" collapsed="false">
      <c r="A262" s="240"/>
    </row>
    <row r="263" customFormat="false" ht="12.75" hidden="false" customHeight="false" outlineLevel="0" collapsed="false">
      <c r="A263" s="240"/>
    </row>
    <row r="264" customFormat="false" ht="12.75" hidden="false" customHeight="false" outlineLevel="0" collapsed="false">
      <c r="A264" s="240"/>
    </row>
    <row r="265" customFormat="false" ht="12.75" hidden="false" customHeight="false" outlineLevel="0" collapsed="false">
      <c r="A265" s="240"/>
    </row>
    <row r="266" customFormat="false" ht="12.75" hidden="false" customHeight="false" outlineLevel="0" collapsed="false">
      <c r="A266" s="240"/>
    </row>
    <row r="267" customFormat="false" ht="12.75" hidden="false" customHeight="false" outlineLevel="0" collapsed="false">
      <c r="A267" s="240"/>
    </row>
    <row r="268" customFormat="false" ht="12.75" hidden="false" customHeight="false" outlineLevel="0" collapsed="false">
      <c r="A268" s="240"/>
    </row>
    <row r="269" customFormat="false" ht="12.75" hidden="false" customHeight="false" outlineLevel="0" collapsed="false">
      <c r="A269" s="240"/>
    </row>
    <row r="270" customFormat="false" ht="12.75" hidden="false" customHeight="false" outlineLevel="0" collapsed="false">
      <c r="A270" s="240"/>
    </row>
    <row r="271" customFormat="false" ht="12.75" hidden="false" customHeight="false" outlineLevel="0" collapsed="false">
      <c r="A271" s="240"/>
    </row>
    <row r="272" customFormat="false" ht="12.75" hidden="false" customHeight="false" outlineLevel="0" collapsed="false">
      <c r="A272" s="240"/>
    </row>
    <row r="273" customFormat="false" ht="12.75" hidden="false" customHeight="false" outlineLevel="0" collapsed="false">
      <c r="A273" s="240"/>
    </row>
    <row r="274" customFormat="false" ht="12.75" hidden="false" customHeight="false" outlineLevel="0" collapsed="false">
      <c r="A274" s="240"/>
    </row>
    <row r="275" customFormat="false" ht="12.75" hidden="false" customHeight="false" outlineLevel="0" collapsed="false">
      <c r="A275" s="240"/>
    </row>
    <row r="276" customFormat="false" ht="12.75" hidden="false" customHeight="false" outlineLevel="0" collapsed="false">
      <c r="A276" s="240"/>
    </row>
    <row r="277" customFormat="false" ht="12.75" hidden="false" customHeight="false" outlineLevel="0" collapsed="false">
      <c r="A277" s="240"/>
    </row>
    <row r="278" customFormat="false" ht="12.75" hidden="false" customHeight="false" outlineLevel="0" collapsed="false">
      <c r="A278" s="240"/>
    </row>
    <row r="279" customFormat="false" ht="12.75" hidden="false" customHeight="false" outlineLevel="0" collapsed="false">
      <c r="A279" s="240"/>
    </row>
    <row r="280" customFormat="false" ht="12.75" hidden="false" customHeight="false" outlineLevel="0" collapsed="false">
      <c r="A280" s="240"/>
    </row>
    <row r="281" customFormat="false" ht="12.75" hidden="false" customHeight="false" outlineLevel="0" collapsed="false">
      <c r="A281" s="240"/>
    </row>
    <row r="282" customFormat="false" ht="12.75" hidden="false" customHeight="false" outlineLevel="0" collapsed="false">
      <c r="A282" s="240"/>
    </row>
    <row r="283" customFormat="false" ht="12.75" hidden="false" customHeight="false" outlineLevel="0" collapsed="false">
      <c r="A283" s="240"/>
    </row>
    <row r="284" customFormat="false" ht="12.75" hidden="false" customHeight="false" outlineLevel="0" collapsed="false">
      <c r="A284" s="240"/>
    </row>
    <row r="285" customFormat="false" ht="12.75" hidden="false" customHeight="false" outlineLevel="0" collapsed="false">
      <c r="A285" s="240"/>
    </row>
    <row r="286" customFormat="false" ht="12.75" hidden="false" customHeight="false" outlineLevel="0" collapsed="false">
      <c r="A286" s="240"/>
    </row>
    <row r="287" customFormat="false" ht="12.75" hidden="false" customHeight="false" outlineLevel="0" collapsed="false">
      <c r="A287" s="240"/>
    </row>
    <row r="288" customFormat="false" ht="12.75" hidden="false" customHeight="false" outlineLevel="0" collapsed="false">
      <c r="A288" s="240"/>
    </row>
    <row r="289" customFormat="false" ht="12.75" hidden="false" customHeight="false" outlineLevel="0" collapsed="false">
      <c r="A289" s="240"/>
    </row>
    <row r="290" customFormat="false" ht="12.75" hidden="false" customHeight="false" outlineLevel="0" collapsed="false">
      <c r="A290" s="240"/>
    </row>
    <row r="291" customFormat="false" ht="12.75" hidden="false" customHeight="false" outlineLevel="0" collapsed="false">
      <c r="A291" s="240"/>
    </row>
    <row r="292" customFormat="false" ht="12.75" hidden="false" customHeight="false" outlineLevel="0" collapsed="false">
      <c r="A292" s="240"/>
    </row>
    <row r="293" customFormat="false" ht="12.75" hidden="false" customHeight="false" outlineLevel="0" collapsed="false">
      <c r="A293" s="240"/>
    </row>
    <row r="294" customFormat="false" ht="12.75" hidden="false" customHeight="false" outlineLevel="0" collapsed="false">
      <c r="A294" s="240"/>
    </row>
    <row r="295" customFormat="false" ht="12.75" hidden="false" customHeight="false" outlineLevel="0" collapsed="false">
      <c r="A295" s="240"/>
    </row>
    <row r="296" customFormat="false" ht="12.75" hidden="false" customHeight="false" outlineLevel="0" collapsed="false">
      <c r="A296" s="240"/>
    </row>
    <row r="297" customFormat="false" ht="12.75" hidden="false" customHeight="false" outlineLevel="0" collapsed="false">
      <c r="A297" s="240"/>
    </row>
    <row r="298" customFormat="false" ht="12.75" hidden="false" customHeight="false" outlineLevel="0" collapsed="false">
      <c r="A298" s="240"/>
    </row>
    <row r="299" customFormat="false" ht="12.75" hidden="false" customHeight="false" outlineLevel="0" collapsed="false">
      <c r="A299" s="240"/>
    </row>
    <row r="300" customFormat="false" ht="12.75" hidden="false" customHeight="false" outlineLevel="0" collapsed="false">
      <c r="A300" s="240"/>
    </row>
    <row r="301" customFormat="false" ht="12.75" hidden="false" customHeight="false" outlineLevel="0" collapsed="false">
      <c r="A301" s="240"/>
    </row>
    <row r="302" customFormat="false" ht="12.75" hidden="false" customHeight="false" outlineLevel="0" collapsed="false">
      <c r="A302" s="240"/>
    </row>
    <row r="303" customFormat="false" ht="12.75" hidden="false" customHeight="false" outlineLevel="0" collapsed="false">
      <c r="A303" s="240"/>
    </row>
    <row r="304" customFormat="false" ht="12.75" hidden="false" customHeight="false" outlineLevel="0" collapsed="false">
      <c r="A304" s="240"/>
    </row>
    <row r="305" customFormat="false" ht="12.75" hidden="false" customHeight="false" outlineLevel="0" collapsed="false">
      <c r="A305" s="240"/>
    </row>
    <row r="306" customFormat="false" ht="12.75" hidden="false" customHeight="false" outlineLevel="0" collapsed="false">
      <c r="A306" s="240"/>
    </row>
    <row r="307" customFormat="false" ht="12.75" hidden="false" customHeight="false" outlineLevel="0" collapsed="false">
      <c r="A307" s="240"/>
    </row>
    <row r="308" customFormat="false" ht="12.75" hidden="false" customHeight="false" outlineLevel="0" collapsed="false">
      <c r="A308" s="240"/>
    </row>
    <row r="309" customFormat="false" ht="12.75" hidden="false" customHeight="false" outlineLevel="0" collapsed="false">
      <c r="A309" s="240"/>
    </row>
    <row r="310" customFormat="false" ht="12.75" hidden="false" customHeight="false" outlineLevel="0" collapsed="false">
      <c r="A310" s="240"/>
    </row>
    <row r="311" customFormat="false" ht="12.75" hidden="false" customHeight="false" outlineLevel="0" collapsed="false">
      <c r="A311" s="240"/>
    </row>
    <row r="312" customFormat="false" ht="12.75" hidden="false" customHeight="false" outlineLevel="0" collapsed="false">
      <c r="A312" s="240"/>
    </row>
    <row r="313" customFormat="false" ht="12.75" hidden="false" customHeight="false" outlineLevel="0" collapsed="false">
      <c r="A313" s="240"/>
    </row>
    <row r="314" customFormat="false" ht="12.75" hidden="false" customHeight="false" outlineLevel="0" collapsed="false">
      <c r="A314" s="240"/>
    </row>
    <row r="315" customFormat="false" ht="12.75" hidden="false" customHeight="false" outlineLevel="0" collapsed="false">
      <c r="A315" s="240"/>
    </row>
    <row r="316" customFormat="false" ht="12.75" hidden="false" customHeight="false" outlineLevel="0" collapsed="false">
      <c r="A316" s="240"/>
    </row>
    <row r="317" customFormat="false" ht="12.75" hidden="false" customHeight="false" outlineLevel="0" collapsed="false">
      <c r="A317" s="240"/>
    </row>
    <row r="318" customFormat="false" ht="12.75" hidden="false" customHeight="false" outlineLevel="0" collapsed="false">
      <c r="A318" s="240"/>
    </row>
    <row r="319" customFormat="false" ht="12.75" hidden="false" customHeight="false" outlineLevel="0" collapsed="false">
      <c r="A319" s="240"/>
    </row>
    <row r="320" customFormat="false" ht="12.75" hidden="false" customHeight="false" outlineLevel="0" collapsed="false">
      <c r="A320" s="240"/>
    </row>
    <row r="321" customFormat="false" ht="12.75" hidden="false" customHeight="false" outlineLevel="0" collapsed="false">
      <c r="A321" s="240"/>
    </row>
    <row r="322" customFormat="false" ht="12.75" hidden="false" customHeight="false" outlineLevel="0" collapsed="false">
      <c r="A322" s="240"/>
    </row>
    <row r="323" customFormat="false" ht="12.75" hidden="false" customHeight="false" outlineLevel="0" collapsed="false">
      <c r="A323" s="240"/>
    </row>
    <row r="324" customFormat="false" ht="12.75" hidden="false" customHeight="false" outlineLevel="0" collapsed="false">
      <c r="A324" s="240"/>
    </row>
    <row r="325" customFormat="false" ht="12.75" hidden="false" customHeight="false" outlineLevel="0" collapsed="false">
      <c r="A325" s="240"/>
    </row>
    <row r="326" customFormat="false" ht="12.75" hidden="false" customHeight="false" outlineLevel="0" collapsed="false">
      <c r="A326" s="240"/>
    </row>
    <row r="327" customFormat="false" ht="12.75" hidden="false" customHeight="false" outlineLevel="0" collapsed="false">
      <c r="A327" s="240"/>
    </row>
    <row r="328" customFormat="false" ht="12.75" hidden="false" customHeight="false" outlineLevel="0" collapsed="false">
      <c r="A328" s="240"/>
    </row>
    <row r="329" customFormat="false" ht="12.75" hidden="false" customHeight="false" outlineLevel="0" collapsed="false">
      <c r="A329" s="240"/>
    </row>
    <row r="330" customFormat="false" ht="12.75" hidden="false" customHeight="false" outlineLevel="0" collapsed="false">
      <c r="A330" s="240"/>
    </row>
    <row r="331" customFormat="false" ht="12.75" hidden="false" customHeight="false" outlineLevel="0" collapsed="false">
      <c r="A331" s="240"/>
    </row>
    <row r="332" customFormat="false" ht="12.75" hidden="false" customHeight="false" outlineLevel="0" collapsed="false">
      <c r="A332" s="240"/>
    </row>
    <row r="333" customFormat="false" ht="12.75" hidden="false" customHeight="false" outlineLevel="0" collapsed="false">
      <c r="A333" s="240"/>
    </row>
    <row r="334" customFormat="false" ht="12.75" hidden="false" customHeight="false" outlineLevel="0" collapsed="false">
      <c r="A334" s="240"/>
    </row>
    <row r="335" customFormat="false" ht="12.75" hidden="false" customHeight="false" outlineLevel="0" collapsed="false">
      <c r="A335" s="240"/>
    </row>
    <row r="336" customFormat="false" ht="12.75" hidden="false" customHeight="false" outlineLevel="0" collapsed="false">
      <c r="A336" s="240"/>
    </row>
    <row r="337" customFormat="false" ht="12.75" hidden="false" customHeight="false" outlineLevel="0" collapsed="false">
      <c r="A337" s="240"/>
    </row>
    <row r="338" customFormat="false" ht="12.75" hidden="false" customHeight="false" outlineLevel="0" collapsed="false">
      <c r="A338" s="240"/>
    </row>
    <row r="339" customFormat="false" ht="12.75" hidden="false" customHeight="false" outlineLevel="0" collapsed="false">
      <c r="A339" s="240"/>
    </row>
    <row r="340" customFormat="false" ht="12.75" hidden="false" customHeight="false" outlineLevel="0" collapsed="false">
      <c r="A340" s="240"/>
    </row>
    <row r="341" customFormat="false" ht="12.75" hidden="false" customHeight="false" outlineLevel="0" collapsed="false">
      <c r="A341" s="240"/>
    </row>
    <row r="342" customFormat="false" ht="12.75" hidden="false" customHeight="false" outlineLevel="0" collapsed="false">
      <c r="A342" s="240"/>
    </row>
    <row r="343" customFormat="false" ht="12.75" hidden="false" customHeight="false" outlineLevel="0" collapsed="false">
      <c r="A343" s="240"/>
    </row>
    <row r="344" customFormat="false" ht="12.75" hidden="false" customHeight="false" outlineLevel="0" collapsed="false">
      <c r="A344" s="240"/>
    </row>
    <row r="345" customFormat="false" ht="12.75" hidden="false" customHeight="false" outlineLevel="0" collapsed="false">
      <c r="A345" s="240"/>
    </row>
    <row r="346" customFormat="false" ht="12.75" hidden="false" customHeight="false" outlineLevel="0" collapsed="false">
      <c r="A346" s="240"/>
    </row>
    <row r="347" customFormat="false" ht="12.75" hidden="false" customHeight="false" outlineLevel="0" collapsed="false">
      <c r="A347" s="240"/>
    </row>
    <row r="348" customFormat="false" ht="12.75" hidden="false" customHeight="false" outlineLevel="0" collapsed="false">
      <c r="A348" s="240"/>
    </row>
    <row r="349" customFormat="false" ht="12.75" hidden="false" customHeight="false" outlineLevel="0" collapsed="false">
      <c r="A349" s="240"/>
    </row>
    <row r="350" customFormat="false" ht="12.75" hidden="false" customHeight="false" outlineLevel="0" collapsed="false">
      <c r="A350" s="240"/>
    </row>
    <row r="351" customFormat="false" ht="12.75" hidden="false" customHeight="false" outlineLevel="0" collapsed="false">
      <c r="A351" s="240"/>
    </row>
    <row r="352" customFormat="false" ht="12.75" hidden="false" customHeight="false" outlineLevel="0" collapsed="false">
      <c r="A352" s="240"/>
    </row>
    <row r="353" customFormat="false" ht="12.75" hidden="false" customHeight="false" outlineLevel="0" collapsed="false">
      <c r="A353" s="240"/>
    </row>
    <row r="354" customFormat="false" ht="12.75" hidden="false" customHeight="false" outlineLevel="0" collapsed="false">
      <c r="A354" s="240"/>
    </row>
    <row r="355" customFormat="false" ht="12.75" hidden="false" customHeight="false" outlineLevel="0" collapsed="false">
      <c r="A355" s="240"/>
    </row>
    <row r="356" customFormat="false" ht="12.75" hidden="false" customHeight="false" outlineLevel="0" collapsed="false">
      <c r="A356" s="240"/>
    </row>
    <row r="357" customFormat="false" ht="12.75" hidden="false" customHeight="false" outlineLevel="0" collapsed="false">
      <c r="A357" s="240"/>
    </row>
    <row r="358" customFormat="false" ht="12.75" hidden="false" customHeight="false" outlineLevel="0" collapsed="false">
      <c r="A358" s="240"/>
    </row>
    <row r="359" customFormat="false" ht="12.75" hidden="false" customHeight="false" outlineLevel="0" collapsed="false">
      <c r="A359" s="240"/>
    </row>
    <row r="360" customFormat="false" ht="12.75" hidden="false" customHeight="false" outlineLevel="0" collapsed="false">
      <c r="A360" s="240"/>
    </row>
    <row r="361" customFormat="false" ht="12.75" hidden="false" customHeight="false" outlineLevel="0" collapsed="false">
      <c r="A361" s="240"/>
    </row>
    <row r="362" customFormat="false" ht="12.75" hidden="false" customHeight="false" outlineLevel="0" collapsed="false">
      <c r="A362" s="240"/>
    </row>
    <row r="363" customFormat="false" ht="12.75" hidden="false" customHeight="false" outlineLevel="0" collapsed="false">
      <c r="A363" s="240"/>
    </row>
    <row r="364" customFormat="false" ht="12.75" hidden="false" customHeight="false" outlineLevel="0" collapsed="false">
      <c r="A364" s="240"/>
    </row>
    <row r="365" customFormat="false" ht="12.75" hidden="false" customHeight="false" outlineLevel="0" collapsed="false">
      <c r="A365" s="240"/>
    </row>
    <row r="366" customFormat="false" ht="12.75" hidden="false" customHeight="false" outlineLevel="0" collapsed="false">
      <c r="A366" s="240"/>
    </row>
    <row r="367" customFormat="false" ht="12.75" hidden="false" customHeight="false" outlineLevel="0" collapsed="false">
      <c r="A367" s="240"/>
    </row>
    <row r="368" customFormat="false" ht="12.75" hidden="false" customHeight="false" outlineLevel="0" collapsed="false">
      <c r="A368" s="240"/>
    </row>
    <row r="369" customFormat="false" ht="12.75" hidden="false" customHeight="false" outlineLevel="0" collapsed="false">
      <c r="A369" s="240"/>
    </row>
    <row r="370" customFormat="false" ht="12.75" hidden="false" customHeight="false" outlineLevel="0" collapsed="false">
      <c r="A370" s="240"/>
    </row>
    <row r="371" customFormat="false" ht="12.75" hidden="false" customHeight="false" outlineLevel="0" collapsed="false">
      <c r="A371" s="240"/>
    </row>
    <row r="372" customFormat="false" ht="12.75" hidden="false" customHeight="false" outlineLevel="0" collapsed="false">
      <c r="A372" s="240"/>
    </row>
    <row r="373" customFormat="false" ht="12.75" hidden="false" customHeight="false" outlineLevel="0" collapsed="false">
      <c r="A373" s="240"/>
    </row>
    <row r="374" customFormat="false" ht="12.75" hidden="false" customHeight="false" outlineLevel="0" collapsed="false">
      <c r="A374" s="240"/>
    </row>
    <row r="375" customFormat="false" ht="12.75" hidden="false" customHeight="false" outlineLevel="0" collapsed="false">
      <c r="A375" s="240"/>
    </row>
    <row r="376" customFormat="false" ht="12.75" hidden="false" customHeight="false" outlineLevel="0" collapsed="false">
      <c r="A376" s="240"/>
    </row>
    <row r="377" customFormat="false" ht="12.75" hidden="false" customHeight="false" outlineLevel="0" collapsed="false">
      <c r="A377" s="240"/>
    </row>
    <row r="378" customFormat="false" ht="12.75" hidden="false" customHeight="false" outlineLevel="0" collapsed="false">
      <c r="A378" s="240"/>
    </row>
    <row r="379" customFormat="false" ht="12.75" hidden="false" customHeight="false" outlineLevel="0" collapsed="false">
      <c r="A379" s="240"/>
    </row>
    <row r="380" customFormat="false" ht="12.75" hidden="false" customHeight="false" outlineLevel="0" collapsed="false">
      <c r="A380" s="240"/>
    </row>
    <row r="381" customFormat="false" ht="12.75" hidden="false" customHeight="false" outlineLevel="0" collapsed="false">
      <c r="A381" s="240"/>
    </row>
    <row r="382" customFormat="false" ht="12.75" hidden="false" customHeight="false" outlineLevel="0" collapsed="false">
      <c r="A382" s="240"/>
    </row>
    <row r="383" customFormat="false" ht="12.75" hidden="false" customHeight="false" outlineLevel="0" collapsed="false">
      <c r="A383" s="240"/>
    </row>
    <row r="384" customFormat="false" ht="12.75" hidden="false" customHeight="false" outlineLevel="0" collapsed="false">
      <c r="A384" s="240"/>
    </row>
    <row r="385" customFormat="false" ht="12.75" hidden="false" customHeight="false" outlineLevel="0" collapsed="false">
      <c r="A385" s="240"/>
    </row>
    <row r="386" customFormat="false" ht="12.75" hidden="false" customHeight="false" outlineLevel="0" collapsed="false">
      <c r="A386" s="240"/>
    </row>
    <row r="387" customFormat="false" ht="12.75" hidden="false" customHeight="false" outlineLevel="0" collapsed="false">
      <c r="A387" s="240"/>
    </row>
    <row r="388" customFormat="false" ht="12.75" hidden="false" customHeight="false" outlineLevel="0" collapsed="false">
      <c r="A388" s="240"/>
    </row>
    <row r="389" customFormat="false" ht="12.75" hidden="false" customHeight="false" outlineLevel="0" collapsed="false">
      <c r="A389" s="240"/>
    </row>
    <row r="390" customFormat="false" ht="12.75" hidden="false" customHeight="false" outlineLevel="0" collapsed="false">
      <c r="A390" s="240"/>
    </row>
    <row r="391" customFormat="false" ht="12.75" hidden="false" customHeight="false" outlineLevel="0" collapsed="false">
      <c r="A391" s="240"/>
    </row>
    <row r="392" customFormat="false" ht="12.75" hidden="false" customHeight="false" outlineLevel="0" collapsed="false">
      <c r="A392" s="240"/>
    </row>
    <row r="393" customFormat="false" ht="12.75" hidden="false" customHeight="false" outlineLevel="0" collapsed="false">
      <c r="A393" s="240"/>
    </row>
    <row r="394" customFormat="false" ht="12.75" hidden="false" customHeight="false" outlineLevel="0" collapsed="false">
      <c r="A394" s="240"/>
    </row>
    <row r="395" customFormat="false" ht="12.75" hidden="false" customHeight="false" outlineLevel="0" collapsed="false">
      <c r="A395" s="240"/>
    </row>
    <row r="396" customFormat="false" ht="12.75" hidden="false" customHeight="false" outlineLevel="0" collapsed="false">
      <c r="A396" s="240"/>
    </row>
    <row r="397" customFormat="false" ht="12.75" hidden="false" customHeight="false" outlineLevel="0" collapsed="false">
      <c r="A397" s="240"/>
    </row>
    <row r="398" customFormat="false" ht="12.75" hidden="false" customHeight="false" outlineLevel="0" collapsed="false">
      <c r="A398" s="240"/>
    </row>
    <row r="399" customFormat="false" ht="12.75" hidden="false" customHeight="false" outlineLevel="0" collapsed="false">
      <c r="A399" s="240"/>
    </row>
    <row r="400" customFormat="false" ht="12.75" hidden="false" customHeight="false" outlineLevel="0" collapsed="false">
      <c r="A400" s="240"/>
    </row>
    <row r="401" customFormat="false" ht="12.75" hidden="false" customHeight="false" outlineLevel="0" collapsed="false">
      <c r="A401" s="240"/>
    </row>
    <row r="402" customFormat="false" ht="12.75" hidden="false" customHeight="false" outlineLevel="0" collapsed="false">
      <c r="A402" s="240"/>
    </row>
    <row r="403" customFormat="false" ht="12.75" hidden="false" customHeight="false" outlineLevel="0" collapsed="false">
      <c r="A403" s="240"/>
    </row>
    <row r="404" customFormat="false" ht="12.75" hidden="false" customHeight="false" outlineLevel="0" collapsed="false">
      <c r="A404" s="240"/>
    </row>
    <row r="405" customFormat="false" ht="12.75" hidden="false" customHeight="false" outlineLevel="0" collapsed="false">
      <c r="A405" s="240"/>
    </row>
    <row r="406" customFormat="false" ht="12.75" hidden="false" customHeight="false" outlineLevel="0" collapsed="false">
      <c r="A406" s="240"/>
    </row>
    <row r="407" customFormat="false" ht="12.75" hidden="false" customHeight="false" outlineLevel="0" collapsed="false">
      <c r="A407" s="240"/>
    </row>
    <row r="408" customFormat="false" ht="12.75" hidden="false" customHeight="false" outlineLevel="0" collapsed="false">
      <c r="A408" s="240"/>
    </row>
    <row r="409" customFormat="false" ht="12.75" hidden="false" customHeight="false" outlineLevel="0" collapsed="false">
      <c r="A409" s="240"/>
    </row>
    <row r="410" customFormat="false" ht="12.75" hidden="false" customHeight="false" outlineLevel="0" collapsed="false">
      <c r="A410" s="240"/>
    </row>
    <row r="411" customFormat="false" ht="12.75" hidden="false" customHeight="false" outlineLevel="0" collapsed="false">
      <c r="A411" s="240"/>
    </row>
    <row r="412" customFormat="false" ht="12.75" hidden="false" customHeight="false" outlineLevel="0" collapsed="false">
      <c r="A412" s="240"/>
    </row>
    <row r="413" customFormat="false" ht="12.75" hidden="false" customHeight="false" outlineLevel="0" collapsed="false">
      <c r="A413" s="240"/>
    </row>
    <row r="414" customFormat="false" ht="12.75" hidden="false" customHeight="false" outlineLevel="0" collapsed="false">
      <c r="A414" s="240"/>
    </row>
    <row r="415" customFormat="false" ht="12.75" hidden="false" customHeight="false" outlineLevel="0" collapsed="false">
      <c r="A415" s="240"/>
    </row>
    <row r="416" customFormat="false" ht="12.75" hidden="false" customHeight="false" outlineLevel="0" collapsed="false">
      <c r="A416" s="240"/>
    </row>
    <row r="417" customFormat="false" ht="12.75" hidden="false" customHeight="false" outlineLevel="0" collapsed="false">
      <c r="A417" s="240"/>
    </row>
    <row r="418" customFormat="false" ht="12.75" hidden="false" customHeight="false" outlineLevel="0" collapsed="false">
      <c r="A418" s="240"/>
    </row>
    <row r="419" customFormat="false" ht="12.75" hidden="false" customHeight="false" outlineLevel="0" collapsed="false">
      <c r="A419" s="240"/>
    </row>
    <row r="420" customFormat="false" ht="12.75" hidden="false" customHeight="false" outlineLevel="0" collapsed="false">
      <c r="A420" s="240"/>
    </row>
    <row r="421" customFormat="false" ht="12.75" hidden="false" customHeight="false" outlineLevel="0" collapsed="false">
      <c r="A421" s="240"/>
    </row>
    <row r="422" customFormat="false" ht="12.75" hidden="false" customHeight="false" outlineLevel="0" collapsed="false">
      <c r="A422" s="240"/>
    </row>
    <row r="423" customFormat="false" ht="12.75" hidden="false" customHeight="false" outlineLevel="0" collapsed="false">
      <c r="A423" s="240"/>
    </row>
    <row r="424" customFormat="false" ht="12.75" hidden="false" customHeight="false" outlineLevel="0" collapsed="false">
      <c r="A424" s="240"/>
    </row>
    <row r="425" customFormat="false" ht="12.75" hidden="false" customHeight="false" outlineLevel="0" collapsed="false">
      <c r="A425" s="240"/>
    </row>
    <row r="426" customFormat="false" ht="12.75" hidden="false" customHeight="false" outlineLevel="0" collapsed="false">
      <c r="A426" s="240"/>
    </row>
    <row r="427" customFormat="false" ht="12.75" hidden="false" customHeight="false" outlineLevel="0" collapsed="false">
      <c r="A427" s="240"/>
    </row>
    <row r="428" customFormat="false" ht="12.75" hidden="false" customHeight="false" outlineLevel="0" collapsed="false">
      <c r="A428" s="240"/>
    </row>
    <row r="429" customFormat="false" ht="12.75" hidden="false" customHeight="false" outlineLevel="0" collapsed="false">
      <c r="A429" s="240"/>
    </row>
    <row r="430" customFormat="false" ht="12.75" hidden="false" customHeight="false" outlineLevel="0" collapsed="false">
      <c r="A430" s="240"/>
    </row>
    <row r="431" customFormat="false" ht="12.75" hidden="false" customHeight="false" outlineLevel="0" collapsed="false">
      <c r="A431" s="240"/>
    </row>
    <row r="432" customFormat="false" ht="12.75" hidden="false" customHeight="false" outlineLevel="0" collapsed="false">
      <c r="A432" s="240"/>
    </row>
    <row r="433" customFormat="false" ht="12.75" hidden="false" customHeight="false" outlineLevel="0" collapsed="false">
      <c r="A433" s="240"/>
    </row>
    <row r="434" customFormat="false" ht="12.75" hidden="false" customHeight="false" outlineLevel="0" collapsed="false">
      <c r="A434" s="240"/>
    </row>
    <row r="435" customFormat="false" ht="12.75" hidden="false" customHeight="false" outlineLevel="0" collapsed="false">
      <c r="A435" s="240"/>
    </row>
    <row r="436" customFormat="false" ht="12.75" hidden="false" customHeight="false" outlineLevel="0" collapsed="false">
      <c r="A436" s="240"/>
    </row>
    <row r="437" customFormat="false" ht="12.75" hidden="false" customHeight="false" outlineLevel="0" collapsed="false">
      <c r="A437" s="240"/>
    </row>
    <row r="438" customFormat="false" ht="12.75" hidden="false" customHeight="false" outlineLevel="0" collapsed="false">
      <c r="A438" s="240"/>
    </row>
    <row r="439" customFormat="false" ht="12.75" hidden="false" customHeight="false" outlineLevel="0" collapsed="false">
      <c r="A439" s="240"/>
    </row>
    <row r="440" customFormat="false" ht="12.75" hidden="false" customHeight="false" outlineLevel="0" collapsed="false">
      <c r="A440" s="240"/>
    </row>
    <row r="441" customFormat="false" ht="12.75" hidden="false" customHeight="false" outlineLevel="0" collapsed="false">
      <c r="A441" s="240"/>
    </row>
    <row r="442" customFormat="false" ht="12.75" hidden="false" customHeight="false" outlineLevel="0" collapsed="false">
      <c r="A442" s="240"/>
    </row>
    <row r="443" customFormat="false" ht="12.75" hidden="false" customHeight="false" outlineLevel="0" collapsed="false">
      <c r="A443" s="240"/>
    </row>
    <row r="444" customFormat="false" ht="12.75" hidden="false" customHeight="false" outlineLevel="0" collapsed="false">
      <c r="A444" s="240"/>
    </row>
    <row r="445" customFormat="false" ht="12.75" hidden="false" customHeight="false" outlineLevel="0" collapsed="false">
      <c r="A445" s="240"/>
    </row>
    <row r="446" customFormat="false" ht="12.75" hidden="false" customHeight="false" outlineLevel="0" collapsed="false">
      <c r="A446" s="240"/>
    </row>
    <row r="447" customFormat="false" ht="12.75" hidden="false" customHeight="false" outlineLevel="0" collapsed="false">
      <c r="A447" s="240"/>
    </row>
    <row r="448" customFormat="false" ht="12.75" hidden="false" customHeight="false" outlineLevel="0" collapsed="false">
      <c r="A448" s="240"/>
    </row>
    <row r="449" customFormat="false" ht="12.75" hidden="false" customHeight="false" outlineLevel="0" collapsed="false">
      <c r="A449" s="240"/>
    </row>
    <row r="450" customFormat="false" ht="12.75" hidden="false" customHeight="false" outlineLevel="0" collapsed="false">
      <c r="A450" s="240"/>
    </row>
    <row r="451" customFormat="false" ht="12.75" hidden="false" customHeight="false" outlineLevel="0" collapsed="false">
      <c r="A451" s="240"/>
    </row>
    <row r="452" customFormat="false" ht="12.75" hidden="false" customHeight="false" outlineLevel="0" collapsed="false">
      <c r="A452" s="240"/>
    </row>
    <row r="453" customFormat="false" ht="12.75" hidden="false" customHeight="false" outlineLevel="0" collapsed="false">
      <c r="A453" s="240"/>
    </row>
    <row r="454" customFormat="false" ht="12.75" hidden="false" customHeight="false" outlineLevel="0" collapsed="false">
      <c r="A454" s="240"/>
    </row>
    <row r="455" customFormat="false" ht="12.75" hidden="false" customHeight="false" outlineLevel="0" collapsed="false">
      <c r="A455" s="240"/>
    </row>
    <row r="456" customFormat="false" ht="12.75" hidden="false" customHeight="false" outlineLevel="0" collapsed="false">
      <c r="A456" s="240"/>
    </row>
    <row r="457" customFormat="false" ht="12.75" hidden="false" customHeight="false" outlineLevel="0" collapsed="false">
      <c r="A457" s="240"/>
    </row>
    <row r="458" customFormat="false" ht="12.75" hidden="false" customHeight="false" outlineLevel="0" collapsed="false">
      <c r="A458" s="240"/>
    </row>
    <row r="459" customFormat="false" ht="12.75" hidden="false" customHeight="false" outlineLevel="0" collapsed="false">
      <c r="A459" s="240"/>
    </row>
    <row r="460" customFormat="false" ht="12.75" hidden="false" customHeight="false" outlineLevel="0" collapsed="false">
      <c r="A460" s="240"/>
    </row>
    <row r="461" customFormat="false" ht="12.75" hidden="false" customHeight="false" outlineLevel="0" collapsed="false">
      <c r="A461" s="240"/>
    </row>
    <row r="462" customFormat="false" ht="12.75" hidden="false" customHeight="false" outlineLevel="0" collapsed="false">
      <c r="A462" s="240"/>
    </row>
    <row r="463" customFormat="false" ht="12.75" hidden="false" customHeight="false" outlineLevel="0" collapsed="false">
      <c r="A463" s="240"/>
    </row>
    <row r="464" customFormat="false" ht="12.75" hidden="false" customHeight="false" outlineLevel="0" collapsed="false">
      <c r="A464" s="240"/>
    </row>
    <row r="465" customFormat="false" ht="12.75" hidden="false" customHeight="false" outlineLevel="0" collapsed="false">
      <c r="A465" s="240"/>
    </row>
    <row r="466" customFormat="false" ht="12.75" hidden="false" customHeight="false" outlineLevel="0" collapsed="false">
      <c r="A466" s="240"/>
    </row>
    <row r="467" customFormat="false" ht="12.75" hidden="false" customHeight="false" outlineLevel="0" collapsed="false">
      <c r="A467" s="240"/>
    </row>
    <row r="468" customFormat="false" ht="12.75" hidden="false" customHeight="false" outlineLevel="0" collapsed="false">
      <c r="A468" s="240"/>
    </row>
    <row r="469" customFormat="false" ht="12.75" hidden="false" customHeight="false" outlineLevel="0" collapsed="false">
      <c r="A469" s="240"/>
    </row>
    <row r="470" customFormat="false" ht="12.75" hidden="false" customHeight="false" outlineLevel="0" collapsed="false">
      <c r="A470" s="240"/>
    </row>
    <row r="471" customFormat="false" ht="12.75" hidden="false" customHeight="false" outlineLevel="0" collapsed="false">
      <c r="A471" s="240"/>
    </row>
    <row r="472" customFormat="false" ht="12.75" hidden="false" customHeight="false" outlineLevel="0" collapsed="false">
      <c r="A472" s="240"/>
    </row>
    <row r="473" customFormat="false" ht="12.75" hidden="false" customHeight="false" outlineLevel="0" collapsed="false">
      <c r="A473" s="240"/>
    </row>
    <row r="474" customFormat="false" ht="12.75" hidden="false" customHeight="false" outlineLevel="0" collapsed="false">
      <c r="A474" s="240"/>
    </row>
    <row r="475" customFormat="false" ht="12.75" hidden="false" customHeight="false" outlineLevel="0" collapsed="false">
      <c r="A475" s="240"/>
    </row>
    <row r="476" customFormat="false" ht="12.75" hidden="false" customHeight="false" outlineLevel="0" collapsed="false">
      <c r="A476" s="240"/>
    </row>
    <row r="477" customFormat="false" ht="12.75" hidden="false" customHeight="false" outlineLevel="0" collapsed="false">
      <c r="A477" s="240"/>
    </row>
    <row r="478" customFormat="false" ht="12.75" hidden="false" customHeight="false" outlineLevel="0" collapsed="false">
      <c r="A478" s="240"/>
    </row>
    <row r="479" customFormat="false" ht="12.75" hidden="false" customHeight="false" outlineLevel="0" collapsed="false">
      <c r="A479" s="240"/>
    </row>
    <row r="480" customFormat="false" ht="12.75" hidden="false" customHeight="false" outlineLevel="0" collapsed="false">
      <c r="A480" s="240"/>
    </row>
    <row r="481" customFormat="false" ht="12.75" hidden="false" customHeight="false" outlineLevel="0" collapsed="false">
      <c r="A481" s="240"/>
    </row>
    <row r="482" customFormat="false" ht="12.75" hidden="false" customHeight="false" outlineLevel="0" collapsed="false">
      <c r="A482" s="240"/>
    </row>
    <row r="483" customFormat="false" ht="12.75" hidden="false" customHeight="false" outlineLevel="0" collapsed="false">
      <c r="A483" s="240"/>
    </row>
    <row r="484" customFormat="false" ht="12.75" hidden="false" customHeight="false" outlineLevel="0" collapsed="false">
      <c r="A484" s="240"/>
    </row>
    <row r="485" customFormat="false" ht="12.75" hidden="false" customHeight="false" outlineLevel="0" collapsed="false">
      <c r="A485" s="240"/>
    </row>
    <row r="486" customFormat="false" ht="12.75" hidden="false" customHeight="false" outlineLevel="0" collapsed="false">
      <c r="A486" s="240"/>
    </row>
    <row r="487" customFormat="false" ht="12.75" hidden="false" customHeight="false" outlineLevel="0" collapsed="false">
      <c r="A487" s="240"/>
    </row>
    <row r="488" customFormat="false" ht="12.75" hidden="false" customHeight="false" outlineLevel="0" collapsed="false">
      <c r="A488" s="240"/>
    </row>
    <row r="489" customFormat="false" ht="12.75" hidden="false" customHeight="false" outlineLevel="0" collapsed="false">
      <c r="A489" s="240"/>
    </row>
    <row r="490" customFormat="false" ht="12.75" hidden="false" customHeight="false" outlineLevel="0" collapsed="false">
      <c r="A490" s="240"/>
    </row>
    <row r="491" customFormat="false" ht="12.75" hidden="false" customHeight="false" outlineLevel="0" collapsed="false">
      <c r="A491" s="240"/>
    </row>
    <row r="492" customFormat="false" ht="12.75" hidden="false" customHeight="false" outlineLevel="0" collapsed="false">
      <c r="A492" s="240"/>
    </row>
    <row r="493" customFormat="false" ht="12.75" hidden="false" customHeight="false" outlineLevel="0" collapsed="false">
      <c r="A493" s="240"/>
    </row>
    <row r="494" customFormat="false" ht="12.75" hidden="false" customHeight="false" outlineLevel="0" collapsed="false">
      <c r="A494" s="240"/>
    </row>
    <row r="495" customFormat="false" ht="12.75" hidden="false" customHeight="false" outlineLevel="0" collapsed="false">
      <c r="A495" s="240"/>
    </row>
    <row r="496" customFormat="false" ht="12.75" hidden="false" customHeight="false" outlineLevel="0" collapsed="false">
      <c r="A496" s="240"/>
    </row>
    <row r="497" customFormat="false" ht="12.75" hidden="false" customHeight="false" outlineLevel="0" collapsed="false">
      <c r="A497" s="240"/>
    </row>
    <row r="498" customFormat="false" ht="12.75" hidden="false" customHeight="false" outlineLevel="0" collapsed="false">
      <c r="A498" s="240"/>
    </row>
    <row r="499" customFormat="false" ht="12.75" hidden="false" customHeight="false" outlineLevel="0" collapsed="false">
      <c r="A499" s="240"/>
    </row>
    <row r="500" customFormat="false" ht="12.75" hidden="false" customHeight="false" outlineLevel="0" collapsed="false">
      <c r="A500" s="240"/>
    </row>
    <row r="501" customFormat="false" ht="12.75" hidden="false" customHeight="false" outlineLevel="0" collapsed="false">
      <c r="A501" s="240"/>
    </row>
    <row r="502" customFormat="false" ht="12.75" hidden="false" customHeight="false" outlineLevel="0" collapsed="false">
      <c r="A502" s="240"/>
    </row>
    <row r="503" customFormat="false" ht="12.75" hidden="false" customHeight="false" outlineLevel="0" collapsed="false">
      <c r="A503" s="240"/>
    </row>
    <row r="504" customFormat="false" ht="12.75" hidden="false" customHeight="false" outlineLevel="0" collapsed="false">
      <c r="A504" s="240"/>
    </row>
    <row r="505" customFormat="false" ht="12.75" hidden="false" customHeight="false" outlineLevel="0" collapsed="false">
      <c r="A505" s="240"/>
    </row>
    <row r="506" customFormat="false" ht="12.75" hidden="false" customHeight="false" outlineLevel="0" collapsed="false">
      <c r="A506" s="240"/>
    </row>
    <row r="507" customFormat="false" ht="12.75" hidden="false" customHeight="false" outlineLevel="0" collapsed="false">
      <c r="A507" s="240"/>
    </row>
    <row r="508" customFormat="false" ht="12.75" hidden="false" customHeight="false" outlineLevel="0" collapsed="false">
      <c r="A508" s="240"/>
    </row>
    <row r="509" customFormat="false" ht="12.75" hidden="false" customHeight="false" outlineLevel="0" collapsed="false">
      <c r="A509" s="240"/>
    </row>
    <row r="510" customFormat="false" ht="12.75" hidden="false" customHeight="false" outlineLevel="0" collapsed="false">
      <c r="A510" s="240"/>
    </row>
    <row r="511" customFormat="false" ht="12.75" hidden="false" customHeight="false" outlineLevel="0" collapsed="false">
      <c r="A511" s="240"/>
    </row>
    <row r="512" customFormat="false" ht="12.75" hidden="false" customHeight="false" outlineLevel="0" collapsed="false">
      <c r="A512" s="240"/>
    </row>
    <row r="513" customFormat="false" ht="12.75" hidden="false" customHeight="false" outlineLevel="0" collapsed="false">
      <c r="A513" s="240"/>
    </row>
    <row r="514" customFormat="false" ht="12.75" hidden="false" customHeight="false" outlineLevel="0" collapsed="false">
      <c r="A514" s="240"/>
    </row>
    <row r="515" customFormat="false" ht="12.75" hidden="false" customHeight="false" outlineLevel="0" collapsed="false">
      <c r="A515" s="240"/>
    </row>
    <row r="516" customFormat="false" ht="12.75" hidden="false" customHeight="false" outlineLevel="0" collapsed="false">
      <c r="A516" s="240"/>
    </row>
    <row r="517" customFormat="false" ht="12.75" hidden="false" customHeight="false" outlineLevel="0" collapsed="false">
      <c r="A517" s="240"/>
    </row>
    <row r="518" customFormat="false" ht="12.75" hidden="false" customHeight="false" outlineLevel="0" collapsed="false">
      <c r="A518" s="240"/>
    </row>
    <row r="519" customFormat="false" ht="12.75" hidden="false" customHeight="false" outlineLevel="0" collapsed="false">
      <c r="A519" s="240"/>
    </row>
    <row r="520" customFormat="false" ht="12.75" hidden="false" customHeight="false" outlineLevel="0" collapsed="false">
      <c r="A520" s="240"/>
    </row>
    <row r="521" customFormat="false" ht="12.75" hidden="false" customHeight="false" outlineLevel="0" collapsed="false">
      <c r="A521" s="240"/>
    </row>
    <row r="522" customFormat="false" ht="12.75" hidden="false" customHeight="false" outlineLevel="0" collapsed="false">
      <c r="A522" s="240"/>
    </row>
    <row r="523" customFormat="false" ht="12.75" hidden="false" customHeight="false" outlineLevel="0" collapsed="false">
      <c r="A523" s="240"/>
    </row>
    <row r="524" customFormat="false" ht="12.75" hidden="false" customHeight="false" outlineLevel="0" collapsed="false">
      <c r="A524" s="240"/>
    </row>
    <row r="525" customFormat="false" ht="12.75" hidden="false" customHeight="false" outlineLevel="0" collapsed="false">
      <c r="A525" s="240"/>
    </row>
    <row r="526" customFormat="false" ht="12.75" hidden="false" customHeight="false" outlineLevel="0" collapsed="false">
      <c r="A526" s="240"/>
    </row>
    <row r="527" customFormat="false" ht="12.75" hidden="false" customHeight="false" outlineLevel="0" collapsed="false">
      <c r="A527" s="240"/>
    </row>
    <row r="528" customFormat="false" ht="12.75" hidden="false" customHeight="false" outlineLevel="0" collapsed="false">
      <c r="A528" s="240"/>
    </row>
    <row r="529" customFormat="false" ht="12.75" hidden="false" customHeight="false" outlineLevel="0" collapsed="false">
      <c r="A529" s="240"/>
    </row>
    <row r="530" customFormat="false" ht="12.75" hidden="false" customHeight="false" outlineLevel="0" collapsed="false">
      <c r="A530" s="240"/>
    </row>
    <row r="531" customFormat="false" ht="12.75" hidden="false" customHeight="false" outlineLevel="0" collapsed="false">
      <c r="A531" s="240"/>
    </row>
    <row r="532" customFormat="false" ht="12.75" hidden="false" customHeight="false" outlineLevel="0" collapsed="false">
      <c r="A532" s="240"/>
    </row>
    <row r="533" customFormat="false" ht="12.75" hidden="false" customHeight="false" outlineLevel="0" collapsed="false">
      <c r="A533" s="240"/>
    </row>
    <row r="534" customFormat="false" ht="12.75" hidden="false" customHeight="false" outlineLevel="0" collapsed="false">
      <c r="A534" s="240"/>
    </row>
    <row r="535" customFormat="false" ht="12.75" hidden="false" customHeight="false" outlineLevel="0" collapsed="false">
      <c r="A535" s="240"/>
    </row>
    <row r="536" customFormat="false" ht="12.75" hidden="false" customHeight="false" outlineLevel="0" collapsed="false">
      <c r="A536" s="240"/>
    </row>
    <row r="537" customFormat="false" ht="12.75" hidden="false" customHeight="false" outlineLevel="0" collapsed="false">
      <c r="A537" s="240"/>
    </row>
    <row r="538" customFormat="false" ht="12.75" hidden="false" customHeight="false" outlineLevel="0" collapsed="false">
      <c r="A538" s="240"/>
    </row>
    <row r="539" customFormat="false" ht="12.75" hidden="false" customHeight="false" outlineLevel="0" collapsed="false">
      <c r="A539" s="240"/>
    </row>
    <row r="540" customFormat="false" ht="12.75" hidden="false" customHeight="false" outlineLevel="0" collapsed="false">
      <c r="A540" s="240"/>
    </row>
    <row r="541" customFormat="false" ht="12.75" hidden="false" customHeight="false" outlineLevel="0" collapsed="false">
      <c r="A541" s="240"/>
    </row>
    <row r="542" customFormat="false" ht="12.75" hidden="false" customHeight="false" outlineLevel="0" collapsed="false">
      <c r="A542" s="240"/>
    </row>
    <row r="543" customFormat="false" ht="12.75" hidden="false" customHeight="false" outlineLevel="0" collapsed="false">
      <c r="A543" s="240"/>
    </row>
    <row r="544" customFormat="false" ht="12.75" hidden="false" customHeight="false" outlineLevel="0" collapsed="false">
      <c r="A544" s="240"/>
    </row>
    <row r="545" customFormat="false" ht="12.75" hidden="false" customHeight="false" outlineLevel="0" collapsed="false">
      <c r="A545" s="240"/>
    </row>
    <row r="546" customFormat="false" ht="12.75" hidden="false" customHeight="false" outlineLevel="0" collapsed="false">
      <c r="A546" s="240"/>
    </row>
    <row r="547" customFormat="false" ht="12.75" hidden="false" customHeight="false" outlineLevel="0" collapsed="false">
      <c r="A547" s="240"/>
    </row>
    <row r="548" customFormat="false" ht="12.75" hidden="false" customHeight="false" outlineLevel="0" collapsed="false">
      <c r="A548" s="240"/>
    </row>
    <row r="549" customFormat="false" ht="12.75" hidden="false" customHeight="false" outlineLevel="0" collapsed="false">
      <c r="A549" s="240"/>
    </row>
    <row r="550" customFormat="false" ht="12.75" hidden="false" customHeight="false" outlineLevel="0" collapsed="false">
      <c r="A550" s="240"/>
    </row>
    <row r="551" customFormat="false" ht="12.75" hidden="false" customHeight="false" outlineLevel="0" collapsed="false">
      <c r="A551" s="240"/>
    </row>
    <row r="552" customFormat="false" ht="12.75" hidden="false" customHeight="false" outlineLevel="0" collapsed="false">
      <c r="A552" s="240"/>
    </row>
    <row r="553" customFormat="false" ht="12.75" hidden="false" customHeight="false" outlineLevel="0" collapsed="false">
      <c r="A553" s="240"/>
    </row>
    <row r="554" customFormat="false" ht="12.75" hidden="false" customHeight="false" outlineLevel="0" collapsed="false">
      <c r="A554" s="240"/>
    </row>
    <row r="555" customFormat="false" ht="12.75" hidden="false" customHeight="false" outlineLevel="0" collapsed="false">
      <c r="A555" s="240"/>
    </row>
    <row r="556" customFormat="false" ht="12.75" hidden="false" customHeight="false" outlineLevel="0" collapsed="false">
      <c r="A556" s="240"/>
    </row>
    <row r="557" customFormat="false" ht="12.75" hidden="false" customHeight="false" outlineLevel="0" collapsed="false">
      <c r="A557" s="240"/>
    </row>
    <row r="558" customFormat="false" ht="12.75" hidden="false" customHeight="false" outlineLevel="0" collapsed="false">
      <c r="A558" s="240"/>
    </row>
    <row r="559" customFormat="false" ht="12.75" hidden="false" customHeight="false" outlineLevel="0" collapsed="false">
      <c r="A559" s="240"/>
    </row>
    <row r="560" customFormat="false" ht="12.75" hidden="false" customHeight="false" outlineLevel="0" collapsed="false">
      <c r="A560" s="240"/>
    </row>
    <row r="561" customFormat="false" ht="12.75" hidden="false" customHeight="false" outlineLevel="0" collapsed="false">
      <c r="A561" s="240"/>
    </row>
    <row r="562" customFormat="false" ht="12.75" hidden="false" customHeight="false" outlineLevel="0" collapsed="false">
      <c r="A562" s="240"/>
    </row>
    <row r="563" customFormat="false" ht="12.75" hidden="false" customHeight="false" outlineLevel="0" collapsed="false">
      <c r="A563" s="240"/>
    </row>
    <row r="564" customFormat="false" ht="12.75" hidden="false" customHeight="false" outlineLevel="0" collapsed="false">
      <c r="A564" s="240"/>
    </row>
    <row r="565" customFormat="false" ht="12.75" hidden="false" customHeight="false" outlineLevel="0" collapsed="false">
      <c r="A565" s="240"/>
    </row>
    <row r="566" customFormat="false" ht="12.75" hidden="false" customHeight="false" outlineLevel="0" collapsed="false">
      <c r="A566" s="240"/>
    </row>
    <row r="567" customFormat="false" ht="12.75" hidden="false" customHeight="false" outlineLevel="0" collapsed="false">
      <c r="A567" s="240"/>
    </row>
    <row r="568" customFormat="false" ht="12.75" hidden="false" customHeight="false" outlineLevel="0" collapsed="false">
      <c r="A568" s="240"/>
    </row>
    <row r="569" customFormat="false" ht="12.75" hidden="false" customHeight="false" outlineLevel="0" collapsed="false">
      <c r="A569" s="240"/>
    </row>
    <row r="570" customFormat="false" ht="12.75" hidden="false" customHeight="false" outlineLevel="0" collapsed="false">
      <c r="A570" s="240"/>
    </row>
    <row r="571" customFormat="false" ht="12.75" hidden="false" customHeight="false" outlineLevel="0" collapsed="false">
      <c r="A571" s="240"/>
    </row>
    <row r="572" customFormat="false" ht="12.75" hidden="false" customHeight="false" outlineLevel="0" collapsed="false">
      <c r="A572" s="240"/>
    </row>
    <row r="573" customFormat="false" ht="12.75" hidden="false" customHeight="false" outlineLevel="0" collapsed="false">
      <c r="A573" s="240"/>
    </row>
    <row r="574" customFormat="false" ht="12.75" hidden="false" customHeight="false" outlineLevel="0" collapsed="false">
      <c r="A574" s="240"/>
    </row>
    <row r="575" customFormat="false" ht="12.75" hidden="false" customHeight="false" outlineLevel="0" collapsed="false">
      <c r="A575" s="240"/>
    </row>
    <row r="576" customFormat="false" ht="12.75" hidden="false" customHeight="false" outlineLevel="0" collapsed="false">
      <c r="A576" s="240"/>
    </row>
    <row r="577" customFormat="false" ht="12.75" hidden="false" customHeight="false" outlineLevel="0" collapsed="false">
      <c r="A577" s="240"/>
    </row>
    <row r="578" customFormat="false" ht="12.75" hidden="false" customHeight="false" outlineLevel="0" collapsed="false">
      <c r="A578" s="240"/>
    </row>
    <row r="579" customFormat="false" ht="12.75" hidden="false" customHeight="false" outlineLevel="0" collapsed="false">
      <c r="A579" s="240"/>
    </row>
    <row r="580" customFormat="false" ht="12.75" hidden="false" customHeight="false" outlineLevel="0" collapsed="false">
      <c r="A580" s="240"/>
    </row>
    <row r="581" customFormat="false" ht="12.75" hidden="false" customHeight="false" outlineLevel="0" collapsed="false">
      <c r="A581" s="240"/>
    </row>
    <row r="582" customFormat="false" ht="12.75" hidden="false" customHeight="false" outlineLevel="0" collapsed="false">
      <c r="A582" s="240"/>
    </row>
    <row r="583" customFormat="false" ht="12.75" hidden="false" customHeight="false" outlineLevel="0" collapsed="false">
      <c r="A583" s="240"/>
    </row>
    <row r="584" customFormat="false" ht="12.75" hidden="false" customHeight="false" outlineLevel="0" collapsed="false">
      <c r="A584" s="240"/>
    </row>
    <row r="585" customFormat="false" ht="12.75" hidden="false" customHeight="false" outlineLevel="0" collapsed="false">
      <c r="A585" s="240"/>
    </row>
    <row r="586" customFormat="false" ht="12.75" hidden="false" customHeight="false" outlineLevel="0" collapsed="false">
      <c r="A586" s="240"/>
    </row>
    <row r="587" customFormat="false" ht="12.75" hidden="false" customHeight="false" outlineLevel="0" collapsed="false">
      <c r="A587" s="240"/>
    </row>
    <row r="588" customFormat="false" ht="12.75" hidden="false" customHeight="false" outlineLevel="0" collapsed="false">
      <c r="A588" s="240"/>
    </row>
    <row r="589" customFormat="false" ht="12.75" hidden="false" customHeight="false" outlineLevel="0" collapsed="false">
      <c r="A589" s="240"/>
    </row>
    <row r="590" customFormat="false" ht="12.75" hidden="false" customHeight="false" outlineLevel="0" collapsed="false">
      <c r="A590" s="240"/>
    </row>
    <row r="591" customFormat="false" ht="12.75" hidden="false" customHeight="false" outlineLevel="0" collapsed="false">
      <c r="A591" s="240"/>
    </row>
    <row r="592" customFormat="false" ht="12.75" hidden="false" customHeight="false" outlineLevel="0" collapsed="false">
      <c r="A592" s="240"/>
    </row>
    <row r="593" customFormat="false" ht="12.75" hidden="false" customHeight="false" outlineLevel="0" collapsed="false">
      <c r="A593" s="240"/>
    </row>
    <row r="594" customFormat="false" ht="12.75" hidden="false" customHeight="false" outlineLevel="0" collapsed="false">
      <c r="A594" s="240"/>
    </row>
    <row r="595" customFormat="false" ht="12.75" hidden="false" customHeight="false" outlineLevel="0" collapsed="false">
      <c r="A595" s="240"/>
    </row>
    <row r="596" customFormat="false" ht="12.75" hidden="false" customHeight="false" outlineLevel="0" collapsed="false">
      <c r="A596" s="240"/>
    </row>
    <row r="597" customFormat="false" ht="12.75" hidden="false" customHeight="false" outlineLevel="0" collapsed="false">
      <c r="A597" s="240"/>
    </row>
    <row r="598" customFormat="false" ht="12.75" hidden="false" customHeight="false" outlineLevel="0" collapsed="false">
      <c r="A598" s="240"/>
    </row>
    <row r="599" customFormat="false" ht="12.75" hidden="false" customHeight="false" outlineLevel="0" collapsed="false">
      <c r="A599" s="240"/>
    </row>
    <row r="600" customFormat="false" ht="12.75" hidden="false" customHeight="false" outlineLevel="0" collapsed="false">
      <c r="A600" s="240"/>
    </row>
    <row r="601" customFormat="false" ht="12.75" hidden="false" customHeight="false" outlineLevel="0" collapsed="false">
      <c r="A601" s="240"/>
    </row>
    <row r="602" customFormat="false" ht="12.75" hidden="false" customHeight="false" outlineLevel="0" collapsed="false">
      <c r="A602" s="240"/>
    </row>
    <row r="603" customFormat="false" ht="12.75" hidden="false" customHeight="false" outlineLevel="0" collapsed="false">
      <c r="A603" s="240"/>
    </row>
    <row r="604" customFormat="false" ht="12.75" hidden="false" customHeight="false" outlineLevel="0" collapsed="false">
      <c r="A604" s="240"/>
    </row>
    <row r="605" customFormat="false" ht="12.75" hidden="false" customHeight="false" outlineLevel="0" collapsed="false">
      <c r="A605" s="240"/>
    </row>
    <row r="606" customFormat="false" ht="12.75" hidden="false" customHeight="false" outlineLevel="0" collapsed="false">
      <c r="A606" s="240"/>
    </row>
    <row r="607" customFormat="false" ht="12.75" hidden="false" customHeight="false" outlineLevel="0" collapsed="false">
      <c r="A607" s="240"/>
    </row>
    <row r="608" customFormat="false" ht="12.75" hidden="false" customHeight="false" outlineLevel="0" collapsed="false">
      <c r="A608" s="240"/>
    </row>
    <row r="609" customFormat="false" ht="12.75" hidden="false" customHeight="false" outlineLevel="0" collapsed="false">
      <c r="A609" s="240"/>
    </row>
    <row r="610" customFormat="false" ht="12.75" hidden="false" customHeight="false" outlineLevel="0" collapsed="false">
      <c r="A610" s="240"/>
    </row>
    <row r="611" customFormat="false" ht="12.75" hidden="false" customHeight="false" outlineLevel="0" collapsed="false">
      <c r="A611" s="240"/>
    </row>
    <row r="612" customFormat="false" ht="12.75" hidden="false" customHeight="false" outlineLevel="0" collapsed="false">
      <c r="A612" s="240"/>
    </row>
    <row r="613" customFormat="false" ht="12.75" hidden="false" customHeight="false" outlineLevel="0" collapsed="false">
      <c r="A613" s="240"/>
    </row>
    <row r="614" customFormat="false" ht="12.75" hidden="false" customHeight="false" outlineLevel="0" collapsed="false">
      <c r="A614" s="240"/>
    </row>
    <row r="615" customFormat="false" ht="12.75" hidden="false" customHeight="false" outlineLevel="0" collapsed="false">
      <c r="A615" s="240"/>
    </row>
    <row r="616" customFormat="false" ht="12.75" hidden="false" customHeight="false" outlineLevel="0" collapsed="false">
      <c r="A616" s="240"/>
    </row>
    <row r="617" customFormat="false" ht="12.75" hidden="false" customHeight="false" outlineLevel="0" collapsed="false">
      <c r="A617" s="240"/>
    </row>
    <row r="618" customFormat="false" ht="12.75" hidden="false" customHeight="false" outlineLevel="0" collapsed="false">
      <c r="A618" s="240"/>
    </row>
    <row r="619" customFormat="false" ht="12.75" hidden="false" customHeight="false" outlineLevel="0" collapsed="false">
      <c r="A619" s="240"/>
    </row>
    <row r="620" customFormat="false" ht="12.75" hidden="false" customHeight="false" outlineLevel="0" collapsed="false">
      <c r="A620" s="240"/>
    </row>
    <row r="621" customFormat="false" ht="12.75" hidden="false" customHeight="false" outlineLevel="0" collapsed="false">
      <c r="A621" s="240"/>
    </row>
    <row r="622" customFormat="false" ht="12.75" hidden="false" customHeight="false" outlineLevel="0" collapsed="false">
      <c r="A622" s="240"/>
    </row>
    <row r="623" customFormat="false" ht="12.75" hidden="false" customHeight="false" outlineLevel="0" collapsed="false">
      <c r="A623" s="240"/>
    </row>
    <row r="624" customFormat="false" ht="12.75" hidden="false" customHeight="false" outlineLevel="0" collapsed="false">
      <c r="A624" s="240"/>
    </row>
    <row r="625" customFormat="false" ht="12.75" hidden="false" customHeight="false" outlineLevel="0" collapsed="false">
      <c r="A625" s="240"/>
    </row>
    <row r="626" customFormat="false" ht="12.75" hidden="false" customHeight="false" outlineLevel="0" collapsed="false">
      <c r="A626" s="240"/>
    </row>
    <row r="627" customFormat="false" ht="12.75" hidden="false" customHeight="false" outlineLevel="0" collapsed="false">
      <c r="A627" s="240"/>
    </row>
    <row r="628" customFormat="false" ht="12.75" hidden="false" customHeight="false" outlineLevel="0" collapsed="false">
      <c r="A628" s="240"/>
    </row>
    <row r="629" customFormat="false" ht="12.75" hidden="false" customHeight="false" outlineLevel="0" collapsed="false">
      <c r="A629" s="240"/>
    </row>
    <row r="630" customFormat="false" ht="12.75" hidden="false" customHeight="false" outlineLevel="0" collapsed="false">
      <c r="A630" s="240"/>
    </row>
    <row r="631" customFormat="false" ht="12.75" hidden="false" customHeight="false" outlineLevel="0" collapsed="false">
      <c r="A631" s="240"/>
    </row>
    <row r="632" customFormat="false" ht="12.75" hidden="false" customHeight="false" outlineLevel="0" collapsed="false">
      <c r="A632" s="240"/>
    </row>
    <row r="633" customFormat="false" ht="12.75" hidden="false" customHeight="false" outlineLevel="0" collapsed="false">
      <c r="A633" s="240"/>
    </row>
    <row r="634" customFormat="false" ht="12.75" hidden="false" customHeight="false" outlineLevel="0" collapsed="false">
      <c r="A634" s="240"/>
    </row>
    <row r="635" customFormat="false" ht="12.75" hidden="false" customHeight="false" outlineLevel="0" collapsed="false">
      <c r="A635" s="240"/>
    </row>
    <row r="636" customFormat="false" ht="12.75" hidden="false" customHeight="false" outlineLevel="0" collapsed="false">
      <c r="A636" s="240"/>
    </row>
    <row r="637" customFormat="false" ht="12.75" hidden="false" customHeight="false" outlineLevel="0" collapsed="false">
      <c r="A637" s="240"/>
    </row>
    <row r="638" customFormat="false" ht="12.75" hidden="false" customHeight="false" outlineLevel="0" collapsed="false">
      <c r="A638" s="240"/>
    </row>
    <row r="639" customFormat="false" ht="12.75" hidden="false" customHeight="false" outlineLevel="0" collapsed="false">
      <c r="A639" s="240"/>
    </row>
    <row r="640" customFormat="false" ht="12.75" hidden="false" customHeight="false" outlineLevel="0" collapsed="false">
      <c r="A640" s="240"/>
    </row>
    <row r="641" customFormat="false" ht="12.75" hidden="false" customHeight="false" outlineLevel="0" collapsed="false">
      <c r="A641" s="240"/>
    </row>
    <row r="642" customFormat="false" ht="12.75" hidden="false" customHeight="false" outlineLevel="0" collapsed="false">
      <c r="A642" s="240"/>
    </row>
    <row r="643" customFormat="false" ht="12.75" hidden="false" customHeight="false" outlineLevel="0" collapsed="false">
      <c r="A643" s="240"/>
    </row>
    <row r="644" customFormat="false" ht="12.75" hidden="false" customHeight="false" outlineLevel="0" collapsed="false">
      <c r="A644" s="240"/>
    </row>
    <row r="645" customFormat="false" ht="12.75" hidden="false" customHeight="false" outlineLevel="0" collapsed="false">
      <c r="A645" s="240"/>
    </row>
    <row r="646" customFormat="false" ht="12.75" hidden="false" customHeight="false" outlineLevel="0" collapsed="false">
      <c r="A646" s="240"/>
    </row>
    <row r="647" customFormat="false" ht="12.75" hidden="false" customHeight="false" outlineLevel="0" collapsed="false">
      <c r="A647" s="240"/>
    </row>
    <row r="648" customFormat="false" ht="12.75" hidden="false" customHeight="false" outlineLevel="0" collapsed="false">
      <c r="A648" s="240"/>
    </row>
    <row r="649" customFormat="false" ht="12.75" hidden="false" customHeight="false" outlineLevel="0" collapsed="false">
      <c r="A649" s="240"/>
    </row>
    <row r="650" customFormat="false" ht="12.75" hidden="false" customHeight="false" outlineLevel="0" collapsed="false">
      <c r="A650" s="240"/>
    </row>
    <row r="651" customFormat="false" ht="12.75" hidden="false" customHeight="false" outlineLevel="0" collapsed="false">
      <c r="A651" s="240"/>
    </row>
    <row r="652" customFormat="false" ht="12.75" hidden="false" customHeight="false" outlineLevel="0" collapsed="false">
      <c r="A652" s="240"/>
    </row>
    <row r="653" customFormat="false" ht="12.75" hidden="false" customHeight="false" outlineLevel="0" collapsed="false">
      <c r="A653" s="240"/>
    </row>
    <row r="654" customFormat="false" ht="12.75" hidden="false" customHeight="false" outlineLevel="0" collapsed="false">
      <c r="A654" s="240"/>
    </row>
    <row r="655" customFormat="false" ht="12.75" hidden="false" customHeight="false" outlineLevel="0" collapsed="false">
      <c r="A655" s="240"/>
    </row>
    <row r="656" customFormat="false" ht="12.75" hidden="false" customHeight="false" outlineLevel="0" collapsed="false">
      <c r="A656" s="240"/>
    </row>
    <row r="657" customFormat="false" ht="12.75" hidden="false" customHeight="false" outlineLevel="0" collapsed="false">
      <c r="A657" s="240"/>
    </row>
    <row r="658" customFormat="false" ht="12.75" hidden="false" customHeight="false" outlineLevel="0" collapsed="false">
      <c r="A658" s="240"/>
    </row>
    <row r="659" customFormat="false" ht="12.75" hidden="false" customHeight="false" outlineLevel="0" collapsed="false">
      <c r="A659" s="240"/>
    </row>
    <row r="660" customFormat="false" ht="12.75" hidden="false" customHeight="false" outlineLevel="0" collapsed="false">
      <c r="A660" s="240"/>
    </row>
    <row r="661" customFormat="false" ht="12.75" hidden="false" customHeight="false" outlineLevel="0" collapsed="false">
      <c r="A661" s="240"/>
    </row>
    <row r="662" customFormat="false" ht="12.75" hidden="false" customHeight="false" outlineLevel="0" collapsed="false">
      <c r="A662" s="240"/>
    </row>
    <row r="663" customFormat="false" ht="12.75" hidden="false" customHeight="false" outlineLevel="0" collapsed="false">
      <c r="A663" s="240"/>
    </row>
    <row r="664" customFormat="false" ht="12.75" hidden="false" customHeight="false" outlineLevel="0" collapsed="false">
      <c r="A664" s="240"/>
    </row>
    <row r="665" customFormat="false" ht="12.75" hidden="false" customHeight="false" outlineLevel="0" collapsed="false">
      <c r="A665" s="240"/>
    </row>
    <row r="666" customFormat="false" ht="12.75" hidden="false" customHeight="false" outlineLevel="0" collapsed="false">
      <c r="A666" s="240"/>
    </row>
    <row r="667" customFormat="false" ht="12.75" hidden="false" customHeight="false" outlineLevel="0" collapsed="false">
      <c r="A667" s="240"/>
    </row>
    <row r="668" customFormat="false" ht="12.75" hidden="false" customHeight="false" outlineLevel="0" collapsed="false">
      <c r="A668" s="240"/>
    </row>
    <row r="669" customFormat="false" ht="12.75" hidden="false" customHeight="false" outlineLevel="0" collapsed="false">
      <c r="A669" s="240"/>
    </row>
    <row r="670" customFormat="false" ht="12.75" hidden="false" customHeight="false" outlineLevel="0" collapsed="false">
      <c r="A670" s="240"/>
    </row>
    <row r="671" customFormat="false" ht="12.75" hidden="false" customHeight="false" outlineLevel="0" collapsed="false">
      <c r="A671" s="240"/>
    </row>
    <row r="672" customFormat="false" ht="12.75" hidden="false" customHeight="false" outlineLevel="0" collapsed="false">
      <c r="A672" s="240"/>
    </row>
    <row r="673" customFormat="false" ht="12.75" hidden="false" customHeight="false" outlineLevel="0" collapsed="false">
      <c r="A673" s="240"/>
    </row>
    <row r="674" customFormat="false" ht="12.75" hidden="false" customHeight="false" outlineLevel="0" collapsed="false">
      <c r="A674" s="240"/>
    </row>
    <row r="675" customFormat="false" ht="12.75" hidden="false" customHeight="false" outlineLevel="0" collapsed="false">
      <c r="A675" s="240"/>
    </row>
    <row r="676" customFormat="false" ht="12.75" hidden="false" customHeight="false" outlineLevel="0" collapsed="false">
      <c r="A676" s="240"/>
    </row>
    <row r="677" customFormat="false" ht="12.75" hidden="false" customHeight="false" outlineLevel="0" collapsed="false">
      <c r="A677" s="240"/>
    </row>
    <row r="678" customFormat="false" ht="12.75" hidden="false" customHeight="false" outlineLevel="0" collapsed="false">
      <c r="A678" s="240"/>
    </row>
    <row r="679" customFormat="false" ht="12.75" hidden="false" customHeight="false" outlineLevel="0" collapsed="false">
      <c r="A679" s="240"/>
    </row>
    <row r="680" customFormat="false" ht="12.75" hidden="false" customHeight="false" outlineLevel="0" collapsed="false">
      <c r="A680" s="240"/>
    </row>
    <row r="681" customFormat="false" ht="12.75" hidden="false" customHeight="false" outlineLevel="0" collapsed="false">
      <c r="A681" s="240"/>
    </row>
    <row r="682" customFormat="false" ht="12.75" hidden="false" customHeight="false" outlineLevel="0" collapsed="false">
      <c r="A682" s="240"/>
    </row>
    <row r="683" customFormat="false" ht="12.75" hidden="false" customHeight="false" outlineLevel="0" collapsed="false">
      <c r="A683" s="240"/>
    </row>
    <row r="684" customFormat="false" ht="12.75" hidden="false" customHeight="false" outlineLevel="0" collapsed="false">
      <c r="A684" s="240"/>
    </row>
    <row r="685" customFormat="false" ht="12.75" hidden="false" customHeight="false" outlineLevel="0" collapsed="false">
      <c r="A685" s="240"/>
    </row>
    <row r="686" customFormat="false" ht="12.75" hidden="false" customHeight="false" outlineLevel="0" collapsed="false">
      <c r="A686" s="240"/>
    </row>
    <row r="687" customFormat="false" ht="12.75" hidden="false" customHeight="false" outlineLevel="0" collapsed="false">
      <c r="A687" s="240"/>
    </row>
    <row r="688" customFormat="false" ht="12.75" hidden="false" customHeight="false" outlineLevel="0" collapsed="false">
      <c r="A688" s="240"/>
    </row>
    <row r="689" customFormat="false" ht="12.75" hidden="false" customHeight="false" outlineLevel="0" collapsed="false">
      <c r="A689" s="240"/>
    </row>
    <row r="690" customFormat="false" ht="12.75" hidden="false" customHeight="false" outlineLevel="0" collapsed="false">
      <c r="A690" s="240"/>
    </row>
    <row r="691" customFormat="false" ht="12.75" hidden="false" customHeight="false" outlineLevel="0" collapsed="false">
      <c r="A691" s="240"/>
    </row>
    <row r="692" customFormat="false" ht="12.75" hidden="false" customHeight="false" outlineLevel="0" collapsed="false">
      <c r="A692" s="240"/>
    </row>
    <row r="693" customFormat="false" ht="12.75" hidden="false" customHeight="false" outlineLevel="0" collapsed="false">
      <c r="A693" s="240"/>
    </row>
    <row r="694" customFormat="false" ht="12.75" hidden="false" customHeight="false" outlineLevel="0" collapsed="false">
      <c r="A694" s="240"/>
    </row>
    <row r="695" customFormat="false" ht="12.75" hidden="false" customHeight="false" outlineLevel="0" collapsed="false">
      <c r="A695" s="240"/>
    </row>
    <row r="696" customFormat="false" ht="12.75" hidden="false" customHeight="false" outlineLevel="0" collapsed="false">
      <c r="A696" s="240"/>
    </row>
    <row r="697" customFormat="false" ht="12.75" hidden="false" customHeight="false" outlineLevel="0" collapsed="false">
      <c r="A697" s="240"/>
    </row>
    <row r="698" customFormat="false" ht="12.75" hidden="false" customHeight="false" outlineLevel="0" collapsed="false">
      <c r="A698" s="240"/>
    </row>
    <row r="699" customFormat="false" ht="12.75" hidden="false" customHeight="false" outlineLevel="0" collapsed="false">
      <c r="A699" s="240"/>
    </row>
    <row r="700" customFormat="false" ht="12.75" hidden="false" customHeight="false" outlineLevel="0" collapsed="false">
      <c r="A700" s="240"/>
    </row>
    <row r="701" customFormat="false" ht="12.75" hidden="false" customHeight="false" outlineLevel="0" collapsed="false">
      <c r="A701" s="240"/>
    </row>
    <row r="702" customFormat="false" ht="12.75" hidden="false" customHeight="false" outlineLevel="0" collapsed="false">
      <c r="A702" s="240"/>
    </row>
    <row r="703" customFormat="false" ht="12.75" hidden="false" customHeight="false" outlineLevel="0" collapsed="false">
      <c r="A703" s="240"/>
    </row>
    <row r="704" customFormat="false" ht="12.75" hidden="false" customHeight="false" outlineLevel="0" collapsed="false">
      <c r="A704" s="240"/>
    </row>
    <row r="705" customFormat="false" ht="12.75" hidden="false" customHeight="false" outlineLevel="0" collapsed="false">
      <c r="A705" s="240"/>
    </row>
    <row r="706" customFormat="false" ht="12.75" hidden="false" customHeight="false" outlineLevel="0" collapsed="false">
      <c r="A706" s="240"/>
    </row>
    <row r="707" customFormat="false" ht="12.75" hidden="false" customHeight="false" outlineLevel="0" collapsed="false">
      <c r="A707" s="240"/>
    </row>
    <row r="708" customFormat="false" ht="12.75" hidden="false" customHeight="false" outlineLevel="0" collapsed="false">
      <c r="A708" s="240"/>
    </row>
    <row r="709" customFormat="false" ht="12.75" hidden="false" customHeight="false" outlineLevel="0" collapsed="false">
      <c r="A709" s="240"/>
    </row>
    <row r="710" customFormat="false" ht="12.75" hidden="false" customHeight="false" outlineLevel="0" collapsed="false">
      <c r="A710" s="240"/>
    </row>
    <row r="711" customFormat="false" ht="12.75" hidden="false" customHeight="false" outlineLevel="0" collapsed="false">
      <c r="A711" s="240"/>
    </row>
    <row r="712" customFormat="false" ht="12.75" hidden="false" customHeight="false" outlineLevel="0" collapsed="false">
      <c r="A712" s="240"/>
    </row>
    <row r="713" customFormat="false" ht="12.75" hidden="false" customHeight="false" outlineLevel="0" collapsed="false">
      <c r="A713" s="240"/>
    </row>
    <row r="714" customFormat="false" ht="12.75" hidden="false" customHeight="false" outlineLevel="0" collapsed="false">
      <c r="A714" s="240"/>
    </row>
    <row r="715" customFormat="false" ht="12.75" hidden="false" customHeight="false" outlineLevel="0" collapsed="false">
      <c r="A715" s="240"/>
    </row>
    <row r="716" customFormat="false" ht="12.75" hidden="false" customHeight="false" outlineLevel="0" collapsed="false">
      <c r="A716" s="240"/>
    </row>
    <row r="717" customFormat="false" ht="12.75" hidden="false" customHeight="false" outlineLevel="0" collapsed="false">
      <c r="A717" s="240"/>
    </row>
    <row r="718" customFormat="false" ht="12.75" hidden="false" customHeight="false" outlineLevel="0" collapsed="false">
      <c r="A718" s="240"/>
    </row>
    <row r="719" customFormat="false" ht="12.75" hidden="false" customHeight="false" outlineLevel="0" collapsed="false">
      <c r="A719" s="240"/>
    </row>
    <row r="720" customFormat="false" ht="12.75" hidden="false" customHeight="false" outlineLevel="0" collapsed="false">
      <c r="A720" s="240"/>
    </row>
    <row r="721" customFormat="false" ht="12.75" hidden="false" customHeight="false" outlineLevel="0" collapsed="false">
      <c r="A721" s="240"/>
    </row>
    <row r="722" customFormat="false" ht="12.75" hidden="false" customHeight="false" outlineLevel="0" collapsed="false">
      <c r="A722" s="240"/>
    </row>
    <row r="723" customFormat="false" ht="12.75" hidden="false" customHeight="false" outlineLevel="0" collapsed="false">
      <c r="A723" s="240"/>
    </row>
    <row r="724" customFormat="false" ht="12.75" hidden="false" customHeight="false" outlineLevel="0" collapsed="false">
      <c r="A724" s="240"/>
    </row>
    <row r="725" customFormat="false" ht="12.75" hidden="false" customHeight="false" outlineLevel="0" collapsed="false">
      <c r="A725" s="240"/>
    </row>
    <row r="726" customFormat="false" ht="12.75" hidden="false" customHeight="false" outlineLevel="0" collapsed="false">
      <c r="A726" s="240"/>
    </row>
    <row r="727" customFormat="false" ht="12.75" hidden="false" customHeight="false" outlineLevel="0" collapsed="false">
      <c r="A727" s="240"/>
    </row>
    <row r="728" customFormat="false" ht="12.75" hidden="false" customHeight="false" outlineLevel="0" collapsed="false">
      <c r="A728" s="240"/>
    </row>
    <row r="729" customFormat="false" ht="12.75" hidden="false" customHeight="false" outlineLevel="0" collapsed="false">
      <c r="A729" s="240"/>
    </row>
    <row r="730" customFormat="false" ht="12.75" hidden="false" customHeight="false" outlineLevel="0" collapsed="false">
      <c r="A730" s="240"/>
    </row>
    <row r="731" customFormat="false" ht="12.75" hidden="false" customHeight="false" outlineLevel="0" collapsed="false">
      <c r="A731" s="240"/>
    </row>
    <row r="732" customFormat="false" ht="12.75" hidden="false" customHeight="false" outlineLevel="0" collapsed="false">
      <c r="A732" s="240"/>
    </row>
    <row r="733" customFormat="false" ht="12.75" hidden="false" customHeight="false" outlineLevel="0" collapsed="false">
      <c r="A733" s="240"/>
    </row>
    <row r="734" customFormat="false" ht="12.75" hidden="false" customHeight="false" outlineLevel="0" collapsed="false">
      <c r="A734" s="240"/>
    </row>
    <row r="735" customFormat="false" ht="12.75" hidden="false" customHeight="false" outlineLevel="0" collapsed="false">
      <c r="A735" s="240"/>
    </row>
    <row r="736" customFormat="false" ht="12.75" hidden="false" customHeight="false" outlineLevel="0" collapsed="false">
      <c r="A736" s="240"/>
    </row>
    <row r="737" customFormat="false" ht="12.75" hidden="false" customHeight="false" outlineLevel="0" collapsed="false">
      <c r="A737" s="240"/>
    </row>
    <row r="738" customFormat="false" ht="12.75" hidden="false" customHeight="false" outlineLevel="0" collapsed="false">
      <c r="A738" s="240"/>
    </row>
    <row r="739" customFormat="false" ht="12.75" hidden="false" customHeight="false" outlineLevel="0" collapsed="false">
      <c r="A739" s="240"/>
    </row>
    <row r="740" customFormat="false" ht="12.75" hidden="false" customHeight="false" outlineLevel="0" collapsed="false">
      <c r="A740" s="240"/>
    </row>
    <row r="741" customFormat="false" ht="12.75" hidden="false" customHeight="false" outlineLevel="0" collapsed="false">
      <c r="A741" s="240"/>
    </row>
    <row r="742" customFormat="false" ht="12.75" hidden="false" customHeight="false" outlineLevel="0" collapsed="false">
      <c r="A742" s="240"/>
    </row>
    <row r="743" customFormat="false" ht="12.75" hidden="false" customHeight="false" outlineLevel="0" collapsed="false">
      <c r="A743" s="240"/>
    </row>
    <row r="744" customFormat="false" ht="12.75" hidden="false" customHeight="false" outlineLevel="0" collapsed="false">
      <c r="A744" s="240"/>
    </row>
    <row r="745" customFormat="false" ht="12.75" hidden="false" customHeight="false" outlineLevel="0" collapsed="false">
      <c r="A745" s="240"/>
    </row>
    <row r="746" customFormat="false" ht="12.75" hidden="false" customHeight="false" outlineLevel="0" collapsed="false">
      <c r="A746" s="240"/>
    </row>
    <row r="747" customFormat="false" ht="12.75" hidden="false" customHeight="false" outlineLevel="0" collapsed="false">
      <c r="A747" s="240"/>
    </row>
    <row r="748" customFormat="false" ht="12.75" hidden="false" customHeight="false" outlineLevel="0" collapsed="false">
      <c r="A748" s="240"/>
    </row>
    <row r="749" customFormat="false" ht="12.75" hidden="false" customHeight="false" outlineLevel="0" collapsed="false">
      <c r="A749" s="240"/>
    </row>
    <row r="750" customFormat="false" ht="12.75" hidden="false" customHeight="false" outlineLevel="0" collapsed="false">
      <c r="A750" s="240"/>
    </row>
    <row r="751" customFormat="false" ht="12.75" hidden="false" customHeight="false" outlineLevel="0" collapsed="false">
      <c r="A751" s="240"/>
    </row>
    <row r="752" customFormat="false" ht="12.75" hidden="false" customHeight="false" outlineLevel="0" collapsed="false">
      <c r="A752" s="240"/>
    </row>
    <row r="753" customFormat="false" ht="12.75" hidden="false" customHeight="false" outlineLevel="0" collapsed="false">
      <c r="A753" s="240"/>
    </row>
    <row r="754" customFormat="false" ht="12.75" hidden="false" customHeight="false" outlineLevel="0" collapsed="false">
      <c r="A754" s="240"/>
    </row>
    <row r="755" customFormat="false" ht="12.75" hidden="false" customHeight="false" outlineLevel="0" collapsed="false">
      <c r="A755" s="240"/>
    </row>
    <row r="756" customFormat="false" ht="12.75" hidden="false" customHeight="false" outlineLevel="0" collapsed="false">
      <c r="A756" s="240"/>
    </row>
    <row r="757" customFormat="false" ht="12.75" hidden="false" customHeight="false" outlineLevel="0" collapsed="false">
      <c r="A757" s="240"/>
    </row>
    <row r="758" customFormat="false" ht="12.75" hidden="false" customHeight="false" outlineLevel="0" collapsed="false">
      <c r="A758" s="240"/>
    </row>
    <row r="759" customFormat="false" ht="12.75" hidden="false" customHeight="false" outlineLevel="0" collapsed="false">
      <c r="A759" s="240"/>
    </row>
    <row r="760" customFormat="false" ht="12.75" hidden="false" customHeight="false" outlineLevel="0" collapsed="false">
      <c r="A760" s="240"/>
    </row>
    <row r="761" customFormat="false" ht="12.75" hidden="false" customHeight="false" outlineLevel="0" collapsed="false">
      <c r="A761" s="240"/>
    </row>
    <row r="762" customFormat="false" ht="12.75" hidden="false" customHeight="false" outlineLevel="0" collapsed="false">
      <c r="A762" s="240"/>
    </row>
    <row r="763" customFormat="false" ht="12.75" hidden="false" customHeight="false" outlineLevel="0" collapsed="false">
      <c r="A763" s="240"/>
    </row>
    <row r="764" customFormat="false" ht="12.75" hidden="false" customHeight="false" outlineLevel="0" collapsed="false">
      <c r="A764" s="240"/>
    </row>
    <row r="765" customFormat="false" ht="12.75" hidden="false" customHeight="false" outlineLevel="0" collapsed="false">
      <c r="A765" s="240"/>
    </row>
    <row r="766" customFormat="false" ht="12.75" hidden="false" customHeight="false" outlineLevel="0" collapsed="false">
      <c r="A766" s="240"/>
    </row>
    <row r="767" customFormat="false" ht="12.75" hidden="false" customHeight="false" outlineLevel="0" collapsed="false">
      <c r="A767" s="240"/>
    </row>
    <row r="768" customFormat="false" ht="12.75" hidden="false" customHeight="false" outlineLevel="0" collapsed="false">
      <c r="A768" s="240"/>
    </row>
    <row r="769" customFormat="false" ht="12.75" hidden="false" customHeight="false" outlineLevel="0" collapsed="false">
      <c r="A769" s="240"/>
    </row>
    <row r="770" customFormat="false" ht="12.75" hidden="false" customHeight="false" outlineLevel="0" collapsed="false">
      <c r="A770" s="240"/>
    </row>
    <row r="771" customFormat="false" ht="12.75" hidden="false" customHeight="false" outlineLevel="0" collapsed="false">
      <c r="A771" s="240"/>
    </row>
    <row r="772" customFormat="false" ht="12.75" hidden="false" customHeight="false" outlineLevel="0" collapsed="false">
      <c r="A772" s="240"/>
    </row>
    <row r="773" customFormat="false" ht="12.75" hidden="false" customHeight="false" outlineLevel="0" collapsed="false">
      <c r="A773" s="240"/>
    </row>
    <row r="774" customFormat="false" ht="12.75" hidden="false" customHeight="false" outlineLevel="0" collapsed="false">
      <c r="A774" s="240"/>
    </row>
    <row r="775" customFormat="false" ht="12.75" hidden="false" customHeight="false" outlineLevel="0" collapsed="false">
      <c r="A775" s="240"/>
    </row>
    <row r="776" customFormat="false" ht="12.75" hidden="false" customHeight="false" outlineLevel="0" collapsed="false">
      <c r="A776" s="240"/>
    </row>
    <row r="777" customFormat="false" ht="12.75" hidden="false" customHeight="false" outlineLevel="0" collapsed="false">
      <c r="A777" s="240"/>
    </row>
    <row r="778" customFormat="false" ht="12.75" hidden="false" customHeight="false" outlineLevel="0" collapsed="false">
      <c r="A778" s="240"/>
    </row>
    <row r="779" customFormat="false" ht="12.75" hidden="false" customHeight="false" outlineLevel="0" collapsed="false">
      <c r="A779" s="240"/>
    </row>
    <row r="780" customFormat="false" ht="12.75" hidden="false" customHeight="false" outlineLevel="0" collapsed="false">
      <c r="A780" s="240"/>
    </row>
    <row r="781" customFormat="false" ht="12.75" hidden="false" customHeight="false" outlineLevel="0" collapsed="false">
      <c r="A781" s="240"/>
    </row>
    <row r="782" customFormat="false" ht="12.75" hidden="false" customHeight="false" outlineLevel="0" collapsed="false">
      <c r="A782" s="240"/>
    </row>
    <row r="783" customFormat="false" ht="12.75" hidden="false" customHeight="false" outlineLevel="0" collapsed="false">
      <c r="A783" s="240"/>
    </row>
    <row r="784" customFormat="false" ht="12.75" hidden="false" customHeight="false" outlineLevel="0" collapsed="false">
      <c r="A784" s="240"/>
    </row>
    <row r="785" customFormat="false" ht="12.75" hidden="false" customHeight="false" outlineLevel="0" collapsed="false">
      <c r="A785" s="240"/>
    </row>
    <row r="786" customFormat="false" ht="12.75" hidden="false" customHeight="false" outlineLevel="0" collapsed="false">
      <c r="A786" s="240"/>
    </row>
    <row r="787" customFormat="false" ht="12.75" hidden="false" customHeight="false" outlineLevel="0" collapsed="false">
      <c r="A787" s="240"/>
    </row>
    <row r="788" customFormat="false" ht="12.75" hidden="false" customHeight="false" outlineLevel="0" collapsed="false">
      <c r="A788" s="240"/>
    </row>
    <row r="789" customFormat="false" ht="12.75" hidden="false" customHeight="false" outlineLevel="0" collapsed="false">
      <c r="A789" s="240"/>
    </row>
    <row r="790" customFormat="false" ht="12.75" hidden="false" customHeight="false" outlineLevel="0" collapsed="false">
      <c r="A790" s="240"/>
    </row>
    <row r="791" customFormat="false" ht="12.75" hidden="false" customHeight="false" outlineLevel="0" collapsed="false">
      <c r="A791" s="240"/>
    </row>
    <row r="792" customFormat="false" ht="12.75" hidden="false" customHeight="false" outlineLevel="0" collapsed="false">
      <c r="A792" s="240"/>
    </row>
    <row r="793" customFormat="false" ht="12.75" hidden="false" customHeight="false" outlineLevel="0" collapsed="false">
      <c r="A793" s="240"/>
    </row>
    <row r="794" customFormat="false" ht="12.75" hidden="false" customHeight="false" outlineLevel="0" collapsed="false">
      <c r="A794" s="240"/>
    </row>
    <row r="795" customFormat="false" ht="12.75" hidden="false" customHeight="false" outlineLevel="0" collapsed="false">
      <c r="A795" s="240"/>
    </row>
    <row r="796" customFormat="false" ht="12.75" hidden="false" customHeight="false" outlineLevel="0" collapsed="false">
      <c r="A796" s="240"/>
    </row>
    <row r="797" customFormat="false" ht="12.75" hidden="false" customHeight="false" outlineLevel="0" collapsed="false">
      <c r="A797" s="240"/>
    </row>
    <row r="798" customFormat="false" ht="12.75" hidden="false" customHeight="false" outlineLevel="0" collapsed="false">
      <c r="A798" s="240"/>
    </row>
    <row r="799" customFormat="false" ht="12.75" hidden="false" customHeight="false" outlineLevel="0" collapsed="false">
      <c r="A799" s="240"/>
    </row>
    <row r="800" customFormat="false" ht="12.75" hidden="false" customHeight="false" outlineLevel="0" collapsed="false">
      <c r="A800" s="240"/>
    </row>
    <row r="801" customFormat="false" ht="12.75" hidden="false" customHeight="false" outlineLevel="0" collapsed="false">
      <c r="A801" s="240"/>
    </row>
    <row r="802" customFormat="false" ht="12.75" hidden="false" customHeight="false" outlineLevel="0" collapsed="false">
      <c r="A802" s="240"/>
    </row>
    <row r="803" customFormat="false" ht="12.75" hidden="false" customHeight="false" outlineLevel="0" collapsed="false">
      <c r="A803" s="240"/>
    </row>
    <row r="804" customFormat="false" ht="12.75" hidden="false" customHeight="false" outlineLevel="0" collapsed="false">
      <c r="A804" s="240"/>
    </row>
    <row r="805" customFormat="false" ht="12.75" hidden="false" customHeight="false" outlineLevel="0" collapsed="false">
      <c r="A805" s="240"/>
    </row>
    <row r="806" customFormat="false" ht="12.75" hidden="false" customHeight="false" outlineLevel="0" collapsed="false">
      <c r="A806" s="240"/>
    </row>
    <row r="807" customFormat="false" ht="12.75" hidden="false" customHeight="false" outlineLevel="0" collapsed="false">
      <c r="A807" s="240"/>
    </row>
    <row r="808" customFormat="false" ht="12.75" hidden="false" customHeight="false" outlineLevel="0" collapsed="false">
      <c r="A808" s="240"/>
    </row>
    <row r="809" customFormat="false" ht="12.75" hidden="false" customHeight="false" outlineLevel="0" collapsed="false">
      <c r="A809" s="240"/>
    </row>
    <row r="810" customFormat="false" ht="12.75" hidden="false" customHeight="false" outlineLevel="0" collapsed="false">
      <c r="A810" s="240"/>
    </row>
    <row r="811" customFormat="false" ht="12.75" hidden="false" customHeight="false" outlineLevel="0" collapsed="false">
      <c r="A811" s="240"/>
    </row>
    <row r="812" customFormat="false" ht="12.75" hidden="false" customHeight="false" outlineLevel="0" collapsed="false">
      <c r="A812" s="240"/>
    </row>
    <row r="813" customFormat="false" ht="12.75" hidden="false" customHeight="false" outlineLevel="0" collapsed="false">
      <c r="A813" s="240"/>
    </row>
    <row r="814" customFormat="false" ht="12.75" hidden="false" customHeight="false" outlineLevel="0" collapsed="false">
      <c r="A814" s="240"/>
    </row>
    <row r="815" customFormat="false" ht="12.75" hidden="false" customHeight="false" outlineLevel="0" collapsed="false">
      <c r="A815" s="240"/>
    </row>
    <row r="816" customFormat="false" ht="12.75" hidden="false" customHeight="false" outlineLevel="0" collapsed="false">
      <c r="A816" s="240"/>
    </row>
    <row r="817" customFormat="false" ht="12.75" hidden="false" customHeight="false" outlineLevel="0" collapsed="false">
      <c r="A817" s="240"/>
    </row>
    <row r="818" customFormat="false" ht="12.75" hidden="false" customHeight="false" outlineLevel="0" collapsed="false">
      <c r="A818" s="240"/>
    </row>
    <row r="819" customFormat="false" ht="12.75" hidden="false" customHeight="false" outlineLevel="0" collapsed="false">
      <c r="A819" s="240"/>
    </row>
    <row r="820" customFormat="false" ht="12.75" hidden="false" customHeight="false" outlineLevel="0" collapsed="false">
      <c r="A820" s="240"/>
    </row>
    <row r="821" customFormat="false" ht="12.75" hidden="false" customHeight="false" outlineLevel="0" collapsed="false">
      <c r="A821" s="240"/>
    </row>
    <row r="822" customFormat="false" ht="12.75" hidden="false" customHeight="false" outlineLevel="0" collapsed="false">
      <c r="A822" s="240"/>
    </row>
    <row r="823" customFormat="false" ht="12.75" hidden="false" customHeight="false" outlineLevel="0" collapsed="false">
      <c r="A823" s="240"/>
    </row>
    <row r="824" customFormat="false" ht="12.75" hidden="false" customHeight="false" outlineLevel="0" collapsed="false">
      <c r="A824" s="240"/>
    </row>
    <row r="825" customFormat="false" ht="12.75" hidden="false" customHeight="false" outlineLevel="0" collapsed="false">
      <c r="A825" s="240"/>
    </row>
    <row r="826" customFormat="false" ht="12.75" hidden="false" customHeight="false" outlineLevel="0" collapsed="false">
      <c r="A826" s="240"/>
    </row>
    <row r="827" customFormat="false" ht="12.75" hidden="false" customHeight="false" outlineLevel="0" collapsed="false">
      <c r="A827" s="240"/>
    </row>
    <row r="828" customFormat="false" ht="12.75" hidden="false" customHeight="false" outlineLevel="0" collapsed="false">
      <c r="A828" s="240"/>
    </row>
    <row r="829" customFormat="false" ht="12.75" hidden="false" customHeight="false" outlineLevel="0" collapsed="false">
      <c r="A829" s="240"/>
    </row>
    <row r="830" customFormat="false" ht="12.75" hidden="false" customHeight="false" outlineLevel="0" collapsed="false">
      <c r="A830" s="240"/>
    </row>
    <row r="831" customFormat="false" ht="12.75" hidden="false" customHeight="false" outlineLevel="0" collapsed="false">
      <c r="A831" s="240"/>
    </row>
    <row r="832" customFormat="false" ht="12.75" hidden="false" customHeight="false" outlineLevel="0" collapsed="false">
      <c r="A832" s="240"/>
    </row>
    <row r="833" customFormat="false" ht="12.75" hidden="false" customHeight="false" outlineLevel="0" collapsed="false">
      <c r="A833" s="240"/>
    </row>
    <row r="834" customFormat="false" ht="12.75" hidden="false" customHeight="false" outlineLevel="0" collapsed="false">
      <c r="A834" s="240"/>
    </row>
    <row r="835" customFormat="false" ht="12.75" hidden="false" customHeight="false" outlineLevel="0" collapsed="false">
      <c r="A835" s="240"/>
    </row>
    <row r="836" customFormat="false" ht="12.75" hidden="false" customHeight="false" outlineLevel="0" collapsed="false">
      <c r="A836" s="240"/>
    </row>
    <row r="837" customFormat="false" ht="12.75" hidden="false" customHeight="false" outlineLevel="0" collapsed="false">
      <c r="A837" s="240"/>
    </row>
    <row r="838" customFormat="false" ht="12.75" hidden="false" customHeight="false" outlineLevel="0" collapsed="false">
      <c r="A838" s="240"/>
    </row>
    <row r="839" customFormat="false" ht="12.75" hidden="false" customHeight="false" outlineLevel="0" collapsed="false">
      <c r="A839" s="240"/>
    </row>
    <row r="840" customFormat="false" ht="12.75" hidden="false" customHeight="false" outlineLevel="0" collapsed="false">
      <c r="A840" s="240"/>
    </row>
    <row r="841" customFormat="false" ht="12.75" hidden="false" customHeight="false" outlineLevel="0" collapsed="false">
      <c r="A841" s="240"/>
    </row>
    <row r="842" customFormat="false" ht="12.75" hidden="false" customHeight="false" outlineLevel="0" collapsed="false">
      <c r="A842" s="240"/>
    </row>
    <row r="843" customFormat="false" ht="12.75" hidden="false" customHeight="false" outlineLevel="0" collapsed="false">
      <c r="A843" s="240"/>
    </row>
    <row r="844" customFormat="false" ht="12.75" hidden="false" customHeight="false" outlineLevel="0" collapsed="false">
      <c r="A844" s="240"/>
    </row>
    <row r="845" customFormat="false" ht="12.75" hidden="false" customHeight="false" outlineLevel="0" collapsed="false">
      <c r="A845" s="240"/>
    </row>
    <row r="846" customFormat="false" ht="12.75" hidden="false" customHeight="false" outlineLevel="0" collapsed="false">
      <c r="A846" s="240"/>
    </row>
    <row r="847" customFormat="false" ht="12.75" hidden="false" customHeight="false" outlineLevel="0" collapsed="false">
      <c r="A847" s="240"/>
    </row>
    <row r="848" customFormat="false" ht="12.75" hidden="false" customHeight="false" outlineLevel="0" collapsed="false">
      <c r="A848" s="240"/>
    </row>
    <row r="849" customFormat="false" ht="12.75" hidden="false" customHeight="false" outlineLevel="0" collapsed="false">
      <c r="A849" s="240"/>
    </row>
    <row r="850" customFormat="false" ht="12.75" hidden="false" customHeight="false" outlineLevel="0" collapsed="false">
      <c r="A850" s="240"/>
    </row>
    <row r="851" customFormat="false" ht="12.75" hidden="false" customHeight="false" outlineLevel="0" collapsed="false">
      <c r="A851" s="240"/>
    </row>
    <row r="852" customFormat="false" ht="12.75" hidden="false" customHeight="false" outlineLevel="0" collapsed="false">
      <c r="A852" s="240"/>
    </row>
    <row r="853" customFormat="false" ht="12.75" hidden="false" customHeight="false" outlineLevel="0" collapsed="false">
      <c r="A853" s="240"/>
    </row>
    <row r="854" customFormat="false" ht="12.75" hidden="false" customHeight="false" outlineLevel="0" collapsed="false">
      <c r="A854" s="240"/>
    </row>
    <row r="855" customFormat="false" ht="12.75" hidden="false" customHeight="false" outlineLevel="0" collapsed="false">
      <c r="A855" s="240"/>
    </row>
    <row r="856" customFormat="false" ht="12.75" hidden="false" customHeight="false" outlineLevel="0" collapsed="false">
      <c r="A856" s="240"/>
    </row>
    <row r="857" customFormat="false" ht="12.75" hidden="false" customHeight="false" outlineLevel="0" collapsed="false">
      <c r="A857" s="240"/>
    </row>
    <row r="858" customFormat="false" ht="12.75" hidden="false" customHeight="false" outlineLevel="0" collapsed="false">
      <c r="A858" s="240"/>
    </row>
    <row r="859" customFormat="false" ht="12.75" hidden="false" customHeight="false" outlineLevel="0" collapsed="false">
      <c r="A859" s="240"/>
    </row>
    <row r="860" customFormat="false" ht="12.75" hidden="false" customHeight="false" outlineLevel="0" collapsed="false">
      <c r="A860" s="240"/>
    </row>
    <row r="861" customFormat="false" ht="12.75" hidden="false" customHeight="false" outlineLevel="0" collapsed="false">
      <c r="A861" s="240"/>
    </row>
    <row r="862" customFormat="false" ht="12.75" hidden="false" customHeight="false" outlineLevel="0" collapsed="false">
      <c r="A862" s="240"/>
    </row>
    <row r="863" customFormat="false" ht="12.75" hidden="false" customHeight="false" outlineLevel="0" collapsed="false">
      <c r="A863" s="240"/>
    </row>
    <row r="864" customFormat="false" ht="12.75" hidden="false" customHeight="false" outlineLevel="0" collapsed="false">
      <c r="A864" s="240"/>
    </row>
    <row r="865" customFormat="false" ht="12.75" hidden="false" customHeight="false" outlineLevel="0" collapsed="false">
      <c r="A865" s="240"/>
    </row>
    <row r="866" customFormat="false" ht="12.75" hidden="false" customHeight="false" outlineLevel="0" collapsed="false">
      <c r="A866" s="240"/>
    </row>
    <row r="867" customFormat="false" ht="12.75" hidden="false" customHeight="false" outlineLevel="0" collapsed="false">
      <c r="A867" s="240"/>
    </row>
    <row r="868" customFormat="false" ht="12.75" hidden="false" customHeight="false" outlineLevel="0" collapsed="false">
      <c r="A868" s="240"/>
    </row>
    <row r="869" customFormat="false" ht="12.75" hidden="false" customHeight="false" outlineLevel="0" collapsed="false">
      <c r="A869" s="240"/>
    </row>
    <row r="870" customFormat="false" ht="12.75" hidden="false" customHeight="false" outlineLevel="0" collapsed="false">
      <c r="A870" s="240"/>
    </row>
    <row r="871" customFormat="false" ht="12.75" hidden="false" customHeight="false" outlineLevel="0" collapsed="false">
      <c r="A871" s="240"/>
    </row>
    <row r="872" customFormat="false" ht="12.75" hidden="false" customHeight="false" outlineLevel="0" collapsed="false">
      <c r="A872" s="240"/>
    </row>
    <row r="873" customFormat="false" ht="12.75" hidden="false" customHeight="false" outlineLevel="0" collapsed="false">
      <c r="A873" s="240"/>
    </row>
    <row r="874" customFormat="false" ht="12.75" hidden="false" customHeight="false" outlineLevel="0" collapsed="false">
      <c r="A874" s="240"/>
    </row>
    <row r="875" customFormat="false" ht="12.75" hidden="false" customHeight="false" outlineLevel="0" collapsed="false">
      <c r="A875" s="240"/>
    </row>
    <row r="876" customFormat="false" ht="12.75" hidden="false" customHeight="false" outlineLevel="0" collapsed="false">
      <c r="A876" s="240"/>
    </row>
    <row r="877" customFormat="false" ht="12.75" hidden="false" customHeight="false" outlineLevel="0" collapsed="false">
      <c r="A877" s="240"/>
    </row>
    <row r="878" customFormat="false" ht="12.75" hidden="false" customHeight="false" outlineLevel="0" collapsed="false">
      <c r="A878" s="240"/>
    </row>
    <row r="879" customFormat="false" ht="12.75" hidden="false" customHeight="false" outlineLevel="0" collapsed="false">
      <c r="A879" s="240"/>
    </row>
    <row r="880" customFormat="false" ht="12.75" hidden="false" customHeight="false" outlineLevel="0" collapsed="false">
      <c r="A880" s="240"/>
    </row>
    <row r="881" customFormat="false" ht="12.75" hidden="false" customHeight="false" outlineLevel="0" collapsed="false">
      <c r="A881" s="240"/>
    </row>
    <row r="882" customFormat="false" ht="12.75" hidden="false" customHeight="false" outlineLevel="0" collapsed="false">
      <c r="A882" s="240"/>
    </row>
    <row r="883" customFormat="false" ht="12.75" hidden="false" customHeight="false" outlineLevel="0" collapsed="false">
      <c r="A883" s="240"/>
    </row>
    <row r="884" customFormat="false" ht="12.75" hidden="false" customHeight="false" outlineLevel="0" collapsed="false">
      <c r="A884" s="240"/>
    </row>
    <row r="885" customFormat="false" ht="12.75" hidden="false" customHeight="false" outlineLevel="0" collapsed="false">
      <c r="A885" s="240"/>
    </row>
    <row r="886" customFormat="false" ht="12.75" hidden="false" customHeight="false" outlineLevel="0" collapsed="false">
      <c r="A886" s="240"/>
    </row>
    <row r="887" customFormat="false" ht="12.75" hidden="false" customHeight="false" outlineLevel="0" collapsed="false">
      <c r="A887" s="240"/>
    </row>
    <row r="888" customFormat="false" ht="12.75" hidden="false" customHeight="false" outlineLevel="0" collapsed="false">
      <c r="A888" s="240"/>
    </row>
    <row r="889" customFormat="false" ht="12.75" hidden="false" customHeight="false" outlineLevel="0" collapsed="false">
      <c r="A889" s="240"/>
    </row>
    <row r="890" customFormat="false" ht="12.75" hidden="false" customHeight="false" outlineLevel="0" collapsed="false">
      <c r="A890" s="240"/>
    </row>
    <row r="891" customFormat="false" ht="12.75" hidden="false" customHeight="false" outlineLevel="0" collapsed="false">
      <c r="A891" s="240"/>
    </row>
    <row r="892" customFormat="false" ht="12.75" hidden="false" customHeight="false" outlineLevel="0" collapsed="false">
      <c r="A892" s="240"/>
    </row>
    <row r="893" customFormat="false" ht="12.75" hidden="false" customHeight="false" outlineLevel="0" collapsed="false">
      <c r="A893" s="240"/>
    </row>
    <row r="894" customFormat="false" ht="12.75" hidden="false" customHeight="false" outlineLevel="0" collapsed="false">
      <c r="A894" s="240"/>
    </row>
    <row r="895" customFormat="false" ht="12.75" hidden="false" customHeight="false" outlineLevel="0" collapsed="false">
      <c r="A895" s="240"/>
    </row>
    <row r="896" customFormat="false" ht="12.75" hidden="false" customHeight="false" outlineLevel="0" collapsed="false">
      <c r="A896" s="240"/>
    </row>
    <row r="897" customFormat="false" ht="12.75" hidden="false" customHeight="false" outlineLevel="0" collapsed="false">
      <c r="A897" s="240"/>
    </row>
    <row r="898" customFormat="false" ht="12.75" hidden="false" customHeight="false" outlineLevel="0" collapsed="false">
      <c r="A898" s="240"/>
    </row>
    <row r="899" customFormat="false" ht="12.75" hidden="false" customHeight="false" outlineLevel="0" collapsed="false">
      <c r="A899" s="240"/>
    </row>
    <row r="900" customFormat="false" ht="12.75" hidden="false" customHeight="false" outlineLevel="0" collapsed="false">
      <c r="A900" s="240"/>
    </row>
    <row r="901" customFormat="false" ht="12.75" hidden="false" customHeight="false" outlineLevel="0" collapsed="false">
      <c r="A901" s="240"/>
    </row>
    <row r="902" customFormat="false" ht="12.75" hidden="false" customHeight="false" outlineLevel="0" collapsed="false">
      <c r="A902" s="240"/>
    </row>
    <row r="903" customFormat="false" ht="12.75" hidden="false" customHeight="false" outlineLevel="0" collapsed="false">
      <c r="A903" s="240"/>
    </row>
    <row r="904" customFormat="false" ht="12.75" hidden="false" customHeight="false" outlineLevel="0" collapsed="false">
      <c r="A904" s="240"/>
    </row>
    <row r="905" customFormat="false" ht="12.75" hidden="false" customHeight="false" outlineLevel="0" collapsed="false">
      <c r="A905" s="240"/>
    </row>
    <row r="906" customFormat="false" ht="12.75" hidden="false" customHeight="false" outlineLevel="0" collapsed="false">
      <c r="A906" s="240"/>
    </row>
    <row r="907" customFormat="false" ht="12.75" hidden="false" customHeight="false" outlineLevel="0" collapsed="false">
      <c r="A907" s="240"/>
    </row>
    <row r="908" customFormat="false" ht="12.75" hidden="false" customHeight="false" outlineLevel="0" collapsed="false">
      <c r="A908" s="240"/>
    </row>
    <row r="909" customFormat="false" ht="12.75" hidden="false" customHeight="false" outlineLevel="0" collapsed="false">
      <c r="A909" s="240"/>
    </row>
    <row r="910" customFormat="false" ht="12.75" hidden="false" customHeight="false" outlineLevel="0" collapsed="false">
      <c r="A910" s="240"/>
    </row>
    <row r="911" customFormat="false" ht="12.75" hidden="false" customHeight="false" outlineLevel="0" collapsed="false">
      <c r="A911" s="240"/>
    </row>
    <row r="912" customFormat="false" ht="12.75" hidden="false" customHeight="false" outlineLevel="0" collapsed="false">
      <c r="A912" s="240"/>
    </row>
    <row r="913" customFormat="false" ht="12.75" hidden="false" customHeight="false" outlineLevel="0" collapsed="false">
      <c r="A913" s="240"/>
    </row>
    <row r="914" customFormat="false" ht="12.75" hidden="false" customHeight="false" outlineLevel="0" collapsed="false">
      <c r="A914" s="240"/>
    </row>
    <row r="915" customFormat="false" ht="12.75" hidden="false" customHeight="false" outlineLevel="0" collapsed="false">
      <c r="A915" s="240"/>
    </row>
    <row r="916" customFormat="false" ht="12.75" hidden="false" customHeight="false" outlineLevel="0" collapsed="false">
      <c r="A916" s="240"/>
    </row>
    <row r="917" customFormat="false" ht="12.75" hidden="false" customHeight="false" outlineLevel="0" collapsed="false">
      <c r="A917" s="240"/>
    </row>
    <row r="918" customFormat="false" ht="12.75" hidden="false" customHeight="false" outlineLevel="0" collapsed="false">
      <c r="A918" s="240"/>
    </row>
    <row r="919" customFormat="false" ht="12.75" hidden="false" customHeight="false" outlineLevel="0" collapsed="false">
      <c r="A919" s="240"/>
    </row>
    <row r="920" customFormat="false" ht="12.75" hidden="false" customHeight="false" outlineLevel="0" collapsed="false">
      <c r="A920" s="240"/>
    </row>
    <row r="921" customFormat="false" ht="12.75" hidden="false" customHeight="false" outlineLevel="0" collapsed="false">
      <c r="A921" s="240"/>
    </row>
    <row r="922" customFormat="false" ht="12.75" hidden="false" customHeight="false" outlineLevel="0" collapsed="false">
      <c r="A922" s="240"/>
    </row>
    <row r="923" customFormat="false" ht="12.75" hidden="false" customHeight="false" outlineLevel="0" collapsed="false">
      <c r="A923" s="240"/>
    </row>
    <row r="924" customFormat="false" ht="12.75" hidden="false" customHeight="false" outlineLevel="0" collapsed="false">
      <c r="A924" s="240"/>
    </row>
    <row r="925" customFormat="false" ht="12.75" hidden="false" customHeight="false" outlineLevel="0" collapsed="false">
      <c r="A925" s="240"/>
    </row>
    <row r="926" customFormat="false" ht="12.75" hidden="false" customHeight="false" outlineLevel="0" collapsed="false">
      <c r="A926" s="240"/>
    </row>
    <row r="927" customFormat="false" ht="12.75" hidden="false" customHeight="false" outlineLevel="0" collapsed="false">
      <c r="A927" s="240"/>
    </row>
    <row r="928" customFormat="false" ht="12.75" hidden="false" customHeight="false" outlineLevel="0" collapsed="false">
      <c r="A928" s="240"/>
    </row>
    <row r="929" customFormat="false" ht="12.75" hidden="false" customHeight="false" outlineLevel="0" collapsed="false">
      <c r="A929" s="240"/>
    </row>
    <row r="930" customFormat="false" ht="12.75" hidden="false" customHeight="false" outlineLevel="0" collapsed="false">
      <c r="A930" s="240"/>
    </row>
    <row r="931" customFormat="false" ht="12.75" hidden="false" customHeight="false" outlineLevel="0" collapsed="false">
      <c r="A931" s="240"/>
    </row>
    <row r="932" customFormat="false" ht="12.75" hidden="false" customHeight="false" outlineLevel="0" collapsed="false">
      <c r="A932" s="240"/>
    </row>
    <row r="933" customFormat="false" ht="12.75" hidden="false" customHeight="false" outlineLevel="0" collapsed="false">
      <c r="A933" s="240"/>
    </row>
    <row r="934" customFormat="false" ht="12.75" hidden="false" customHeight="false" outlineLevel="0" collapsed="false">
      <c r="A934" s="240"/>
    </row>
    <row r="935" customFormat="false" ht="12.75" hidden="false" customHeight="false" outlineLevel="0" collapsed="false">
      <c r="A935" s="240"/>
    </row>
    <row r="936" customFormat="false" ht="12.75" hidden="false" customHeight="false" outlineLevel="0" collapsed="false">
      <c r="A936" s="240"/>
    </row>
    <row r="937" customFormat="false" ht="12.75" hidden="false" customHeight="false" outlineLevel="0" collapsed="false">
      <c r="A937" s="240"/>
    </row>
    <row r="938" customFormat="false" ht="12.75" hidden="false" customHeight="false" outlineLevel="0" collapsed="false">
      <c r="A938" s="240"/>
    </row>
    <row r="939" customFormat="false" ht="12.75" hidden="false" customHeight="false" outlineLevel="0" collapsed="false">
      <c r="A939" s="240"/>
    </row>
    <row r="940" customFormat="false" ht="12.75" hidden="false" customHeight="false" outlineLevel="0" collapsed="false">
      <c r="A940" s="240"/>
    </row>
    <row r="941" customFormat="false" ht="12.75" hidden="false" customHeight="false" outlineLevel="0" collapsed="false">
      <c r="A941" s="240"/>
    </row>
    <row r="942" customFormat="false" ht="12.75" hidden="false" customHeight="false" outlineLevel="0" collapsed="false">
      <c r="A942" s="240"/>
    </row>
    <row r="943" customFormat="false" ht="12.75" hidden="false" customHeight="false" outlineLevel="0" collapsed="false">
      <c r="A943" s="240"/>
    </row>
    <row r="944" customFormat="false" ht="12.75" hidden="false" customHeight="false" outlineLevel="0" collapsed="false">
      <c r="A944" s="240"/>
    </row>
    <row r="945" customFormat="false" ht="12.75" hidden="false" customHeight="false" outlineLevel="0" collapsed="false">
      <c r="A945" s="240"/>
    </row>
    <row r="946" customFormat="false" ht="12.75" hidden="false" customHeight="false" outlineLevel="0" collapsed="false">
      <c r="A946" s="240"/>
    </row>
    <row r="947" customFormat="false" ht="12.75" hidden="false" customHeight="false" outlineLevel="0" collapsed="false">
      <c r="A947" s="240"/>
    </row>
    <row r="948" customFormat="false" ht="12.75" hidden="false" customHeight="false" outlineLevel="0" collapsed="false">
      <c r="A948" s="240"/>
    </row>
    <row r="949" customFormat="false" ht="12.75" hidden="false" customHeight="false" outlineLevel="0" collapsed="false">
      <c r="A949" s="240"/>
    </row>
    <row r="950" customFormat="false" ht="12.75" hidden="false" customHeight="false" outlineLevel="0" collapsed="false">
      <c r="A950" s="240"/>
    </row>
    <row r="951" customFormat="false" ht="12.75" hidden="false" customHeight="false" outlineLevel="0" collapsed="false">
      <c r="A951" s="240"/>
    </row>
    <row r="952" customFormat="false" ht="12.75" hidden="false" customHeight="false" outlineLevel="0" collapsed="false">
      <c r="A952" s="240"/>
    </row>
    <row r="953" customFormat="false" ht="12.75" hidden="false" customHeight="false" outlineLevel="0" collapsed="false">
      <c r="A953" s="240"/>
    </row>
    <row r="954" customFormat="false" ht="12.75" hidden="false" customHeight="false" outlineLevel="0" collapsed="false">
      <c r="A954" s="240"/>
    </row>
    <row r="955" customFormat="false" ht="12.75" hidden="false" customHeight="false" outlineLevel="0" collapsed="false">
      <c r="A955" s="240"/>
    </row>
    <row r="956" customFormat="false" ht="12.75" hidden="false" customHeight="false" outlineLevel="0" collapsed="false">
      <c r="A956" s="240"/>
    </row>
    <row r="957" customFormat="false" ht="12.75" hidden="false" customHeight="false" outlineLevel="0" collapsed="false">
      <c r="A957" s="240"/>
    </row>
    <row r="958" customFormat="false" ht="12.75" hidden="false" customHeight="false" outlineLevel="0" collapsed="false">
      <c r="A958" s="240"/>
    </row>
    <row r="959" customFormat="false" ht="12.75" hidden="false" customHeight="false" outlineLevel="0" collapsed="false">
      <c r="A959" s="240"/>
    </row>
    <row r="960" customFormat="false" ht="12.75" hidden="false" customHeight="false" outlineLevel="0" collapsed="false">
      <c r="A960" s="240"/>
    </row>
    <row r="961" customFormat="false" ht="12.75" hidden="false" customHeight="false" outlineLevel="0" collapsed="false">
      <c r="A961" s="240"/>
    </row>
    <row r="962" customFormat="false" ht="12.75" hidden="false" customHeight="false" outlineLevel="0" collapsed="false">
      <c r="A962" s="240"/>
    </row>
    <row r="963" customFormat="false" ht="12.75" hidden="false" customHeight="false" outlineLevel="0" collapsed="false">
      <c r="A963" s="240"/>
    </row>
    <row r="964" customFormat="false" ht="12.75" hidden="false" customHeight="false" outlineLevel="0" collapsed="false">
      <c r="A964" s="240"/>
    </row>
    <row r="965" customFormat="false" ht="12.75" hidden="false" customHeight="false" outlineLevel="0" collapsed="false">
      <c r="A965" s="240"/>
    </row>
    <row r="966" customFormat="false" ht="12.75" hidden="false" customHeight="false" outlineLevel="0" collapsed="false">
      <c r="A966" s="240"/>
    </row>
    <row r="967" customFormat="false" ht="12.75" hidden="false" customHeight="false" outlineLevel="0" collapsed="false">
      <c r="A967" s="240"/>
    </row>
    <row r="968" customFormat="false" ht="12.75" hidden="false" customHeight="false" outlineLevel="0" collapsed="false">
      <c r="A968" s="240"/>
    </row>
    <row r="969" customFormat="false" ht="12.75" hidden="false" customHeight="false" outlineLevel="0" collapsed="false">
      <c r="A969" s="240"/>
    </row>
    <row r="970" customFormat="false" ht="12.75" hidden="false" customHeight="false" outlineLevel="0" collapsed="false">
      <c r="A970" s="240"/>
    </row>
    <row r="971" customFormat="false" ht="12.75" hidden="false" customHeight="false" outlineLevel="0" collapsed="false">
      <c r="A971" s="240"/>
    </row>
    <row r="972" customFormat="false" ht="12.75" hidden="false" customHeight="false" outlineLevel="0" collapsed="false">
      <c r="A972" s="240"/>
    </row>
    <row r="973" customFormat="false" ht="12.75" hidden="false" customHeight="false" outlineLevel="0" collapsed="false">
      <c r="A973" s="240"/>
    </row>
    <row r="974" customFormat="false" ht="12.75" hidden="false" customHeight="false" outlineLevel="0" collapsed="false">
      <c r="A974" s="240"/>
    </row>
    <row r="975" customFormat="false" ht="12.75" hidden="false" customHeight="false" outlineLevel="0" collapsed="false">
      <c r="A975" s="240"/>
    </row>
    <row r="976" customFormat="false" ht="12.75" hidden="false" customHeight="false" outlineLevel="0" collapsed="false">
      <c r="A976" s="240"/>
    </row>
    <row r="977" customFormat="false" ht="12.75" hidden="false" customHeight="false" outlineLevel="0" collapsed="false">
      <c r="A977" s="240"/>
    </row>
    <row r="978" customFormat="false" ht="12.75" hidden="false" customHeight="false" outlineLevel="0" collapsed="false">
      <c r="A978" s="240"/>
    </row>
    <row r="979" customFormat="false" ht="12.75" hidden="false" customHeight="false" outlineLevel="0" collapsed="false">
      <c r="A979" s="240"/>
    </row>
    <row r="980" customFormat="false" ht="12.75" hidden="false" customHeight="false" outlineLevel="0" collapsed="false">
      <c r="A980" s="240"/>
    </row>
    <row r="981" customFormat="false" ht="12.75" hidden="false" customHeight="false" outlineLevel="0" collapsed="false">
      <c r="A981" s="240"/>
    </row>
    <row r="982" customFormat="false" ht="12.75" hidden="false" customHeight="false" outlineLevel="0" collapsed="false">
      <c r="A982" s="240"/>
    </row>
    <row r="983" customFormat="false" ht="12.75" hidden="false" customHeight="false" outlineLevel="0" collapsed="false">
      <c r="A983" s="240"/>
    </row>
    <row r="984" customFormat="false" ht="12.75" hidden="false" customHeight="false" outlineLevel="0" collapsed="false">
      <c r="A984" s="240"/>
    </row>
    <row r="985" customFormat="false" ht="12.75" hidden="false" customHeight="false" outlineLevel="0" collapsed="false">
      <c r="A985" s="240"/>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52" customFormat="true" ht="20.1" hidden="false" customHeight="true" outlineLevel="0" collapsed="false">
      <c r="A1" s="78" t="s">
        <v>922</v>
      </c>
      <c r="B1" s="78"/>
      <c r="C1" s="78"/>
      <c r="D1" s="78"/>
      <c r="E1" s="78"/>
      <c r="F1" s="78"/>
      <c r="G1" s="78"/>
      <c r="H1" s="78"/>
      <c r="I1" s="78"/>
    </row>
    <row r="2" customFormat="false" ht="20.1" hidden="false" customHeight="true" outlineLevel="0" collapsed="false">
      <c r="A2" s="95"/>
      <c r="B2" s="95"/>
      <c r="C2" s="95"/>
      <c r="D2" s="95"/>
      <c r="E2" s="95"/>
      <c r="F2" s="95"/>
      <c r="G2" s="95"/>
      <c r="H2" s="95"/>
      <c r="I2" s="95"/>
    </row>
    <row r="3" customFormat="false" ht="18.75" hidden="false" customHeight="true" outlineLevel="0" collapsed="false">
      <c r="A3" s="253" t="s">
        <v>923</v>
      </c>
      <c r="B3" s="82" t="s">
        <v>818</v>
      </c>
      <c r="C3" s="149" t="n">
        <v>2010</v>
      </c>
      <c r="D3" s="149"/>
      <c r="E3" s="149" t="n">
        <v>2009</v>
      </c>
      <c r="F3" s="150" t="s">
        <v>492</v>
      </c>
      <c r="G3" s="150"/>
      <c r="H3" s="81" t="s">
        <v>492</v>
      </c>
      <c r="I3" s="81"/>
    </row>
    <row r="4" customFormat="false" ht="23.25" hidden="false" customHeight="true" outlineLevel="0" collapsed="false">
      <c r="A4" s="253"/>
      <c r="B4" s="82"/>
      <c r="C4" s="149" t="s">
        <v>475</v>
      </c>
      <c r="D4" s="149" t="s">
        <v>493</v>
      </c>
      <c r="E4" s="149"/>
      <c r="F4" s="236" t="s">
        <v>494</v>
      </c>
      <c r="G4" s="236"/>
      <c r="H4" s="237" t="s">
        <v>495</v>
      </c>
      <c r="I4" s="237"/>
    </row>
    <row r="5" customFormat="false" ht="12.75" hidden="false" customHeight="false" outlineLevel="0" collapsed="false">
      <c r="A5" s="253"/>
      <c r="B5" s="82"/>
      <c r="C5" s="82" t="s">
        <v>462</v>
      </c>
      <c r="D5" s="82"/>
      <c r="E5" s="82"/>
      <c r="F5" s="250" t="s">
        <v>462</v>
      </c>
      <c r="G5" s="250" t="s">
        <v>394</v>
      </c>
      <c r="H5" s="250" t="s">
        <v>462</v>
      </c>
      <c r="I5" s="251" t="s">
        <v>394</v>
      </c>
    </row>
    <row r="6" customFormat="false" ht="12.75" hidden="false" customHeight="true" outlineLevel="0" collapsed="false">
      <c r="A6" s="254"/>
      <c r="B6" s="255"/>
      <c r="C6" s="113"/>
      <c r="D6" s="113"/>
      <c r="E6" s="113"/>
      <c r="F6" s="113"/>
      <c r="G6" s="113"/>
      <c r="H6" s="113"/>
      <c r="I6" s="113"/>
    </row>
    <row r="7" customFormat="false" ht="12.75" hidden="false" customHeight="true" outlineLevel="0" collapsed="false">
      <c r="B7" s="113"/>
      <c r="C7" s="256" t="s">
        <v>28</v>
      </c>
      <c r="D7" s="113"/>
      <c r="E7" s="113"/>
      <c r="F7" s="257"/>
      <c r="G7" s="113"/>
      <c r="H7" s="257"/>
      <c r="I7" s="113"/>
    </row>
    <row r="8" customFormat="false" ht="12.75" hidden="false" customHeight="true" outlineLevel="0" collapsed="false">
      <c r="A8" s="256"/>
      <c r="B8" s="113"/>
      <c r="C8" s="113"/>
      <c r="D8" s="113"/>
      <c r="E8" s="113"/>
      <c r="F8" s="257"/>
      <c r="G8" s="113"/>
      <c r="H8" s="257"/>
      <c r="I8" s="113"/>
    </row>
    <row r="9" customFormat="false" ht="12.75" hidden="false" customHeight="true" outlineLevel="0" collapsed="false">
      <c r="A9" s="258" t="n">
        <v>11</v>
      </c>
      <c r="B9" s="161" t="s">
        <v>924</v>
      </c>
      <c r="C9" s="259" t="n">
        <v>649597</v>
      </c>
      <c r="D9" s="259" t="n">
        <v>3815946</v>
      </c>
      <c r="E9" s="259" t="n">
        <v>3719045</v>
      </c>
      <c r="F9" s="242" t="n">
        <v>-22555</v>
      </c>
      <c r="G9" s="243" t="n">
        <v>-3.4</v>
      </c>
      <c r="H9" s="242" t="n">
        <v>96901</v>
      </c>
      <c r="I9" s="243" t="n">
        <v>2.6</v>
      </c>
    </row>
    <row r="10" s="166" customFormat="true" ht="12.75" hidden="false" customHeight="true" outlineLevel="0" collapsed="false">
      <c r="A10" s="258" t="n">
        <v>21</v>
      </c>
      <c r="B10" s="161" t="s">
        <v>925</v>
      </c>
      <c r="C10" s="259" t="n">
        <v>27442081</v>
      </c>
      <c r="D10" s="259" t="n">
        <v>145457090</v>
      </c>
      <c r="E10" s="259" t="n">
        <v>117353032</v>
      </c>
      <c r="F10" s="242" t="n">
        <v>6875236</v>
      </c>
      <c r="G10" s="243" t="n">
        <v>33.4</v>
      </c>
      <c r="H10" s="242" t="n">
        <v>28104058</v>
      </c>
      <c r="I10" s="243" t="n">
        <v>23.9</v>
      </c>
    </row>
    <row r="11" s="166" customFormat="true" ht="12.75" hidden="false" customHeight="true" outlineLevel="0" collapsed="false">
      <c r="A11" s="258" t="n">
        <v>22</v>
      </c>
      <c r="B11" s="161" t="s">
        <v>926</v>
      </c>
      <c r="C11" s="259" t="n">
        <v>37262257</v>
      </c>
      <c r="D11" s="259" t="n">
        <v>193534215</v>
      </c>
      <c r="E11" s="259" t="n">
        <v>161572531</v>
      </c>
      <c r="F11" s="242" t="n">
        <v>8626800</v>
      </c>
      <c r="G11" s="243" t="n">
        <v>30.1</v>
      </c>
      <c r="H11" s="242" t="n">
        <v>31961684</v>
      </c>
      <c r="I11" s="243" t="n">
        <v>19.8</v>
      </c>
    </row>
    <row r="12" s="166" customFormat="true" ht="12.75" hidden="false" customHeight="true" outlineLevel="0" collapsed="false">
      <c r="A12" s="258" t="n">
        <v>23</v>
      </c>
      <c r="B12" s="161" t="s">
        <v>927</v>
      </c>
      <c r="C12" s="259" t="n">
        <v>2216817</v>
      </c>
      <c r="D12" s="259" t="n">
        <v>12272802</v>
      </c>
      <c r="E12" s="259" t="n">
        <v>10758845</v>
      </c>
      <c r="F12" s="242" t="n">
        <v>512336</v>
      </c>
      <c r="G12" s="243" t="n">
        <v>30.1</v>
      </c>
      <c r="H12" s="242" t="n">
        <v>1513957</v>
      </c>
      <c r="I12" s="243" t="n">
        <v>14.1</v>
      </c>
    </row>
    <row r="13" s="166" customFormat="true" ht="12.75" hidden="false" customHeight="true" outlineLevel="0" collapsed="false">
      <c r="A13" s="258" t="n">
        <v>24</v>
      </c>
      <c r="B13" s="161" t="s">
        <v>928</v>
      </c>
      <c r="C13" s="259" t="n">
        <v>11025850</v>
      </c>
      <c r="D13" s="259" t="n">
        <v>62535918</v>
      </c>
      <c r="E13" s="259" t="n">
        <v>58370987</v>
      </c>
      <c r="F13" s="242" t="n">
        <v>1685739</v>
      </c>
      <c r="G13" s="243" t="n">
        <v>18</v>
      </c>
      <c r="H13" s="242" t="n">
        <v>4164931</v>
      </c>
      <c r="I13" s="243" t="n">
        <v>7.1</v>
      </c>
    </row>
    <row r="14" s="166" customFormat="true" ht="12.75" hidden="false" customHeight="true" outlineLevel="0" collapsed="false">
      <c r="A14" s="258" t="n">
        <v>25</v>
      </c>
      <c r="B14" s="161" t="s">
        <v>929</v>
      </c>
      <c r="C14" s="259" t="n">
        <v>1346823</v>
      </c>
      <c r="D14" s="259" t="n">
        <v>8250703</v>
      </c>
      <c r="E14" s="259" t="n">
        <v>8049954</v>
      </c>
      <c r="F14" s="242" t="n">
        <v>-58965</v>
      </c>
      <c r="G14" s="243" t="n">
        <v>-4.2</v>
      </c>
      <c r="H14" s="242" t="n">
        <v>200749</v>
      </c>
      <c r="I14" s="243" t="n">
        <v>2.5</v>
      </c>
    </row>
    <row r="15" s="166" customFormat="true" ht="12.75" hidden="false" customHeight="true" outlineLevel="0" collapsed="false">
      <c r="A15" s="258" t="n">
        <v>31</v>
      </c>
      <c r="B15" s="161" t="s">
        <v>930</v>
      </c>
      <c r="C15" s="259" t="n">
        <v>6439499</v>
      </c>
      <c r="D15" s="259" t="n">
        <v>32408303</v>
      </c>
      <c r="E15" s="259" t="n">
        <v>31415895</v>
      </c>
      <c r="F15" s="242" t="n">
        <v>880566</v>
      </c>
      <c r="G15" s="243" t="n">
        <v>15.8</v>
      </c>
      <c r="H15" s="242" t="n">
        <v>992408</v>
      </c>
      <c r="I15" s="243" t="n">
        <v>3.2</v>
      </c>
    </row>
    <row r="16" customFormat="false" ht="12.75" hidden="false" customHeight="true" outlineLevel="0" collapsed="false">
      <c r="C16" s="260"/>
      <c r="D16" s="260"/>
      <c r="E16" s="260"/>
      <c r="F16" s="260"/>
      <c r="G16" s="260"/>
      <c r="H16" s="260"/>
      <c r="I16" s="260"/>
    </row>
    <row r="17" customFormat="false" ht="12.75" hidden="false" customHeight="true" outlineLevel="0" collapsed="false">
      <c r="B17" s="113"/>
      <c r="C17" s="256" t="s">
        <v>30</v>
      </c>
      <c r="D17" s="113"/>
      <c r="E17" s="113"/>
      <c r="F17" s="257"/>
      <c r="G17" s="113"/>
      <c r="H17" s="257"/>
      <c r="I17" s="113"/>
    </row>
    <row r="18" customFormat="false" ht="12.75" hidden="false" customHeight="true" outlineLevel="0" collapsed="false">
      <c r="A18" s="256"/>
      <c r="B18" s="113"/>
      <c r="C18" s="113"/>
      <c r="D18" s="113"/>
      <c r="E18" s="113"/>
      <c r="F18" s="257"/>
      <c r="G18" s="113"/>
      <c r="H18" s="257"/>
      <c r="I18" s="113"/>
    </row>
    <row r="19" customFormat="false" ht="12.75" hidden="false" customHeight="true" outlineLevel="0" collapsed="false">
      <c r="A19" s="258" t="n">
        <v>11</v>
      </c>
      <c r="B19" s="161" t="s">
        <v>924</v>
      </c>
      <c r="C19" s="259" t="n">
        <v>1959334</v>
      </c>
      <c r="D19" s="259" t="n">
        <v>11645781</v>
      </c>
      <c r="E19" s="259" t="n">
        <v>10983117</v>
      </c>
      <c r="F19" s="242" t="n">
        <v>178197</v>
      </c>
      <c r="G19" s="243" t="n">
        <v>10</v>
      </c>
      <c r="H19" s="242" t="n">
        <v>662664</v>
      </c>
      <c r="I19" s="243" t="n">
        <v>6</v>
      </c>
    </row>
    <row r="20" customFormat="false" ht="12.75" hidden="false" customHeight="true" outlineLevel="0" collapsed="false">
      <c r="A20" s="258" t="n">
        <v>21</v>
      </c>
      <c r="B20" s="161" t="s">
        <v>925</v>
      </c>
      <c r="C20" s="259" t="n">
        <v>22000888</v>
      </c>
      <c r="D20" s="259" t="n">
        <v>112749316</v>
      </c>
      <c r="E20" s="259" t="n">
        <v>86129551</v>
      </c>
      <c r="F20" s="242" t="n">
        <v>7475253</v>
      </c>
      <c r="G20" s="243" t="n">
        <v>51.5</v>
      </c>
      <c r="H20" s="242" t="n">
        <v>26619765</v>
      </c>
      <c r="I20" s="243" t="n">
        <v>30.9</v>
      </c>
    </row>
    <row r="21" customFormat="false" ht="12.75" hidden="false" customHeight="true" outlineLevel="0" collapsed="false">
      <c r="A21" s="258" t="n">
        <v>22</v>
      </c>
      <c r="B21" s="161" t="s">
        <v>926</v>
      </c>
      <c r="C21" s="259" t="n">
        <v>21076441</v>
      </c>
      <c r="D21" s="259" t="n">
        <v>108267903</v>
      </c>
      <c r="E21" s="259" t="n">
        <v>97660198</v>
      </c>
      <c r="F21" s="242" t="n">
        <v>4196733</v>
      </c>
      <c r="G21" s="243" t="n">
        <v>24.9</v>
      </c>
      <c r="H21" s="242" t="n">
        <v>10607705</v>
      </c>
      <c r="I21" s="243" t="n">
        <v>10.9</v>
      </c>
    </row>
    <row r="22" customFormat="false" ht="12.75" hidden="false" customHeight="true" outlineLevel="0" collapsed="false">
      <c r="A22" s="258" t="n">
        <v>23</v>
      </c>
      <c r="B22" s="161" t="s">
        <v>927</v>
      </c>
      <c r="C22" s="259" t="n">
        <v>2408631</v>
      </c>
      <c r="D22" s="259" t="n">
        <v>13405353</v>
      </c>
      <c r="E22" s="259" t="n">
        <v>12208283</v>
      </c>
      <c r="F22" s="242" t="n">
        <v>491312</v>
      </c>
      <c r="G22" s="243" t="n">
        <v>25.6</v>
      </c>
      <c r="H22" s="242" t="n">
        <v>1197070</v>
      </c>
      <c r="I22" s="243" t="n">
        <v>9.8</v>
      </c>
    </row>
    <row r="23" customFormat="false" ht="12.75" hidden="false" customHeight="true" outlineLevel="0" collapsed="false">
      <c r="A23" s="258" t="n">
        <v>24</v>
      </c>
      <c r="B23" s="161" t="s">
        <v>928</v>
      </c>
      <c r="C23" s="259" t="n">
        <v>10196404</v>
      </c>
      <c r="D23" s="259" t="n">
        <v>58697730</v>
      </c>
      <c r="E23" s="259" t="n">
        <v>54639735</v>
      </c>
      <c r="F23" s="242" t="n">
        <v>1298362</v>
      </c>
      <c r="G23" s="243" t="n">
        <v>14.6</v>
      </c>
      <c r="H23" s="242" t="n">
        <v>4057995</v>
      </c>
      <c r="I23" s="243" t="n">
        <v>7.4</v>
      </c>
    </row>
    <row r="24" customFormat="false" ht="12.75" hidden="false" customHeight="true" outlineLevel="0" collapsed="false">
      <c r="A24" s="258" t="n">
        <v>25</v>
      </c>
      <c r="B24" s="161" t="s">
        <v>929</v>
      </c>
      <c r="C24" s="259" t="n">
        <v>7819731</v>
      </c>
      <c r="D24" s="259" t="n">
        <v>43935589</v>
      </c>
      <c r="E24" s="259" t="n">
        <v>36914505</v>
      </c>
      <c r="F24" s="242" t="n">
        <v>2176076</v>
      </c>
      <c r="G24" s="243" t="n">
        <v>38.6</v>
      </c>
      <c r="H24" s="242" t="n">
        <v>7021084</v>
      </c>
      <c r="I24" s="243" t="n">
        <v>19</v>
      </c>
    </row>
    <row r="25" customFormat="false" ht="12.75" hidden="false" customHeight="true" outlineLevel="0" collapsed="false">
      <c r="A25" s="258" t="n">
        <v>31</v>
      </c>
      <c r="B25" s="161" t="s">
        <v>930</v>
      </c>
      <c r="C25" s="259" t="n">
        <v>6697922</v>
      </c>
      <c r="D25" s="259" t="n">
        <v>34883512</v>
      </c>
      <c r="E25" s="259" t="n">
        <v>34936282</v>
      </c>
      <c r="F25" s="242" t="n">
        <v>562685</v>
      </c>
      <c r="G25" s="243" t="n">
        <v>9.2</v>
      </c>
      <c r="H25" s="242" t="n">
        <v>-52770</v>
      </c>
      <c r="I25" s="243" t="n">
        <v>-0.2</v>
      </c>
    </row>
    <row r="26" customFormat="false" ht="12.75" hidden="false" customHeight="true" outlineLevel="0" collapsed="false">
      <c r="C26" s="260"/>
      <c r="D26" s="260"/>
      <c r="E26" s="260"/>
      <c r="F26" s="260"/>
      <c r="G26" s="260"/>
      <c r="H26" s="26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11">
    <mergeCell ref="A1:I1"/>
    <mergeCell ref="A2:I2"/>
    <mergeCell ref="A3:A5"/>
    <mergeCell ref="B3:B5"/>
    <mergeCell ref="C3:D3"/>
    <mergeCell ref="F3:G3"/>
    <mergeCell ref="H3:I3"/>
    <mergeCell ref="D4:E4"/>
    <mergeCell ref="F4:G4"/>
    <mergeCell ref="H4:I4"/>
    <mergeCell ref="C5:E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6:K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37" width="11.42"/>
  </cols>
  <sheetData>
    <row r="36" customFormat="false" ht="12.75" hidden="false" customHeight="false" outlineLevel="0" collapsed="false">
      <c r="A36" s="139"/>
      <c r="B36" s="139"/>
      <c r="C36" s="139"/>
      <c r="D36" s="139"/>
      <c r="E36" s="139"/>
      <c r="F36" s="139"/>
      <c r="G36" s="139"/>
      <c r="H36" s="139"/>
    </row>
    <row r="74" customFormat="false" ht="12.75" hidden="false" customHeight="false" outlineLevel="0" collapsed="false">
      <c r="A74" s="139"/>
      <c r="B74" s="139"/>
      <c r="C74" s="139"/>
      <c r="D74" s="139"/>
      <c r="E74" s="139"/>
      <c r="F74" s="139"/>
      <c r="G74" s="139"/>
      <c r="H74" s="139"/>
    </row>
    <row r="84" customFormat="false" ht="12.75" hidden="false" customHeight="false" outlineLevel="0" collapsed="false">
      <c r="A84" s="261"/>
      <c r="C84" s="262"/>
      <c r="I84" s="263"/>
      <c r="J84" s="264"/>
      <c r="K84" s="264"/>
    </row>
  </sheetData>
  <printOptions headings="false" gridLines="false" gridLinesSet="true" horizontalCentered="true" verticalCentered="false"/>
  <pageMargins left="0.590277777777778" right="0.590277777777778" top="0.7875"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1"/>
    <col collapsed="false" customWidth="true" hidden="false" outlineLevel="0" max="2" min="2" style="24" width="75.7"/>
    <col collapsed="false" customWidth="false" hidden="false" outlineLevel="0" max="257" min="3" style="24" width="11.42"/>
  </cols>
  <sheetData>
    <row r="1" customFormat="false" ht="20.1" hidden="false" customHeight="true" outlineLevel="0" collapsed="false">
      <c r="A1" s="25"/>
      <c r="B1" s="26" t="s">
        <v>14</v>
      </c>
    </row>
    <row r="2" customFormat="false" ht="12.75" hidden="false" customHeight="true" outlineLevel="0" collapsed="false">
      <c r="B2" s="27"/>
    </row>
    <row r="3" customFormat="false" ht="12.75" hidden="false" customHeight="true" outlineLevel="0" collapsed="false">
      <c r="A3" s="28"/>
      <c r="B3" s="29" t="s">
        <v>15</v>
      </c>
    </row>
    <row r="4" customFormat="false" ht="11.1" hidden="false" customHeight="true" outlineLevel="0" collapsed="false">
      <c r="A4" s="28"/>
      <c r="B4" s="30"/>
    </row>
    <row r="5" customFormat="false" ht="12.75" hidden="false" customHeight="true" outlineLevel="0" collapsed="false">
      <c r="A5" s="31" t="s">
        <v>16</v>
      </c>
      <c r="B5" s="32" t="s">
        <v>17</v>
      </c>
    </row>
    <row r="6" s="34" customFormat="true" ht="11.1" hidden="false" customHeight="true" outlineLevel="0" collapsed="false">
      <c r="A6" s="28"/>
      <c r="B6" s="33"/>
    </row>
    <row r="7" s="34" customFormat="true" ht="12.75" hidden="false" customHeight="true" outlineLevel="0" collapsed="false">
      <c r="A7" s="28" t="s">
        <v>18</v>
      </c>
      <c r="B7" s="35" t="s">
        <v>19</v>
      </c>
    </row>
    <row r="8" s="34" customFormat="true" ht="12.75" hidden="false" customHeight="true" outlineLevel="0" collapsed="false">
      <c r="A8" s="28" t="s">
        <v>20</v>
      </c>
      <c r="B8" s="35" t="s">
        <v>21</v>
      </c>
    </row>
    <row r="9" s="34" customFormat="true" ht="12.75" hidden="false" customHeight="true" outlineLevel="0" collapsed="false">
      <c r="A9" s="36" t="s">
        <v>22</v>
      </c>
      <c r="B9" s="35" t="s">
        <v>23</v>
      </c>
    </row>
    <row r="10" s="34" customFormat="true" ht="11.1" hidden="false" customHeight="true" outlineLevel="0" collapsed="false">
      <c r="A10" s="28"/>
      <c r="B10" s="37"/>
    </row>
    <row r="11" customFormat="false" ht="12.75" hidden="false" customHeight="true" outlineLevel="0" collapsed="false">
      <c r="A11" s="31" t="n">
        <v>2</v>
      </c>
      <c r="B11" s="32" t="s">
        <v>24</v>
      </c>
    </row>
    <row r="12" s="34" customFormat="true" ht="11.1" hidden="false" customHeight="true" outlineLevel="0" collapsed="false">
      <c r="A12" s="28"/>
      <c r="B12" s="33"/>
    </row>
    <row r="13" s="34" customFormat="true" ht="12.75" hidden="false" customHeight="true" outlineLevel="0" collapsed="false">
      <c r="A13" s="28" t="s">
        <v>25</v>
      </c>
      <c r="B13" s="37" t="s">
        <v>26</v>
      </c>
    </row>
    <row r="14" s="34" customFormat="true" ht="12.75" hidden="false" customHeight="true" outlineLevel="0" collapsed="false">
      <c r="A14" s="28" t="s">
        <v>27</v>
      </c>
      <c r="B14" s="35" t="s">
        <v>28</v>
      </c>
    </row>
    <row r="15" s="34" customFormat="true" ht="12.75" hidden="false" customHeight="true" outlineLevel="0" collapsed="false">
      <c r="A15" s="28" t="s">
        <v>29</v>
      </c>
      <c r="B15" s="35" t="s">
        <v>30</v>
      </c>
    </row>
    <row r="16" s="34" customFormat="true" ht="11.1" hidden="false" customHeight="true" outlineLevel="0" collapsed="false">
      <c r="A16" s="28"/>
      <c r="B16" s="37"/>
    </row>
    <row r="17" s="34" customFormat="true" ht="12.75" hidden="false" customHeight="true" outlineLevel="0" collapsed="false">
      <c r="A17" s="28" t="s">
        <v>31</v>
      </c>
      <c r="B17" s="35" t="s">
        <v>32</v>
      </c>
    </row>
    <row r="18" s="34" customFormat="true" ht="11.1" hidden="false" customHeight="true" outlineLevel="0" collapsed="false">
      <c r="A18" s="36"/>
      <c r="B18" s="37"/>
    </row>
    <row r="19" s="34" customFormat="true" ht="12.75" hidden="false" customHeight="true" outlineLevel="0" collapsed="false">
      <c r="A19" s="36" t="s">
        <v>33</v>
      </c>
      <c r="B19" s="35" t="s">
        <v>34</v>
      </c>
    </row>
    <row r="20" s="34" customFormat="true" ht="11.1" hidden="false" customHeight="true" outlineLevel="0" collapsed="false">
      <c r="A20" s="36"/>
      <c r="B20" s="37"/>
    </row>
    <row r="21" customFormat="false" ht="12.75" hidden="false" customHeight="true" outlineLevel="0" collapsed="false">
      <c r="A21" s="31" t="s">
        <v>35</v>
      </c>
      <c r="B21" s="38" t="s">
        <v>36</v>
      </c>
    </row>
    <row r="22" s="34" customFormat="true" ht="11.1" hidden="false" customHeight="true" outlineLevel="0" collapsed="false">
      <c r="A22" s="28"/>
      <c r="B22" s="37"/>
    </row>
    <row r="23" s="34" customFormat="true" ht="12.75" hidden="false" customHeight="true" outlineLevel="0" collapsed="false">
      <c r="A23" s="28" t="s">
        <v>37</v>
      </c>
      <c r="B23" s="35" t="s">
        <v>28</v>
      </c>
    </row>
    <row r="24" s="34" customFormat="true" ht="12.75" hidden="false" customHeight="true" outlineLevel="0" collapsed="false">
      <c r="A24" s="28" t="s">
        <v>38</v>
      </c>
      <c r="B24" s="35" t="s">
        <v>30</v>
      </c>
    </row>
    <row r="25" s="34" customFormat="true" ht="11.1" hidden="false" customHeight="true" outlineLevel="0" collapsed="false">
      <c r="A25" s="28"/>
      <c r="B25" s="37" t="s">
        <v>39</v>
      </c>
    </row>
    <row r="26" customFormat="false" ht="12.75" hidden="false" customHeight="true" outlineLevel="0" collapsed="false">
      <c r="A26" s="31" t="s">
        <v>40</v>
      </c>
      <c r="B26" s="38" t="s">
        <v>41</v>
      </c>
    </row>
    <row r="27" s="34" customFormat="true" ht="11.1" hidden="false" customHeight="true" outlineLevel="0" collapsed="false">
      <c r="A27" s="28"/>
      <c r="B27" s="35"/>
    </row>
    <row r="28" s="34" customFormat="true" ht="12.75" hidden="false" customHeight="true" outlineLevel="0" collapsed="false">
      <c r="A28" s="28" t="s">
        <v>40</v>
      </c>
      <c r="B28" s="35" t="s">
        <v>41</v>
      </c>
    </row>
    <row r="29" s="34" customFormat="true" ht="11.1" hidden="false" customHeight="true" outlineLevel="0" collapsed="false">
      <c r="A29" s="28"/>
      <c r="B29" s="33"/>
    </row>
    <row r="30" customFormat="false" ht="12.75" hidden="false" customHeight="true" outlineLevel="0" collapsed="false">
      <c r="A30" s="31" t="s">
        <v>42</v>
      </c>
      <c r="B30" s="38" t="s">
        <v>43</v>
      </c>
    </row>
    <row r="31" s="34" customFormat="true" ht="11.1" hidden="false" customHeight="true" outlineLevel="0" collapsed="false">
      <c r="A31" s="28"/>
      <c r="B31" s="33"/>
    </row>
    <row r="32" s="34" customFormat="true" ht="12.75" hidden="false" customHeight="true" outlineLevel="0" collapsed="false">
      <c r="A32" s="36" t="s">
        <v>44</v>
      </c>
      <c r="B32" s="35" t="s">
        <v>28</v>
      </c>
    </row>
    <row r="33" s="39" customFormat="true" ht="12.75" hidden="false" customHeight="true" outlineLevel="0" collapsed="false">
      <c r="A33" s="28" t="s">
        <v>45</v>
      </c>
      <c r="B33" s="35" t="s">
        <v>30</v>
      </c>
    </row>
    <row r="34" s="34" customFormat="true" ht="11.1" hidden="false" customHeight="true" outlineLevel="0" collapsed="false">
      <c r="A34" s="28"/>
      <c r="B34" s="37"/>
    </row>
    <row r="35" customFormat="false" ht="25.5" hidden="false" customHeight="true" outlineLevel="0" collapsed="false">
      <c r="A35" s="31" t="s">
        <v>46</v>
      </c>
      <c r="B35" s="40" t="s">
        <v>47</v>
      </c>
    </row>
    <row r="36" s="34" customFormat="true" ht="11.1" hidden="false" customHeight="true" outlineLevel="0" collapsed="false">
      <c r="A36" s="28"/>
      <c r="B36" s="33" t="s">
        <v>39</v>
      </c>
    </row>
    <row r="37" s="34" customFormat="true" ht="12.75" hidden="false" customHeight="true" outlineLevel="0" collapsed="false">
      <c r="A37" s="28" t="s">
        <v>48</v>
      </c>
      <c r="B37" s="35" t="s">
        <v>49</v>
      </c>
    </row>
    <row r="38" s="34" customFormat="true" ht="11.1" hidden="false" customHeight="true" outlineLevel="0" collapsed="false">
      <c r="A38" s="28"/>
      <c r="B38" s="37"/>
    </row>
    <row r="39" s="34" customFormat="true" ht="12.75" hidden="false" customHeight="true" outlineLevel="0" collapsed="false">
      <c r="A39" s="28" t="s">
        <v>50</v>
      </c>
      <c r="B39" s="37" t="s">
        <v>51</v>
      </c>
    </row>
    <row r="40" s="34" customFormat="true" ht="12.75" hidden="false" customHeight="true" outlineLevel="0" collapsed="false">
      <c r="A40" s="28" t="s">
        <v>52</v>
      </c>
      <c r="B40" s="35" t="s">
        <v>28</v>
      </c>
    </row>
    <row r="41" s="34" customFormat="true" ht="12.75" hidden="false" customHeight="true" outlineLevel="0" collapsed="false">
      <c r="A41" s="28" t="s">
        <v>53</v>
      </c>
      <c r="B41" s="35" t="s">
        <v>30</v>
      </c>
    </row>
    <row r="42" s="34" customFormat="true" ht="11.1" hidden="false" customHeight="true" outlineLevel="0" collapsed="false">
      <c r="A42" s="41"/>
      <c r="B42" s="37"/>
    </row>
    <row r="43" customFormat="false" ht="25.5" hidden="false" customHeight="true" outlineLevel="0" collapsed="false">
      <c r="A43" s="31" t="s">
        <v>54</v>
      </c>
      <c r="B43" s="40" t="s">
        <v>55</v>
      </c>
    </row>
    <row r="44" s="34" customFormat="true" ht="11.1" hidden="false" customHeight="true" outlineLevel="0" collapsed="false">
      <c r="A44" s="28"/>
      <c r="B44" s="33"/>
    </row>
    <row r="45" s="34" customFormat="true" ht="12.75" hidden="false" customHeight="true" outlineLevel="0" collapsed="false">
      <c r="A45" s="36" t="s">
        <v>56</v>
      </c>
      <c r="B45" s="42" t="s">
        <v>28</v>
      </c>
    </row>
    <row r="46" s="34" customFormat="true" ht="12.75" hidden="false" customHeight="true" outlineLevel="0" collapsed="false">
      <c r="A46" s="36" t="s">
        <v>57</v>
      </c>
      <c r="B46" s="42" t="s">
        <v>30</v>
      </c>
    </row>
    <row r="47" s="34" customFormat="true" ht="11.1" hidden="false" customHeight="true" outlineLevel="0" collapsed="false">
      <c r="A47" s="28"/>
      <c r="B47" s="37"/>
    </row>
    <row r="48" customFormat="false" ht="12.75" hidden="false" customHeight="true" outlineLevel="0" collapsed="false">
      <c r="A48" s="31" t="s">
        <v>58</v>
      </c>
      <c r="B48" s="38" t="s">
        <v>59</v>
      </c>
    </row>
    <row r="49" s="34" customFormat="true" ht="11.1" hidden="false" customHeight="true" outlineLevel="0" collapsed="false">
      <c r="A49" s="28"/>
      <c r="B49" s="33"/>
    </row>
    <row r="50" s="34" customFormat="true" ht="12.75" hidden="false" customHeight="true" outlineLevel="0" collapsed="false">
      <c r="A50" s="28" t="s">
        <v>60</v>
      </c>
      <c r="B50" s="35" t="s">
        <v>61</v>
      </c>
    </row>
    <row r="51" s="34" customFormat="true" ht="12.75" hidden="false" customHeight="true" outlineLevel="0" collapsed="false">
      <c r="A51" s="28" t="s">
        <v>62</v>
      </c>
      <c r="B51" s="3" t="s">
        <v>63</v>
      </c>
    </row>
    <row r="52" s="34" customFormat="true" ht="12.75" hidden="false" customHeight="true" outlineLevel="0" collapsed="false">
      <c r="A52" s="28"/>
      <c r="B52" s="3" t="s">
        <v>64</v>
      </c>
    </row>
    <row r="53" s="34" customFormat="true" ht="12.75" hidden="false" customHeight="true" outlineLevel="0" collapsed="false">
      <c r="A53" s="28" t="s">
        <v>65</v>
      </c>
      <c r="B53" s="35" t="s">
        <v>28</v>
      </c>
    </row>
    <row r="54" s="34" customFormat="true" ht="12.75" hidden="false" customHeight="true" outlineLevel="0" collapsed="false">
      <c r="A54" s="28" t="s">
        <v>66</v>
      </c>
      <c r="B54" s="35" t="s">
        <v>30</v>
      </c>
    </row>
    <row r="55" s="34" customFormat="true" ht="12.75" hidden="false" customHeight="true" outlineLevel="0" collapsed="false">
      <c r="A55" s="28"/>
      <c r="B55" s="35"/>
    </row>
    <row r="56" s="34" customFormat="true" ht="12.75" hidden="false" customHeight="true" outlineLevel="0" collapsed="false">
      <c r="A56" s="28" t="s">
        <v>67</v>
      </c>
      <c r="B56" s="35" t="s">
        <v>68</v>
      </c>
    </row>
    <row r="57" s="34" customFormat="true" ht="12.75" hidden="false" customHeight="true" outlineLevel="0" collapsed="false">
      <c r="A57" s="28"/>
      <c r="B57" s="35"/>
    </row>
    <row r="58" s="34" customFormat="true" ht="11.1" hidden="false" customHeight="true" outlineLevel="0" collapsed="false">
      <c r="A58" s="28"/>
      <c r="B58" s="37"/>
    </row>
    <row r="59" customFormat="false" ht="12.75" hidden="false" customHeight="true" outlineLevel="0" collapsed="false">
      <c r="A59" s="31" t="s">
        <v>69</v>
      </c>
      <c r="B59" s="38" t="s">
        <v>70</v>
      </c>
    </row>
    <row r="60" s="34" customFormat="true" ht="11.1" hidden="false" customHeight="true" outlineLevel="0" collapsed="false">
      <c r="A60" s="28"/>
      <c r="B60" s="33"/>
    </row>
    <row r="61" s="34" customFormat="true" ht="12.75" hidden="false" customHeight="true" outlineLevel="0" collapsed="false">
      <c r="A61" s="28" t="s">
        <v>71</v>
      </c>
      <c r="B61" s="37" t="s">
        <v>72</v>
      </c>
    </row>
    <row r="62" s="34" customFormat="true" ht="12.75" hidden="false" customHeight="true" outlineLevel="0" collapsed="false">
      <c r="A62" s="28"/>
      <c r="B62" s="37" t="s">
        <v>64</v>
      </c>
    </row>
    <row r="63" s="34" customFormat="true" ht="12.75" hidden="false" customHeight="true" outlineLevel="0" collapsed="false">
      <c r="A63" s="28" t="s">
        <v>73</v>
      </c>
      <c r="B63" s="37" t="s">
        <v>28</v>
      </c>
    </row>
    <row r="64" s="34" customFormat="true" ht="12.75" hidden="false" customHeight="true" outlineLevel="0" collapsed="false">
      <c r="A64" s="28" t="s">
        <v>74</v>
      </c>
      <c r="B64" s="35" t="s">
        <v>75</v>
      </c>
    </row>
    <row r="65" s="34" customFormat="true" ht="12.75" hidden="false" customHeight="true" outlineLevel="0" collapsed="false">
      <c r="A65" s="28" t="s">
        <v>76</v>
      </c>
      <c r="B65" s="35" t="s">
        <v>77</v>
      </c>
    </row>
    <row r="66" s="34" customFormat="true" ht="12.75" hidden="false" customHeight="true" outlineLevel="0" collapsed="false">
      <c r="A66" s="28" t="s">
        <v>78</v>
      </c>
      <c r="B66" s="35" t="s">
        <v>79</v>
      </c>
    </row>
    <row r="67" s="34" customFormat="true" ht="11.1" hidden="false" customHeight="true" outlineLevel="0" collapsed="false">
      <c r="A67" s="28"/>
      <c r="B67" s="37"/>
    </row>
    <row r="68" s="34" customFormat="true" ht="12.75" hidden="false" customHeight="true" outlineLevel="0" collapsed="false">
      <c r="A68" s="28" t="s">
        <v>80</v>
      </c>
      <c r="B68" s="37" t="s">
        <v>30</v>
      </c>
    </row>
    <row r="69" s="34" customFormat="true" ht="12.75" hidden="false" customHeight="true" outlineLevel="0" collapsed="false">
      <c r="A69" s="28" t="s">
        <v>81</v>
      </c>
      <c r="B69" s="35" t="s">
        <v>75</v>
      </c>
    </row>
    <row r="70" s="34" customFormat="true" ht="12.75" hidden="false" customHeight="true" outlineLevel="0" collapsed="false">
      <c r="A70" s="28" t="s">
        <v>82</v>
      </c>
      <c r="B70" s="35" t="s">
        <v>77</v>
      </c>
    </row>
    <row r="71" s="34" customFormat="true" ht="12.75" hidden="false" customHeight="true" outlineLevel="0" collapsed="false">
      <c r="A71" s="28" t="s">
        <v>83</v>
      </c>
      <c r="B71" s="35" t="s">
        <v>79</v>
      </c>
    </row>
    <row r="72" s="34" customFormat="true" ht="11.1" hidden="false" customHeight="true" outlineLevel="0" collapsed="false">
      <c r="A72" s="41"/>
      <c r="B72" s="37"/>
    </row>
    <row r="73" s="34" customFormat="true" ht="12.75" hidden="false" customHeight="true" outlineLevel="0" collapsed="false">
      <c r="A73" s="28" t="s">
        <v>84</v>
      </c>
      <c r="B73" s="37" t="s">
        <v>85</v>
      </c>
    </row>
    <row r="74" s="34" customFormat="true" ht="12.75" hidden="false" customHeight="true" outlineLevel="0" collapsed="false">
      <c r="A74" s="36"/>
      <c r="B74" s="37" t="s">
        <v>86</v>
      </c>
    </row>
    <row r="75" s="34" customFormat="true" ht="12.75" hidden="false" customHeight="true" outlineLevel="0" collapsed="false">
      <c r="A75" s="36" t="s">
        <v>87</v>
      </c>
      <c r="B75" s="37" t="s">
        <v>28</v>
      </c>
    </row>
    <row r="76" s="34" customFormat="true" ht="12.75" hidden="false" customHeight="true" outlineLevel="0" collapsed="false">
      <c r="A76" s="36" t="s">
        <v>88</v>
      </c>
      <c r="B76" s="35" t="s">
        <v>75</v>
      </c>
    </row>
    <row r="77" s="34" customFormat="true" ht="12.75" hidden="false" customHeight="true" outlineLevel="0" collapsed="false">
      <c r="A77" s="36" t="s">
        <v>89</v>
      </c>
      <c r="B77" s="35" t="s">
        <v>77</v>
      </c>
    </row>
    <row r="78" s="34" customFormat="true" ht="12.75" hidden="false" customHeight="true" outlineLevel="0" collapsed="false">
      <c r="A78" s="36" t="s">
        <v>90</v>
      </c>
      <c r="B78" s="35" t="s">
        <v>79</v>
      </c>
    </row>
    <row r="79" s="34" customFormat="true" ht="11.1" hidden="false" customHeight="true" outlineLevel="0" collapsed="false">
      <c r="A79" s="36"/>
      <c r="B79" s="37"/>
    </row>
    <row r="80" s="34" customFormat="true" ht="12.75" hidden="false" customHeight="true" outlineLevel="0" collapsed="false">
      <c r="A80" s="36" t="s">
        <v>91</v>
      </c>
      <c r="B80" s="37" t="s">
        <v>30</v>
      </c>
    </row>
    <row r="81" s="34" customFormat="true" ht="12.75" hidden="false" customHeight="true" outlineLevel="0" collapsed="false">
      <c r="A81" s="36" t="s">
        <v>92</v>
      </c>
      <c r="B81" s="35" t="s">
        <v>75</v>
      </c>
    </row>
    <row r="82" s="34" customFormat="true" ht="12.75" hidden="false" customHeight="true" outlineLevel="0" collapsed="false">
      <c r="A82" s="36" t="s">
        <v>93</v>
      </c>
      <c r="B82" s="35" t="s">
        <v>77</v>
      </c>
    </row>
    <row r="83" s="34" customFormat="true" ht="12.75" hidden="false" customHeight="true" outlineLevel="0" collapsed="false">
      <c r="A83" s="36" t="s">
        <v>94</v>
      </c>
      <c r="B83" s="42" t="s">
        <v>79</v>
      </c>
    </row>
    <row r="84" s="34" customFormat="true" ht="11.1" hidden="false" customHeight="true" outlineLevel="0" collapsed="false">
      <c r="A84" s="36"/>
      <c r="B84" s="37"/>
    </row>
    <row r="85" s="34" customFormat="true" ht="12.75" hidden="false" customHeight="true" outlineLevel="0" collapsed="false">
      <c r="A85" s="36" t="s">
        <v>95</v>
      </c>
      <c r="B85" s="37" t="s">
        <v>96</v>
      </c>
    </row>
    <row r="86" s="34" customFormat="true" ht="12.75" hidden="false" customHeight="true" outlineLevel="0" collapsed="false">
      <c r="A86" s="36"/>
      <c r="B86" s="37" t="s">
        <v>86</v>
      </c>
    </row>
    <row r="87" s="34" customFormat="true" ht="12.75" hidden="false" customHeight="true" outlineLevel="0" collapsed="false">
      <c r="A87" s="36" t="s">
        <v>97</v>
      </c>
      <c r="B87" s="37" t="s">
        <v>28</v>
      </c>
    </row>
    <row r="88" s="34" customFormat="true" ht="12.75" hidden="false" customHeight="true" outlineLevel="0" collapsed="false">
      <c r="A88" s="36" t="s">
        <v>98</v>
      </c>
      <c r="B88" s="35" t="s">
        <v>75</v>
      </c>
    </row>
    <row r="89" s="34" customFormat="true" ht="12.75" hidden="false" customHeight="true" outlineLevel="0" collapsed="false">
      <c r="A89" s="36" t="s">
        <v>99</v>
      </c>
      <c r="B89" s="35" t="s">
        <v>77</v>
      </c>
    </row>
    <row r="90" s="34" customFormat="true" ht="12.75" hidden="false" customHeight="true" outlineLevel="0" collapsed="false">
      <c r="A90" s="36" t="s">
        <v>100</v>
      </c>
      <c r="B90" s="35" t="s">
        <v>79</v>
      </c>
    </row>
    <row r="91" s="34" customFormat="true" ht="11.1" hidden="false" customHeight="true" outlineLevel="0" collapsed="false">
      <c r="A91" s="36"/>
      <c r="B91" s="37"/>
    </row>
    <row r="92" s="34" customFormat="true" ht="12.75" hidden="false" customHeight="true" outlineLevel="0" collapsed="false">
      <c r="A92" s="36" t="s">
        <v>101</v>
      </c>
      <c r="B92" s="37" t="s">
        <v>30</v>
      </c>
    </row>
    <row r="93" s="34" customFormat="true" ht="12.75" hidden="false" customHeight="true" outlineLevel="0" collapsed="false">
      <c r="A93" s="36" t="s">
        <v>102</v>
      </c>
      <c r="B93" s="35" t="s">
        <v>75</v>
      </c>
    </row>
    <row r="94" s="34" customFormat="true" ht="12.75" hidden="false" customHeight="true" outlineLevel="0" collapsed="false">
      <c r="A94" s="36" t="s">
        <v>103</v>
      </c>
      <c r="B94" s="35" t="s">
        <v>77</v>
      </c>
    </row>
    <row r="95" s="34" customFormat="true" ht="12.75" hidden="false" customHeight="true" outlineLevel="0" collapsed="false">
      <c r="A95" s="36" t="s">
        <v>104</v>
      </c>
      <c r="B95" s="35" t="s">
        <v>79</v>
      </c>
    </row>
    <row r="96" s="34" customFormat="true" ht="11.1" hidden="false" customHeight="true" outlineLevel="0" collapsed="false">
      <c r="A96" s="36"/>
      <c r="B96" s="37"/>
    </row>
    <row r="97" s="34" customFormat="true" ht="12.75" hidden="false" customHeight="true" outlineLevel="0" collapsed="false">
      <c r="A97" s="36" t="s">
        <v>105</v>
      </c>
      <c r="B97" s="37" t="s">
        <v>106</v>
      </c>
    </row>
    <row r="98" s="34" customFormat="true" ht="12.75" hidden="false" customHeight="true" outlineLevel="0" collapsed="false">
      <c r="A98" s="36"/>
      <c r="B98" s="37" t="s">
        <v>86</v>
      </c>
    </row>
    <row r="99" s="34" customFormat="true" ht="12.75" hidden="false" customHeight="true" outlineLevel="0" collapsed="false">
      <c r="A99" s="36" t="s">
        <v>107</v>
      </c>
      <c r="B99" s="37" t="s">
        <v>28</v>
      </c>
    </row>
    <row r="100" s="34" customFormat="true" ht="12.75" hidden="false" customHeight="true" outlineLevel="0" collapsed="false">
      <c r="A100" s="36" t="s">
        <v>108</v>
      </c>
      <c r="B100" s="35" t="s">
        <v>75</v>
      </c>
    </row>
    <row r="101" s="34" customFormat="true" ht="12.75" hidden="false" customHeight="true" outlineLevel="0" collapsed="false">
      <c r="A101" s="36" t="s">
        <v>109</v>
      </c>
      <c r="B101" s="35" t="s">
        <v>77</v>
      </c>
    </row>
    <row r="102" s="34" customFormat="true" ht="12.75" hidden="false" customHeight="true" outlineLevel="0" collapsed="false">
      <c r="A102" s="36" t="s">
        <v>110</v>
      </c>
      <c r="B102" s="35" t="s">
        <v>79</v>
      </c>
    </row>
    <row r="103" s="34" customFormat="true" ht="11.1" hidden="false" customHeight="true" outlineLevel="0" collapsed="false">
      <c r="A103" s="36"/>
      <c r="B103" s="37"/>
    </row>
    <row r="104" s="34" customFormat="true" ht="12.75" hidden="false" customHeight="true" outlineLevel="0" collapsed="false">
      <c r="A104" s="36" t="s">
        <v>111</v>
      </c>
      <c r="B104" s="37" t="s">
        <v>30</v>
      </c>
    </row>
    <row r="105" s="34" customFormat="true" ht="12.75" hidden="false" customHeight="true" outlineLevel="0" collapsed="false">
      <c r="A105" s="36" t="s">
        <v>112</v>
      </c>
      <c r="B105" s="35" t="s">
        <v>75</v>
      </c>
    </row>
    <row r="106" s="34" customFormat="true" ht="12.75" hidden="false" customHeight="true" outlineLevel="0" collapsed="false">
      <c r="A106" s="36" t="s">
        <v>113</v>
      </c>
      <c r="B106" s="35" t="s">
        <v>77</v>
      </c>
    </row>
    <row r="107" s="34" customFormat="true" ht="12.75" hidden="false" customHeight="true" outlineLevel="0" collapsed="false">
      <c r="A107" s="36" t="s">
        <v>114</v>
      </c>
      <c r="B107" s="35" t="s">
        <v>79</v>
      </c>
    </row>
    <row r="108" s="34" customFormat="true" ht="11.1" hidden="false" customHeight="true" outlineLevel="0" collapsed="false">
      <c r="A108" s="36"/>
      <c r="B108" s="37"/>
    </row>
    <row r="109" s="34" customFormat="true" ht="11.1" hidden="false" customHeight="true" outlineLevel="0" collapsed="false">
      <c r="A109" s="36"/>
      <c r="B109" s="37"/>
    </row>
    <row r="110" customFormat="false" ht="12.75" hidden="false" customHeight="true" outlineLevel="0" collapsed="false">
      <c r="A110" s="31" t="s">
        <v>115</v>
      </c>
      <c r="B110" s="38" t="s">
        <v>116</v>
      </c>
    </row>
    <row r="111" s="34" customFormat="true" ht="11.1" hidden="false" customHeight="true" outlineLevel="0" collapsed="false">
      <c r="A111" s="36"/>
      <c r="B111" s="37"/>
    </row>
    <row r="112" s="34" customFormat="true" ht="12.75" hidden="false" customHeight="true" outlineLevel="0" collapsed="false">
      <c r="A112" s="36" t="s">
        <v>117</v>
      </c>
      <c r="B112" s="43" t="s">
        <v>118</v>
      </c>
    </row>
    <row r="113" s="34" customFormat="true" ht="12.75" hidden="false" customHeight="true" outlineLevel="0" collapsed="false">
      <c r="A113" s="36"/>
      <c r="B113" s="37" t="s">
        <v>119</v>
      </c>
    </row>
    <row r="114" s="34" customFormat="true" ht="12.75" hidden="false" customHeight="true" outlineLevel="0" collapsed="false">
      <c r="A114" s="36" t="s">
        <v>120</v>
      </c>
      <c r="B114" s="37" t="s">
        <v>28</v>
      </c>
    </row>
    <row r="115" s="34" customFormat="true" ht="12.75" hidden="false" customHeight="true" outlineLevel="0" collapsed="false">
      <c r="A115" s="28" t="s">
        <v>121</v>
      </c>
      <c r="B115" s="35" t="s">
        <v>75</v>
      </c>
    </row>
    <row r="116" s="34" customFormat="true" ht="12.75" hidden="false" customHeight="true" outlineLevel="0" collapsed="false">
      <c r="A116" s="28" t="s">
        <v>122</v>
      </c>
      <c r="B116" s="35" t="s">
        <v>77</v>
      </c>
    </row>
    <row r="117" s="34" customFormat="true" ht="12.75" hidden="false" customHeight="true" outlineLevel="0" collapsed="false">
      <c r="A117" s="28" t="s">
        <v>123</v>
      </c>
      <c r="B117" s="35" t="s">
        <v>79</v>
      </c>
    </row>
    <row r="118" s="34" customFormat="true" ht="11.1" hidden="false" customHeight="true" outlineLevel="0" collapsed="false">
      <c r="A118" s="28"/>
      <c r="B118" s="37"/>
    </row>
    <row r="119" s="34" customFormat="true" ht="12.75" hidden="false" customHeight="true" outlineLevel="0" collapsed="false">
      <c r="A119" s="28" t="s">
        <v>124</v>
      </c>
      <c r="B119" s="37" t="s">
        <v>30</v>
      </c>
    </row>
    <row r="120" s="34" customFormat="true" ht="12.75" hidden="false" customHeight="true" outlineLevel="0" collapsed="false">
      <c r="A120" s="28" t="s">
        <v>125</v>
      </c>
      <c r="B120" s="35" t="s">
        <v>75</v>
      </c>
    </row>
    <row r="121" s="34" customFormat="true" ht="12.75" hidden="false" customHeight="true" outlineLevel="0" collapsed="false">
      <c r="A121" s="28" t="s">
        <v>126</v>
      </c>
      <c r="B121" s="35" t="s">
        <v>77</v>
      </c>
    </row>
    <row r="122" s="34" customFormat="true" ht="12.75" hidden="false" customHeight="true" outlineLevel="0" collapsed="false">
      <c r="A122" s="28" t="s">
        <v>127</v>
      </c>
      <c r="B122" s="35" t="s">
        <v>79</v>
      </c>
    </row>
    <row r="123" s="34" customFormat="true" ht="11.1" hidden="false" customHeight="true" outlineLevel="0" collapsed="false">
      <c r="A123" s="28"/>
      <c r="B123" s="37"/>
    </row>
    <row r="124" s="34" customFormat="true" ht="12.75" hidden="false" customHeight="true" outlineLevel="0" collapsed="false">
      <c r="A124" s="28" t="s">
        <v>128</v>
      </c>
      <c r="B124" s="37" t="s">
        <v>129</v>
      </c>
    </row>
    <row r="125" s="34" customFormat="true" ht="12.75" hidden="false" customHeight="true" outlineLevel="0" collapsed="false">
      <c r="A125" s="28"/>
      <c r="B125" s="37" t="s">
        <v>119</v>
      </c>
    </row>
    <row r="126" s="34" customFormat="true" ht="12.75" hidden="false" customHeight="true" outlineLevel="0" collapsed="false">
      <c r="A126" s="28" t="s">
        <v>130</v>
      </c>
      <c r="B126" s="37" t="s">
        <v>28</v>
      </c>
    </row>
    <row r="127" s="34" customFormat="true" ht="12.75" hidden="false" customHeight="true" outlineLevel="0" collapsed="false">
      <c r="A127" s="28" t="s">
        <v>131</v>
      </c>
      <c r="B127" s="35" t="s">
        <v>75</v>
      </c>
    </row>
    <row r="128" s="34" customFormat="true" ht="12.75" hidden="false" customHeight="true" outlineLevel="0" collapsed="false">
      <c r="A128" s="28" t="s">
        <v>132</v>
      </c>
      <c r="B128" s="35" t="s">
        <v>77</v>
      </c>
    </row>
    <row r="129" s="34" customFormat="true" ht="12.75" hidden="false" customHeight="true" outlineLevel="0" collapsed="false">
      <c r="A129" s="28" t="s">
        <v>133</v>
      </c>
      <c r="B129" s="35" t="s">
        <v>79</v>
      </c>
    </row>
    <row r="130" s="34" customFormat="true" ht="11.1" hidden="false" customHeight="true" outlineLevel="0" collapsed="false">
      <c r="A130" s="28"/>
      <c r="B130" s="37"/>
    </row>
    <row r="131" s="34" customFormat="true" ht="12.75" hidden="false" customHeight="true" outlineLevel="0" collapsed="false">
      <c r="A131" s="28" t="s">
        <v>134</v>
      </c>
      <c r="B131" s="37" t="s">
        <v>30</v>
      </c>
    </row>
    <row r="132" s="34" customFormat="true" ht="12.75" hidden="false" customHeight="true" outlineLevel="0" collapsed="false">
      <c r="A132" s="28" t="s">
        <v>135</v>
      </c>
      <c r="B132" s="35" t="s">
        <v>75</v>
      </c>
    </row>
    <row r="133" s="34" customFormat="true" ht="12.75" hidden="false" customHeight="true" outlineLevel="0" collapsed="false">
      <c r="A133" s="28" t="s">
        <v>136</v>
      </c>
      <c r="B133" s="35" t="s">
        <v>77</v>
      </c>
    </row>
    <row r="134" s="34" customFormat="true" ht="12.75" hidden="false" customHeight="true" outlineLevel="0" collapsed="false">
      <c r="A134" s="28" t="s">
        <v>137</v>
      </c>
      <c r="B134" s="35" t="s">
        <v>79</v>
      </c>
    </row>
    <row r="135" s="34" customFormat="true" ht="11.1" hidden="false" customHeight="true" outlineLevel="0" collapsed="false">
      <c r="A135" s="28"/>
      <c r="B135" s="37"/>
    </row>
    <row r="136" s="34" customFormat="true" ht="12.75" hidden="false" customHeight="true" outlineLevel="0" collapsed="false">
      <c r="A136" s="28" t="s">
        <v>138</v>
      </c>
      <c r="B136" s="37" t="s">
        <v>139</v>
      </c>
    </row>
    <row r="137" s="34" customFormat="true" ht="12.75" hidden="false" customHeight="true" outlineLevel="0" collapsed="false">
      <c r="A137" s="28"/>
      <c r="B137" s="37" t="s">
        <v>119</v>
      </c>
    </row>
    <row r="138" s="34" customFormat="true" ht="12.75" hidden="false" customHeight="true" outlineLevel="0" collapsed="false">
      <c r="A138" s="28" t="s">
        <v>140</v>
      </c>
      <c r="B138" s="37" t="s">
        <v>28</v>
      </c>
    </row>
    <row r="139" s="34" customFormat="true" ht="12.75" hidden="false" customHeight="true" outlineLevel="0" collapsed="false">
      <c r="A139" s="28" t="s">
        <v>141</v>
      </c>
      <c r="B139" s="35" t="s">
        <v>75</v>
      </c>
    </row>
    <row r="140" s="34" customFormat="true" ht="12.75" hidden="false" customHeight="true" outlineLevel="0" collapsed="false">
      <c r="A140" s="28" t="s">
        <v>142</v>
      </c>
      <c r="B140" s="35" t="s">
        <v>77</v>
      </c>
    </row>
    <row r="141" s="34" customFormat="true" ht="12.75" hidden="false" customHeight="true" outlineLevel="0" collapsed="false">
      <c r="A141" s="28" t="s">
        <v>143</v>
      </c>
      <c r="B141" s="35" t="s">
        <v>79</v>
      </c>
    </row>
    <row r="142" s="34" customFormat="true" ht="11.1" hidden="false" customHeight="true" outlineLevel="0" collapsed="false">
      <c r="A142" s="28"/>
      <c r="B142" s="37"/>
    </row>
    <row r="143" s="34" customFormat="true" ht="12.75" hidden="false" customHeight="true" outlineLevel="0" collapsed="false">
      <c r="A143" s="28" t="s">
        <v>144</v>
      </c>
      <c r="B143" s="37" t="s">
        <v>30</v>
      </c>
    </row>
    <row r="144" s="34" customFormat="true" ht="12.75" hidden="false" customHeight="true" outlineLevel="0" collapsed="false">
      <c r="A144" s="28" t="s">
        <v>145</v>
      </c>
      <c r="B144" s="35" t="s">
        <v>75</v>
      </c>
    </row>
    <row r="145" s="34" customFormat="true" ht="12.75" hidden="false" customHeight="true" outlineLevel="0" collapsed="false">
      <c r="A145" s="28" t="s">
        <v>146</v>
      </c>
      <c r="B145" s="35" t="s">
        <v>77</v>
      </c>
    </row>
    <row r="146" s="34" customFormat="true" ht="12.75" hidden="false" customHeight="true" outlineLevel="0" collapsed="false">
      <c r="A146" s="28" t="s">
        <v>147</v>
      </c>
      <c r="B146" s="35" t="s">
        <v>79</v>
      </c>
    </row>
    <row r="147" s="34" customFormat="true" ht="11.1" hidden="false" customHeight="true" outlineLevel="0" collapsed="false">
      <c r="A147" s="28"/>
      <c r="B147" s="37"/>
    </row>
    <row r="148" customFormat="false" ht="12.75" hidden="false" customHeight="true" outlineLevel="0" collapsed="false">
      <c r="A148" s="31" t="s">
        <v>148</v>
      </c>
      <c r="B148" s="38" t="s">
        <v>149</v>
      </c>
    </row>
    <row r="149" s="34" customFormat="true" ht="11.1" hidden="false" customHeight="true" outlineLevel="0" collapsed="false">
      <c r="A149" s="28"/>
      <c r="B149" s="37"/>
    </row>
    <row r="150" s="34" customFormat="true" ht="12.75" hidden="false" customHeight="true" outlineLevel="0" collapsed="false">
      <c r="A150" s="28" t="s">
        <v>150</v>
      </c>
      <c r="B150" s="44" t="s">
        <v>151</v>
      </c>
    </row>
    <row r="151" s="34" customFormat="true" ht="12.75" hidden="false" customHeight="true" outlineLevel="0" collapsed="false">
      <c r="A151" s="28" t="s">
        <v>152</v>
      </c>
      <c r="B151" s="35" t="s">
        <v>75</v>
      </c>
    </row>
    <row r="152" s="34" customFormat="true" ht="12.75" hidden="false" customHeight="true" outlineLevel="0" collapsed="false">
      <c r="A152" s="28" t="s">
        <v>153</v>
      </c>
      <c r="B152" s="35" t="s">
        <v>77</v>
      </c>
    </row>
    <row r="153" s="34" customFormat="true" ht="12.75" hidden="false" customHeight="true" outlineLevel="0" collapsed="false">
      <c r="A153" s="28" t="s">
        <v>154</v>
      </c>
      <c r="B153" s="35" t="s">
        <v>79</v>
      </c>
    </row>
    <row r="154" s="34" customFormat="true" ht="11.1" hidden="false" customHeight="true" outlineLevel="0" collapsed="false">
      <c r="A154" s="28"/>
      <c r="B154" s="37"/>
    </row>
    <row r="155" customFormat="false" ht="12.75" hidden="false" customHeight="true" outlineLevel="0" collapsed="false">
      <c r="A155" s="31" t="s">
        <v>155</v>
      </c>
      <c r="B155" s="38" t="s">
        <v>156</v>
      </c>
    </row>
    <row r="156" s="34" customFormat="true" ht="11.1" hidden="false" customHeight="true" outlineLevel="0" collapsed="false">
      <c r="A156" s="41"/>
      <c r="B156" s="33"/>
    </row>
    <row r="157" s="34" customFormat="true" ht="12.75" hidden="false" customHeight="true" outlineLevel="0" collapsed="false">
      <c r="A157" s="28" t="s">
        <v>155</v>
      </c>
      <c r="B157" s="35" t="s">
        <v>157</v>
      </c>
    </row>
    <row r="158" s="34" customFormat="true" ht="11.1" hidden="false" customHeight="true" outlineLevel="0" collapsed="false">
      <c r="A158" s="28"/>
      <c r="B158" s="37"/>
    </row>
    <row r="159" s="34" customFormat="true" ht="12.75" hidden="false" customHeight="true" outlineLevel="0" collapsed="false">
      <c r="A159" s="28"/>
      <c r="B159" s="45" t="s">
        <v>158</v>
      </c>
    </row>
    <row r="160" s="34" customFormat="true" ht="11.1" hidden="false" customHeight="true" outlineLevel="0" collapsed="false">
      <c r="A160" s="46"/>
      <c r="B160" s="37"/>
    </row>
    <row r="161" s="34" customFormat="true" ht="12.75" hidden="false" customHeight="true" outlineLevel="0" collapsed="false">
      <c r="A161" s="47" t="s">
        <v>159</v>
      </c>
      <c r="B161" s="48" t="s">
        <v>160</v>
      </c>
    </row>
    <row r="162" s="34" customFormat="true" ht="12.75" hidden="false" customHeight="true" outlineLevel="0" collapsed="false">
      <c r="A162" s="47" t="s">
        <v>161</v>
      </c>
      <c r="B162" s="48" t="s">
        <v>162</v>
      </c>
    </row>
    <row r="163" s="34" customFormat="true" ht="12.75" hidden="false" customHeight="true" outlineLevel="0" collapsed="false">
      <c r="A163" s="47" t="s">
        <v>163</v>
      </c>
      <c r="B163" s="48" t="s">
        <v>164</v>
      </c>
    </row>
    <row r="164" s="34" customFormat="true" ht="12.75" hidden="false" customHeight="true" outlineLevel="0" collapsed="false">
      <c r="A164" s="47" t="s">
        <v>165</v>
      </c>
      <c r="B164" s="48" t="s">
        <v>166</v>
      </c>
    </row>
    <row r="165" s="34" customFormat="true" ht="12.75" hidden="false" customHeight="true" outlineLevel="0" collapsed="false">
      <c r="A165" s="47" t="s">
        <v>167</v>
      </c>
      <c r="B165" s="48" t="s">
        <v>168</v>
      </c>
    </row>
    <row r="166" s="34" customFormat="true" ht="12.75" hidden="false" customHeight="true" outlineLevel="0" collapsed="false">
      <c r="A166" s="47" t="s">
        <v>169</v>
      </c>
      <c r="B166" s="48" t="s">
        <v>170</v>
      </c>
    </row>
    <row r="167" s="34" customFormat="true" ht="12.75" hidden="false" customHeight="true" outlineLevel="0" collapsed="false">
      <c r="A167" s="47" t="s">
        <v>171</v>
      </c>
      <c r="B167" s="48" t="s">
        <v>172</v>
      </c>
    </row>
    <row r="168" s="34" customFormat="true" ht="12.75" hidden="false" customHeight="true" outlineLevel="0" collapsed="false">
      <c r="A168" s="47" t="s">
        <v>173</v>
      </c>
      <c r="B168" s="48" t="s">
        <v>174</v>
      </c>
    </row>
    <row r="169" s="34" customFormat="true" ht="12.75" hidden="false" customHeight="true" outlineLevel="0" collapsed="false">
      <c r="A169" s="47" t="s">
        <v>175</v>
      </c>
      <c r="B169" s="48" t="s">
        <v>176</v>
      </c>
    </row>
    <row r="170" s="34" customFormat="true" ht="12.75" hidden="false" customHeight="true" outlineLevel="0" collapsed="false">
      <c r="A170" s="28"/>
      <c r="B170" s="37"/>
    </row>
    <row r="171" customFormat="false" ht="12.75" hidden="false" customHeight="true" outlineLevel="0" collapsed="false">
      <c r="B171" s="30"/>
    </row>
  </sheetData>
  <hyperlinks>
    <hyperlink ref="B7" location="'Tab 1.1'!A1" display="Jährliche Entwicklung ab 1950"/>
    <hyperlink ref="B8" location="'Tab 1.2'!A1" display="Monatliche Entwicklung"/>
    <hyperlink ref="B9" location="'Tab 1.3'!A1" display="Euro-US-Dollar-Referenzkurse der Europäischen Zentralbank"/>
    <hyperlink ref="B14" location="'Tab 2.1.1'!A1" display="Ausfuhr"/>
    <hyperlink ref="B15" location="'Tab 2.1.2'!A1" display="Einfuhr"/>
    <hyperlink ref="B17" location="'Tab 2.2'!A1" display="Werte der Ausfuhr und Einfuhr nach Erdteilen und Ländern"/>
    <hyperlink ref="B19" location="'Tab 2.3'!A1" display="Rangfolge der Handelspartner im Außenhandel "/>
    <hyperlink ref="B23" location="'Tab 3.1'!A1" display="Ausfuhr"/>
    <hyperlink ref="B24" location="'Tab 3.2'!A1" display="Einfuhr"/>
    <hyperlink ref="B28" location="'Tab 4'!A1" display="Werte nach den &quot;Main Industrial Groupings&quot; (MIGS)"/>
    <hyperlink ref="B32" location="'Tab 5.1'!A1" display="Ausfuhr"/>
    <hyperlink ref="B33" location="'Tab 5.2'!A1" display="Einfuhr"/>
    <hyperlink ref="B37" location="'Tab 6.1'!A1" display="Werte nach Warengruppen der Ernährungswirtschaft und der Gewerblichen Wirtschaft (EGW)"/>
    <hyperlink ref="B40" location="'Tab 6.2.1'!A1" display="Ausfuhr"/>
    <hyperlink ref="B41" location="'Tab 6.2.2'!A1" display="Einfuhr"/>
    <hyperlink ref="B45" location="'Tab 7.1'!A1" display="Ausfuhr"/>
    <hyperlink ref="B46" location="'Tab 7.2'!A1" display="Einfuhr"/>
    <hyperlink ref="B50" location="'Tab 8.1'!A1" display="Monatliche Entwicklung nach Bundesländern"/>
    <hyperlink ref="B53" location="'Tab 8.2.1'!A1" display="Ausfuhr"/>
    <hyperlink ref="B54" location="'Tab 8.2.2'!A1" display="Einfuhr"/>
    <hyperlink ref="B56" location="'Tab 8.3'!A1" display="Werte nach Bundesländern und ausgewählten Bestimmungs-/Ursprungsländern"/>
    <hyperlink ref="B64" location="'Tab 9.1.1.1'!A1" display="Insgesamt"/>
    <hyperlink ref="B65" location="'Tab 9.1.1.2'!A1" display="EU - Länder"/>
    <hyperlink ref="B66" location="'Tab 9.1.1.3'!A1" display="Drittländer"/>
    <hyperlink ref="B69" location="'Tab 9.1.2.1'!A1" display="Insgesamt"/>
    <hyperlink ref="B70" location="'Tab 9.1.2.2'!A1" display="EU - Länder"/>
    <hyperlink ref="B71" location="'Tab 9.1.2.3'!A1" display="Drittländer"/>
    <hyperlink ref="B76" location="'Tab 9.2.1.1'!A1" display="Insgesamt"/>
    <hyperlink ref="B77" location="'Tab 9.2.1.2'!A1" display="EU - Länder"/>
    <hyperlink ref="B78" location="'Tab 9.2.1.3'!A1" display="Drittländer"/>
    <hyperlink ref="B81" location="'Tab 9.2.2.1'!A1" display="Insgesamt"/>
    <hyperlink ref="B82" location="'Tab 9.2.2.2'!A1" display="EU - Länder"/>
    <hyperlink ref="B83" location="'Tab 9.2.2.3'!A1" display="Drittländer"/>
    <hyperlink ref="B88" location="'Tab 9.3.1.1'!A1" display="Insgesamt"/>
    <hyperlink ref="B89" location="'Tab 9.3.1.2'!A1" display="EU - Länder"/>
    <hyperlink ref="B90" location="'Tab 9.3.1.3'!A1" display="Drittländer"/>
    <hyperlink ref="B93" location="'Tab 9.3.2.1'!A1" display="Insgesamt"/>
    <hyperlink ref="B94" location="'Tab 9.3.2.2'!A1" display="EU - Länder"/>
    <hyperlink ref="B95" location="'Tab 9.3.2.3'!A1" display="Drittländer"/>
    <hyperlink ref="B100" location="'Tab 9.4.1.1'!A1" display="Insgesamt"/>
    <hyperlink ref="B101" location="'Tab 9.4.1.2'!A1" display="EU - Länder"/>
    <hyperlink ref="B102" location="'Tab 9.4.1.3'!A1" display="Drittländer"/>
    <hyperlink ref="B105" location="'Tab 9.4.2.1'!A1" display="Insgesamt"/>
    <hyperlink ref="B106" location="'Tab 9.4.2.2'!A1" display="EU - Länder"/>
    <hyperlink ref="B107" location="'Tab 9.4.2.3'!A1" display="Drittländer"/>
    <hyperlink ref="B115" location="'Tab 10.1.1.1'!A1" display="Insgesamt"/>
    <hyperlink ref="B116" location="'Tab 10.1.1.2'!A1" display="EU - Länder"/>
    <hyperlink ref="B117" location="'Tab 10.1.1.3'!A1" display="Drittländer"/>
    <hyperlink ref="B120" location="'Tab 10.1.2.1'!A1" display="Insgesamt"/>
    <hyperlink ref="B121" location="'Tab 10.1.2.2'!A1" display="EU - Länder"/>
    <hyperlink ref="B122" location="'Tab 10.1.2.3'!A1" display="Drittländer"/>
    <hyperlink ref="B127" location="'Tab 10.2.1.1'!A1" display="Insgesamt"/>
    <hyperlink ref="B128" location="'Tab 10.2.1.2'!A1" display="EU - Länder"/>
    <hyperlink ref="B129" location="'Tab 10.2.1.3'!A1" display="Drittländer"/>
    <hyperlink ref="B132" location="'Tab 10.2.2.1'!A1" display="Insgesamt"/>
    <hyperlink ref="B133" location="'Tab 10.2.2.2'!A1" display="EU - Länder"/>
    <hyperlink ref="B134" location="'Tab 10.2.2.3'!A1" display="Drittländer"/>
    <hyperlink ref="B139" location="'Tab 10.3.1.1'!A1" display="Insgesamt"/>
    <hyperlink ref="B140" location="'Tab 10.3.1.2'!A1" display="EU - Länder"/>
    <hyperlink ref="B141" location="'Tab 10.3.1.3'!A1" display="Drittländer"/>
    <hyperlink ref="B144" location="'Tab 10.3.2.1'!A1" display="Insgesamt"/>
    <hyperlink ref="B145" location="'Tab 10.3.2.2'!A1" display="EU - Länder"/>
    <hyperlink ref="B146" location="'Tab 10.3.2.3'!A1" display="Drittländer"/>
    <hyperlink ref="B151" location="'Tab 11.1.1'!Drucktitel" display="Insgesamt"/>
    <hyperlink ref="B152" location="'Tab 11.1.2'!Drucktitel" display="EU - Länder"/>
    <hyperlink ref="B153" location="'Tab 11.1.3'!Drucktitel" display="Drittländer"/>
    <hyperlink ref="B157" location="'Tab 12'!A1" display="Kalender- und saisonbereinigte Werte nach X-12 Arima"/>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52" customFormat="true" ht="20.1" hidden="false" customHeight="true" outlineLevel="0" collapsed="false">
      <c r="A1" s="78" t="s">
        <v>931</v>
      </c>
      <c r="B1" s="78"/>
      <c r="C1" s="78"/>
      <c r="D1" s="78"/>
      <c r="E1" s="78"/>
      <c r="F1" s="78"/>
      <c r="G1" s="78"/>
      <c r="H1" s="78"/>
      <c r="I1" s="78"/>
    </row>
    <row r="2" s="252" customFormat="true" ht="20.1" hidden="false" customHeight="true" outlineLevel="0" collapsed="false">
      <c r="A2" s="144" t="s">
        <v>932</v>
      </c>
      <c r="B2" s="144"/>
      <c r="C2" s="144"/>
      <c r="D2" s="144"/>
      <c r="E2" s="144"/>
      <c r="F2" s="144"/>
      <c r="G2" s="144"/>
      <c r="H2" s="144"/>
      <c r="I2" s="144"/>
    </row>
    <row r="3" customFormat="false" ht="20.1" hidden="false" customHeight="true" outlineLevel="0" collapsed="false">
      <c r="A3" s="79"/>
      <c r="B3" s="79"/>
      <c r="C3" s="79"/>
      <c r="D3" s="79"/>
      <c r="E3" s="79"/>
      <c r="F3" s="79"/>
      <c r="G3" s="79"/>
      <c r="H3" s="79"/>
      <c r="I3" s="79"/>
    </row>
    <row r="4" customFormat="false" ht="18.75" hidden="false" customHeight="true" outlineLevel="0" collapsed="false">
      <c r="A4" s="253" t="s">
        <v>923</v>
      </c>
      <c r="B4" s="82" t="s">
        <v>818</v>
      </c>
      <c r="C4" s="149" t="n">
        <v>2010</v>
      </c>
      <c r="D4" s="149"/>
      <c r="E4" s="149" t="n">
        <v>2009</v>
      </c>
      <c r="F4" s="150" t="s">
        <v>492</v>
      </c>
      <c r="G4" s="150"/>
      <c r="H4" s="81" t="s">
        <v>492</v>
      </c>
      <c r="I4" s="81"/>
    </row>
    <row r="5" customFormat="false" ht="24" hidden="false" customHeight="true" outlineLevel="0" collapsed="false">
      <c r="A5" s="253"/>
      <c r="B5" s="82"/>
      <c r="C5" s="149" t="s">
        <v>475</v>
      </c>
      <c r="D5" s="149" t="s">
        <v>493</v>
      </c>
      <c r="E5" s="149"/>
      <c r="F5" s="236" t="s">
        <v>494</v>
      </c>
      <c r="G5" s="236"/>
      <c r="H5" s="237" t="s">
        <v>495</v>
      </c>
      <c r="I5" s="237"/>
    </row>
    <row r="6" customFormat="false" ht="12.75" hidden="false" customHeight="false" outlineLevel="0" collapsed="false">
      <c r="A6" s="253"/>
      <c r="B6" s="82"/>
      <c r="C6" s="82" t="s">
        <v>462</v>
      </c>
      <c r="D6" s="82"/>
      <c r="E6" s="82"/>
      <c r="F6" s="250" t="s">
        <v>462</v>
      </c>
      <c r="G6" s="250" t="s">
        <v>394</v>
      </c>
      <c r="H6" s="250" t="s">
        <v>462</v>
      </c>
      <c r="I6" s="251" t="s">
        <v>394</v>
      </c>
    </row>
    <row r="7" s="166" customFormat="true" ht="12.75" hidden="false" customHeight="true" outlineLevel="0" collapsed="false">
      <c r="B7" s="265"/>
      <c r="C7" s="266"/>
      <c r="D7" s="266"/>
      <c r="E7" s="266"/>
      <c r="F7" s="247"/>
      <c r="G7" s="248"/>
      <c r="H7" s="247"/>
      <c r="I7" s="248"/>
    </row>
    <row r="8" customFormat="false" ht="12.75" hidden="false" customHeight="true" outlineLevel="0" collapsed="false">
      <c r="A8" s="258" t="n">
        <v>1</v>
      </c>
      <c r="B8" s="161" t="s">
        <v>933</v>
      </c>
      <c r="C8" s="259" t="n">
        <v>590019</v>
      </c>
      <c r="D8" s="259" t="n">
        <v>3517531</v>
      </c>
      <c r="E8" s="259" t="n">
        <v>3450866</v>
      </c>
      <c r="F8" s="242" t="n">
        <v>-38013</v>
      </c>
      <c r="G8" s="243" t="n">
        <v>-6.1</v>
      </c>
      <c r="H8" s="242" t="n">
        <v>66665</v>
      </c>
      <c r="I8" s="243" t="n">
        <v>1.9</v>
      </c>
    </row>
    <row r="9" customFormat="false" ht="12.75" hidden="false" customHeight="true" outlineLevel="0" collapsed="false">
      <c r="A9" s="258" t="n">
        <v>2</v>
      </c>
      <c r="B9" s="161" t="s">
        <v>934</v>
      </c>
      <c r="C9" s="259" t="n">
        <v>29357</v>
      </c>
      <c r="D9" s="259" t="n">
        <v>160858</v>
      </c>
      <c r="E9" s="259" t="n">
        <v>171925</v>
      </c>
      <c r="F9" s="242" t="n">
        <v>3390</v>
      </c>
      <c r="G9" s="243" t="n">
        <v>13.1</v>
      </c>
      <c r="H9" s="242" t="n">
        <v>-11067</v>
      </c>
      <c r="I9" s="243" t="n">
        <v>-6.4</v>
      </c>
    </row>
    <row r="10" customFormat="false" ht="12.75" hidden="false" customHeight="true" outlineLevel="0" collapsed="false">
      <c r="A10" s="258" t="n">
        <v>3</v>
      </c>
      <c r="B10" s="161" t="s">
        <v>935</v>
      </c>
      <c r="C10" s="259" t="n">
        <v>30221</v>
      </c>
      <c r="D10" s="259" t="n">
        <v>137555</v>
      </c>
      <c r="E10" s="259" t="n">
        <v>96255</v>
      </c>
      <c r="F10" s="242" t="n">
        <v>12068</v>
      </c>
      <c r="G10" s="243" t="n">
        <v>66.5</v>
      </c>
      <c r="H10" s="242" t="n">
        <v>41300</v>
      </c>
      <c r="I10" s="243" t="n">
        <v>42.9</v>
      </c>
    </row>
    <row r="11" customFormat="false" ht="12.75" hidden="false" customHeight="true" outlineLevel="0" collapsed="false">
      <c r="A11" s="258" t="n">
        <v>5</v>
      </c>
      <c r="B11" s="161" t="s">
        <v>936</v>
      </c>
      <c r="C11" s="259" t="n">
        <v>9314</v>
      </c>
      <c r="D11" s="259" t="n">
        <v>44167</v>
      </c>
      <c r="E11" s="259" t="n">
        <v>51485</v>
      </c>
      <c r="F11" s="242" t="n">
        <v>-3616</v>
      </c>
      <c r="G11" s="243" t="n">
        <v>-28</v>
      </c>
      <c r="H11" s="242" t="n">
        <v>-7318</v>
      </c>
      <c r="I11" s="243" t="n">
        <v>-14.2</v>
      </c>
    </row>
    <row r="12" customFormat="false" ht="12.75" hidden="false" customHeight="true" outlineLevel="0" collapsed="false">
      <c r="A12" s="258" t="n">
        <v>6</v>
      </c>
      <c r="B12" s="161" t="s">
        <v>937</v>
      </c>
      <c r="C12" s="259" t="n">
        <v>200199</v>
      </c>
      <c r="D12" s="259" t="n">
        <v>1509013</v>
      </c>
      <c r="E12" s="259" t="n">
        <v>1362869</v>
      </c>
      <c r="F12" s="242" t="n">
        <v>98462</v>
      </c>
      <c r="G12" s="243" t="n">
        <v>96.8</v>
      </c>
      <c r="H12" s="242" t="n">
        <v>146144</v>
      </c>
      <c r="I12" s="243" t="n">
        <v>10.7</v>
      </c>
    </row>
    <row r="13" customFormat="false" ht="12.75" hidden="false" customHeight="true" outlineLevel="0" collapsed="false">
      <c r="A13" s="258" t="n">
        <v>7</v>
      </c>
      <c r="B13" s="161" t="s">
        <v>938</v>
      </c>
      <c r="C13" s="259" t="n">
        <v>11868</v>
      </c>
      <c r="D13" s="259" t="n">
        <v>68772</v>
      </c>
      <c r="E13" s="259" t="n">
        <v>27829</v>
      </c>
      <c r="F13" s="267" t="n">
        <v>6250</v>
      </c>
      <c r="G13" s="268" t="n">
        <v>111.2</v>
      </c>
      <c r="H13" s="267" t="n">
        <v>40943</v>
      </c>
      <c r="I13" s="268" t="n">
        <v>147.1</v>
      </c>
    </row>
    <row r="14" customFormat="false" ht="12.75" hidden="false" customHeight="true" outlineLevel="0" collapsed="false">
      <c r="A14" s="258" t="n">
        <v>8</v>
      </c>
      <c r="B14" s="161" t="s">
        <v>939</v>
      </c>
      <c r="C14" s="259" t="n">
        <v>119399</v>
      </c>
      <c r="D14" s="259" t="n">
        <v>612181</v>
      </c>
      <c r="E14" s="259" t="n">
        <v>596712</v>
      </c>
      <c r="F14" s="242" t="n">
        <v>15680</v>
      </c>
      <c r="G14" s="243" t="n">
        <v>15.1</v>
      </c>
      <c r="H14" s="242" t="n">
        <v>15469</v>
      </c>
      <c r="I14" s="243" t="n">
        <v>2.6</v>
      </c>
    </row>
    <row r="15" customFormat="false" ht="12.75" hidden="false" customHeight="true" outlineLevel="0" collapsed="false">
      <c r="A15" s="258" t="n">
        <v>10</v>
      </c>
      <c r="B15" s="161" t="s">
        <v>940</v>
      </c>
      <c r="C15" s="259" t="n">
        <v>3165877</v>
      </c>
      <c r="D15" s="259" t="n">
        <v>17719611</v>
      </c>
      <c r="E15" s="259" t="n">
        <v>16376079</v>
      </c>
      <c r="F15" s="242" t="n">
        <v>437899</v>
      </c>
      <c r="G15" s="243" t="n">
        <v>16.1</v>
      </c>
      <c r="H15" s="242" t="n">
        <v>1343532</v>
      </c>
      <c r="I15" s="243" t="n">
        <v>8.2</v>
      </c>
    </row>
    <row r="16" customFormat="false" ht="12.75" hidden="false" customHeight="true" outlineLevel="0" collapsed="false">
      <c r="A16" s="258" t="n">
        <v>11</v>
      </c>
      <c r="B16" s="161" t="s">
        <v>941</v>
      </c>
      <c r="C16" s="259" t="n">
        <v>392630</v>
      </c>
      <c r="D16" s="259" t="n">
        <v>1983450</v>
      </c>
      <c r="E16" s="259" t="n">
        <v>1789661</v>
      </c>
      <c r="F16" s="242" t="n">
        <v>49773</v>
      </c>
      <c r="G16" s="243" t="n">
        <v>14.5</v>
      </c>
      <c r="H16" s="242" t="n">
        <v>193789</v>
      </c>
      <c r="I16" s="243" t="n">
        <v>10.8</v>
      </c>
    </row>
    <row r="17" customFormat="false" ht="12.75" hidden="false" customHeight="true" outlineLevel="0" collapsed="false">
      <c r="A17" s="258" t="n">
        <v>12</v>
      </c>
      <c r="B17" s="161" t="s">
        <v>942</v>
      </c>
      <c r="C17" s="259" t="n">
        <v>299068</v>
      </c>
      <c r="D17" s="259" t="n">
        <v>1570469</v>
      </c>
      <c r="E17" s="259" t="n">
        <v>1454164</v>
      </c>
      <c r="F17" s="242" t="n">
        <v>58677</v>
      </c>
      <c r="G17" s="243" t="n">
        <v>24.4</v>
      </c>
      <c r="H17" s="242" t="n">
        <v>116305</v>
      </c>
      <c r="I17" s="243" t="n">
        <v>8</v>
      </c>
    </row>
    <row r="18" customFormat="false" ht="12.75" hidden="false" customHeight="true" outlineLevel="0" collapsed="false">
      <c r="A18" s="258" t="n">
        <v>13</v>
      </c>
      <c r="B18" s="161" t="s">
        <v>943</v>
      </c>
      <c r="C18" s="259" t="n">
        <v>849783</v>
      </c>
      <c r="D18" s="259" t="n">
        <v>4634718</v>
      </c>
      <c r="E18" s="259" t="n">
        <v>4005154</v>
      </c>
      <c r="F18" s="242" t="n">
        <v>118332</v>
      </c>
      <c r="G18" s="243" t="n">
        <v>16.2</v>
      </c>
      <c r="H18" s="242" t="n">
        <v>629564</v>
      </c>
      <c r="I18" s="243" t="n">
        <v>15.7</v>
      </c>
    </row>
    <row r="19" customFormat="false" ht="12.75" hidden="false" customHeight="true" outlineLevel="0" collapsed="false">
      <c r="A19" s="258" t="n">
        <v>14</v>
      </c>
      <c r="B19" s="161" t="s">
        <v>944</v>
      </c>
      <c r="C19" s="259" t="n">
        <v>862453</v>
      </c>
      <c r="D19" s="259" t="n">
        <v>5768700</v>
      </c>
      <c r="E19" s="259" t="n">
        <v>5782086</v>
      </c>
      <c r="F19" s="242" t="n">
        <v>104875</v>
      </c>
      <c r="G19" s="243" t="n">
        <v>13.8</v>
      </c>
      <c r="H19" s="242" t="n">
        <v>-13386</v>
      </c>
      <c r="I19" s="243" t="n">
        <v>-0.2</v>
      </c>
    </row>
    <row r="20" customFormat="false" ht="12.75" hidden="false" customHeight="true" outlineLevel="0" collapsed="false">
      <c r="A20" s="258" t="n">
        <v>15</v>
      </c>
      <c r="B20" s="161" t="s">
        <v>945</v>
      </c>
      <c r="C20" s="259" t="n">
        <v>335556</v>
      </c>
      <c r="D20" s="259" t="n">
        <v>2097309</v>
      </c>
      <c r="E20" s="259" t="n">
        <v>1967502</v>
      </c>
      <c r="F20" s="242" t="n">
        <v>29943</v>
      </c>
      <c r="G20" s="243" t="n">
        <v>9.8</v>
      </c>
      <c r="H20" s="242" t="n">
        <v>129807</v>
      </c>
      <c r="I20" s="243" t="n">
        <v>6.6</v>
      </c>
    </row>
    <row r="21" customFormat="false" ht="12.75" hidden="false" customHeight="true" outlineLevel="0" collapsed="false">
      <c r="A21" s="258" t="n">
        <v>16</v>
      </c>
      <c r="B21" s="161" t="s">
        <v>946</v>
      </c>
      <c r="C21" s="259" t="n">
        <v>541916</v>
      </c>
      <c r="D21" s="259" t="n">
        <v>2787723</v>
      </c>
      <c r="E21" s="259" t="n">
        <v>2508943</v>
      </c>
      <c r="F21" s="242" t="n">
        <v>82892</v>
      </c>
      <c r="G21" s="243" t="n">
        <v>18.1</v>
      </c>
      <c r="H21" s="242" t="n">
        <v>278780</v>
      </c>
      <c r="I21" s="243" t="n">
        <v>11.1</v>
      </c>
    </row>
    <row r="22" customFormat="false" ht="12.75" hidden="false" customHeight="true" outlineLevel="0" collapsed="false">
      <c r="A22" s="258" t="n">
        <v>17</v>
      </c>
      <c r="B22" s="161" t="s">
        <v>947</v>
      </c>
      <c r="C22" s="259" t="n">
        <v>1651147</v>
      </c>
      <c r="D22" s="259" t="n">
        <v>8876777</v>
      </c>
      <c r="E22" s="259" t="n">
        <v>7666228</v>
      </c>
      <c r="F22" s="242" t="n">
        <v>310639</v>
      </c>
      <c r="G22" s="243" t="n">
        <v>23.2</v>
      </c>
      <c r="H22" s="242" t="n">
        <v>1210549</v>
      </c>
      <c r="I22" s="243" t="n">
        <v>15.8</v>
      </c>
    </row>
    <row r="23" customFormat="false" ht="12.75" hidden="false" customHeight="true" outlineLevel="0" collapsed="false">
      <c r="A23" s="258" t="n">
        <v>19</v>
      </c>
      <c r="B23" s="161" t="s">
        <v>948</v>
      </c>
      <c r="C23" s="259" t="n">
        <v>967776</v>
      </c>
      <c r="D23" s="259" t="n">
        <v>5094436</v>
      </c>
      <c r="E23" s="259" t="n">
        <v>4864182</v>
      </c>
      <c r="F23" s="242" t="n">
        <v>-89680</v>
      </c>
      <c r="G23" s="243" t="n">
        <v>-8.5</v>
      </c>
      <c r="H23" s="242" t="n">
        <v>230254</v>
      </c>
      <c r="I23" s="243" t="n">
        <v>4.7</v>
      </c>
    </row>
    <row r="24" customFormat="false" ht="12.75" hidden="false" customHeight="true" outlineLevel="0" collapsed="false">
      <c r="A24" s="258" t="n">
        <v>20</v>
      </c>
      <c r="B24" s="161" t="s">
        <v>949</v>
      </c>
      <c r="C24" s="259" t="n">
        <v>8177333</v>
      </c>
      <c r="D24" s="259" t="n">
        <v>44537584</v>
      </c>
      <c r="E24" s="259" t="n">
        <v>35656787</v>
      </c>
      <c r="F24" s="242" t="n">
        <v>1843585</v>
      </c>
      <c r="G24" s="243" t="n">
        <v>29.1</v>
      </c>
      <c r="H24" s="242" t="n">
        <v>8880797</v>
      </c>
      <c r="I24" s="243" t="n">
        <v>24.9</v>
      </c>
    </row>
    <row r="25" customFormat="false" ht="12.75" hidden="false" customHeight="true" outlineLevel="0" collapsed="false">
      <c r="A25" s="258" t="n">
        <v>21</v>
      </c>
      <c r="B25" s="161" t="s">
        <v>950</v>
      </c>
      <c r="C25" s="259" t="n">
        <v>4457427</v>
      </c>
      <c r="D25" s="259" t="n">
        <v>25110991</v>
      </c>
      <c r="E25" s="259" t="n">
        <v>23942122</v>
      </c>
      <c r="F25" s="242" t="n">
        <v>772543</v>
      </c>
      <c r="G25" s="243" t="n">
        <v>21</v>
      </c>
      <c r="H25" s="242" t="n">
        <v>1168869</v>
      </c>
      <c r="I25" s="243" t="n">
        <v>4.9</v>
      </c>
    </row>
    <row r="26" customFormat="false" ht="12.75" hidden="false" customHeight="true" outlineLevel="0" collapsed="false">
      <c r="A26" s="258" t="n">
        <v>22</v>
      </c>
      <c r="B26" s="161" t="s">
        <v>951</v>
      </c>
      <c r="C26" s="259" t="n">
        <v>3012564</v>
      </c>
      <c r="D26" s="259" t="n">
        <v>15987382</v>
      </c>
      <c r="E26" s="259" t="n">
        <v>13056324</v>
      </c>
      <c r="F26" s="242" t="n">
        <v>646697</v>
      </c>
      <c r="G26" s="243" t="n">
        <v>27.3</v>
      </c>
      <c r="H26" s="242" t="n">
        <v>2931058</v>
      </c>
      <c r="I26" s="243" t="n">
        <v>22.4</v>
      </c>
    </row>
    <row r="27" customFormat="false" ht="12.75" hidden="false" customHeight="true" outlineLevel="0" collapsed="false">
      <c r="A27" s="258" t="n">
        <v>23</v>
      </c>
      <c r="B27" s="161" t="s">
        <v>952</v>
      </c>
      <c r="C27" s="259" t="n">
        <v>1109408</v>
      </c>
      <c r="D27" s="259" t="n">
        <v>5739863</v>
      </c>
      <c r="E27" s="259" t="n">
        <v>5071050</v>
      </c>
      <c r="F27" s="242" t="n">
        <v>165370</v>
      </c>
      <c r="G27" s="243" t="n">
        <v>17.5</v>
      </c>
      <c r="H27" s="242" t="n">
        <v>668813</v>
      </c>
      <c r="I27" s="243" t="n">
        <v>13.2</v>
      </c>
    </row>
    <row r="28" customFormat="false" ht="12.75" hidden="false" customHeight="true" outlineLevel="0" collapsed="false">
      <c r="A28" s="258" t="n">
        <v>24</v>
      </c>
      <c r="B28" s="161" t="s">
        <v>953</v>
      </c>
      <c r="C28" s="259" t="n">
        <v>4732777</v>
      </c>
      <c r="D28" s="259" t="n">
        <v>24211258</v>
      </c>
      <c r="E28" s="259" t="n">
        <v>18425230</v>
      </c>
      <c r="F28" s="242" t="n">
        <v>1761690</v>
      </c>
      <c r="G28" s="243" t="n">
        <v>59.3</v>
      </c>
      <c r="H28" s="242" t="n">
        <v>5786028</v>
      </c>
      <c r="I28" s="243" t="n">
        <v>31.4</v>
      </c>
    </row>
    <row r="29" customFormat="false" ht="12.75" hidden="false" customHeight="true" outlineLevel="0" collapsed="false">
      <c r="A29" s="258" t="n">
        <v>25</v>
      </c>
      <c r="B29" s="161" t="s">
        <v>954</v>
      </c>
      <c r="C29" s="259" t="n">
        <v>2955093</v>
      </c>
      <c r="D29" s="259" t="n">
        <v>15423071</v>
      </c>
      <c r="E29" s="259" t="n">
        <v>13238526</v>
      </c>
      <c r="F29" s="242" t="n">
        <v>594231</v>
      </c>
      <c r="G29" s="243" t="n">
        <v>25.2</v>
      </c>
      <c r="H29" s="242" t="n">
        <v>2184545</v>
      </c>
      <c r="I29" s="243" t="n">
        <v>16.5</v>
      </c>
    </row>
    <row r="30" customFormat="false" ht="12.75" hidden="false" customHeight="true" outlineLevel="0" collapsed="false">
      <c r="A30" s="258" t="n">
        <v>26</v>
      </c>
      <c r="B30" s="161" t="s">
        <v>955</v>
      </c>
      <c r="C30" s="259" t="n">
        <v>7114046</v>
      </c>
      <c r="D30" s="259" t="n">
        <v>36778139</v>
      </c>
      <c r="E30" s="259" t="n">
        <v>29953642</v>
      </c>
      <c r="F30" s="242" t="n">
        <v>2067408</v>
      </c>
      <c r="G30" s="243" t="n">
        <v>41</v>
      </c>
      <c r="H30" s="242" t="n">
        <v>6824497</v>
      </c>
      <c r="I30" s="243" t="n">
        <v>22.8</v>
      </c>
    </row>
    <row r="31" customFormat="false" ht="12.75" hidden="false" customHeight="true" outlineLevel="0" collapsed="false">
      <c r="A31" s="258" t="n">
        <v>27</v>
      </c>
      <c r="B31" s="161" t="s">
        <v>956</v>
      </c>
      <c r="C31" s="259" t="n">
        <v>5250967</v>
      </c>
      <c r="D31" s="259" t="n">
        <v>27921039</v>
      </c>
      <c r="E31" s="259" t="n">
        <v>23041601</v>
      </c>
      <c r="F31" s="242" t="n">
        <v>1271338</v>
      </c>
      <c r="G31" s="243" t="n">
        <v>31.9</v>
      </c>
      <c r="H31" s="242" t="n">
        <v>4879438</v>
      </c>
      <c r="I31" s="243" t="n">
        <v>21.2</v>
      </c>
    </row>
    <row r="32" customFormat="false" ht="12.75" hidden="false" customHeight="true" outlineLevel="0" collapsed="false">
      <c r="A32" s="258" t="n">
        <v>28</v>
      </c>
      <c r="B32" s="161" t="s">
        <v>957</v>
      </c>
      <c r="C32" s="259" t="n">
        <v>12510869</v>
      </c>
      <c r="D32" s="259" t="n">
        <v>64688733</v>
      </c>
      <c r="E32" s="259" t="n">
        <v>60585546</v>
      </c>
      <c r="F32" s="242" t="n">
        <v>2549958</v>
      </c>
      <c r="G32" s="243" t="n">
        <v>25.6</v>
      </c>
      <c r="H32" s="242" t="n">
        <v>4103187</v>
      </c>
      <c r="I32" s="243" t="n">
        <v>6.8</v>
      </c>
    </row>
    <row r="33" customFormat="false" ht="12.75" hidden="false" customHeight="true" outlineLevel="0" collapsed="false">
      <c r="A33" s="258" t="n">
        <v>29</v>
      </c>
      <c r="B33" s="161" t="s">
        <v>958</v>
      </c>
      <c r="C33" s="259" t="n">
        <v>14721164</v>
      </c>
      <c r="D33" s="259" t="n">
        <v>76948699</v>
      </c>
      <c r="E33" s="259" t="n">
        <v>54656711</v>
      </c>
      <c r="F33" s="242" t="n">
        <v>4406139</v>
      </c>
      <c r="G33" s="243" t="n">
        <v>42.7</v>
      </c>
      <c r="H33" s="242" t="n">
        <v>22291988</v>
      </c>
      <c r="I33" s="243" t="n">
        <v>40.8</v>
      </c>
    </row>
    <row r="34" customFormat="false" ht="12.75" hidden="false" customHeight="true" outlineLevel="0" collapsed="false">
      <c r="A34" s="258" t="n">
        <v>30</v>
      </c>
      <c r="B34" s="161" t="s">
        <v>959</v>
      </c>
      <c r="C34" s="259" t="n">
        <v>3705257</v>
      </c>
      <c r="D34" s="259" t="n">
        <v>19518978</v>
      </c>
      <c r="E34" s="259" t="n">
        <v>18728734</v>
      </c>
      <c r="F34" s="242" t="n">
        <v>52534</v>
      </c>
      <c r="G34" s="243" t="n">
        <v>1.4</v>
      </c>
      <c r="H34" s="242" t="n">
        <v>790244</v>
      </c>
      <c r="I34" s="243" t="n">
        <v>4.2</v>
      </c>
    </row>
    <row r="35" customFormat="false" ht="12.75" hidden="false" customHeight="true" outlineLevel="0" collapsed="false">
      <c r="A35" s="258" t="n">
        <v>31</v>
      </c>
      <c r="B35" s="161" t="s">
        <v>960</v>
      </c>
      <c r="C35" s="259" t="n">
        <v>688741</v>
      </c>
      <c r="D35" s="259" t="n">
        <v>3602870</v>
      </c>
      <c r="E35" s="259" t="n">
        <v>3364183</v>
      </c>
      <c r="F35" s="242" t="n">
        <v>75774</v>
      </c>
      <c r="G35" s="243" t="n">
        <v>12.4</v>
      </c>
      <c r="H35" s="242" t="n">
        <v>238687</v>
      </c>
      <c r="I35" s="243" t="n">
        <v>7.1</v>
      </c>
    </row>
    <row r="36" customFormat="false" ht="12.75" hidden="false" customHeight="true" outlineLevel="0" collapsed="false">
      <c r="A36" s="258" t="n">
        <v>35</v>
      </c>
      <c r="B36" s="161" t="s">
        <v>961</v>
      </c>
      <c r="C36" s="259" t="n">
        <v>169534</v>
      </c>
      <c r="D36" s="259" t="n">
        <v>1603086</v>
      </c>
      <c r="E36" s="259" t="n">
        <v>1771418</v>
      </c>
      <c r="F36" s="242" t="n">
        <v>-64131</v>
      </c>
      <c r="G36" s="243" t="n">
        <v>-27.4</v>
      </c>
      <c r="H36" s="242" t="n">
        <v>-168332</v>
      </c>
      <c r="I36" s="243" t="n">
        <v>-9.5</v>
      </c>
    </row>
    <row r="37" customFormat="false" ht="12.75" hidden="false" customHeight="true" outlineLevel="0" collapsed="false">
      <c r="A37" s="258" t="n">
        <v>89</v>
      </c>
      <c r="B37" s="161" t="s">
        <v>962</v>
      </c>
      <c r="C37" s="259" t="n">
        <v>7721164</v>
      </c>
      <c r="D37" s="259" t="n">
        <v>39620017</v>
      </c>
      <c r="E37" s="259" t="n">
        <v>37576475</v>
      </c>
      <c r="F37" s="242" t="n">
        <v>1158453</v>
      </c>
      <c r="G37" s="243" t="n">
        <v>17.7</v>
      </c>
      <c r="H37" s="242" t="n">
        <v>2043542</v>
      </c>
      <c r="I37" s="243" t="n">
        <v>5.4</v>
      </c>
    </row>
    <row r="38" s="166" customFormat="true" ht="12.75" hidden="false" customHeight="true" outlineLevel="0" collapsed="false">
      <c r="B38" s="269" t="s">
        <v>75</v>
      </c>
      <c r="C38" s="266" t="n">
        <v>86382924</v>
      </c>
      <c r="D38" s="266" t="n">
        <v>458274976</v>
      </c>
      <c r="E38" s="266" t="n">
        <v>391240290</v>
      </c>
      <c r="F38" s="247" t="n">
        <v>18499157</v>
      </c>
      <c r="G38" s="248" t="n">
        <v>27.3</v>
      </c>
      <c r="H38" s="247" t="n">
        <v>67034686</v>
      </c>
      <c r="I38" s="248" t="n">
        <v>17.1</v>
      </c>
    </row>
    <row r="39" customFormat="false" ht="14.25" hidden="false" customHeight="true" outlineLevel="0" collapsed="false">
      <c r="A39" s="230"/>
      <c r="B39" s="230"/>
      <c r="C39" s="270"/>
      <c r="D39" s="270"/>
      <c r="E39" s="271"/>
      <c r="F39" s="272"/>
      <c r="G39" s="272"/>
      <c r="H39" s="242"/>
      <c r="I39" s="243"/>
    </row>
    <row r="40" customFormat="false" ht="14.25" hidden="false" customHeight="true" outlineLevel="0" collapsed="false">
      <c r="A40" s="230"/>
      <c r="B40" s="230"/>
      <c r="C40" s="230"/>
      <c r="D40" s="230"/>
      <c r="E40" s="271"/>
      <c r="F40" s="272"/>
      <c r="G40" s="272"/>
      <c r="H40" s="242"/>
      <c r="I40" s="243"/>
    </row>
    <row r="41" customFormat="false" ht="17.25" hidden="false" customHeight="true" outlineLevel="0" collapsed="false">
      <c r="B41" s="220"/>
      <c r="F41" s="272"/>
      <c r="G41" s="272"/>
      <c r="H41" s="242"/>
      <c r="I41" s="243"/>
    </row>
    <row r="42" customFormat="false" ht="12.75" hidden="false" customHeight="false" outlineLevel="0" collapsed="false">
      <c r="F42" s="272"/>
      <c r="G42" s="272"/>
      <c r="H42" s="242"/>
      <c r="I42" s="243"/>
    </row>
    <row r="43" customFormat="false" ht="12.75" hidden="false" customHeight="false" outlineLevel="0" collapsed="false">
      <c r="F43" s="272"/>
      <c r="G43" s="272"/>
      <c r="H43" s="242"/>
      <c r="I43" s="243"/>
    </row>
    <row r="44" customFormat="false" ht="12.75" hidden="false" customHeight="false" outlineLevel="0" collapsed="false">
      <c r="F44" s="272"/>
      <c r="G44" s="272"/>
      <c r="H44" s="242"/>
      <c r="I44" s="243"/>
    </row>
    <row r="45" customFormat="false" ht="12.75" hidden="false" customHeight="false" outlineLevel="0" collapsed="false">
      <c r="F45" s="273"/>
      <c r="G45" s="273"/>
      <c r="H45" s="242"/>
      <c r="I45" s="243"/>
    </row>
    <row r="46" customFormat="false" ht="12.75" hidden="false" customHeight="false" outlineLevel="0" collapsed="false">
      <c r="F46" s="274"/>
      <c r="G46" s="274"/>
      <c r="H46" s="247"/>
      <c r="I46" s="248"/>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52" customFormat="true" ht="20.1" hidden="false" customHeight="true" outlineLevel="0" collapsed="false">
      <c r="A1" s="78" t="s">
        <v>931</v>
      </c>
      <c r="B1" s="78"/>
      <c r="C1" s="78"/>
      <c r="D1" s="78"/>
      <c r="E1" s="78"/>
      <c r="F1" s="78"/>
      <c r="G1" s="78"/>
      <c r="H1" s="78"/>
      <c r="I1" s="78"/>
    </row>
    <row r="2" s="252" customFormat="true" ht="20.1" hidden="false" customHeight="true" outlineLevel="0" collapsed="false">
      <c r="A2" s="144" t="s">
        <v>963</v>
      </c>
      <c r="B2" s="144"/>
      <c r="C2" s="144"/>
      <c r="D2" s="144"/>
      <c r="E2" s="144"/>
      <c r="F2" s="144"/>
      <c r="G2" s="144"/>
      <c r="H2" s="144"/>
      <c r="I2" s="144"/>
    </row>
    <row r="3" customFormat="false" ht="20.1" hidden="false" customHeight="true" outlineLevel="0" collapsed="false">
      <c r="A3" s="79"/>
      <c r="B3" s="79"/>
      <c r="C3" s="79"/>
      <c r="D3" s="79"/>
      <c r="E3" s="79"/>
      <c r="F3" s="79"/>
      <c r="G3" s="79"/>
      <c r="H3" s="79"/>
      <c r="I3" s="79"/>
    </row>
    <row r="4" customFormat="false" ht="18.75" hidden="false" customHeight="true" outlineLevel="0" collapsed="false">
      <c r="A4" s="253" t="s">
        <v>923</v>
      </c>
      <c r="B4" s="82" t="s">
        <v>818</v>
      </c>
      <c r="C4" s="149" t="n">
        <v>2010</v>
      </c>
      <c r="D4" s="149"/>
      <c r="E4" s="149" t="n">
        <v>2009</v>
      </c>
      <c r="F4" s="150" t="s">
        <v>492</v>
      </c>
      <c r="G4" s="150"/>
      <c r="H4" s="81" t="s">
        <v>492</v>
      </c>
      <c r="I4" s="81"/>
    </row>
    <row r="5" customFormat="false" ht="24" hidden="false" customHeight="true" outlineLevel="0" collapsed="false">
      <c r="A5" s="253"/>
      <c r="B5" s="82"/>
      <c r="C5" s="149" t="s">
        <v>475</v>
      </c>
      <c r="D5" s="149" t="s">
        <v>493</v>
      </c>
      <c r="E5" s="149"/>
      <c r="F5" s="236" t="s">
        <v>494</v>
      </c>
      <c r="G5" s="236"/>
      <c r="H5" s="237" t="s">
        <v>495</v>
      </c>
      <c r="I5" s="237"/>
    </row>
    <row r="6" customFormat="false" ht="12.75" hidden="false" customHeight="false" outlineLevel="0" collapsed="false">
      <c r="A6" s="253"/>
      <c r="B6" s="82"/>
      <c r="C6" s="82" t="s">
        <v>462</v>
      </c>
      <c r="D6" s="82"/>
      <c r="E6" s="82"/>
      <c r="F6" s="154" t="s">
        <v>462</v>
      </c>
      <c r="G6" s="81" t="s">
        <v>394</v>
      </c>
      <c r="H6" s="154" t="s">
        <v>462</v>
      </c>
      <c r="I6" s="81" t="s">
        <v>394</v>
      </c>
    </row>
    <row r="7" s="166" customFormat="true" ht="12.75" hidden="false" customHeight="true" outlineLevel="0" collapsed="false">
      <c r="B7" s="265"/>
      <c r="C7" s="266"/>
      <c r="D7" s="266"/>
      <c r="E7" s="266"/>
      <c r="F7" s="247"/>
      <c r="G7" s="248"/>
      <c r="H7" s="247"/>
      <c r="I7" s="248"/>
    </row>
    <row r="8" customFormat="false" ht="12.75" hidden="false" customHeight="true" outlineLevel="0" collapsed="false">
      <c r="A8" s="258" t="n">
        <v>1</v>
      </c>
      <c r="B8" s="161" t="s">
        <v>933</v>
      </c>
      <c r="C8" s="259" t="n">
        <v>1877407</v>
      </c>
      <c r="D8" s="259" t="n">
        <v>11132050</v>
      </c>
      <c r="E8" s="259" t="n">
        <v>10621963</v>
      </c>
      <c r="F8" s="242" t="n">
        <v>153170</v>
      </c>
      <c r="G8" s="243" t="n">
        <v>8.9</v>
      </c>
      <c r="H8" s="242" t="n">
        <v>510087</v>
      </c>
      <c r="I8" s="243" t="n">
        <v>4.8</v>
      </c>
    </row>
    <row r="9" customFormat="false" ht="12.75" hidden="false" customHeight="true" outlineLevel="0" collapsed="false">
      <c r="A9" s="258" t="n">
        <v>2</v>
      </c>
      <c r="B9" s="161" t="s">
        <v>934</v>
      </c>
      <c r="C9" s="259" t="n">
        <v>50156</v>
      </c>
      <c r="D9" s="259" t="n">
        <v>293557</v>
      </c>
      <c r="E9" s="259" t="n">
        <v>180971</v>
      </c>
      <c r="F9" s="242" t="n">
        <v>24381</v>
      </c>
      <c r="G9" s="243" t="n">
        <v>94.6</v>
      </c>
      <c r="H9" s="242" t="n">
        <v>112586</v>
      </c>
      <c r="I9" s="243" t="n">
        <v>62.2</v>
      </c>
    </row>
    <row r="10" customFormat="false" ht="12.75" hidden="false" customHeight="true" outlineLevel="0" collapsed="false">
      <c r="A10" s="258" t="n">
        <v>3</v>
      </c>
      <c r="B10" s="161" t="s">
        <v>935</v>
      </c>
      <c r="C10" s="259" t="n">
        <v>31771</v>
      </c>
      <c r="D10" s="259" t="n">
        <v>220173</v>
      </c>
      <c r="E10" s="259" t="n">
        <v>180184</v>
      </c>
      <c r="F10" s="242" t="n">
        <v>646</v>
      </c>
      <c r="G10" s="243" t="n">
        <v>2.1</v>
      </c>
      <c r="H10" s="242" t="n">
        <v>39989</v>
      </c>
      <c r="I10" s="243" t="n">
        <v>22.2</v>
      </c>
    </row>
    <row r="11" customFormat="false" ht="12.75" hidden="false" customHeight="true" outlineLevel="0" collapsed="false">
      <c r="A11" s="258" t="n">
        <v>5</v>
      </c>
      <c r="B11" s="161" t="s">
        <v>936</v>
      </c>
      <c r="C11" s="259" t="n">
        <v>292520</v>
      </c>
      <c r="D11" s="259" t="n">
        <v>1634103</v>
      </c>
      <c r="E11" s="259" t="n">
        <v>1824979</v>
      </c>
      <c r="F11" s="242" t="n">
        <v>35311</v>
      </c>
      <c r="G11" s="243" t="n">
        <v>13.7</v>
      </c>
      <c r="H11" s="242" t="n">
        <v>-190876</v>
      </c>
      <c r="I11" s="243" t="n">
        <v>-10.5</v>
      </c>
    </row>
    <row r="12" customFormat="false" ht="12.75" hidden="false" customHeight="true" outlineLevel="0" collapsed="false">
      <c r="A12" s="258" t="n">
        <v>6</v>
      </c>
      <c r="B12" s="161" t="s">
        <v>937</v>
      </c>
      <c r="C12" s="259" t="n">
        <v>5280914</v>
      </c>
      <c r="D12" s="259" t="n">
        <v>30958447</v>
      </c>
      <c r="E12" s="259" t="n">
        <v>27128108</v>
      </c>
      <c r="F12" s="242" t="n">
        <v>1357502</v>
      </c>
      <c r="G12" s="243" t="n">
        <v>34.6</v>
      </c>
      <c r="H12" s="242" t="n">
        <v>3830339</v>
      </c>
      <c r="I12" s="243" t="n">
        <v>14.1</v>
      </c>
    </row>
    <row r="13" customFormat="false" ht="12.75" hidden="false" customHeight="true" outlineLevel="0" collapsed="false">
      <c r="A13" s="258" t="n">
        <v>7</v>
      </c>
      <c r="B13" s="161" t="s">
        <v>938</v>
      </c>
      <c r="C13" s="259" t="n">
        <v>740430</v>
      </c>
      <c r="D13" s="259" t="n">
        <v>3168917</v>
      </c>
      <c r="E13" s="259" t="n">
        <v>1845623</v>
      </c>
      <c r="F13" s="267" t="n">
        <v>485710</v>
      </c>
      <c r="G13" s="268" t="n">
        <v>190.7</v>
      </c>
      <c r="H13" s="267" t="n">
        <v>1323294</v>
      </c>
      <c r="I13" s="268" t="n">
        <v>71.7</v>
      </c>
    </row>
    <row r="14" customFormat="false" ht="12.75" hidden="false" customHeight="true" outlineLevel="0" collapsed="false">
      <c r="A14" s="258" t="n">
        <v>8</v>
      </c>
      <c r="B14" s="161" t="s">
        <v>939</v>
      </c>
      <c r="C14" s="259" t="n">
        <v>116424</v>
      </c>
      <c r="D14" s="259" t="n">
        <v>642922</v>
      </c>
      <c r="E14" s="259" t="n">
        <v>509169</v>
      </c>
      <c r="F14" s="242" t="n">
        <v>28936</v>
      </c>
      <c r="G14" s="243" t="n">
        <v>33.1</v>
      </c>
      <c r="H14" s="242" t="n">
        <v>133753</v>
      </c>
      <c r="I14" s="243" t="n">
        <v>26.3</v>
      </c>
    </row>
    <row r="15" customFormat="false" ht="12.75" hidden="false" customHeight="true" outlineLevel="0" collapsed="false">
      <c r="A15" s="258" t="n">
        <v>10</v>
      </c>
      <c r="B15" s="161" t="s">
        <v>940</v>
      </c>
      <c r="C15" s="259" t="n">
        <v>2781010</v>
      </c>
      <c r="D15" s="259" t="n">
        <v>15766971</v>
      </c>
      <c r="E15" s="259" t="n">
        <v>15079819</v>
      </c>
      <c r="F15" s="242" t="n">
        <v>352905</v>
      </c>
      <c r="G15" s="243" t="n">
        <v>14.5</v>
      </c>
      <c r="H15" s="242" t="n">
        <v>687152</v>
      </c>
      <c r="I15" s="243" t="n">
        <v>4.6</v>
      </c>
    </row>
    <row r="16" customFormat="false" ht="12.75" hidden="false" customHeight="true" outlineLevel="0" collapsed="false">
      <c r="A16" s="258" t="n">
        <v>11</v>
      </c>
      <c r="B16" s="161" t="s">
        <v>941</v>
      </c>
      <c r="C16" s="259" t="n">
        <v>415149</v>
      </c>
      <c r="D16" s="259" t="n">
        <v>2101559</v>
      </c>
      <c r="E16" s="259" t="n">
        <v>1945153</v>
      </c>
      <c r="F16" s="242" t="n">
        <v>52986</v>
      </c>
      <c r="G16" s="243" t="n">
        <v>14.6</v>
      </c>
      <c r="H16" s="242" t="n">
        <v>156406</v>
      </c>
      <c r="I16" s="243" t="n">
        <v>8</v>
      </c>
    </row>
    <row r="17" customFormat="false" ht="12.75" hidden="false" customHeight="true" outlineLevel="0" collapsed="false">
      <c r="A17" s="258" t="n">
        <v>12</v>
      </c>
      <c r="B17" s="161" t="s">
        <v>942</v>
      </c>
      <c r="C17" s="259" t="n">
        <v>71602</v>
      </c>
      <c r="D17" s="259" t="n">
        <v>405196</v>
      </c>
      <c r="E17" s="259" t="n">
        <v>450517</v>
      </c>
      <c r="F17" s="242" t="n">
        <v>7599</v>
      </c>
      <c r="G17" s="243" t="n">
        <v>11.9</v>
      </c>
      <c r="H17" s="242" t="n">
        <v>-45321</v>
      </c>
      <c r="I17" s="243" t="n">
        <v>-10.1</v>
      </c>
    </row>
    <row r="18" customFormat="false" ht="12.75" hidden="false" customHeight="true" outlineLevel="0" collapsed="false">
      <c r="A18" s="258" t="n">
        <v>13</v>
      </c>
      <c r="B18" s="161" t="s">
        <v>943</v>
      </c>
      <c r="C18" s="259" t="n">
        <v>786555</v>
      </c>
      <c r="D18" s="259" t="n">
        <v>4320406</v>
      </c>
      <c r="E18" s="259" t="n">
        <v>3892949</v>
      </c>
      <c r="F18" s="242" t="n">
        <v>142399</v>
      </c>
      <c r="G18" s="243" t="n">
        <v>22.1</v>
      </c>
      <c r="H18" s="242" t="n">
        <v>427457</v>
      </c>
      <c r="I18" s="243" t="n">
        <v>11</v>
      </c>
    </row>
    <row r="19" customFormat="false" ht="12.75" hidden="false" customHeight="true" outlineLevel="0" collapsed="false">
      <c r="A19" s="258" t="n">
        <v>14</v>
      </c>
      <c r="B19" s="161" t="s">
        <v>944</v>
      </c>
      <c r="C19" s="259" t="n">
        <v>1881221</v>
      </c>
      <c r="D19" s="259" t="n">
        <v>10390778</v>
      </c>
      <c r="E19" s="259" t="n">
        <v>10416880</v>
      </c>
      <c r="F19" s="242" t="n">
        <v>131780</v>
      </c>
      <c r="G19" s="243" t="n">
        <v>7.5</v>
      </c>
      <c r="H19" s="242" t="n">
        <v>-26102</v>
      </c>
      <c r="I19" s="243" t="n">
        <v>-0.3</v>
      </c>
    </row>
    <row r="20" customFormat="false" ht="12.75" hidden="false" customHeight="true" outlineLevel="0" collapsed="false">
      <c r="A20" s="258" t="n">
        <v>15</v>
      </c>
      <c r="B20" s="161" t="s">
        <v>945</v>
      </c>
      <c r="C20" s="259" t="n">
        <v>642504</v>
      </c>
      <c r="D20" s="259" t="n">
        <v>3619731</v>
      </c>
      <c r="E20" s="259" t="n">
        <v>3469175</v>
      </c>
      <c r="F20" s="242" t="n">
        <v>45557</v>
      </c>
      <c r="G20" s="243" t="n">
        <v>7.6</v>
      </c>
      <c r="H20" s="242" t="n">
        <v>150556</v>
      </c>
      <c r="I20" s="243" t="n">
        <v>4.3</v>
      </c>
    </row>
    <row r="21" customFormat="false" ht="12.75" hidden="false" customHeight="true" outlineLevel="0" collapsed="false">
      <c r="A21" s="258" t="n">
        <v>16</v>
      </c>
      <c r="B21" s="161" t="s">
        <v>946</v>
      </c>
      <c r="C21" s="259" t="n">
        <v>440061</v>
      </c>
      <c r="D21" s="259" t="n">
        <v>2330376</v>
      </c>
      <c r="E21" s="259" t="n">
        <v>1941116</v>
      </c>
      <c r="F21" s="242" t="n">
        <v>116907</v>
      </c>
      <c r="G21" s="243" t="n">
        <v>36.2</v>
      </c>
      <c r="H21" s="242" t="n">
        <v>389260</v>
      </c>
      <c r="I21" s="243" t="n">
        <v>20.1</v>
      </c>
    </row>
    <row r="22" customFormat="false" ht="12.75" hidden="false" customHeight="true" outlineLevel="0" collapsed="false">
      <c r="A22" s="258" t="n">
        <v>17</v>
      </c>
      <c r="B22" s="161" t="s">
        <v>947</v>
      </c>
      <c r="C22" s="259" t="n">
        <v>1241703</v>
      </c>
      <c r="D22" s="259" t="n">
        <v>6653032</v>
      </c>
      <c r="E22" s="259" t="n">
        <v>5661776</v>
      </c>
      <c r="F22" s="242" t="n">
        <v>338632</v>
      </c>
      <c r="G22" s="243" t="n">
        <v>37.5</v>
      </c>
      <c r="H22" s="242" t="n">
        <v>991256</v>
      </c>
      <c r="I22" s="243" t="n">
        <v>17.5</v>
      </c>
    </row>
    <row r="23" customFormat="false" ht="12.75" hidden="false" customHeight="true" outlineLevel="0" collapsed="false">
      <c r="A23" s="258" t="n">
        <v>19</v>
      </c>
      <c r="B23" s="161" t="s">
        <v>948</v>
      </c>
      <c r="C23" s="259" t="n">
        <v>2031135</v>
      </c>
      <c r="D23" s="259" t="n">
        <v>10379638</v>
      </c>
      <c r="E23" s="259" t="n">
        <v>6586867</v>
      </c>
      <c r="F23" s="242" t="n">
        <v>756938</v>
      </c>
      <c r="G23" s="243" t="n">
        <v>59.4</v>
      </c>
      <c r="H23" s="242" t="n">
        <v>3792771</v>
      </c>
      <c r="I23" s="243" t="n">
        <v>57.6</v>
      </c>
    </row>
    <row r="24" customFormat="false" ht="12.75" hidden="false" customHeight="true" outlineLevel="0" collapsed="false">
      <c r="A24" s="258" t="n">
        <v>20</v>
      </c>
      <c r="B24" s="161" t="s">
        <v>949</v>
      </c>
      <c r="C24" s="259" t="n">
        <v>5449941</v>
      </c>
      <c r="D24" s="259" t="n">
        <v>29461273</v>
      </c>
      <c r="E24" s="259" t="n">
        <v>23660929</v>
      </c>
      <c r="F24" s="242" t="n">
        <v>1149259</v>
      </c>
      <c r="G24" s="243" t="n">
        <v>26.7</v>
      </c>
      <c r="H24" s="242" t="n">
        <v>5800344</v>
      </c>
      <c r="I24" s="243" t="n">
        <v>24.5</v>
      </c>
    </row>
    <row r="25" customFormat="false" ht="12.75" hidden="false" customHeight="true" outlineLevel="0" collapsed="false">
      <c r="A25" s="258" t="n">
        <v>21</v>
      </c>
      <c r="B25" s="161" t="s">
        <v>950</v>
      </c>
      <c r="C25" s="259" t="n">
        <v>3189976</v>
      </c>
      <c r="D25" s="259" t="n">
        <v>19804223</v>
      </c>
      <c r="E25" s="259" t="n">
        <v>17491523</v>
      </c>
      <c r="F25" s="242" t="n">
        <v>481829</v>
      </c>
      <c r="G25" s="243" t="n">
        <v>17.8</v>
      </c>
      <c r="H25" s="242" t="n">
        <v>2312700</v>
      </c>
      <c r="I25" s="243" t="n">
        <v>13.2</v>
      </c>
    </row>
    <row r="26" customFormat="false" ht="12.75" hidden="false" customHeight="true" outlineLevel="0" collapsed="false">
      <c r="A26" s="258" t="n">
        <v>22</v>
      </c>
      <c r="B26" s="161" t="s">
        <v>951</v>
      </c>
      <c r="C26" s="259" t="n">
        <v>1877200</v>
      </c>
      <c r="D26" s="259" t="n">
        <v>9981234</v>
      </c>
      <c r="E26" s="259" t="n">
        <v>8182259</v>
      </c>
      <c r="F26" s="242" t="n">
        <v>451584</v>
      </c>
      <c r="G26" s="243" t="n">
        <v>31.7</v>
      </c>
      <c r="H26" s="242" t="n">
        <v>1798975</v>
      </c>
      <c r="I26" s="243" t="n">
        <v>22</v>
      </c>
    </row>
    <row r="27" customFormat="false" ht="12.75" hidden="false" customHeight="true" outlineLevel="0" collapsed="false">
      <c r="A27" s="258" t="n">
        <v>23</v>
      </c>
      <c r="B27" s="161" t="s">
        <v>952</v>
      </c>
      <c r="C27" s="259" t="n">
        <v>686205</v>
      </c>
      <c r="D27" s="259" t="n">
        <v>3674624</v>
      </c>
      <c r="E27" s="259" t="n">
        <v>3114052</v>
      </c>
      <c r="F27" s="242" t="n">
        <v>144999</v>
      </c>
      <c r="G27" s="243" t="n">
        <v>26.8</v>
      </c>
      <c r="H27" s="242" t="n">
        <v>560572</v>
      </c>
      <c r="I27" s="243" t="n">
        <v>18</v>
      </c>
    </row>
    <row r="28" customFormat="false" ht="12.75" hidden="false" customHeight="true" outlineLevel="0" collapsed="false">
      <c r="A28" s="258" t="n">
        <v>24</v>
      </c>
      <c r="B28" s="161" t="s">
        <v>953</v>
      </c>
      <c r="C28" s="259" t="n">
        <v>4744137</v>
      </c>
      <c r="D28" s="259" t="n">
        <v>22996971</v>
      </c>
      <c r="E28" s="259" t="n">
        <v>16449170</v>
      </c>
      <c r="F28" s="242" t="n">
        <v>2275155</v>
      </c>
      <c r="G28" s="243" t="n">
        <v>92.1</v>
      </c>
      <c r="H28" s="242" t="n">
        <v>6547801</v>
      </c>
      <c r="I28" s="243" t="n">
        <v>39.8</v>
      </c>
    </row>
    <row r="29" customFormat="false" ht="12.75" hidden="false" customHeight="true" outlineLevel="0" collapsed="false">
      <c r="A29" s="258" t="n">
        <v>25</v>
      </c>
      <c r="B29" s="161" t="s">
        <v>954</v>
      </c>
      <c r="C29" s="259" t="n">
        <v>1700469</v>
      </c>
      <c r="D29" s="259" t="n">
        <v>9110387</v>
      </c>
      <c r="E29" s="259" t="n">
        <v>8122413</v>
      </c>
      <c r="F29" s="242" t="n">
        <v>355377</v>
      </c>
      <c r="G29" s="243" t="n">
        <v>26.4</v>
      </c>
      <c r="H29" s="242" t="n">
        <v>987974</v>
      </c>
      <c r="I29" s="243" t="n">
        <v>12.2</v>
      </c>
    </row>
    <row r="30" customFormat="false" ht="12.75" hidden="false" customHeight="true" outlineLevel="0" collapsed="false">
      <c r="A30" s="258" t="n">
        <v>26</v>
      </c>
      <c r="B30" s="161" t="s">
        <v>955</v>
      </c>
      <c r="C30" s="259" t="n">
        <v>8050335</v>
      </c>
      <c r="D30" s="259" t="n">
        <v>41130907</v>
      </c>
      <c r="E30" s="259" t="n">
        <v>31824431</v>
      </c>
      <c r="F30" s="242" t="n">
        <v>2280301</v>
      </c>
      <c r="G30" s="243" t="n">
        <v>39.5</v>
      </c>
      <c r="H30" s="242" t="n">
        <v>9306476</v>
      </c>
      <c r="I30" s="243" t="n">
        <v>29.2</v>
      </c>
    </row>
    <row r="31" customFormat="false" ht="12.75" hidden="false" customHeight="true" outlineLevel="0" collapsed="false">
      <c r="A31" s="258" t="n">
        <v>27</v>
      </c>
      <c r="B31" s="161" t="s">
        <v>956</v>
      </c>
      <c r="C31" s="259" t="n">
        <v>3278123</v>
      </c>
      <c r="D31" s="259" t="n">
        <v>17443133</v>
      </c>
      <c r="E31" s="259" t="n">
        <v>14001717</v>
      </c>
      <c r="F31" s="242" t="n">
        <v>991384</v>
      </c>
      <c r="G31" s="243" t="n">
        <v>43.4</v>
      </c>
      <c r="H31" s="242" t="n">
        <v>3441416</v>
      </c>
      <c r="I31" s="243" t="n">
        <v>24.6</v>
      </c>
    </row>
    <row r="32" customFormat="false" ht="12.75" hidden="false" customHeight="true" outlineLevel="0" collapsed="false">
      <c r="A32" s="258" t="n">
        <v>28</v>
      </c>
      <c r="B32" s="161" t="s">
        <v>957</v>
      </c>
      <c r="C32" s="259" t="n">
        <v>5310812</v>
      </c>
      <c r="D32" s="259" t="n">
        <v>27585183</v>
      </c>
      <c r="E32" s="259" t="n">
        <v>25563610</v>
      </c>
      <c r="F32" s="242" t="n">
        <v>1293613</v>
      </c>
      <c r="G32" s="243" t="n">
        <v>32.2</v>
      </c>
      <c r="H32" s="242" t="n">
        <v>2021573</v>
      </c>
      <c r="I32" s="243" t="n">
        <v>7.9</v>
      </c>
    </row>
    <row r="33" customFormat="false" ht="12.75" hidden="false" customHeight="true" outlineLevel="0" collapsed="false">
      <c r="A33" s="258" t="n">
        <v>29</v>
      </c>
      <c r="B33" s="161" t="s">
        <v>958</v>
      </c>
      <c r="C33" s="259" t="n">
        <v>6372375</v>
      </c>
      <c r="D33" s="259" t="n">
        <v>32695791</v>
      </c>
      <c r="E33" s="259" t="n">
        <v>31175297</v>
      </c>
      <c r="F33" s="242" t="n">
        <v>459265</v>
      </c>
      <c r="G33" s="243" t="n">
        <v>7.8</v>
      </c>
      <c r="H33" s="242" t="n">
        <v>1520494</v>
      </c>
      <c r="I33" s="243" t="n">
        <v>4.9</v>
      </c>
    </row>
    <row r="34" customFormat="false" ht="12.75" hidden="false" customHeight="true" outlineLevel="0" collapsed="false">
      <c r="A34" s="258" t="n">
        <v>30</v>
      </c>
      <c r="B34" s="161" t="s">
        <v>959</v>
      </c>
      <c r="C34" s="259" t="n">
        <v>4193692</v>
      </c>
      <c r="D34" s="259" t="n">
        <v>20417398</v>
      </c>
      <c r="E34" s="259" t="n">
        <v>17275702</v>
      </c>
      <c r="F34" s="242" t="n">
        <v>1639107</v>
      </c>
      <c r="G34" s="243" t="n">
        <v>64.2</v>
      </c>
      <c r="H34" s="242" t="n">
        <v>3141696</v>
      </c>
      <c r="I34" s="243" t="n">
        <v>18.2</v>
      </c>
    </row>
    <row r="35" customFormat="false" ht="12.75" hidden="false" customHeight="true" outlineLevel="0" collapsed="false">
      <c r="A35" s="258" t="n">
        <v>31</v>
      </c>
      <c r="B35" s="161" t="s">
        <v>960</v>
      </c>
      <c r="C35" s="259" t="n">
        <v>800949</v>
      </c>
      <c r="D35" s="259" t="n">
        <v>4403944</v>
      </c>
      <c r="E35" s="259" t="n">
        <v>3805832</v>
      </c>
      <c r="F35" s="242" t="n">
        <v>165351</v>
      </c>
      <c r="G35" s="243" t="n">
        <v>26</v>
      </c>
      <c r="H35" s="242" t="n">
        <v>598112</v>
      </c>
      <c r="I35" s="243" t="n">
        <v>15.7</v>
      </c>
    </row>
    <row r="36" customFormat="false" ht="12.75" hidden="false" customHeight="true" outlineLevel="0" collapsed="false">
      <c r="A36" s="258" t="n">
        <v>35</v>
      </c>
      <c r="B36" s="161" t="s">
        <v>961</v>
      </c>
      <c r="C36" s="259" t="n">
        <v>215162</v>
      </c>
      <c r="D36" s="259" t="n">
        <v>963400</v>
      </c>
      <c r="E36" s="259" t="n">
        <v>1374554</v>
      </c>
      <c r="F36" s="242" t="n">
        <v>26325</v>
      </c>
      <c r="G36" s="243" t="n">
        <v>13.9</v>
      </c>
      <c r="H36" s="242" t="n">
        <v>-411154</v>
      </c>
      <c r="I36" s="243" t="n">
        <v>-29.9</v>
      </c>
    </row>
    <row r="37" customFormat="false" ht="12.75" hidden="false" customHeight="true" outlineLevel="0" collapsed="false">
      <c r="A37" s="258" t="n">
        <v>89</v>
      </c>
      <c r="B37" s="161" t="s">
        <v>962</v>
      </c>
      <c r="C37" s="259" t="n">
        <v>7609412</v>
      </c>
      <c r="D37" s="259" t="n">
        <v>39898852</v>
      </c>
      <c r="E37" s="259" t="n">
        <v>39694937</v>
      </c>
      <c r="F37" s="242" t="n">
        <v>633707</v>
      </c>
      <c r="G37" s="243" t="n">
        <v>9.1</v>
      </c>
      <c r="H37" s="242" t="n">
        <v>203915</v>
      </c>
      <c r="I37" s="243" t="n">
        <v>0.5</v>
      </c>
    </row>
    <row r="38" s="166" customFormat="true" ht="12.75" hidden="false" customHeight="true" outlineLevel="0" collapsed="false">
      <c r="B38" s="269" t="s">
        <v>75</v>
      </c>
      <c r="C38" s="266" t="n">
        <v>72159351</v>
      </c>
      <c r="D38" s="266" t="n">
        <v>383585183</v>
      </c>
      <c r="E38" s="266" t="n">
        <v>333471672</v>
      </c>
      <c r="F38" s="247" t="n">
        <v>16378616</v>
      </c>
      <c r="G38" s="248" t="n">
        <v>29.4</v>
      </c>
      <c r="H38" s="247" t="n">
        <v>50113511</v>
      </c>
      <c r="I38" s="248" t="n">
        <v>15</v>
      </c>
    </row>
    <row r="39" customFormat="false" ht="12.75" hidden="false" customHeight="true" outlineLevel="0" collapsed="false">
      <c r="A39" s="13"/>
      <c r="B39" s="13"/>
      <c r="C39" s="275"/>
      <c r="D39" s="275"/>
      <c r="E39" s="6"/>
    </row>
    <row r="40" customFormat="false" ht="12.75" hidden="false" customHeight="true" outlineLevel="0" collapsed="false">
      <c r="A40" s="230"/>
      <c r="B40" s="230"/>
      <c r="C40" s="270"/>
      <c r="D40" s="270"/>
      <c r="E40" s="271"/>
      <c r="F40" s="276"/>
      <c r="G40" s="276"/>
      <c r="H40" s="276"/>
      <c r="I40" s="276"/>
    </row>
    <row r="41" customFormat="false" ht="12.75" hidden="false" customHeight="true" outlineLevel="0" collapsed="false">
      <c r="A41" s="230"/>
      <c r="B41" s="230"/>
      <c r="C41" s="230"/>
      <c r="D41" s="230"/>
      <c r="E41" s="271"/>
      <c r="F41" s="276"/>
      <c r="G41" s="276"/>
      <c r="H41" s="276"/>
      <c r="I41" s="276"/>
    </row>
    <row r="42" customFormat="false" ht="12.75" hidden="false" customHeight="true" outlineLevel="0" collapsed="false">
      <c r="B42" s="220"/>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77" width="7.14"/>
    <col collapsed="false" customWidth="true" hidden="false" outlineLevel="0" max="2" min="2" style="277" width="47.56"/>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7.28"/>
    <col collapsed="false" customWidth="true" hidden="false" outlineLevel="0" max="9" min="9" style="3" width="11.85"/>
    <col collapsed="false" customWidth="false" hidden="false" outlineLevel="0" max="257" min="10" style="3" width="11.42"/>
  </cols>
  <sheetData>
    <row r="1" s="252" customFormat="true" ht="20.1" hidden="false" customHeight="true" outlineLevel="0" collapsed="false">
      <c r="A1" s="78" t="s">
        <v>964</v>
      </c>
      <c r="B1" s="78"/>
      <c r="C1" s="78"/>
      <c r="D1" s="78"/>
      <c r="E1" s="78"/>
      <c r="F1" s="78"/>
      <c r="G1" s="78"/>
      <c r="H1" s="78"/>
      <c r="I1" s="78"/>
    </row>
    <row r="2" s="252" customFormat="true" ht="20.1" hidden="false" customHeight="true" outlineLevel="0" collapsed="false">
      <c r="A2" s="278"/>
      <c r="B2" s="278"/>
      <c r="C2" s="278"/>
      <c r="D2" s="278"/>
      <c r="E2" s="278"/>
      <c r="F2" s="278"/>
      <c r="G2" s="278"/>
      <c r="H2" s="278"/>
      <c r="I2" s="278"/>
    </row>
    <row r="3" customFormat="false" ht="12.75" hidden="false" customHeight="true" outlineLevel="0" collapsed="false">
      <c r="A3" s="279"/>
      <c r="B3" s="280" t="s">
        <v>818</v>
      </c>
      <c r="C3" s="149" t="n">
        <v>2010</v>
      </c>
      <c r="D3" s="149"/>
      <c r="E3" s="281" t="n">
        <v>2009</v>
      </c>
      <c r="F3" s="148" t="s">
        <v>965</v>
      </c>
      <c r="G3" s="148"/>
      <c r="H3" s="148" t="s">
        <v>965</v>
      </c>
      <c r="I3" s="148"/>
    </row>
    <row r="4" customFormat="false" ht="12.75" hidden="false" customHeight="true" outlineLevel="0" collapsed="false">
      <c r="A4" s="282" t="s">
        <v>966</v>
      </c>
      <c r="B4" s="280"/>
      <c r="C4" s="149"/>
      <c r="D4" s="149"/>
      <c r="E4" s="281"/>
      <c r="F4" s="148"/>
      <c r="G4" s="148"/>
      <c r="H4" s="148"/>
      <c r="I4" s="148"/>
    </row>
    <row r="5" customFormat="false" ht="24" hidden="false" customHeight="true" outlineLevel="0" collapsed="false">
      <c r="A5" s="283" t="s">
        <v>967</v>
      </c>
      <c r="B5" s="280"/>
      <c r="C5" s="149" t="s">
        <v>475</v>
      </c>
      <c r="D5" s="149" t="s">
        <v>493</v>
      </c>
      <c r="E5" s="149"/>
      <c r="F5" s="236" t="s">
        <v>494</v>
      </c>
      <c r="G5" s="236"/>
      <c r="H5" s="237" t="s">
        <v>495</v>
      </c>
      <c r="I5" s="237"/>
    </row>
    <row r="6" customFormat="false" ht="12.75" hidden="false" customHeight="true" outlineLevel="0" collapsed="false">
      <c r="A6" s="282" t="s">
        <v>968</v>
      </c>
      <c r="B6" s="280"/>
      <c r="C6" s="82" t="s">
        <v>790</v>
      </c>
      <c r="D6" s="82"/>
      <c r="E6" s="82"/>
      <c r="F6" s="154" t="s">
        <v>790</v>
      </c>
      <c r="G6" s="81" t="s">
        <v>394</v>
      </c>
      <c r="H6" s="154" t="s">
        <v>790</v>
      </c>
      <c r="I6" s="81" t="s">
        <v>394</v>
      </c>
    </row>
    <row r="7" customFormat="false" ht="12.75" hidden="false" customHeight="true" outlineLevel="0" collapsed="false">
      <c r="A7" s="284"/>
      <c r="B7" s="280"/>
      <c r="C7" s="82"/>
      <c r="D7" s="82"/>
      <c r="E7" s="82"/>
      <c r="F7" s="154"/>
      <c r="G7" s="81"/>
      <c r="H7" s="154"/>
      <c r="I7" s="81"/>
    </row>
    <row r="8" customFormat="false" ht="12.75" hidden="false" customHeight="true" outlineLevel="0" collapsed="false">
      <c r="B8" s="285"/>
      <c r="G8" s="286"/>
      <c r="I8" s="286"/>
    </row>
    <row r="9" customFormat="false" ht="12.75" hidden="false" customHeight="true" outlineLevel="0" collapsed="false">
      <c r="B9" s="287"/>
      <c r="C9" s="288" t="s">
        <v>28</v>
      </c>
      <c r="D9" s="193"/>
      <c r="E9" s="193"/>
      <c r="F9" s="193"/>
      <c r="G9" s="289"/>
      <c r="H9" s="163"/>
      <c r="I9" s="164"/>
    </row>
    <row r="10" customFormat="false" ht="12.75" hidden="false" customHeight="true" outlineLevel="0" collapsed="false">
      <c r="B10" s="287"/>
      <c r="C10" s="193"/>
      <c r="D10" s="193"/>
      <c r="E10" s="193"/>
      <c r="F10" s="193"/>
      <c r="G10" s="289"/>
      <c r="H10" s="163"/>
      <c r="I10" s="164"/>
    </row>
    <row r="11" customFormat="false" ht="12.75" hidden="false" customHeight="true" outlineLevel="0" collapsed="false">
      <c r="B11" s="287"/>
      <c r="C11" s="288" t="s">
        <v>75</v>
      </c>
      <c r="D11" s="193"/>
      <c r="E11" s="193"/>
      <c r="F11" s="193"/>
      <c r="G11" s="289"/>
      <c r="H11" s="163"/>
      <c r="I11" s="164"/>
    </row>
    <row r="12" customFormat="false" ht="12.75" hidden="false" customHeight="true" outlineLevel="0" collapsed="false">
      <c r="A12" s="290" t="s">
        <v>969</v>
      </c>
      <c r="B12" s="161" t="s">
        <v>970</v>
      </c>
      <c r="C12" s="193" t="n">
        <v>4417013</v>
      </c>
      <c r="D12" s="193" t="n">
        <v>24584693</v>
      </c>
      <c r="E12" s="193" t="n">
        <v>22996160</v>
      </c>
      <c r="F12" s="163" t="n">
        <v>486762</v>
      </c>
      <c r="G12" s="164" t="n">
        <v>12.4</v>
      </c>
      <c r="H12" s="163" t="n">
        <v>1588533</v>
      </c>
      <c r="I12" s="164" t="n">
        <v>6.9</v>
      </c>
    </row>
    <row r="13" customFormat="false" ht="12.75" hidden="false" customHeight="true" outlineLevel="0" collapsed="false">
      <c r="A13" s="290" t="s">
        <v>971</v>
      </c>
      <c r="B13" s="161" t="s">
        <v>972</v>
      </c>
      <c r="C13" s="193" t="n">
        <v>78527597</v>
      </c>
      <c r="D13" s="193" t="n">
        <v>415196608</v>
      </c>
      <c r="E13" s="193" t="n">
        <v>348104249</v>
      </c>
      <c r="F13" s="163" t="n">
        <v>18018705</v>
      </c>
      <c r="G13" s="164" t="n">
        <v>29.8</v>
      </c>
      <c r="H13" s="163" t="n">
        <v>67092359</v>
      </c>
      <c r="I13" s="164" t="n">
        <v>19.3</v>
      </c>
    </row>
    <row r="14" customFormat="false" ht="12.75" hidden="false" customHeight="true" outlineLevel="0" collapsed="false">
      <c r="A14" s="290" t="s">
        <v>973</v>
      </c>
      <c r="B14" s="161" t="s">
        <v>974</v>
      </c>
      <c r="C14" s="193" t="n">
        <v>73028041</v>
      </c>
      <c r="D14" s="193" t="n">
        <v>385605573</v>
      </c>
      <c r="E14" s="193" t="n">
        <v>325134817</v>
      </c>
      <c r="F14" s="163" t="n">
        <v>16616821</v>
      </c>
      <c r="G14" s="164" t="n">
        <v>29.5</v>
      </c>
      <c r="H14" s="163" t="n">
        <v>60470756</v>
      </c>
      <c r="I14" s="164" t="n">
        <v>18.6</v>
      </c>
    </row>
    <row r="15" customFormat="false" ht="12.75" hidden="false" customHeight="true" outlineLevel="0" collapsed="false">
      <c r="A15" s="290" t="s">
        <v>16</v>
      </c>
      <c r="B15" s="161" t="s">
        <v>819</v>
      </c>
      <c r="C15" s="193" t="n">
        <v>81114</v>
      </c>
      <c r="D15" s="193" t="n">
        <v>437815</v>
      </c>
      <c r="E15" s="193" t="n">
        <v>394096</v>
      </c>
      <c r="F15" s="163" t="n">
        <v>19275</v>
      </c>
      <c r="G15" s="164" t="n">
        <v>31.2</v>
      </c>
      <c r="H15" s="163" t="n">
        <v>43719</v>
      </c>
      <c r="I15" s="164" t="n">
        <v>11.1</v>
      </c>
    </row>
    <row r="16" customFormat="false" ht="12.75" hidden="false" customHeight="true" outlineLevel="0" collapsed="false">
      <c r="A16" s="290" t="s">
        <v>292</v>
      </c>
      <c r="B16" s="161" t="s">
        <v>975</v>
      </c>
      <c r="C16" s="193" t="n">
        <v>1576144</v>
      </c>
      <c r="D16" s="193" t="n">
        <v>8469383</v>
      </c>
      <c r="E16" s="193" t="n">
        <v>7702107</v>
      </c>
      <c r="F16" s="163" t="n">
        <v>266110</v>
      </c>
      <c r="G16" s="164" t="n">
        <v>20.3</v>
      </c>
      <c r="H16" s="163" t="n">
        <v>767276</v>
      </c>
      <c r="I16" s="164" t="n">
        <v>10</v>
      </c>
    </row>
    <row r="17" customFormat="false" ht="12.75" hidden="false" customHeight="true" outlineLevel="0" collapsed="false">
      <c r="A17" s="290" t="s">
        <v>35</v>
      </c>
      <c r="B17" s="161" t="s">
        <v>976</v>
      </c>
      <c r="C17" s="193" t="n">
        <v>1961095</v>
      </c>
      <c r="D17" s="193" t="n">
        <v>11386831</v>
      </c>
      <c r="E17" s="193" t="n">
        <v>10969805</v>
      </c>
      <c r="F17" s="163" t="n">
        <v>79937</v>
      </c>
      <c r="G17" s="164" t="n">
        <v>4.2</v>
      </c>
      <c r="H17" s="163" t="n">
        <v>417026</v>
      </c>
      <c r="I17" s="164" t="n">
        <v>3.8</v>
      </c>
    </row>
    <row r="18" customFormat="false" ht="12.75" hidden="false" customHeight="true" outlineLevel="0" collapsed="false">
      <c r="A18" s="290" t="s">
        <v>40</v>
      </c>
      <c r="B18" s="161" t="s">
        <v>977</v>
      </c>
      <c r="C18" s="193" t="n">
        <v>798660</v>
      </c>
      <c r="D18" s="193" t="n">
        <v>4290665</v>
      </c>
      <c r="E18" s="193" t="n">
        <v>3930149</v>
      </c>
      <c r="F18" s="163" t="n">
        <v>121440</v>
      </c>
      <c r="G18" s="164" t="n">
        <v>17.9</v>
      </c>
      <c r="H18" s="163" t="n">
        <v>360516</v>
      </c>
      <c r="I18" s="164" t="n">
        <v>9.2</v>
      </c>
    </row>
    <row r="19" customFormat="false" ht="12.75" hidden="false" customHeight="true" outlineLevel="0" collapsed="false">
      <c r="A19" s="290" t="s">
        <v>42</v>
      </c>
      <c r="B19" s="161" t="s">
        <v>978</v>
      </c>
      <c r="C19" s="193" t="n">
        <v>747586</v>
      </c>
      <c r="D19" s="193" t="n">
        <v>4456043</v>
      </c>
      <c r="E19" s="193" t="n">
        <v>3626739</v>
      </c>
      <c r="F19" s="163" t="n">
        <v>236645</v>
      </c>
      <c r="G19" s="164" t="n">
        <v>46.3</v>
      </c>
      <c r="H19" s="163" t="n">
        <v>829304</v>
      </c>
      <c r="I19" s="164" t="n">
        <v>22.9</v>
      </c>
    </row>
    <row r="20" customFormat="false" ht="12.75" hidden="false" customHeight="true" outlineLevel="0" collapsed="false">
      <c r="A20" s="290" t="s">
        <v>46</v>
      </c>
      <c r="B20" s="161" t="s">
        <v>979</v>
      </c>
      <c r="C20" s="165" t="n">
        <v>4751970</v>
      </c>
      <c r="D20" s="165" t="n">
        <v>25134994</v>
      </c>
      <c r="E20" s="193" t="n">
        <v>19342690</v>
      </c>
      <c r="F20" s="163" t="n">
        <v>1165240</v>
      </c>
      <c r="G20" s="164" t="n">
        <v>32.5</v>
      </c>
      <c r="H20" s="163" t="n">
        <v>5792304</v>
      </c>
      <c r="I20" s="164" t="n">
        <v>29.9</v>
      </c>
    </row>
    <row r="21" customFormat="false" ht="12.75" hidden="false" customHeight="true" outlineLevel="0" collapsed="false">
      <c r="A21" s="290" t="s">
        <v>54</v>
      </c>
      <c r="B21" s="161" t="s">
        <v>980</v>
      </c>
      <c r="C21" s="193" t="n">
        <v>10586043</v>
      </c>
      <c r="D21" s="193" t="n">
        <v>56216105</v>
      </c>
      <c r="E21" s="193" t="n">
        <v>45673869</v>
      </c>
      <c r="F21" s="163" t="n">
        <v>2751480</v>
      </c>
      <c r="G21" s="164" t="n">
        <v>35.1</v>
      </c>
      <c r="H21" s="163" t="n">
        <v>10542236</v>
      </c>
      <c r="I21" s="164" t="n">
        <v>23.1</v>
      </c>
    </row>
    <row r="22" customFormat="false" ht="12.75" hidden="false" customHeight="true" outlineLevel="0" collapsed="false">
      <c r="A22" s="290" t="s">
        <v>58</v>
      </c>
      <c r="B22" s="161" t="s">
        <v>981</v>
      </c>
      <c r="C22" s="193" t="n">
        <v>62441999</v>
      </c>
      <c r="D22" s="193" t="n">
        <v>329389469</v>
      </c>
      <c r="E22" s="193" t="n">
        <v>279460948</v>
      </c>
      <c r="F22" s="163" t="n">
        <v>13865342</v>
      </c>
      <c r="G22" s="164" t="n">
        <v>28.5</v>
      </c>
      <c r="H22" s="163" t="n">
        <v>49928521</v>
      </c>
      <c r="I22" s="164" t="n">
        <v>17.9</v>
      </c>
    </row>
    <row r="23" customFormat="false" ht="12.75" hidden="false" customHeight="true" outlineLevel="0" collapsed="false">
      <c r="A23" s="290" t="s">
        <v>69</v>
      </c>
      <c r="B23" s="161" t="s">
        <v>982</v>
      </c>
      <c r="C23" s="193" t="n">
        <v>3438314</v>
      </c>
      <c r="D23" s="193" t="n">
        <v>18493675</v>
      </c>
      <c r="E23" s="193" t="n">
        <v>20139884</v>
      </c>
      <c r="F23" s="163" t="n">
        <v>-6310</v>
      </c>
      <c r="G23" s="164" t="n">
        <v>-0.2</v>
      </c>
      <c r="H23" s="163" t="n">
        <v>-1646209</v>
      </c>
      <c r="I23" s="164" t="n">
        <v>-8.2</v>
      </c>
    </row>
    <row r="24" s="166" customFormat="true" ht="12.75" hidden="false" customHeight="true" outlineLevel="0" collapsed="false">
      <c r="A24" s="291"/>
      <c r="B24" s="201" t="s">
        <v>540</v>
      </c>
      <c r="C24" s="189" t="n">
        <v>86382924</v>
      </c>
      <c r="D24" s="189" t="n">
        <v>458274976</v>
      </c>
      <c r="E24" s="189" t="n">
        <v>391240290</v>
      </c>
      <c r="F24" s="159" t="n">
        <v>18499157</v>
      </c>
      <c r="G24" s="160" t="n">
        <v>27.3</v>
      </c>
      <c r="H24" s="159" t="n">
        <v>67034686</v>
      </c>
      <c r="I24" s="160" t="n">
        <v>17.1</v>
      </c>
    </row>
    <row r="25" s="166" customFormat="true" ht="12.75" hidden="false" customHeight="true" outlineLevel="0" collapsed="false">
      <c r="A25" s="291"/>
      <c r="B25" s="201"/>
      <c r="C25" s="189"/>
      <c r="D25" s="189"/>
      <c r="E25" s="189"/>
      <c r="F25" s="159"/>
      <c r="G25" s="160"/>
      <c r="H25" s="159"/>
      <c r="I25" s="160"/>
    </row>
    <row r="26" s="166" customFormat="true" ht="12.75" hidden="false" customHeight="true" outlineLevel="0" collapsed="false">
      <c r="A26" s="291"/>
      <c r="B26" s="201"/>
      <c r="C26" s="292" t="s">
        <v>983</v>
      </c>
      <c r="D26" s="189"/>
      <c r="E26" s="189"/>
      <c r="F26" s="159"/>
      <c r="G26" s="160"/>
      <c r="H26" s="159"/>
      <c r="I26" s="160"/>
    </row>
    <row r="27" customFormat="false" ht="12.75" hidden="false" customHeight="true" outlineLevel="0" collapsed="false">
      <c r="A27" s="290" t="s">
        <v>969</v>
      </c>
      <c r="B27" s="161" t="s">
        <v>970</v>
      </c>
      <c r="C27" s="193" t="n">
        <v>3428543</v>
      </c>
      <c r="D27" s="193" t="n">
        <v>19282047</v>
      </c>
      <c r="E27" s="193" t="n">
        <v>18441466</v>
      </c>
      <c r="F27" s="163" t="n">
        <v>338766</v>
      </c>
      <c r="G27" s="164" t="n">
        <v>11</v>
      </c>
      <c r="H27" s="163" t="n">
        <v>840581</v>
      </c>
      <c r="I27" s="164" t="n">
        <v>4.6</v>
      </c>
    </row>
    <row r="28" customFormat="false" ht="12.75" hidden="false" customHeight="true" outlineLevel="0" collapsed="false">
      <c r="A28" s="290" t="s">
        <v>971</v>
      </c>
      <c r="B28" s="161" t="s">
        <v>972</v>
      </c>
      <c r="C28" s="193" t="n">
        <v>45845931</v>
      </c>
      <c r="D28" s="193" t="n">
        <v>243036737</v>
      </c>
      <c r="E28" s="193" t="n">
        <v>212240228</v>
      </c>
      <c r="F28" s="163" t="n">
        <v>8984265</v>
      </c>
      <c r="G28" s="164" t="n">
        <v>24.4</v>
      </c>
      <c r="H28" s="163" t="n">
        <v>30796509</v>
      </c>
      <c r="I28" s="164" t="n">
        <v>14.5</v>
      </c>
    </row>
    <row r="29" customFormat="false" ht="12.75" hidden="false" customHeight="true" outlineLevel="0" collapsed="false">
      <c r="A29" s="290" t="s">
        <v>973</v>
      </c>
      <c r="B29" s="161" t="s">
        <v>974</v>
      </c>
      <c r="C29" s="193" t="n">
        <v>41976597</v>
      </c>
      <c r="D29" s="193" t="n">
        <v>222509520</v>
      </c>
      <c r="E29" s="193" t="n">
        <v>196246940</v>
      </c>
      <c r="F29" s="163" t="n">
        <v>7999187</v>
      </c>
      <c r="G29" s="164" t="n">
        <v>23.5</v>
      </c>
      <c r="H29" s="163" t="n">
        <v>26262580</v>
      </c>
      <c r="I29" s="164" t="n">
        <v>13.4</v>
      </c>
    </row>
    <row r="30" customFormat="false" ht="12.75" hidden="false" customHeight="true" outlineLevel="0" collapsed="false">
      <c r="A30" s="290" t="s">
        <v>16</v>
      </c>
      <c r="B30" s="161" t="s">
        <v>819</v>
      </c>
      <c r="C30" s="193" t="n">
        <v>58147</v>
      </c>
      <c r="D30" s="193" t="n">
        <v>338984</v>
      </c>
      <c r="E30" s="193" t="n">
        <v>297867</v>
      </c>
      <c r="F30" s="163" t="n">
        <v>10715</v>
      </c>
      <c r="G30" s="164" t="n">
        <v>22.6</v>
      </c>
      <c r="H30" s="163" t="n">
        <v>41117</v>
      </c>
      <c r="I30" s="164" t="n">
        <v>13.8</v>
      </c>
    </row>
    <row r="31" customFormat="false" ht="12.75" hidden="false" customHeight="true" outlineLevel="0" collapsed="false">
      <c r="A31" s="290" t="s">
        <v>292</v>
      </c>
      <c r="B31" s="161" t="s">
        <v>975</v>
      </c>
      <c r="C31" s="193" t="n">
        <v>1340346</v>
      </c>
      <c r="D31" s="193" t="n">
        <v>7262463</v>
      </c>
      <c r="E31" s="193" t="n">
        <v>6795966</v>
      </c>
      <c r="F31" s="163" t="n">
        <v>190934</v>
      </c>
      <c r="G31" s="164" t="n">
        <v>16.6</v>
      </c>
      <c r="H31" s="163" t="n">
        <v>466497</v>
      </c>
      <c r="I31" s="164" t="n">
        <v>6.9</v>
      </c>
    </row>
    <row r="32" customFormat="false" ht="12.75" hidden="false" customHeight="true" outlineLevel="0" collapsed="false">
      <c r="A32" s="290" t="s">
        <v>35</v>
      </c>
      <c r="B32" s="161" t="s">
        <v>976</v>
      </c>
      <c r="C32" s="193" t="n">
        <v>1489929</v>
      </c>
      <c r="D32" s="193" t="n">
        <v>8842998</v>
      </c>
      <c r="E32" s="193" t="n">
        <v>8629717</v>
      </c>
      <c r="F32" s="163" t="n">
        <v>76147</v>
      </c>
      <c r="G32" s="164" t="n">
        <v>5.4</v>
      </c>
      <c r="H32" s="163" t="n">
        <v>213281</v>
      </c>
      <c r="I32" s="164" t="n">
        <v>2.5</v>
      </c>
    </row>
    <row r="33" customFormat="false" ht="12.75" hidden="false" customHeight="true" outlineLevel="0" collapsed="false">
      <c r="A33" s="290" t="s">
        <v>40</v>
      </c>
      <c r="B33" s="161" t="s">
        <v>977</v>
      </c>
      <c r="C33" s="193" t="n">
        <v>540116</v>
      </c>
      <c r="D33" s="193" t="n">
        <v>2837589</v>
      </c>
      <c r="E33" s="193" t="n">
        <v>2717916</v>
      </c>
      <c r="F33" s="163" t="n">
        <v>60966</v>
      </c>
      <c r="G33" s="164" t="n">
        <v>12.7</v>
      </c>
      <c r="H33" s="163" t="n">
        <v>119673</v>
      </c>
      <c r="I33" s="164" t="n">
        <v>4.4</v>
      </c>
    </row>
    <row r="34" customFormat="false" ht="12.75" hidden="false" customHeight="true" outlineLevel="0" collapsed="false">
      <c r="A34" s="290" t="s">
        <v>42</v>
      </c>
      <c r="B34" s="161" t="s">
        <v>978</v>
      </c>
      <c r="C34" s="193" t="n">
        <v>550201</v>
      </c>
      <c r="D34" s="193" t="n">
        <v>3090215</v>
      </c>
      <c r="E34" s="193" t="n">
        <v>2510960</v>
      </c>
      <c r="F34" s="163" t="n">
        <v>190054</v>
      </c>
      <c r="G34" s="164" t="n">
        <v>52.8</v>
      </c>
      <c r="H34" s="163" t="n">
        <v>579255</v>
      </c>
      <c r="I34" s="164" t="n">
        <v>23.1</v>
      </c>
    </row>
    <row r="35" customFormat="false" ht="12.75" hidden="false" customHeight="true" outlineLevel="0" collapsed="false">
      <c r="A35" s="290" t="s">
        <v>46</v>
      </c>
      <c r="B35" s="161" t="s">
        <v>979</v>
      </c>
      <c r="C35" s="193" t="n">
        <v>3319136</v>
      </c>
      <c r="D35" s="193" t="n">
        <v>17437009</v>
      </c>
      <c r="E35" s="193" t="n">
        <v>13482321</v>
      </c>
      <c r="F35" s="163" t="n">
        <v>795029</v>
      </c>
      <c r="G35" s="164" t="n">
        <v>31.5</v>
      </c>
      <c r="H35" s="163" t="n">
        <v>3954688</v>
      </c>
      <c r="I35" s="164" t="n">
        <v>29.3</v>
      </c>
    </row>
    <row r="36" customFormat="false" ht="12.75" hidden="false" customHeight="true" outlineLevel="0" collapsed="false">
      <c r="A36" s="290" t="s">
        <v>54</v>
      </c>
      <c r="B36" s="161" t="s">
        <v>980</v>
      </c>
      <c r="C36" s="193" t="n">
        <v>6638324</v>
      </c>
      <c r="D36" s="193" t="n">
        <v>34954534</v>
      </c>
      <c r="E36" s="193" t="n">
        <v>28192832</v>
      </c>
      <c r="F36" s="163" t="n">
        <v>1765165</v>
      </c>
      <c r="G36" s="164" t="n">
        <v>36.2</v>
      </c>
      <c r="H36" s="163" t="n">
        <v>6761702</v>
      </c>
      <c r="I36" s="164" t="n">
        <v>24</v>
      </c>
    </row>
    <row r="37" customFormat="false" ht="12.75" hidden="false" customHeight="true" outlineLevel="0" collapsed="false">
      <c r="A37" s="290" t="s">
        <v>58</v>
      </c>
      <c r="B37" s="161" t="s">
        <v>981</v>
      </c>
      <c r="C37" s="193" t="n">
        <v>35338269</v>
      </c>
      <c r="D37" s="193" t="n">
        <v>187554979</v>
      </c>
      <c r="E37" s="193" t="n">
        <v>168054108</v>
      </c>
      <c r="F37" s="163" t="n">
        <v>6234016</v>
      </c>
      <c r="G37" s="164" t="n">
        <v>21.4</v>
      </c>
      <c r="H37" s="163" t="n">
        <v>19500871</v>
      </c>
      <c r="I37" s="164" t="n">
        <v>11.6</v>
      </c>
    </row>
    <row r="38" customFormat="false" ht="12.75" hidden="false" customHeight="true" outlineLevel="0" collapsed="false">
      <c r="A38" s="290" t="s">
        <v>69</v>
      </c>
      <c r="B38" s="161" t="s">
        <v>982</v>
      </c>
      <c r="C38" s="193" t="n">
        <v>3255922</v>
      </c>
      <c r="D38" s="193" t="n">
        <v>17492908</v>
      </c>
      <c r="E38" s="193" t="n">
        <v>19100106</v>
      </c>
      <c r="F38" s="163" t="n">
        <v>-16479</v>
      </c>
      <c r="G38" s="164" t="n">
        <v>-0.5</v>
      </c>
      <c r="H38" s="163" t="n">
        <v>-1607198</v>
      </c>
      <c r="I38" s="164" t="n">
        <v>-8.4</v>
      </c>
    </row>
    <row r="39" s="166" customFormat="true" ht="12.75" hidden="false" customHeight="true" outlineLevel="0" collapsed="false">
      <c r="A39" s="291"/>
      <c r="B39" s="201" t="s">
        <v>540</v>
      </c>
      <c r="C39" s="189" t="n">
        <v>52530397</v>
      </c>
      <c r="D39" s="189" t="n">
        <v>279811691</v>
      </c>
      <c r="E39" s="189" t="n">
        <v>249781812</v>
      </c>
      <c r="F39" s="159" t="n">
        <v>9306547</v>
      </c>
      <c r="G39" s="160" t="n">
        <v>21.5</v>
      </c>
      <c r="H39" s="159" t="n">
        <v>30029879</v>
      </c>
      <c r="I39" s="160" t="n">
        <v>12</v>
      </c>
    </row>
    <row r="40" s="166" customFormat="true" ht="12.75" hidden="false" customHeight="true" outlineLevel="0" collapsed="false">
      <c r="A40" s="291"/>
      <c r="B40" s="201"/>
      <c r="C40" s="189"/>
      <c r="D40" s="189"/>
      <c r="E40" s="189"/>
      <c r="F40" s="159"/>
      <c r="G40" s="160"/>
      <c r="H40" s="159"/>
      <c r="I40" s="160"/>
    </row>
    <row r="41" s="166" customFormat="true" ht="12.75" hidden="false" customHeight="true" outlineLevel="0" collapsed="false">
      <c r="A41" s="291"/>
      <c r="B41" s="201"/>
      <c r="C41" s="292" t="s">
        <v>79</v>
      </c>
      <c r="D41" s="189"/>
      <c r="E41" s="189"/>
      <c r="F41" s="159"/>
      <c r="G41" s="160"/>
      <c r="H41" s="159"/>
      <c r="I41" s="160"/>
    </row>
    <row r="42" customFormat="false" ht="12.75" hidden="false" customHeight="true" outlineLevel="0" collapsed="false">
      <c r="A42" s="290" t="s">
        <v>969</v>
      </c>
      <c r="B42" s="161" t="s">
        <v>970</v>
      </c>
      <c r="C42" s="193" t="n">
        <v>988471</v>
      </c>
      <c r="D42" s="193" t="n">
        <v>5302639</v>
      </c>
      <c r="E42" s="193" t="n">
        <v>4554696</v>
      </c>
      <c r="F42" s="163" t="n">
        <v>147997</v>
      </c>
      <c r="G42" s="164" t="n">
        <v>17.6</v>
      </c>
      <c r="H42" s="163" t="n">
        <v>747943</v>
      </c>
      <c r="I42" s="164" t="n">
        <v>16.4</v>
      </c>
    </row>
    <row r="43" customFormat="false" ht="12.75" hidden="false" customHeight="true" outlineLevel="0" collapsed="false">
      <c r="A43" s="290" t="s">
        <v>971</v>
      </c>
      <c r="B43" s="161" t="s">
        <v>972</v>
      </c>
      <c r="C43" s="193" t="n">
        <v>32681661</v>
      </c>
      <c r="D43" s="193" t="n">
        <v>172159877</v>
      </c>
      <c r="E43" s="193" t="n">
        <v>135864019</v>
      </c>
      <c r="F43" s="163" t="n">
        <v>9034436</v>
      </c>
      <c r="G43" s="164" t="n">
        <v>38.2</v>
      </c>
      <c r="H43" s="163" t="n">
        <v>36295858</v>
      </c>
      <c r="I43" s="164" t="n">
        <v>26.7</v>
      </c>
    </row>
    <row r="44" customFormat="false" ht="12.75" hidden="false" customHeight="true" outlineLevel="0" collapsed="false">
      <c r="A44" s="290" t="s">
        <v>973</v>
      </c>
      <c r="B44" s="161" t="s">
        <v>974</v>
      </c>
      <c r="C44" s="193" t="n">
        <v>31051441</v>
      </c>
      <c r="D44" s="193" t="n">
        <v>163096068</v>
      </c>
      <c r="E44" s="193" t="n">
        <v>128887868</v>
      </c>
      <c r="F44" s="163" t="n">
        <v>8617638</v>
      </c>
      <c r="G44" s="164" t="n">
        <v>38.4</v>
      </c>
      <c r="H44" s="163" t="n">
        <v>34208200</v>
      </c>
      <c r="I44" s="164" t="n">
        <v>26.5</v>
      </c>
    </row>
    <row r="45" customFormat="false" ht="12.75" hidden="false" customHeight="true" outlineLevel="0" collapsed="false">
      <c r="A45" s="290" t="s">
        <v>16</v>
      </c>
      <c r="B45" s="161" t="s">
        <v>819</v>
      </c>
      <c r="C45" s="193" t="n">
        <v>22969</v>
      </c>
      <c r="D45" s="193" t="n">
        <v>98842</v>
      </c>
      <c r="E45" s="193" t="n">
        <v>96232</v>
      </c>
      <c r="F45" s="163" t="n">
        <v>8560</v>
      </c>
      <c r="G45" s="164" t="n">
        <v>59.4</v>
      </c>
      <c r="H45" s="163" t="n">
        <v>2610</v>
      </c>
      <c r="I45" s="164" t="n">
        <v>2.7</v>
      </c>
    </row>
    <row r="46" customFormat="false" ht="12.75" hidden="false" customHeight="true" outlineLevel="0" collapsed="false">
      <c r="A46" s="290" t="s">
        <v>292</v>
      </c>
      <c r="B46" s="161" t="s">
        <v>975</v>
      </c>
      <c r="C46" s="193" t="n">
        <v>235804</v>
      </c>
      <c r="D46" s="193" t="n">
        <v>1206926</v>
      </c>
      <c r="E46" s="193" t="n">
        <v>906150</v>
      </c>
      <c r="F46" s="163" t="n">
        <v>75184</v>
      </c>
      <c r="G46" s="164" t="n">
        <v>46.8</v>
      </c>
      <c r="H46" s="163" t="n">
        <v>300776</v>
      </c>
      <c r="I46" s="164" t="n">
        <v>33.2</v>
      </c>
    </row>
    <row r="47" customFormat="false" ht="12.75" hidden="false" customHeight="true" outlineLevel="0" collapsed="false">
      <c r="A47" s="290" t="s">
        <v>35</v>
      </c>
      <c r="B47" s="161" t="s">
        <v>976</v>
      </c>
      <c r="C47" s="193" t="n">
        <v>471162</v>
      </c>
      <c r="D47" s="193" t="n">
        <v>2543807</v>
      </c>
      <c r="E47" s="193" t="n">
        <v>2340077</v>
      </c>
      <c r="F47" s="163" t="n">
        <v>3783</v>
      </c>
      <c r="G47" s="164" t="n">
        <v>0.8</v>
      </c>
      <c r="H47" s="163" t="n">
        <v>203730</v>
      </c>
      <c r="I47" s="164" t="n">
        <v>8.7</v>
      </c>
    </row>
    <row r="48" customFormat="false" ht="12.75" hidden="false" customHeight="true" outlineLevel="0" collapsed="false">
      <c r="A48" s="290" t="s">
        <v>40</v>
      </c>
      <c r="B48" s="161" t="s">
        <v>977</v>
      </c>
      <c r="C48" s="193" t="n">
        <v>258542</v>
      </c>
      <c r="D48" s="193" t="n">
        <v>1453065</v>
      </c>
      <c r="E48" s="193" t="n">
        <v>1212240</v>
      </c>
      <c r="F48" s="163" t="n">
        <v>60476</v>
      </c>
      <c r="G48" s="164" t="n">
        <v>30.5</v>
      </c>
      <c r="H48" s="163" t="n">
        <v>240825</v>
      </c>
      <c r="I48" s="164" t="n">
        <v>19.9</v>
      </c>
    </row>
    <row r="49" customFormat="false" ht="12.75" hidden="false" customHeight="true" outlineLevel="0" collapsed="false">
      <c r="A49" s="290" t="s">
        <v>42</v>
      </c>
      <c r="B49" s="161" t="s">
        <v>978</v>
      </c>
      <c r="C49" s="165" t="n">
        <v>197384</v>
      </c>
      <c r="D49" s="165" t="n">
        <v>1365834</v>
      </c>
      <c r="E49" s="193" t="n">
        <v>1115786</v>
      </c>
      <c r="F49" s="163" t="n">
        <v>46591</v>
      </c>
      <c r="G49" s="164" t="n">
        <v>30.9</v>
      </c>
      <c r="H49" s="163" t="n">
        <v>250048</v>
      </c>
      <c r="I49" s="164" t="n">
        <v>22.4</v>
      </c>
    </row>
    <row r="50" customFormat="false" ht="12.75" hidden="false" customHeight="true" outlineLevel="0" collapsed="false">
      <c r="A50" s="290" t="s">
        <v>46</v>
      </c>
      <c r="B50" s="161" t="s">
        <v>979</v>
      </c>
      <c r="C50" s="193" t="n">
        <v>1432836</v>
      </c>
      <c r="D50" s="193" t="n">
        <v>7697981</v>
      </c>
      <c r="E50" s="193" t="n">
        <v>5860365</v>
      </c>
      <c r="F50" s="163" t="n">
        <v>370216</v>
      </c>
      <c r="G50" s="164" t="n">
        <v>34.8</v>
      </c>
      <c r="H50" s="163" t="n">
        <v>1837616</v>
      </c>
      <c r="I50" s="164" t="n">
        <v>31.4</v>
      </c>
    </row>
    <row r="51" customFormat="false" ht="12.75" hidden="false" customHeight="true" outlineLevel="0" collapsed="false">
      <c r="A51" s="290" t="s">
        <v>54</v>
      </c>
      <c r="B51" s="161" t="s">
        <v>980</v>
      </c>
      <c r="C51" s="193" t="n">
        <v>3947720</v>
      </c>
      <c r="D51" s="193" t="n">
        <v>21261562</v>
      </c>
      <c r="E51" s="193" t="n">
        <v>17481035</v>
      </c>
      <c r="F51" s="163" t="n">
        <v>986313</v>
      </c>
      <c r="G51" s="164" t="n">
        <v>33.3</v>
      </c>
      <c r="H51" s="163" t="n">
        <v>3780527</v>
      </c>
      <c r="I51" s="164" t="n">
        <v>21.6</v>
      </c>
    </row>
    <row r="52" customFormat="false" ht="12.75" hidden="false" customHeight="true" outlineLevel="0" collapsed="false">
      <c r="A52" s="290" t="s">
        <v>58</v>
      </c>
      <c r="B52" s="161" t="s">
        <v>981</v>
      </c>
      <c r="C52" s="193" t="n">
        <v>27103738</v>
      </c>
      <c r="D52" s="193" t="n">
        <v>141834494</v>
      </c>
      <c r="E52" s="193" t="n">
        <v>111406831</v>
      </c>
      <c r="F52" s="163" t="n">
        <v>7631334</v>
      </c>
      <c r="G52" s="164" t="n">
        <v>39.2</v>
      </c>
      <c r="H52" s="163" t="n">
        <v>30427663</v>
      </c>
      <c r="I52" s="164" t="n">
        <v>27.3</v>
      </c>
    </row>
    <row r="53" customFormat="false" ht="12.75" hidden="false" customHeight="true" outlineLevel="0" collapsed="false">
      <c r="A53" s="290" t="s">
        <v>69</v>
      </c>
      <c r="B53" s="161" t="s">
        <v>982</v>
      </c>
      <c r="C53" s="193" t="n">
        <v>182383</v>
      </c>
      <c r="D53" s="193" t="n">
        <v>1000755</v>
      </c>
      <c r="E53" s="193" t="n">
        <v>1039768</v>
      </c>
      <c r="F53" s="163" t="n">
        <v>10156</v>
      </c>
      <c r="G53" s="164" t="n">
        <v>5.9</v>
      </c>
      <c r="H53" s="163" t="n">
        <v>-39013</v>
      </c>
      <c r="I53" s="164" t="n">
        <v>-3.8</v>
      </c>
    </row>
    <row r="54" s="166" customFormat="true" ht="12.75" hidden="false" customHeight="true" outlineLevel="0" collapsed="false">
      <c r="A54" s="291"/>
      <c r="B54" s="201" t="s">
        <v>540</v>
      </c>
      <c r="C54" s="189" t="n">
        <v>33852520</v>
      </c>
      <c r="D54" s="189" t="n">
        <v>178463268</v>
      </c>
      <c r="E54" s="189" t="n">
        <v>141458491</v>
      </c>
      <c r="F54" s="159" t="n">
        <v>9192601</v>
      </c>
      <c r="G54" s="160" t="n">
        <v>37.3</v>
      </c>
      <c r="H54" s="159" t="n">
        <v>37004777</v>
      </c>
      <c r="I54" s="160" t="n">
        <v>26.2</v>
      </c>
    </row>
    <row r="55" customFormat="false" ht="12.75" hidden="false" customHeight="true" outlineLevel="0" collapsed="false">
      <c r="A55" s="290"/>
      <c r="B55" s="287"/>
      <c r="C55" s="193"/>
      <c r="D55" s="193"/>
      <c r="E55" s="193"/>
      <c r="F55" s="193"/>
      <c r="G55" s="193"/>
      <c r="H55" s="193"/>
      <c r="I55" s="193"/>
    </row>
    <row r="56" customFormat="false" ht="12.75" hidden="false" customHeight="true" outlineLevel="0" collapsed="false">
      <c r="A56" s="290"/>
      <c r="B56" s="287"/>
      <c r="C56" s="193"/>
      <c r="D56" s="193"/>
      <c r="E56" s="193"/>
      <c r="F56" s="163"/>
      <c r="G56" s="164"/>
      <c r="H56" s="163"/>
      <c r="I56" s="164"/>
    </row>
    <row r="57" customFormat="false" ht="12.75" hidden="false" customHeight="true" outlineLevel="0" collapsed="false">
      <c r="B57" s="293"/>
      <c r="C57" s="291" t="s">
        <v>30</v>
      </c>
      <c r="G57" s="286"/>
      <c r="I57" s="286"/>
    </row>
    <row r="58" customFormat="false" ht="12.75" hidden="false" customHeight="true" outlineLevel="0" collapsed="false">
      <c r="B58" s="287"/>
      <c r="G58" s="286"/>
      <c r="I58" s="286"/>
    </row>
    <row r="59" customFormat="false" ht="12.75" hidden="false" customHeight="true" outlineLevel="0" collapsed="false">
      <c r="B59" s="293"/>
      <c r="C59" s="288" t="s">
        <v>75</v>
      </c>
      <c r="G59" s="286"/>
      <c r="I59" s="286"/>
    </row>
    <row r="60" customFormat="false" ht="12.75" hidden="false" customHeight="true" outlineLevel="0" collapsed="false">
      <c r="A60" s="290" t="s">
        <v>969</v>
      </c>
      <c r="B60" s="161" t="s">
        <v>970</v>
      </c>
      <c r="C60" s="193" t="n">
        <v>5092445</v>
      </c>
      <c r="D60" s="193" t="n">
        <v>29165039</v>
      </c>
      <c r="E60" s="193" t="n">
        <v>28152257</v>
      </c>
      <c r="F60" s="163" t="n">
        <v>499811</v>
      </c>
      <c r="G60" s="164" t="n">
        <v>10.9</v>
      </c>
      <c r="H60" s="163" t="n">
        <v>1012782</v>
      </c>
      <c r="I60" s="164" t="n">
        <v>3.6</v>
      </c>
    </row>
    <row r="61" customFormat="false" ht="12.75" hidden="false" customHeight="true" outlineLevel="0" collapsed="false">
      <c r="A61" s="290" t="s">
        <v>971</v>
      </c>
      <c r="B61" s="161" t="s">
        <v>972</v>
      </c>
      <c r="C61" s="193" t="n">
        <v>62362994</v>
      </c>
      <c r="D61" s="193" t="n">
        <v>329162367</v>
      </c>
      <c r="E61" s="193" t="n">
        <v>277174330</v>
      </c>
      <c r="F61" s="163" t="n">
        <v>15997842</v>
      </c>
      <c r="G61" s="164" t="n">
        <v>34.5</v>
      </c>
      <c r="H61" s="163" t="n">
        <v>51988037</v>
      </c>
      <c r="I61" s="164" t="n">
        <v>18.8</v>
      </c>
    </row>
    <row r="62" customFormat="false" ht="12.75" hidden="false" customHeight="true" outlineLevel="0" collapsed="false">
      <c r="A62" s="290" t="s">
        <v>973</v>
      </c>
      <c r="B62" s="161" t="s">
        <v>974</v>
      </c>
      <c r="C62" s="193" t="n">
        <v>48609812</v>
      </c>
      <c r="D62" s="193" t="n">
        <v>256442973</v>
      </c>
      <c r="E62" s="193" t="n">
        <v>221711914</v>
      </c>
      <c r="F62" s="163" t="n">
        <v>11054022</v>
      </c>
      <c r="G62" s="164" t="n">
        <v>29.4</v>
      </c>
      <c r="H62" s="163" t="n">
        <v>34731059</v>
      </c>
      <c r="I62" s="164" t="n">
        <v>15.7</v>
      </c>
    </row>
    <row r="63" customFormat="false" ht="12.75" hidden="false" customHeight="true" outlineLevel="0" collapsed="false">
      <c r="A63" s="290" t="s">
        <v>16</v>
      </c>
      <c r="B63" s="161" t="s">
        <v>819</v>
      </c>
      <c r="C63" s="193" t="n">
        <v>108611</v>
      </c>
      <c r="D63" s="193" t="n">
        <v>601267</v>
      </c>
      <c r="E63" s="193" t="n">
        <v>605022</v>
      </c>
      <c r="F63" s="163" t="n">
        <v>14754</v>
      </c>
      <c r="G63" s="164" t="n">
        <v>15.7</v>
      </c>
      <c r="H63" s="163" t="n">
        <v>-3755</v>
      </c>
      <c r="I63" s="164" t="n">
        <v>-0.6</v>
      </c>
    </row>
    <row r="64" customFormat="false" ht="12.75" hidden="false" customHeight="true" outlineLevel="0" collapsed="false">
      <c r="A64" s="290" t="s">
        <v>292</v>
      </c>
      <c r="B64" s="161" t="s">
        <v>975</v>
      </c>
      <c r="C64" s="193" t="n">
        <v>1308884</v>
      </c>
      <c r="D64" s="193" t="n">
        <v>7557395</v>
      </c>
      <c r="E64" s="193" t="n">
        <v>7025439</v>
      </c>
      <c r="F64" s="163" t="n">
        <v>128665</v>
      </c>
      <c r="G64" s="164" t="n">
        <v>10.9</v>
      </c>
      <c r="H64" s="163" t="n">
        <v>531956</v>
      </c>
      <c r="I64" s="164" t="n">
        <v>7.6</v>
      </c>
    </row>
    <row r="65" customFormat="false" ht="12.75" hidden="false" customHeight="true" outlineLevel="0" collapsed="false">
      <c r="A65" s="290" t="s">
        <v>35</v>
      </c>
      <c r="B65" s="161" t="s">
        <v>976</v>
      </c>
      <c r="C65" s="193" t="n">
        <v>2907379</v>
      </c>
      <c r="D65" s="193" t="n">
        <v>16865350</v>
      </c>
      <c r="E65" s="193" t="n">
        <v>16672983</v>
      </c>
      <c r="F65" s="163" t="n">
        <v>238208</v>
      </c>
      <c r="G65" s="164" t="n">
        <v>8.9</v>
      </c>
      <c r="H65" s="163" t="n">
        <v>192367</v>
      </c>
      <c r="I65" s="164" t="n">
        <v>1.2</v>
      </c>
    </row>
    <row r="66" customFormat="false" ht="12.75" hidden="false" customHeight="true" outlineLevel="0" collapsed="false">
      <c r="A66" s="290" t="s">
        <v>40</v>
      </c>
      <c r="B66" s="161" t="s">
        <v>977</v>
      </c>
      <c r="C66" s="193" t="n">
        <v>767572</v>
      </c>
      <c r="D66" s="193" t="n">
        <v>4141029</v>
      </c>
      <c r="E66" s="193" t="n">
        <v>3848813</v>
      </c>
      <c r="F66" s="163" t="n">
        <v>118184</v>
      </c>
      <c r="G66" s="164" t="n">
        <v>18.2</v>
      </c>
      <c r="H66" s="163" t="n">
        <v>292216</v>
      </c>
      <c r="I66" s="164" t="n">
        <v>7.6</v>
      </c>
    </row>
    <row r="67" customFormat="false" ht="12.75" hidden="false" customHeight="true" outlineLevel="0" collapsed="false">
      <c r="A67" s="290" t="s">
        <v>42</v>
      </c>
      <c r="B67" s="161" t="s">
        <v>978</v>
      </c>
      <c r="C67" s="193" t="n">
        <v>6882504</v>
      </c>
      <c r="D67" s="193" t="n">
        <v>38845447</v>
      </c>
      <c r="E67" s="193" t="n">
        <v>32705812</v>
      </c>
      <c r="F67" s="163" t="n">
        <v>2118518</v>
      </c>
      <c r="G67" s="164" t="n">
        <v>44.5</v>
      </c>
      <c r="H67" s="163" t="n">
        <v>6139635</v>
      </c>
      <c r="I67" s="164" t="n">
        <v>18.8</v>
      </c>
    </row>
    <row r="68" customFormat="false" ht="12.75" hidden="false" customHeight="true" outlineLevel="0" collapsed="false">
      <c r="A68" s="290" t="s">
        <v>46</v>
      </c>
      <c r="B68" s="161" t="s">
        <v>979</v>
      </c>
      <c r="C68" s="165" t="n">
        <v>6870678</v>
      </c>
      <c r="D68" s="165" t="n">
        <v>33873946</v>
      </c>
      <c r="E68" s="193" t="n">
        <v>22756605</v>
      </c>
      <c r="F68" s="163" t="n">
        <v>2825302</v>
      </c>
      <c r="G68" s="164" t="n">
        <v>69.8</v>
      </c>
      <c r="H68" s="163" t="n">
        <v>11117341</v>
      </c>
      <c r="I68" s="164" t="n">
        <v>48.9</v>
      </c>
    </row>
    <row r="69" customFormat="false" ht="12.75" hidden="false" customHeight="true" outlineLevel="0" collapsed="false">
      <c r="A69" s="290" t="s">
        <v>54</v>
      </c>
      <c r="B69" s="161" t="s">
        <v>980</v>
      </c>
      <c r="C69" s="193" t="n">
        <v>7121386</v>
      </c>
      <c r="D69" s="193" t="n">
        <v>38425762</v>
      </c>
      <c r="E69" s="193" t="n">
        <v>31529670</v>
      </c>
      <c r="F69" s="163" t="n">
        <v>1822150</v>
      </c>
      <c r="G69" s="164" t="n">
        <v>34.4</v>
      </c>
      <c r="H69" s="163" t="n">
        <v>6896092</v>
      </c>
      <c r="I69" s="164" t="n">
        <v>21.9</v>
      </c>
    </row>
    <row r="70" customFormat="false" ht="12.75" hidden="false" customHeight="true" outlineLevel="0" collapsed="false">
      <c r="A70" s="290" t="s">
        <v>58</v>
      </c>
      <c r="B70" s="161" t="s">
        <v>981</v>
      </c>
      <c r="C70" s="193" t="n">
        <v>41488426</v>
      </c>
      <c r="D70" s="193" t="n">
        <v>218017210</v>
      </c>
      <c r="E70" s="193" t="n">
        <v>190182244</v>
      </c>
      <c r="F70" s="163" t="n">
        <v>9231872</v>
      </c>
      <c r="G70" s="164" t="n">
        <v>28.6</v>
      </c>
      <c r="H70" s="163" t="n">
        <v>27834966</v>
      </c>
      <c r="I70" s="164" t="n">
        <v>14.6</v>
      </c>
    </row>
    <row r="71" customFormat="false" ht="12.75" hidden="false" customHeight="true" outlineLevel="0" collapsed="false">
      <c r="A71" s="290" t="s">
        <v>69</v>
      </c>
      <c r="B71" s="161" t="s">
        <v>982</v>
      </c>
      <c r="C71" s="193" t="n">
        <v>4703912</v>
      </c>
      <c r="D71" s="193" t="n">
        <v>25257777</v>
      </c>
      <c r="E71" s="193" t="n">
        <v>28145084</v>
      </c>
      <c r="F71" s="163" t="n">
        <v>-119037</v>
      </c>
      <c r="G71" s="164" t="n">
        <v>-2.5</v>
      </c>
      <c r="H71" s="163" t="n">
        <v>-2887307</v>
      </c>
      <c r="I71" s="164" t="n">
        <v>-10.3</v>
      </c>
    </row>
    <row r="72" s="166" customFormat="true" ht="12.75" hidden="false" customHeight="true" outlineLevel="0" collapsed="false">
      <c r="A72" s="291"/>
      <c r="B72" s="201" t="s">
        <v>540</v>
      </c>
      <c r="C72" s="189" t="n">
        <v>72159351</v>
      </c>
      <c r="D72" s="189" t="n">
        <v>383585183</v>
      </c>
      <c r="E72" s="189" t="n">
        <v>333471672</v>
      </c>
      <c r="F72" s="159" t="n">
        <v>16378616</v>
      </c>
      <c r="G72" s="160" t="n">
        <v>29.4</v>
      </c>
      <c r="H72" s="159" t="n">
        <v>50113511</v>
      </c>
      <c r="I72" s="160" t="n">
        <v>15</v>
      </c>
    </row>
    <row r="73" s="166" customFormat="true" ht="12.75" hidden="false" customHeight="true" outlineLevel="0" collapsed="false">
      <c r="A73" s="291"/>
      <c r="B73" s="201"/>
      <c r="C73" s="189"/>
      <c r="D73" s="189"/>
      <c r="E73" s="189"/>
      <c r="F73" s="159"/>
      <c r="G73" s="160"/>
      <c r="H73" s="159"/>
      <c r="I73" s="160"/>
    </row>
    <row r="74" s="166" customFormat="true" ht="12.75" hidden="false" customHeight="true" outlineLevel="0" collapsed="false">
      <c r="A74" s="291"/>
      <c r="B74" s="201"/>
      <c r="C74" s="292" t="s">
        <v>983</v>
      </c>
      <c r="D74" s="189"/>
      <c r="E74" s="189"/>
      <c r="F74" s="159"/>
      <c r="G74" s="160"/>
      <c r="H74" s="159"/>
      <c r="I74" s="160"/>
    </row>
    <row r="75" customFormat="false" ht="12.75" hidden="false" customHeight="true" outlineLevel="0" collapsed="false">
      <c r="A75" s="290" t="s">
        <v>969</v>
      </c>
      <c r="B75" s="161" t="s">
        <v>970</v>
      </c>
      <c r="C75" s="193" t="n">
        <v>3407832</v>
      </c>
      <c r="D75" s="193" t="n">
        <v>19941666</v>
      </c>
      <c r="E75" s="193" t="n">
        <v>19175743</v>
      </c>
      <c r="F75" s="163" t="n">
        <v>314110</v>
      </c>
      <c r="G75" s="164" t="n">
        <v>10.2</v>
      </c>
      <c r="H75" s="163" t="n">
        <v>765923</v>
      </c>
      <c r="I75" s="164" t="n">
        <v>4</v>
      </c>
    </row>
    <row r="76" customFormat="false" ht="12.75" hidden="false" customHeight="true" outlineLevel="0" collapsed="false">
      <c r="A76" s="290" t="s">
        <v>971</v>
      </c>
      <c r="B76" s="161" t="s">
        <v>972</v>
      </c>
      <c r="C76" s="193" t="n">
        <v>33050852</v>
      </c>
      <c r="D76" s="193" t="n">
        <v>176064367</v>
      </c>
      <c r="E76" s="193" t="n">
        <v>150692594</v>
      </c>
      <c r="F76" s="163" t="n">
        <v>6554607</v>
      </c>
      <c r="G76" s="164" t="n">
        <v>24.7</v>
      </c>
      <c r="H76" s="163" t="n">
        <v>25371773</v>
      </c>
      <c r="I76" s="164" t="n">
        <v>16.8</v>
      </c>
    </row>
    <row r="77" customFormat="false" ht="12.75" hidden="false" customHeight="true" outlineLevel="0" collapsed="false">
      <c r="A77" s="290" t="s">
        <v>973</v>
      </c>
      <c r="B77" s="161" t="s">
        <v>974</v>
      </c>
      <c r="C77" s="165" t="n">
        <v>27112622</v>
      </c>
      <c r="D77" s="165" t="n">
        <v>144818340</v>
      </c>
      <c r="E77" s="193" t="n">
        <v>128271822</v>
      </c>
      <c r="F77" s="163" t="n">
        <v>4482912</v>
      </c>
      <c r="G77" s="164" t="n">
        <v>19.8</v>
      </c>
      <c r="H77" s="163" t="n">
        <v>16546518</v>
      </c>
      <c r="I77" s="164" t="n">
        <v>12.9</v>
      </c>
    </row>
    <row r="78" customFormat="false" ht="12.75" hidden="false" customHeight="true" outlineLevel="0" collapsed="false">
      <c r="A78" s="290" t="s">
        <v>16</v>
      </c>
      <c r="B78" s="161" t="s">
        <v>819</v>
      </c>
      <c r="C78" s="193" t="n">
        <v>106320</v>
      </c>
      <c r="D78" s="193" t="n">
        <v>590232</v>
      </c>
      <c r="E78" s="193" t="n">
        <v>594699</v>
      </c>
      <c r="F78" s="163" t="n">
        <v>14249</v>
      </c>
      <c r="G78" s="164" t="n">
        <v>15.5</v>
      </c>
      <c r="H78" s="163" t="n">
        <v>-4467</v>
      </c>
      <c r="I78" s="164" t="n">
        <v>-0.8</v>
      </c>
    </row>
    <row r="79" customFormat="false" ht="12.75" hidden="false" customHeight="true" outlineLevel="0" collapsed="false">
      <c r="A79" s="290" t="s">
        <v>292</v>
      </c>
      <c r="B79" s="161" t="s">
        <v>975</v>
      </c>
      <c r="C79" s="193" t="n">
        <v>928753</v>
      </c>
      <c r="D79" s="193" t="n">
        <v>5495946</v>
      </c>
      <c r="E79" s="193" t="n">
        <v>5079108</v>
      </c>
      <c r="F79" s="163" t="n">
        <v>86395</v>
      </c>
      <c r="G79" s="164" t="n">
        <v>10.3</v>
      </c>
      <c r="H79" s="163" t="n">
        <v>416838</v>
      </c>
      <c r="I79" s="164" t="n">
        <v>8.2</v>
      </c>
    </row>
    <row r="80" customFormat="false" ht="12.75" hidden="false" customHeight="true" outlineLevel="0" collapsed="false">
      <c r="A80" s="290" t="s">
        <v>35</v>
      </c>
      <c r="B80" s="161" t="s">
        <v>976</v>
      </c>
      <c r="C80" s="193" t="n">
        <v>1966531</v>
      </c>
      <c r="D80" s="193" t="n">
        <v>11567498</v>
      </c>
      <c r="E80" s="193" t="n">
        <v>11378965</v>
      </c>
      <c r="F80" s="163" t="n">
        <v>168493</v>
      </c>
      <c r="G80" s="164" t="n">
        <v>9.4</v>
      </c>
      <c r="H80" s="163" t="n">
        <v>188533</v>
      </c>
      <c r="I80" s="164" t="n">
        <v>1.7</v>
      </c>
    </row>
    <row r="81" customFormat="false" ht="12.75" hidden="false" customHeight="true" outlineLevel="0" collapsed="false">
      <c r="A81" s="290" t="s">
        <v>40</v>
      </c>
      <c r="B81" s="161" t="s">
        <v>977</v>
      </c>
      <c r="C81" s="193" t="n">
        <v>406223</v>
      </c>
      <c r="D81" s="193" t="n">
        <v>2287980</v>
      </c>
      <c r="E81" s="193" t="n">
        <v>2122982</v>
      </c>
      <c r="F81" s="163" t="n">
        <v>44967</v>
      </c>
      <c r="G81" s="164" t="n">
        <v>12.4</v>
      </c>
      <c r="H81" s="163" t="n">
        <v>164998</v>
      </c>
      <c r="I81" s="164" t="n">
        <v>7.8</v>
      </c>
    </row>
    <row r="82" customFormat="false" ht="12.75" hidden="false" customHeight="true" outlineLevel="0" collapsed="false">
      <c r="A82" s="290" t="s">
        <v>42</v>
      </c>
      <c r="B82" s="161" t="s">
        <v>978</v>
      </c>
      <c r="C82" s="193" t="n">
        <v>1426319</v>
      </c>
      <c r="D82" s="193" t="n">
        <v>8636987</v>
      </c>
      <c r="E82" s="193" t="n">
        <v>7200035</v>
      </c>
      <c r="F82" s="163" t="n">
        <v>461854</v>
      </c>
      <c r="G82" s="164" t="n">
        <v>47.9</v>
      </c>
      <c r="H82" s="163" t="n">
        <v>1436952</v>
      </c>
      <c r="I82" s="164" t="n">
        <v>20</v>
      </c>
    </row>
    <row r="83" customFormat="false" ht="12.75" hidden="false" customHeight="true" outlineLevel="0" collapsed="false">
      <c r="A83" s="290" t="s">
        <v>46</v>
      </c>
      <c r="B83" s="161" t="s">
        <v>979</v>
      </c>
      <c r="C83" s="193" t="n">
        <v>4511913</v>
      </c>
      <c r="D83" s="193" t="n">
        <v>22609041</v>
      </c>
      <c r="E83" s="193" t="n">
        <v>15220729</v>
      </c>
      <c r="F83" s="163" t="n">
        <v>1609844</v>
      </c>
      <c r="G83" s="164" t="n">
        <v>55.5</v>
      </c>
      <c r="H83" s="163" t="n">
        <v>7388312</v>
      </c>
      <c r="I83" s="164" t="n">
        <v>48.5</v>
      </c>
    </row>
    <row r="84" customFormat="false" ht="12.75" hidden="false" customHeight="true" outlineLevel="0" collapsed="false">
      <c r="A84" s="290" t="s">
        <v>54</v>
      </c>
      <c r="B84" s="161" t="s">
        <v>980</v>
      </c>
      <c r="C84" s="193" t="n">
        <v>5065111</v>
      </c>
      <c r="D84" s="193" t="n">
        <v>27268697</v>
      </c>
      <c r="E84" s="193" t="n">
        <v>21747339</v>
      </c>
      <c r="F84" s="163" t="n">
        <v>1225647</v>
      </c>
      <c r="G84" s="164" t="n">
        <v>31.9</v>
      </c>
      <c r="H84" s="163" t="n">
        <v>5521358</v>
      </c>
      <c r="I84" s="164" t="n">
        <v>25.4</v>
      </c>
    </row>
    <row r="85" customFormat="false" ht="12.75" hidden="false" customHeight="true" outlineLevel="0" collapsed="false">
      <c r="A85" s="290" t="s">
        <v>58</v>
      </c>
      <c r="B85" s="161" t="s">
        <v>981</v>
      </c>
      <c r="C85" s="165" t="n">
        <v>22047512</v>
      </c>
      <c r="D85" s="165" t="n">
        <v>117549639</v>
      </c>
      <c r="E85" s="193" t="n">
        <v>106524494</v>
      </c>
      <c r="F85" s="163" t="n">
        <v>3257264</v>
      </c>
      <c r="G85" s="164" t="n">
        <v>17.3</v>
      </c>
      <c r="H85" s="163" t="n">
        <v>11025145</v>
      </c>
      <c r="I85" s="164" t="n">
        <v>10.3</v>
      </c>
    </row>
    <row r="86" customFormat="false" ht="12.75" hidden="false" customHeight="true" outlineLevel="0" collapsed="false">
      <c r="A86" s="290" t="s">
        <v>69</v>
      </c>
      <c r="B86" s="161" t="s">
        <v>982</v>
      </c>
      <c r="C86" s="165" t="n">
        <v>4173588</v>
      </c>
      <c r="D86" s="165" t="n">
        <v>22203777</v>
      </c>
      <c r="E86" s="193" t="n">
        <v>25430352</v>
      </c>
      <c r="F86" s="163" t="n">
        <v>-197682</v>
      </c>
      <c r="G86" s="164" t="n">
        <v>-4.5</v>
      </c>
      <c r="H86" s="163" t="n">
        <v>-3226575</v>
      </c>
      <c r="I86" s="164" t="n">
        <v>-12.7</v>
      </c>
    </row>
    <row r="87" s="166" customFormat="true" ht="12.75" hidden="false" customHeight="true" outlineLevel="0" collapsed="false">
      <c r="A87" s="291"/>
      <c r="B87" s="201" t="s">
        <v>540</v>
      </c>
      <c r="C87" s="189" t="n">
        <v>40632275</v>
      </c>
      <c r="D87" s="189" t="n">
        <v>218209819</v>
      </c>
      <c r="E87" s="189" t="n">
        <v>195298689</v>
      </c>
      <c r="F87" s="159" t="n">
        <v>6671040</v>
      </c>
      <c r="G87" s="160" t="n">
        <v>19.6</v>
      </c>
      <c r="H87" s="159" t="n">
        <v>22911130</v>
      </c>
      <c r="I87" s="160" t="n">
        <v>11.7</v>
      </c>
    </row>
    <row r="88" s="166" customFormat="true" ht="12.75" hidden="false" customHeight="true" outlineLevel="0" collapsed="false">
      <c r="A88" s="291"/>
      <c r="B88" s="201"/>
      <c r="C88" s="189"/>
      <c r="D88" s="189"/>
      <c r="E88" s="189"/>
      <c r="F88" s="159"/>
      <c r="G88" s="160"/>
      <c r="H88" s="159"/>
      <c r="I88" s="160"/>
    </row>
    <row r="89" s="166" customFormat="true" ht="12.75" hidden="false" customHeight="true" outlineLevel="0" collapsed="false">
      <c r="A89" s="291"/>
      <c r="B89" s="201"/>
      <c r="C89" s="292" t="s">
        <v>79</v>
      </c>
      <c r="D89" s="189"/>
      <c r="E89" s="189"/>
      <c r="F89" s="159"/>
      <c r="G89" s="160"/>
      <c r="H89" s="159"/>
      <c r="I89" s="160"/>
    </row>
    <row r="90" customFormat="false" ht="12.75" hidden="false" customHeight="true" outlineLevel="0" collapsed="false">
      <c r="A90" s="290" t="s">
        <v>969</v>
      </c>
      <c r="B90" s="161" t="s">
        <v>970</v>
      </c>
      <c r="C90" s="193" t="n">
        <v>1684612</v>
      </c>
      <c r="D90" s="193" t="n">
        <v>9223362</v>
      </c>
      <c r="E90" s="193" t="n">
        <v>8976493</v>
      </c>
      <c r="F90" s="163" t="n">
        <v>185702</v>
      </c>
      <c r="G90" s="164" t="n">
        <v>12.4</v>
      </c>
      <c r="H90" s="163" t="n">
        <v>246869</v>
      </c>
      <c r="I90" s="164" t="n">
        <v>2.8</v>
      </c>
    </row>
    <row r="91" customFormat="false" ht="12.75" hidden="false" customHeight="true" outlineLevel="0" collapsed="false">
      <c r="A91" s="290" t="s">
        <v>971</v>
      </c>
      <c r="B91" s="161" t="s">
        <v>972</v>
      </c>
      <c r="C91" s="193" t="n">
        <v>29312140</v>
      </c>
      <c r="D91" s="193" t="n">
        <v>153097988</v>
      </c>
      <c r="E91" s="193" t="n">
        <v>126481739</v>
      </c>
      <c r="F91" s="163" t="n">
        <v>9443227</v>
      </c>
      <c r="G91" s="164" t="n">
        <v>47.5</v>
      </c>
      <c r="H91" s="163" t="n">
        <v>26616249</v>
      </c>
      <c r="I91" s="164" t="n">
        <v>21</v>
      </c>
    </row>
    <row r="92" customFormat="false" ht="12.75" hidden="false" customHeight="true" outlineLevel="0" collapsed="false">
      <c r="A92" s="290" t="s">
        <v>973</v>
      </c>
      <c r="B92" s="161" t="s">
        <v>974</v>
      </c>
      <c r="C92" s="193" t="n">
        <v>21497185</v>
      </c>
      <c r="D92" s="193" t="n">
        <v>111624627</v>
      </c>
      <c r="E92" s="193" t="n">
        <v>93440085</v>
      </c>
      <c r="F92" s="163" t="n">
        <v>6571104</v>
      </c>
      <c r="G92" s="164" t="n">
        <v>44</v>
      </c>
      <c r="H92" s="163" t="n">
        <v>18184542</v>
      </c>
      <c r="I92" s="164" t="n">
        <v>19.5</v>
      </c>
    </row>
    <row r="93" customFormat="false" ht="12.75" hidden="false" customHeight="true" outlineLevel="0" collapsed="false">
      <c r="A93" s="290" t="s">
        <v>16</v>
      </c>
      <c r="B93" s="161" t="s">
        <v>819</v>
      </c>
      <c r="C93" s="193" t="n">
        <v>2289</v>
      </c>
      <c r="D93" s="193" t="n">
        <v>11033</v>
      </c>
      <c r="E93" s="193" t="n">
        <v>10316</v>
      </c>
      <c r="F93" s="163" t="n">
        <v>503</v>
      </c>
      <c r="G93" s="164" t="n">
        <v>28.2</v>
      </c>
      <c r="H93" s="163" t="n">
        <v>717</v>
      </c>
      <c r="I93" s="164" t="n">
        <v>7</v>
      </c>
    </row>
    <row r="94" customFormat="false" ht="12.75" hidden="false" customHeight="true" outlineLevel="0" collapsed="false">
      <c r="A94" s="290" t="s">
        <v>292</v>
      </c>
      <c r="B94" s="161" t="s">
        <v>975</v>
      </c>
      <c r="C94" s="193" t="n">
        <v>380131</v>
      </c>
      <c r="D94" s="193" t="n">
        <v>2061436</v>
      </c>
      <c r="E94" s="193" t="n">
        <v>1946329</v>
      </c>
      <c r="F94" s="163" t="n">
        <v>42275</v>
      </c>
      <c r="G94" s="164" t="n">
        <v>12.5</v>
      </c>
      <c r="H94" s="163" t="n">
        <v>115107</v>
      </c>
      <c r="I94" s="164" t="n">
        <v>5.9</v>
      </c>
    </row>
    <row r="95" customFormat="false" ht="12.75" hidden="false" customHeight="true" outlineLevel="0" collapsed="false">
      <c r="A95" s="290" t="s">
        <v>35</v>
      </c>
      <c r="B95" s="161" t="s">
        <v>976</v>
      </c>
      <c r="C95" s="193" t="n">
        <v>940845</v>
      </c>
      <c r="D95" s="193" t="n">
        <v>5297850</v>
      </c>
      <c r="E95" s="193" t="n">
        <v>5294005</v>
      </c>
      <c r="F95" s="163" t="n">
        <v>69713</v>
      </c>
      <c r="G95" s="164" t="n">
        <v>8</v>
      </c>
      <c r="H95" s="163" t="n">
        <v>3845</v>
      </c>
      <c r="I95" s="164" t="n">
        <v>0.1</v>
      </c>
    </row>
    <row r="96" customFormat="false" ht="12.75" hidden="false" customHeight="true" outlineLevel="0" collapsed="false">
      <c r="A96" s="290" t="s">
        <v>40</v>
      </c>
      <c r="B96" s="161" t="s">
        <v>977</v>
      </c>
      <c r="C96" s="193" t="n">
        <v>361346</v>
      </c>
      <c r="D96" s="193" t="n">
        <v>1853031</v>
      </c>
      <c r="E96" s="193" t="n">
        <v>1725836</v>
      </c>
      <c r="F96" s="163" t="n">
        <v>73214</v>
      </c>
      <c r="G96" s="164" t="n">
        <v>25.4</v>
      </c>
      <c r="H96" s="163" t="n">
        <v>127195</v>
      </c>
      <c r="I96" s="164" t="n">
        <v>7.4</v>
      </c>
    </row>
    <row r="97" customFormat="false" ht="12.75" hidden="false" customHeight="true" outlineLevel="0" collapsed="false">
      <c r="A97" s="290" t="s">
        <v>42</v>
      </c>
      <c r="B97" s="161" t="s">
        <v>978</v>
      </c>
      <c r="C97" s="193" t="n">
        <v>5456189</v>
      </c>
      <c r="D97" s="193" t="n">
        <v>30208463</v>
      </c>
      <c r="E97" s="193" t="n">
        <v>25505771</v>
      </c>
      <c r="F97" s="163" t="n">
        <v>1656671</v>
      </c>
      <c r="G97" s="164" t="n">
        <v>43.6</v>
      </c>
      <c r="H97" s="163" t="n">
        <v>4702692</v>
      </c>
      <c r="I97" s="164" t="n">
        <v>18.4</v>
      </c>
    </row>
    <row r="98" customFormat="false" ht="12.75" hidden="false" customHeight="true" outlineLevel="0" collapsed="false">
      <c r="A98" s="290" t="s">
        <v>46</v>
      </c>
      <c r="B98" s="161" t="s">
        <v>979</v>
      </c>
      <c r="C98" s="193" t="n">
        <v>2358765</v>
      </c>
      <c r="D98" s="193" t="n">
        <v>11264902</v>
      </c>
      <c r="E98" s="193" t="n">
        <v>7535878</v>
      </c>
      <c r="F98" s="163" t="n">
        <v>1215463</v>
      </c>
      <c r="G98" s="164" t="n">
        <v>106.3</v>
      </c>
      <c r="H98" s="163" t="n">
        <v>3729024</v>
      </c>
      <c r="I98" s="164" t="n">
        <v>49.5</v>
      </c>
    </row>
    <row r="99" customFormat="false" ht="12.75" hidden="false" customHeight="true" outlineLevel="0" collapsed="false">
      <c r="A99" s="290" t="s">
        <v>54</v>
      </c>
      <c r="B99" s="161" t="s">
        <v>980</v>
      </c>
      <c r="C99" s="193" t="n">
        <v>2056275</v>
      </c>
      <c r="D99" s="193" t="n">
        <v>11157057</v>
      </c>
      <c r="E99" s="193" t="n">
        <v>9782330</v>
      </c>
      <c r="F99" s="163" t="n">
        <v>596504</v>
      </c>
      <c r="G99" s="164" t="n">
        <v>40.9</v>
      </c>
      <c r="H99" s="163" t="n">
        <v>1374727</v>
      </c>
      <c r="I99" s="164" t="n">
        <v>14.1</v>
      </c>
    </row>
    <row r="100" customFormat="false" ht="12.75" hidden="false" customHeight="true" outlineLevel="0" collapsed="false">
      <c r="A100" s="290" t="s">
        <v>58</v>
      </c>
      <c r="B100" s="161" t="s">
        <v>981</v>
      </c>
      <c r="C100" s="193" t="n">
        <v>19440908</v>
      </c>
      <c r="D100" s="193" t="n">
        <v>100467559</v>
      </c>
      <c r="E100" s="193" t="n">
        <v>83657737</v>
      </c>
      <c r="F100" s="163" t="n">
        <v>5974601</v>
      </c>
      <c r="G100" s="164" t="n">
        <v>44.4</v>
      </c>
      <c r="H100" s="163" t="n">
        <v>16809822</v>
      </c>
      <c r="I100" s="164" t="n">
        <v>20.1</v>
      </c>
    </row>
    <row r="101" customFormat="false" ht="12.75" hidden="false" customHeight="true" outlineLevel="0" collapsed="false">
      <c r="A101" s="290" t="s">
        <v>69</v>
      </c>
      <c r="B101" s="161" t="s">
        <v>982</v>
      </c>
      <c r="C101" s="193" t="n">
        <v>530319</v>
      </c>
      <c r="D101" s="193" t="n">
        <v>3053994</v>
      </c>
      <c r="E101" s="193" t="n">
        <v>2714726</v>
      </c>
      <c r="F101" s="163" t="n">
        <v>78634</v>
      </c>
      <c r="G101" s="164" t="n">
        <v>17.4</v>
      </c>
      <c r="H101" s="163" t="n">
        <v>339268</v>
      </c>
      <c r="I101" s="164" t="n">
        <v>12.5</v>
      </c>
    </row>
    <row r="102" s="166" customFormat="true" ht="12.75" hidden="false" customHeight="true" outlineLevel="0" collapsed="false">
      <c r="A102" s="291"/>
      <c r="B102" s="201" t="s">
        <v>540</v>
      </c>
      <c r="C102" s="189" t="n">
        <v>31527074</v>
      </c>
      <c r="D102" s="189" t="n">
        <v>165375344</v>
      </c>
      <c r="E102" s="189" t="n">
        <v>138172971</v>
      </c>
      <c r="F102" s="159" t="n">
        <v>9707576</v>
      </c>
      <c r="G102" s="160" t="n">
        <v>44.5</v>
      </c>
      <c r="H102" s="159" t="n">
        <v>27202373</v>
      </c>
      <c r="I102" s="160" t="n">
        <v>19.7</v>
      </c>
    </row>
    <row r="103" customFormat="false" ht="12.75" hidden="false" customHeight="true" outlineLevel="0" collapsed="false">
      <c r="B103" s="294"/>
      <c r="C103" s="193"/>
      <c r="D103" s="193"/>
      <c r="E103" s="193"/>
      <c r="F103" s="193"/>
      <c r="G103" s="193"/>
      <c r="H103" s="193"/>
      <c r="I103" s="193"/>
    </row>
    <row r="104" customFormat="false" ht="12.75" hidden="false" customHeight="true" outlineLevel="0" collapsed="false">
      <c r="B104" s="294"/>
      <c r="C104" s="193"/>
      <c r="D104" s="193"/>
      <c r="E104" s="193"/>
      <c r="F104" s="193"/>
      <c r="G104" s="193"/>
      <c r="H104" s="163"/>
      <c r="I104" s="295"/>
    </row>
    <row r="1048576" customFormat="false" ht="12.75" hidden="false" customHeight="false" outlineLevel="0" collapsed="false"/>
  </sheetData>
  <mergeCells count="15">
    <mergeCell ref="A1:I1"/>
    <mergeCell ref="A2:I2"/>
    <mergeCell ref="B3:B7"/>
    <mergeCell ref="C3:D4"/>
    <mergeCell ref="E3:E4"/>
    <mergeCell ref="F3:G4"/>
    <mergeCell ref="H3:I4"/>
    <mergeCell ref="D5:E5"/>
    <mergeCell ref="F5:G5"/>
    <mergeCell ref="H5:I5"/>
    <mergeCell ref="C6:E7"/>
    <mergeCell ref="F6:F7"/>
    <mergeCell ref="G6:G7"/>
    <mergeCell ref="H6:H7"/>
    <mergeCell ref="I6:I7"/>
  </mergeCells>
  <dataValidations count="1">
    <dataValidation allowBlank="true" error="Halt hier ist eine Leerzeile!!!" errorStyle="stop" errorTitle="Halt!" operator="lessThan" showDropDown="false" showErrorMessage="true" showInputMessage="false" sqref="C20:D20 C49:D49 C68:D68 C77:D77 C85:D86"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rowBreaks count="1" manualBreakCount="1">
    <brk id="8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277"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7"/>
    <col collapsed="false" customWidth="true" hidden="false" outlineLevel="0" max="9" min="9" style="3" width="11.85"/>
    <col collapsed="false" customWidth="false" hidden="false" outlineLevel="0" max="257" min="10" style="3" width="11.42"/>
  </cols>
  <sheetData>
    <row r="1" s="252" customFormat="true" ht="20.1" hidden="false" customHeight="true" outlineLevel="0" collapsed="false">
      <c r="A1" s="78" t="s">
        <v>984</v>
      </c>
      <c r="B1" s="78"/>
      <c r="C1" s="78"/>
      <c r="D1" s="78"/>
      <c r="E1" s="78"/>
      <c r="F1" s="78"/>
      <c r="G1" s="78"/>
      <c r="H1" s="78"/>
      <c r="I1" s="78"/>
    </row>
    <row r="2" s="252" customFormat="true" ht="20.1" hidden="false" customHeight="true" outlineLevel="0" collapsed="false">
      <c r="A2" s="144" t="s">
        <v>985</v>
      </c>
      <c r="B2" s="144"/>
      <c r="C2" s="144"/>
      <c r="D2" s="144"/>
      <c r="E2" s="144"/>
      <c r="F2" s="144"/>
      <c r="G2" s="144"/>
      <c r="H2" s="144"/>
      <c r="I2" s="144"/>
    </row>
    <row r="3" s="252" customFormat="true" ht="20.1" hidden="false" customHeight="true" outlineLevel="0" collapsed="false">
      <c r="A3" s="296"/>
      <c r="B3" s="296"/>
      <c r="C3" s="296"/>
      <c r="D3" s="296"/>
      <c r="E3" s="296"/>
      <c r="F3" s="296"/>
      <c r="G3" s="296"/>
      <c r="H3" s="296"/>
      <c r="I3" s="296"/>
    </row>
    <row r="4" customFormat="false" ht="12.75" hidden="false" customHeight="true" outlineLevel="0" collapsed="false">
      <c r="A4" s="297"/>
      <c r="B4" s="280" t="s">
        <v>818</v>
      </c>
      <c r="C4" s="149" t="n">
        <v>2010</v>
      </c>
      <c r="D4" s="149"/>
      <c r="E4" s="281" t="n">
        <v>2009</v>
      </c>
      <c r="F4" s="148" t="s">
        <v>965</v>
      </c>
      <c r="G4" s="148"/>
      <c r="H4" s="148" t="s">
        <v>965</v>
      </c>
      <c r="I4" s="148"/>
    </row>
    <row r="5" customFormat="false" ht="12.75" hidden="false" customHeight="true" outlineLevel="0" collapsed="false">
      <c r="A5" s="298" t="s">
        <v>966</v>
      </c>
      <c r="B5" s="280"/>
      <c r="C5" s="149"/>
      <c r="D5" s="149"/>
      <c r="E5" s="281"/>
      <c r="F5" s="148"/>
      <c r="G5" s="148"/>
      <c r="H5" s="148"/>
      <c r="I5" s="148"/>
    </row>
    <row r="6" s="86" customFormat="true" ht="24" hidden="false" customHeight="true" outlineLevel="0" collapsed="false">
      <c r="A6" s="299" t="s">
        <v>967</v>
      </c>
      <c r="B6" s="280"/>
      <c r="C6" s="149" t="s">
        <v>475</v>
      </c>
      <c r="D6" s="149" t="s">
        <v>493</v>
      </c>
      <c r="E6" s="149"/>
      <c r="F6" s="236" t="s">
        <v>494</v>
      </c>
      <c r="G6" s="236"/>
      <c r="H6" s="237" t="s">
        <v>495</v>
      </c>
      <c r="I6" s="237"/>
    </row>
    <row r="7" customFormat="false" ht="12.75" hidden="false" customHeight="true" outlineLevel="0" collapsed="false">
      <c r="A7" s="298" t="s">
        <v>968</v>
      </c>
      <c r="B7" s="280"/>
      <c r="C7" s="82" t="s">
        <v>790</v>
      </c>
      <c r="D7" s="82"/>
      <c r="E7" s="82"/>
      <c r="F7" s="154" t="s">
        <v>790</v>
      </c>
      <c r="G7" s="81" t="s">
        <v>394</v>
      </c>
      <c r="H7" s="154" t="s">
        <v>790</v>
      </c>
      <c r="I7" s="81" t="s">
        <v>394</v>
      </c>
    </row>
    <row r="8" customFormat="false" ht="12.75" hidden="false" customHeight="true" outlineLevel="0" collapsed="false">
      <c r="A8" s="300"/>
      <c r="B8" s="280"/>
      <c r="C8" s="82"/>
      <c r="D8" s="82"/>
      <c r="E8" s="82"/>
      <c r="F8" s="154"/>
      <c r="G8" s="81"/>
      <c r="H8" s="154"/>
      <c r="I8" s="81"/>
    </row>
    <row r="9" customFormat="false" ht="12.75" hidden="false" customHeight="true" outlineLevel="0" collapsed="false">
      <c r="B9" s="285"/>
    </row>
    <row r="10" customFormat="false" ht="12.75" hidden="false" customHeight="true" outlineLevel="0" collapsed="false">
      <c r="A10" s="301" t="n">
        <v>101</v>
      </c>
      <c r="B10" s="161" t="s">
        <v>986</v>
      </c>
      <c r="C10" s="193" t="n">
        <v>7877</v>
      </c>
      <c r="D10" s="193" t="n">
        <v>39269</v>
      </c>
      <c r="E10" s="193" t="n">
        <v>40654</v>
      </c>
      <c r="F10" s="242" t="n">
        <v>1172</v>
      </c>
      <c r="G10" s="243" t="n">
        <v>17.5</v>
      </c>
      <c r="H10" s="242" t="n">
        <v>-1385</v>
      </c>
      <c r="I10" s="243" t="n">
        <v>-3.4</v>
      </c>
    </row>
    <row r="11" customFormat="false" ht="12.75" hidden="false" customHeight="true" outlineLevel="0" collapsed="false">
      <c r="A11" s="301" t="n">
        <v>102</v>
      </c>
      <c r="B11" s="161" t="s">
        <v>987</v>
      </c>
      <c r="C11" s="193" t="n">
        <v>20000</v>
      </c>
      <c r="D11" s="193" t="n">
        <v>119037</v>
      </c>
      <c r="E11" s="193" t="n">
        <v>108258</v>
      </c>
      <c r="F11" s="242" t="n">
        <v>5088</v>
      </c>
      <c r="G11" s="243" t="n">
        <v>34.1</v>
      </c>
      <c r="H11" s="242" t="n">
        <v>10779</v>
      </c>
      <c r="I11" s="243" t="n">
        <v>10</v>
      </c>
    </row>
    <row r="12" customFormat="false" ht="12.75" hidden="false" customHeight="true" outlineLevel="0" collapsed="false">
      <c r="A12" s="301" t="n">
        <v>103</v>
      </c>
      <c r="B12" s="161" t="s">
        <v>988</v>
      </c>
      <c r="C12" s="193" t="n">
        <v>16070</v>
      </c>
      <c r="D12" s="193" t="n">
        <v>89076</v>
      </c>
      <c r="E12" s="193" t="n">
        <v>99628</v>
      </c>
      <c r="F12" s="242" t="n">
        <v>-95</v>
      </c>
      <c r="G12" s="243" t="n">
        <v>-0.6</v>
      </c>
      <c r="H12" s="242" t="n">
        <v>-10552</v>
      </c>
      <c r="I12" s="243" t="n">
        <v>-10.6</v>
      </c>
    </row>
    <row r="13" customFormat="false" ht="12.75" hidden="false" customHeight="true" outlineLevel="0" collapsed="false">
      <c r="A13" s="301" t="n">
        <v>105</v>
      </c>
      <c r="B13" s="161" t="s">
        <v>989</v>
      </c>
      <c r="C13" s="193" t="n">
        <v>100</v>
      </c>
      <c r="D13" s="193" t="n">
        <v>1094</v>
      </c>
      <c r="E13" s="193" t="n">
        <v>1400</v>
      </c>
      <c r="F13" s="242" t="n">
        <v>-86</v>
      </c>
      <c r="G13" s="243" t="n">
        <v>-46.2</v>
      </c>
      <c r="H13" s="242" t="n">
        <v>-306</v>
      </c>
      <c r="I13" s="243" t="n">
        <v>-21.9</v>
      </c>
    </row>
    <row r="14" customFormat="false" ht="12.75" hidden="false" customHeight="true" outlineLevel="0" collapsed="false">
      <c r="A14" s="301" t="n">
        <v>107</v>
      </c>
      <c r="B14" s="161" t="s">
        <v>990</v>
      </c>
      <c r="C14" s="193" t="n">
        <v>35263</v>
      </c>
      <c r="D14" s="193" t="n">
        <v>179203</v>
      </c>
      <c r="E14" s="193" t="n">
        <v>135078</v>
      </c>
      <c r="F14" s="242" t="n">
        <v>12911</v>
      </c>
      <c r="G14" s="243" t="n">
        <v>57.8</v>
      </c>
      <c r="H14" s="242" t="n">
        <v>44125</v>
      </c>
      <c r="I14" s="243" t="n">
        <v>32.7</v>
      </c>
    </row>
    <row r="15" customFormat="false" ht="12.75" hidden="false" customHeight="true" outlineLevel="0" collapsed="false">
      <c r="A15" s="301" t="n">
        <v>109</v>
      </c>
      <c r="B15" s="161" t="s">
        <v>991</v>
      </c>
      <c r="C15" s="193" t="n">
        <v>1803</v>
      </c>
      <c r="D15" s="193" t="n">
        <v>10137</v>
      </c>
      <c r="E15" s="193" t="n">
        <v>9078</v>
      </c>
      <c r="F15" s="242" t="n">
        <v>283</v>
      </c>
      <c r="G15" s="243" t="n">
        <v>18.6</v>
      </c>
      <c r="H15" s="242" t="n">
        <v>1059</v>
      </c>
      <c r="I15" s="243" t="n">
        <v>11.7</v>
      </c>
    </row>
    <row r="16" customFormat="false" ht="12.75" hidden="false" customHeight="true" outlineLevel="0" collapsed="false">
      <c r="A16" s="301" t="n">
        <v>201</v>
      </c>
      <c r="B16" s="161" t="s">
        <v>992</v>
      </c>
      <c r="C16" s="193" t="n">
        <v>381991</v>
      </c>
      <c r="D16" s="193" t="n">
        <v>1892095</v>
      </c>
      <c r="E16" s="193" t="n">
        <v>1630790</v>
      </c>
      <c r="F16" s="242" t="n">
        <v>88858</v>
      </c>
      <c r="G16" s="243" t="n">
        <v>30.3</v>
      </c>
      <c r="H16" s="242" t="n">
        <v>261305</v>
      </c>
      <c r="I16" s="243" t="n">
        <v>16</v>
      </c>
    </row>
    <row r="17" customFormat="false" ht="12.75" hidden="false" customHeight="true" outlineLevel="0" collapsed="false">
      <c r="A17" s="301" t="n">
        <v>202</v>
      </c>
      <c r="B17" s="161" t="s">
        <v>993</v>
      </c>
      <c r="C17" s="193" t="n">
        <v>30878</v>
      </c>
      <c r="D17" s="193" t="n">
        <v>183740</v>
      </c>
      <c r="E17" s="193" t="n">
        <v>112204</v>
      </c>
      <c r="F17" s="242" t="n">
        <v>9855</v>
      </c>
      <c r="G17" s="243" t="n">
        <v>46.9</v>
      </c>
      <c r="H17" s="242" t="n">
        <v>71536</v>
      </c>
      <c r="I17" s="243" t="n">
        <v>63.8</v>
      </c>
    </row>
    <row r="18" customFormat="false" ht="12.75" hidden="false" customHeight="true" outlineLevel="0" collapsed="false">
      <c r="A18" s="301" t="n">
        <v>203</v>
      </c>
      <c r="B18" s="161" t="s">
        <v>994</v>
      </c>
      <c r="C18" s="193" t="n">
        <v>260223</v>
      </c>
      <c r="D18" s="193" t="n">
        <v>1461361</v>
      </c>
      <c r="E18" s="193" t="n">
        <v>1293189</v>
      </c>
      <c r="F18" s="242" t="n">
        <v>38075</v>
      </c>
      <c r="G18" s="243" t="n">
        <v>17.1</v>
      </c>
      <c r="H18" s="242" t="n">
        <v>168172</v>
      </c>
      <c r="I18" s="243" t="n">
        <v>13</v>
      </c>
    </row>
    <row r="19" customFormat="false" ht="12.75" hidden="false" customHeight="true" outlineLevel="0" collapsed="false">
      <c r="A19" s="301" t="n">
        <v>204</v>
      </c>
      <c r="B19" s="161" t="s">
        <v>995</v>
      </c>
      <c r="C19" s="193" t="n">
        <v>667465</v>
      </c>
      <c r="D19" s="193" t="n">
        <v>3587239</v>
      </c>
      <c r="E19" s="193" t="n">
        <v>3504845</v>
      </c>
      <c r="F19" s="242" t="n">
        <v>96338</v>
      </c>
      <c r="G19" s="243" t="n">
        <v>16.9</v>
      </c>
      <c r="H19" s="242" t="n">
        <v>82394</v>
      </c>
      <c r="I19" s="243" t="n">
        <v>2.4</v>
      </c>
    </row>
    <row r="20" customFormat="false" ht="12.75" hidden="false" customHeight="true" outlineLevel="0" collapsed="false">
      <c r="A20" s="301" t="n">
        <v>206</v>
      </c>
      <c r="B20" s="161" t="s">
        <v>996</v>
      </c>
      <c r="C20" s="165" t="n">
        <v>127685</v>
      </c>
      <c r="D20" s="165" t="n">
        <v>739708</v>
      </c>
      <c r="E20" s="193" t="n">
        <v>641544</v>
      </c>
      <c r="F20" s="242" t="n">
        <v>22861</v>
      </c>
      <c r="G20" s="243" t="n">
        <v>21.8</v>
      </c>
      <c r="H20" s="242" t="n">
        <v>98164</v>
      </c>
      <c r="I20" s="243" t="n">
        <v>15.3</v>
      </c>
    </row>
    <row r="21" customFormat="false" ht="12.75" hidden="false" customHeight="true" outlineLevel="0" collapsed="false">
      <c r="A21" s="301" t="n">
        <v>208</v>
      </c>
      <c r="B21" s="161" t="s">
        <v>997</v>
      </c>
      <c r="C21" s="193" t="n">
        <v>12629</v>
      </c>
      <c r="D21" s="193" t="n">
        <v>68648</v>
      </c>
      <c r="E21" s="193" t="n">
        <v>55197</v>
      </c>
      <c r="F21" s="242" t="n">
        <v>2770</v>
      </c>
      <c r="G21" s="243" t="n">
        <v>28.1</v>
      </c>
      <c r="H21" s="242" t="n">
        <v>13451</v>
      </c>
      <c r="I21" s="243" t="n">
        <v>24.4</v>
      </c>
    </row>
    <row r="22" customFormat="false" ht="12.75" hidden="false" customHeight="true" outlineLevel="0" collapsed="false">
      <c r="A22" s="301" t="n">
        <v>209</v>
      </c>
      <c r="B22" s="161" t="s">
        <v>998</v>
      </c>
      <c r="C22" s="193" t="n">
        <v>14816</v>
      </c>
      <c r="D22" s="193" t="n">
        <v>120262</v>
      </c>
      <c r="E22" s="193" t="n">
        <v>100691</v>
      </c>
      <c r="F22" s="242" t="n">
        <v>-3108</v>
      </c>
      <c r="G22" s="243" t="n">
        <v>-17.3</v>
      </c>
      <c r="H22" s="242" t="n">
        <v>19571</v>
      </c>
      <c r="I22" s="243" t="n">
        <v>19.4</v>
      </c>
    </row>
    <row r="23" customFormat="false" ht="12.75" hidden="false" customHeight="true" outlineLevel="0" collapsed="false">
      <c r="A23" s="301" t="n">
        <v>211</v>
      </c>
      <c r="B23" s="161" t="s">
        <v>999</v>
      </c>
      <c r="C23" s="193" t="n">
        <v>31286</v>
      </c>
      <c r="D23" s="193" t="n">
        <v>146550</v>
      </c>
      <c r="E23" s="193" t="n">
        <v>119432</v>
      </c>
      <c r="F23" s="242" t="n">
        <v>8252</v>
      </c>
      <c r="G23" s="243" t="n">
        <v>35.8</v>
      </c>
      <c r="H23" s="242" t="n">
        <v>27118</v>
      </c>
      <c r="I23" s="243" t="n">
        <v>22.7</v>
      </c>
    </row>
    <row r="24" customFormat="false" ht="12.75" hidden="false" customHeight="true" outlineLevel="0" collapsed="false">
      <c r="A24" s="301" t="n">
        <v>219</v>
      </c>
      <c r="B24" s="161" t="s">
        <v>1000</v>
      </c>
      <c r="C24" s="193" t="n">
        <v>49171</v>
      </c>
      <c r="D24" s="193" t="n">
        <v>269777</v>
      </c>
      <c r="E24" s="193" t="n">
        <v>244213</v>
      </c>
      <c r="F24" s="242" t="n">
        <v>2210</v>
      </c>
      <c r="G24" s="243" t="n">
        <v>4.7</v>
      </c>
      <c r="H24" s="242" t="n">
        <v>25564</v>
      </c>
      <c r="I24" s="243" t="n">
        <v>10.5</v>
      </c>
    </row>
    <row r="25" customFormat="false" ht="12.75" hidden="false" customHeight="true" outlineLevel="0" collapsed="false">
      <c r="A25" s="301" t="n">
        <v>301</v>
      </c>
      <c r="B25" s="161" t="s">
        <v>1001</v>
      </c>
      <c r="C25" s="193" t="n">
        <v>143225</v>
      </c>
      <c r="D25" s="193" t="n">
        <v>698023</v>
      </c>
      <c r="E25" s="193" t="n">
        <v>855735</v>
      </c>
      <c r="F25" s="242" t="n">
        <v>-68781</v>
      </c>
      <c r="G25" s="243" t="n">
        <v>-32.4</v>
      </c>
      <c r="H25" s="242" t="n">
        <v>-157712</v>
      </c>
      <c r="I25" s="243" t="n">
        <v>-18.4</v>
      </c>
    </row>
    <row r="26" customFormat="false" ht="12.75" hidden="false" customHeight="true" outlineLevel="0" collapsed="false">
      <c r="A26" s="301" t="n">
        <v>302</v>
      </c>
      <c r="B26" s="161" t="s">
        <v>1002</v>
      </c>
      <c r="C26" s="193" t="n">
        <v>3378</v>
      </c>
      <c r="D26" s="193" t="n">
        <v>22832</v>
      </c>
      <c r="E26" s="193" t="n">
        <v>29998</v>
      </c>
      <c r="F26" s="242" t="n">
        <v>-5386</v>
      </c>
      <c r="G26" s="243" t="n">
        <v>-61.5</v>
      </c>
      <c r="H26" s="242" t="n">
        <v>-7166</v>
      </c>
      <c r="I26" s="243" t="n">
        <v>-23.9</v>
      </c>
    </row>
    <row r="27" customFormat="false" ht="12.75" hidden="false" customHeight="true" outlineLevel="0" collapsed="false">
      <c r="A27" s="301" t="n">
        <v>303</v>
      </c>
      <c r="B27" s="161" t="s">
        <v>1003</v>
      </c>
      <c r="C27" s="193" t="n">
        <v>11036</v>
      </c>
      <c r="D27" s="193" t="n">
        <v>60536</v>
      </c>
      <c r="E27" s="193" t="n">
        <v>93117</v>
      </c>
      <c r="F27" s="242" t="n">
        <v>-6330</v>
      </c>
      <c r="G27" s="243" t="n">
        <v>-36.5</v>
      </c>
      <c r="H27" s="242" t="n">
        <v>-32581</v>
      </c>
      <c r="I27" s="243" t="n">
        <v>-35</v>
      </c>
    </row>
    <row r="28" customFormat="false" ht="12.75" hidden="false" customHeight="true" outlineLevel="0" collapsed="false">
      <c r="A28" s="301" t="n">
        <v>304</v>
      </c>
      <c r="B28" s="161" t="s">
        <v>1004</v>
      </c>
      <c r="C28" s="193" t="n">
        <v>322</v>
      </c>
      <c r="D28" s="193" t="n">
        <v>2652</v>
      </c>
      <c r="E28" s="193" t="n">
        <v>2213</v>
      </c>
      <c r="F28" s="242" t="n">
        <v>-49</v>
      </c>
      <c r="G28" s="243" t="n">
        <v>-13.2</v>
      </c>
      <c r="H28" s="242" t="n">
        <v>439</v>
      </c>
      <c r="I28" s="243" t="n">
        <v>19.8</v>
      </c>
    </row>
    <row r="29" customFormat="false" ht="12.75" hidden="false" customHeight="true" outlineLevel="0" collapsed="false">
      <c r="A29" s="301" t="n">
        <v>305</v>
      </c>
      <c r="B29" s="161" t="s">
        <v>1005</v>
      </c>
      <c r="C29" s="193" t="n">
        <v>9736</v>
      </c>
      <c r="D29" s="193" t="n">
        <v>69015</v>
      </c>
      <c r="E29" s="193" t="n">
        <v>80792</v>
      </c>
      <c r="F29" s="242" t="n">
        <v>-1196</v>
      </c>
      <c r="G29" s="243" t="n">
        <v>-10.9</v>
      </c>
      <c r="H29" s="242" t="n">
        <v>-11777</v>
      </c>
      <c r="I29" s="243" t="n">
        <v>-14.6</v>
      </c>
    </row>
    <row r="30" customFormat="false" ht="12.75" hidden="false" customHeight="true" outlineLevel="0" collapsed="false">
      <c r="A30" s="301" t="n">
        <v>308</v>
      </c>
      <c r="B30" s="161" t="s">
        <v>1006</v>
      </c>
      <c r="C30" s="193" t="n">
        <v>2185</v>
      </c>
      <c r="D30" s="193" t="n">
        <v>11433</v>
      </c>
      <c r="E30" s="193" t="n">
        <v>9179</v>
      </c>
      <c r="F30" s="242" t="n">
        <v>332</v>
      </c>
      <c r="G30" s="243" t="n">
        <v>17.9</v>
      </c>
      <c r="H30" s="242" t="n">
        <v>2254</v>
      </c>
      <c r="I30" s="243" t="n">
        <v>24.6</v>
      </c>
    </row>
    <row r="31" customFormat="false" ht="12.75" hidden="false" customHeight="true" outlineLevel="0" collapsed="false">
      <c r="A31" s="301" t="n">
        <v>309</v>
      </c>
      <c r="B31" s="161" t="s">
        <v>1007</v>
      </c>
      <c r="C31" s="193" t="n">
        <v>4568</v>
      </c>
      <c r="D31" s="193" t="n">
        <v>28710</v>
      </c>
      <c r="E31" s="193" t="n">
        <v>34815</v>
      </c>
      <c r="F31" s="242" t="n">
        <v>-1760</v>
      </c>
      <c r="G31" s="243" t="n">
        <v>-27.8</v>
      </c>
      <c r="H31" s="242" t="n">
        <v>-6105</v>
      </c>
      <c r="I31" s="243" t="n">
        <v>-17.5</v>
      </c>
    </row>
    <row r="32" customFormat="false" ht="12.75" hidden="false" customHeight="true" outlineLevel="0" collapsed="false">
      <c r="A32" s="301" t="n">
        <v>310</v>
      </c>
      <c r="B32" s="161" t="s">
        <v>1008</v>
      </c>
      <c r="C32" s="193" t="n">
        <v>31141</v>
      </c>
      <c r="D32" s="193" t="n">
        <v>216533</v>
      </c>
      <c r="E32" s="193" t="n">
        <v>189197</v>
      </c>
      <c r="F32" s="242" t="n">
        <v>-211</v>
      </c>
      <c r="G32" s="243" t="n">
        <v>-0.7</v>
      </c>
      <c r="H32" s="242" t="n">
        <v>27336</v>
      </c>
      <c r="I32" s="243" t="n">
        <v>14.4</v>
      </c>
    </row>
    <row r="33" customFormat="false" ht="12.75" hidden="false" customHeight="true" outlineLevel="0" collapsed="false">
      <c r="A33" s="301" t="n">
        <v>315</v>
      </c>
      <c r="B33" s="161" t="s">
        <v>1009</v>
      </c>
      <c r="C33" s="193" t="n">
        <v>332423</v>
      </c>
      <c r="D33" s="193" t="n">
        <v>1903933</v>
      </c>
      <c r="E33" s="193" t="n">
        <v>1792825</v>
      </c>
      <c r="F33" s="242" t="n">
        <v>49607</v>
      </c>
      <c r="G33" s="243" t="n">
        <v>17.5</v>
      </c>
      <c r="H33" s="242" t="n">
        <v>111108</v>
      </c>
      <c r="I33" s="243" t="n">
        <v>6.2</v>
      </c>
    </row>
    <row r="34" customFormat="false" ht="12.75" hidden="false" customHeight="true" outlineLevel="0" collapsed="false">
      <c r="A34" s="301" t="n">
        <v>316</v>
      </c>
      <c r="B34" s="161" t="s">
        <v>1010</v>
      </c>
      <c r="C34" s="193" t="n">
        <v>13483</v>
      </c>
      <c r="D34" s="193" t="n">
        <v>70055</v>
      </c>
      <c r="E34" s="193" t="n">
        <v>83301</v>
      </c>
      <c r="F34" s="242" t="n">
        <v>-2004</v>
      </c>
      <c r="G34" s="243" t="n">
        <v>-12.9</v>
      </c>
      <c r="H34" s="242" t="n">
        <v>-13246</v>
      </c>
      <c r="I34" s="243" t="n">
        <v>-15.9</v>
      </c>
    </row>
    <row r="35" customFormat="false" ht="12.75" hidden="false" customHeight="true" outlineLevel="0" collapsed="false">
      <c r="A35" s="301" t="n">
        <v>320</v>
      </c>
      <c r="B35" s="161" t="s">
        <v>1011</v>
      </c>
      <c r="C35" s="165" t="n">
        <v>14856</v>
      </c>
      <c r="D35" s="165" t="n">
        <v>222531</v>
      </c>
      <c r="E35" s="193" t="n">
        <v>188664</v>
      </c>
      <c r="F35" s="242" t="n">
        <v>1897</v>
      </c>
      <c r="G35" s="243" t="n">
        <v>14.6</v>
      </c>
      <c r="H35" s="242" t="n">
        <v>33867</v>
      </c>
      <c r="I35" s="243" t="n">
        <v>18</v>
      </c>
    </row>
    <row r="36" customFormat="false" ht="12.75" hidden="false" customHeight="true" outlineLevel="0" collapsed="false">
      <c r="A36" s="301" t="n">
        <v>325</v>
      </c>
      <c r="B36" s="161" t="s">
        <v>1012</v>
      </c>
      <c r="C36" s="193" t="n">
        <v>1639</v>
      </c>
      <c r="D36" s="193" t="n">
        <v>14679</v>
      </c>
      <c r="E36" s="193" t="n">
        <v>13848</v>
      </c>
      <c r="F36" s="242" t="n">
        <v>807</v>
      </c>
      <c r="G36" s="243" t="n">
        <v>97</v>
      </c>
      <c r="H36" s="242" t="n">
        <v>831</v>
      </c>
      <c r="I36" s="243" t="n">
        <v>6</v>
      </c>
    </row>
    <row r="37" customFormat="false" ht="12.75" hidden="false" customHeight="true" outlineLevel="0" collapsed="false">
      <c r="A37" s="301" t="n">
        <v>335</v>
      </c>
      <c r="B37" s="161" t="s">
        <v>1013</v>
      </c>
      <c r="C37" s="193" t="n">
        <v>2494</v>
      </c>
      <c r="D37" s="193" t="n">
        <v>19427</v>
      </c>
      <c r="E37" s="193" t="n">
        <v>15875</v>
      </c>
      <c r="F37" s="242" t="n">
        <v>294</v>
      </c>
      <c r="G37" s="243" t="n">
        <v>13.4</v>
      </c>
      <c r="H37" s="242" t="n">
        <v>3552</v>
      </c>
      <c r="I37" s="243" t="n">
        <v>22.4</v>
      </c>
    </row>
    <row r="38" customFormat="false" ht="12.75" hidden="false" customHeight="true" outlineLevel="0" collapsed="false">
      <c r="A38" s="301" t="n">
        <v>340</v>
      </c>
      <c r="B38" s="161" t="s">
        <v>1014</v>
      </c>
      <c r="C38" s="193" t="n">
        <v>62182</v>
      </c>
      <c r="D38" s="193" t="n">
        <v>357945</v>
      </c>
      <c r="E38" s="193" t="n">
        <v>350332</v>
      </c>
      <c r="F38" s="242" t="n">
        <v>9348</v>
      </c>
      <c r="G38" s="243" t="n">
        <v>17.7</v>
      </c>
      <c r="H38" s="242" t="n">
        <v>7613</v>
      </c>
      <c r="I38" s="243" t="n">
        <v>2.2</v>
      </c>
    </row>
    <row r="39" customFormat="false" ht="12.75" hidden="false" customHeight="true" outlineLevel="0" collapsed="false">
      <c r="A39" s="301" t="n">
        <v>345</v>
      </c>
      <c r="B39" s="161" t="s">
        <v>1015</v>
      </c>
      <c r="C39" s="193" t="n">
        <v>21991</v>
      </c>
      <c r="D39" s="193" t="n">
        <v>166813</v>
      </c>
      <c r="E39" s="193" t="n">
        <v>143480</v>
      </c>
      <c r="F39" s="242" t="n">
        <v>-6065</v>
      </c>
      <c r="G39" s="243" t="n">
        <v>-21.6</v>
      </c>
      <c r="H39" s="242" t="n">
        <v>23333</v>
      </c>
      <c r="I39" s="243" t="n">
        <v>16.3</v>
      </c>
    </row>
    <row r="40" customFormat="false" ht="12.75" hidden="false" customHeight="true" outlineLevel="0" collapsed="false">
      <c r="A40" s="301" t="n">
        <v>350</v>
      </c>
      <c r="B40" s="161" t="s">
        <v>1016</v>
      </c>
      <c r="C40" s="193" t="n">
        <v>28885</v>
      </c>
      <c r="D40" s="193" t="n">
        <v>110336</v>
      </c>
      <c r="E40" s="193" t="n">
        <v>110340</v>
      </c>
      <c r="F40" s="242" t="n">
        <v>-1872</v>
      </c>
      <c r="G40" s="243" t="n">
        <v>-6.1</v>
      </c>
      <c r="H40" s="242" t="n">
        <v>-4</v>
      </c>
      <c r="I40" s="243" t="n">
        <v>0</v>
      </c>
    </row>
    <row r="41" customFormat="false" ht="12.75" hidden="false" customHeight="true" outlineLevel="0" collapsed="false">
      <c r="A41" s="301" t="n">
        <v>355</v>
      </c>
      <c r="B41" s="161" t="s">
        <v>1017</v>
      </c>
      <c r="C41" s="193" t="n">
        <v>29554</v>
      </c>
      <c r="D41" s="193" t="n">
        <v>220129</v>
      </c>
      <c r="E41" s="193" t="n">
        <v>243086</v>
      </c>
      <c r="F41" s="242" t="n">
        <v>-4660</v>
      </c>
      <c r="G41" s="243" t="n">
        <v>-13.6</v>
      </c>
      <c r="H41" s="242" t="n">
        <v>-22957</v>
      </c>
      <c r="I41" s="243" t="n">
        <v>-9.4</v>
      </c>
    </row>
    <row r="42" customFormat="false" ht="12.75" hidden="false" customHeight="true" outlineLevel="0" collapsed="false">
      <c r="A42" s="301" t="n">
        <v>360</v>
      </c>
      <c r="B42" s="161" t="s">
        <v>1018</v>
      </c>
      <c r="C42" s="193" t="n">
        <v>49054</v>
      </c>
      <c r="D42" s="193" t="n">
        <v>266351</v>
      </c>
      <c r="E42" s="193" t="n">
        <v>246487</v>
      </c>
      <c r="F42" s="242" t="n">
        <v>3744</v>
      </c>
      <c r="G42" s="243" t="n">
        <v>8.3</v>
      </c>
      <c r="H42" s="242" t="n">
        <v>19864</v>
      </c>
      <c r="I42" s="243" t="n">
        <v>8.1</v>
      </c>
    </row>
    <row r="43" customFormat="false" ht="12.75" hidden="false" customHeight="true" outlineLevel="0" collapsed="false">
      <c r="A43" s="301" t="n">
        <v>370</v>
      </c>
      <c r="B43" s="161" t="s">
        <v>1019</v>
      </c>
      <c r="C43" s="193" t="n">
        <v>53138</v>
      </c>
      <c r="D43" s="193" t="n">
        <v>257023</v>
      </c>
      <c r="E43" s="193" t="n">
        <v>277098</v>
      </c>
      <c r="F43" s="242" t="n">
        <v>11380</v>
      </c>
      <c r="G43" s="243" t="n">
        <v>27.3</v>
      </c>
      <c r="H43" s="242" t="n">
        <v>-20075</v>
      </c>
      <c r="I43" s="243" t="n">
        <v>-7.2</v>
      </c>
    </row>
    <row r="44" customFormat="false" ht="12.75" hidden="false" customHeight="true" outlineLevel="0" collapsed="false">
      <c r="A44" s="301" t="n">
        <v>372</v>
      </c>
      <c r="B44" s="161" t="s">
        <v>1020</v>
      </c>
      <c r="C44" s="193" t="n">
        <v>35129</v>
      </c>
      <c r="D44" s="193" t="n">
        <v>198939</v>
      </c>
      <c r="E44" s="193" t="n">
        <v>207889</v>
      </c>
      <c r="F44" s="242" t="n">
        <v>-6996</v>
      </c>
      <c r="G44" s="243" t="n">
        <v>-16.6</v>
      </c>
      <c r="H44" s="242" t="n">
        <v>-8950</v>
      </c>
      <c r="I44" s="243" t="n">
        <v>-4.3</v>
      </c>
    </row>
    <row r="45" customFormat="false" ht="12.75" hidden="false" customHeight="true" outlineLevel="0" collapsed="false">
      <c r="A45" s="301" t="n">
        <v>375</v>
      </c>
      <c r="B45" s="161" t="s">
        <v>1021</v>
      </c>
      <c r="C45" s="193" t="n">
        <v>57501</v>
      </c>
      <c r="D45" s="193" t="n">
        <v>316790</v>
      </c>
      <c r="E45" s="193" t="n">
        <v>346839</v>
      </c>
      <c r="F45" s="242" t="n">
        <v>-7486</v>
      </c>
      <c r="G45" s="243" t="n">
        <v>-11.5</v>
      </c>
      <c r="H45" s="242" t="n">
        <v>-30049</v>
      </c>
      <c r="I45" s="243" t="n">
        <v>-8.7</v>
      </c>
    </row>
    <row r="46" customFormat="false" ht="12.75" hidden="false" customHeight="true" outlineLevel="0" collapsed="false">
      <c r="A46" s="301" t="n">
        <v>377</v>
      </c>
      <c r="B46" s="161" t="s">
        <v>1022</v>
      </c>
      <c r="C46" s="193" t="n">
        <v>213830</v>
      </c>
      <c r="D46" s="193" t="n">
        <v>1298386</v>
      </c>
      <c r="E46" s="193" t="n">
        <v>1043422</v>
      </c>
      <c r="F46" s="242" t="n">
        <v>60856</v>
      </c>
      <c r="G46" s="243" t="n">
        <v>39.8</v>
      </c>
      <c r="H46" s="242" t="n">
        <v>254964</v>
      </c>
      <c r="I46" s="243" t="n">
        <v>24.4</v>
      </c>
    </row>
    <row r="47" customFormat="false" ht="12.75" hidden="false" customHeight="true" outlineLevel="0" collapsed="false">
      <c r="A47" s="301" t="n">
        <v>379</v>
      </c>
      <c r="B47" s="161" t="s">
        <v>1023</v>
      </c>
      <c r="C47" s="193" t="n">
        <v>11341</v>
      </c>
      <c r="D47" s="193" t="n">
        <v>67369</v>
      </c>
      <c r="E47" s="193" t="n">
        <v>64315</v>
      </c>
      <c r="F47" s="242" t="n">
        <v>305</v>
      </c>
      <c r="G47" s="243" t="n">
        <v>2.8</v>
      </c>
      <c r="H47" s="242" t="n">
        <v>3054</v>
      </c>
      <c r="I47" s="243" t="n">
        <v>4.7</v>
      </c>
    </row>
    <row r="48" customFormat="false" ht="12.75" hidden="false" customHeight="true" outlineLevel="0" collapsed="false">
      <c r="A48" s="301" t="n">
        <v>381</v>
      </c>
      <c r="B48" s="161" t="s">
        <v>1024</v>
      </c>
      <c r="C48" s="193" t="n">
        <v>128133</v>
      </c>
      <c r="D48" s="193" t="n">
        <v>717336</v>
      </c>
      <c r="E48" s="193" t="n">
        <v>594353</v>
      </c>
      <c r="F48" s="242" t="n">
        <v>15518</v>
      </c>
      <c r="G48" s="243" t="n">
        <v>13.8</v>
      </c>
      <c r="H48" s="242" t="n">
        <v>122983</v>
      </c>
      <c r="I48" s="243" t="n">
        <v>20.7</v>
      </c>
    </row>
    <row r="49" customFormat="false" ht="12.75" hidden="false" customHeight="true" outlineLevel="0" collapsed="false">
      <c r="A49" s="301" t="n">
        <v>383</v>
      </c>
      <c r="B49" s="161" t="s">
        <v>1025</v>
      </c>
      <c r="C49" s="193" t="n">
        <v>11018</v>
      </c>
      <c r="D49" s="193" t="n">
        <v>99665</v>
      </c>
      <c r="E49" s="193" t="n">
        <v>91063</v>
      </c>
      <c r="F49" s="242" t="n">
        <v>-1994</v>
      </c>
      <c r="G49" s="243" t="n">
        <v>-15.3</v>
      </c>
      <c r="H49" s="242" t="n">
        <v>8602</v>
      </c>
      <c r="I49" s="243" t="n">
        <v>9.4</v>
      </c>
    </row>
    <row r="50" customFormat="false" ht="12.75" hidden="false" customHeight="true" outlineLevel="0" collapsed="false">
      <c r="A50" s="301" t="n">
        <v>385</v>
      </c>
      <c r="B50" s="161" t="s">
        <v>1026</v>
      </c>
      <c r="C50" s="193" t="n">
        <v>118926</v>
      </c>
      <c r="D50" s="193" t="n">
        <v>663400</v>
      </c>
      <c r="E50" s="193" t="n">
        <v>664947</v>
      </c>
      <c r="F50" s="242" t="n">
        <v>7598</v>
      </c>
      <c r="G50" s="243" t="n">
        <v>6.8</v>
      </c>
      <c r="H50" s="242" t="n">
        <v>-1547</v>
      </c>
      <c r="I50" s="243" t="n">
        <v>-0.2</v>
      </c>
    </row>
    <row r="51" customFormat="false" ht="12.75" hidden="false" customHeight="true" outlineLevel="0" collapsed="false">
      <c r="A51" s="301" t="n">
        <v>389</v>
      </c>
      <c r="B51" s="161" t="s">
        <v>1027</v>
      </c>
      <c r="C51" s="193" t="n">
        <v>45039</v>
      </c>
      <c r="D51" s="193" t="n">
        <v>358266</v>
      </c>
      <c r="E51" s="193" t="n">
        <v>315680</v>
      </c>
      <c r="F51" s="242" t="n">
        <v>-5399</v>
      </c>
      <c r="G51" s="243" t="n">
        <v>-10.7</v>
      </c>
      <c r="H51" s="242" t="n">
        <v>42586</v>
      </c>
      <c r="I51" s="243" t="n">
        <v>13.5</v>
      </c>
    </row>
    <row r="52" customFormat="false" ht="12.75" hidden="false" customHeight="true" outlineLevel="0" collapsed="false">
      <c r="A52" s="301" t="n">
        <v>393</v>
      </c>
      <c r="B52" s="161" t="s">
        <v>1028</v>
      </c>
      <c r="C52" s="193" t="n">
        <v>127755</v>
      </c>
      <c r="D52" s="193" t="n">
        <v>737054</v>
      </c>
      <c r="E52" s="193" t="n">
        <v>709885</v>
      </c>
      <c r="F52" s="242" t="n">
        <v>11639</v>
      </c>
      <c r="G52" s="243" t="n">
        <v>10</v>
      </c>
      <c r="H52" s="242" t="n">
        <v>27169</v>
      </c>
      <c r="I52" s="243" t="n">
        <v>3.8</v>
      </c>
    </row>
    <row r="53" customFormat="false" ht="12.75" hidden="false" customHeight="true" outlineLevel="0" collapsed="false">
      <c r="A53" s="301" t="n">
        <v>395</v>
      </c>
      <c r="B53" s="161" t="s">
        <v>1029</v>
      </c>
      <c r="C53" s="193" t="n">
        <v>350754</v>
      </c>
      <c r="D53" s="193" t="n">
        <v>1900834</v>
      </c>
      <c r="E53" s="193" t="n">
        <v>1884704</v>
      </c>
      <c r="F53" s="242" t="n">
        <v>31062</v>
      </c>
      <c r="G53" s="243" t="n">
        <v>9.7</v>
      </c>
      <c r="H53" s="242" t="n">
        <v>16130</v>
      </c>
      <c r="I53" s="243" t="n">
        <v>0.9</v>
      </c>
    </row>
    <row r="54" customFormat="false" ht="12.75" hidden="false" customHeight="true" outlineLevel="0" collapsed="false">
      <c r="A54" s="301" t="n">
        <v>396</v>
      </c>
      <c r="B54" s="161" t="s">
        <v>1030</v>
      </c>
      <c r="C54" s="193" t="n">
        <v>46377</v>
      </c>
      <c r="D54" s="193" t="n">
        <v>309826</v>
      </c>
      <c r="E54" s="193" t="n">
        <v>286322</v>
      </c>
      <c r="F54" s="242" t="n">
        <v>-4264</v>
      </c>
      <c r="G54" s="243" t="n">
        <v>-8.4</v>
      </c>
      <c r="H54" s="242" t="n">
        <v>23504</v>
      </c>
      <c r="I54" s="243" t="n">
        <v>8.2</v>
      </c>
    </row>
    <row r="55" customFormat="false" ht="12.75" hidden="false" customHeight="true" outlineLevel="0" collapsed="false">
      <c r="A55" s="301" t="n">
        <v>401</v>
      </c>
      <c r="B55" s="161" t="s">
        <v>1031</v>
      </c>
      <c r="C55" s="193" t="n">
        <v>20075</v>
      </c>
      <c r="D55" s="193" t="n">
        <v>128836</v>
      </c>
      <c r="E55" s="193" t="n">
        <v>173116</v>
      </c>
      <c r="F55" s="242" t="n">
        <v>2119</v>
      </c>
      <c r="G55" s="243" t="n">
        <v>11.8</v>
      </c>
      <c r="H55" s="242" t="n">
        <v>-44280</v>
      </c>
      <c r="I55" s="243" t="n">
        <v>-25.6</v>
      </c>
    </row>
    <row r="56" customFormat="false" ht="12.75" hidden="false" customHeight="true" outlineLevel="0" collapsed="false">
      <c r="A56" s="301" t="n">
        <v>402</v>
      </c>
      <c r="B56" s="161" t="s">
        <v>1032</v>
      </c>
      <c r="C56" s="193" t="n">
        <v>160815</v>
      </c>
      <c r="D56" s="193" t="n">
        <v>929673</v>
      </c>
      <c r="E56" s="193" t="n">
        <v>903542</v>
      </c>
      <c r="F56" s="242" t="n">
        <v>12850</v>
      </c>
      <c r="G56" s="243" t="n">
        <v>8.7</v>
      </c>
      <c r="H56" s="242" t="n">
        <v>26131</v>
      </c>
      <c r="I56" s="243" t="n">
        <v>2.9</v>
      </c>
    </row>
    <row r="57" customFormat="false" ht="12.75" hidden="false" customHeight="true" outlineLevel="0" collapsed="false">
      <c r="A57" s="301" t="n">
        <v>403</v>
      </c>
      <c r="B57" s="161" t="s">
        <v>1033</v>
      </c>
      <c r="C57" s="193" t="n">
        <v>15138</v>
      </c>
      <c r="D57" s="193" t="n">
        <v>96828</v>
      </c>
      <c r="E57" s="193" t="n">
        <v>92442</v>
      </c>
      <c r="F57" s="242" t="n">
        <v>907</v>
      </c>
      <c r="G57" s="243" t="n">
        <v>6.4</v>
      </c>
      <c r="H57" s="242" t="n">
        <v>4386</v>
      </c>
      <c r="I57" s="243" t="n">
        <v>4.7</v>
      </c>
    </row>
    <row r="58" customFormat="false" ht="12.75" hidden="false" customHeight="true" outlineLevel="0" collapsed="false">
      <c r="A58" s="301" t="n">
        <v>411</v>
      </c>
      <c r="B58" s="161" t="s">
        <v>1034</v>
      </c>
      <c r="C58" s="193" t="n">
        <v>323863</v>
      </c>
      <c r="D58" s="193" t="n">
        <v>1704297</v>
      </c>
      <c r="E58" s="193" t="n">
        <v>1584591</v>
      </c>
      <c r="F58" s="242" t="n">
        <v>65785</v>
      </c>
      <c r="G58" s="243" t="n">
        <v>25.5</v>
      </c>
      <c r="H58" s="242" t="n">
        <v>119706</v>
      </c>
      <c r="I58" s="243" t="n">
        <v>7.6</v>
      </c>
    </row>
    <row r="59" customFormat="false" ht="12.75" hidden="false" customHeight="true" outlineLevel="0" collapsed="false">
      <c r="A59" s="301" t="n">
        <v>421</v>
      </c>
      <c r="B59" s="161" t="s">
        <v>1035</v>
      </c>
      <c r="C59" s="193" t="n">
        <v>91920</v>
      </c>
      <c r="D59" s="193" t="n">
        <v>474487</v>
      </c>
      <c r="E59" s="193" t="n">
        <v>379774</v>
      </c>
      <c r="F59" s="242" t="n">
        <v>4338</v>
      </c>
      <c r="G59" s="243" t="n">
        <v>5</v>
      </c>
      <c r="H59" s="242" t="n">
        <v>94713</v>
      </c>
      <c r="I59" s="243" t="n">
        <v>24.9</v>
      </c>
    </row>
    <row r="60" customFormat="false" ht="12.75" hidden="false" customHeight="true" outlineLevel="0" collapsed="false">
      <c r="A60" s="301" t="n">
        <v>423</v>
      </c>
      <c r="B60" s="161" t="s">
        <v>1036</v>
      </c>
      <c r="C60" s="193" t="n">
        <v>101272</v>
      </c>
      <c r="D60" s="193" t="n">
        <v>526499</v>
      </c>
      <c r="E60" s="193" t="n">
        <v>432371</v>
      </c>
      <c r="F60" s="242" t="n">
        <v>19170</v>
      </c>
      <c r="G60" s="243" t="n">
        <v>23.3</v>
      </c>
      <c r="H60" s="242" t="n">
        <v>94128</v>
      </c>
      <c r="I60" s="243" t="n">
        <v>21.8</v>
      </c>
    </row>
    <row r="61" customFormat="false" ht="12.75" hidden="false" customHeight="true" outlineLevel="0" collapsed="false">
      <c r="A61" s="301" t="n">
        <v>425</v>
      </c>
      <c r="B61" s="161" t="s">
        <v>1037</v>
      </c>
      <c r="C61" s="193" t="n">
        <v>85576</v>
      </c>
      <c r="D61" s="193" t="n">
        <v>430041</v>
      </c>
      <c r="E61" s="193" t="n">
        <v>364315</v>
      </c>
      <c r="F61" s="242" t="n">
        <v>16270</v>
      </c>
      <c r="G61" s="243" t="n">
        <v>23.5</v>
      </c>
      <c r="H61" s="242" t="n">
        <v>65726</v>
      </c>
      <c r="I61" s="243" t="n">
        <v>18</v>
      </c>
    </row>
    <row r="62" customFormat="false" ht="12.75" hidden="false" customHeight="true" outlineLevel="0" collapsed="false">
      <c r="A62" s="301" t="n">
        <v>502</v>
      </c>
      <c r="B62" s="161" t="s">
        <v>1038</v>
      </c>
      <c r="C62" s="165" t="n">
        <v>66187</v>
      </c>
      <c r="D62" s="165" t="n">
        <v>365750</v>
      </c>
      <c r="E62" s="165" t="n">
        <v>221584</v>
      </c>
      <c r="F62" s="242" t="n">
        <v>21135</v>
      </c>
      <c r="G62" s="243" t="n">
        <v>46.9</v>
      </c>
      <c r="H62" s="242" t="n">
        <v>144166</v>
      </c>
      <c r="I62" s="243" t="n">
        <v>65.1</v>
      </c>
    </row>
    <row r="63" customFormat="false" ht="12.75" hidden="false" customHeight="true" outlineLevel="0" collapsed="false">
      <c r="A63" s="301" t="n">
        <v>503</v>
      </c>
      <c r="B63" s="161" t="s">
        <v>1039</v>
      </c>
      <c r="C63" s="193" t="n">
        <v>18214</v>
      </c>
      <c r="D63" s="193" t="n">
        <v>106432</v>
      </c>
      <c r="E63" s="193" t="n">
        <v>75198</v>
      </c>
      <c r="F63" s="242" t="n">
        <v>4626</v>
      </c>
      <c r="G63" s="243" t="n">
        <v>34</v>
      </c>
      <c r="H63" s="242" t="n">
        <v>31234</v>
      </c>
      <c r="I63" s="243" t="n">
        <v>41.5</v>
      </c>
    </row>
    <row r="64" customFormat="false" ht="12.75" hidden="false" customHeight="true" outlineLevel="0" collapsed="false">
      <c r="A64" s="301" t="n">
        <v>504</v>
      </c>
      <c r="B64" s="161" t="s">
        <v>1040</v>
      </c>
      <c r="C64" s="193" t="n">
        <v>3812</v>
      </c>
      <c r="D64" s="193" t="n">
        <v>18208</v>
      </c>
      <c r="E64" s="193" t="n">
        <v>17198</v>
      </c>
      <c r="F64" s="242" t="n">
        <v>1304</v>
      </c>
      <c r="G64" s="243" t="n">
        <v>52</v>
      </c>
      <c r="H64" s="242" t="n">
        <v>1010</v>
      </c>
      <c r="I64" s="243" t="n">
        <v>5.9</v>
      </c>
    </row>
    <row r="65" customFormat="false" ht="12.75" hidden="false" customHeight="true" outlineLevel="0" collapsed="false">
      <c r="A65" s="301" t="n">
        <v>505</v>
      </c>
      <c r="B65" s="161" t="s">
        <v>1041</v>
      </c>
      <c r="C65" s="193" t="n">
        <v>133</v>
      </c>
      <c r="D65" s="193" t="n">
        <v>974</v>
      </c>
      <c r="E65" s="193" t="n">
        <v>839</v>
      </c>
      <c r="F65" s="242" t="n">
        <v>45</v>
      </c>
      <c r="G65" s="243" t="n">
        <v>51.1</v>
      </c>
      <c r="H65" s="242" t="n">
        <v>135</v>
      </c>
      <c r="I65" s="243" t="n">
        <v>16.1</v>
      </c>
    </row>
    <row r="66" customFormat="false" ht="12.75" hidden="false" customHeight="true" outlineLevel="0" collapsed="false">
      <c r="A66" s="301" t="n">
        <v>506</v>
      </c>
      <c r="B66" s="161" t="s">
        <v>1042</v>
      </c>
      <c r="C66" s="193" t="n">
        <v>24416</v>
      </c>
      <c r="D66" s="193" t="n">
        <v>127954</v>
      </c>
      <c r="E66" s="193" t="n">
        <v>130340</v>
      </c>
      <c r="F66" s="242" t="n">
        <v>-1501</v>
      </c>
      <c r="G66" s="243" t="n">
        <v>-5.8</v>
      </c>
      <c r="H66" s="242" t="n">
        <v>-2386</v>
      </c>
      <c r="I66" s="243" t="n">
        <v>-1.8</v>
      </c>
    </row>
    <row r="67" customFormat="false" ht="12.75" hidden="false" customHeight="true" outlineLevel="0" collapsed="false">
      <c r="A67" s="301" t="n">
        <v>507</v>
      </c>
      <c r="B67" s="161" t="s">
        <v>1043</v>
      </c>
      <c r="C67" s="193" t="n">
        <v>1368</v>
      </c>
      <c r="D67" s="193" t="n">
        <v>10717</v>
      </c>
      <c r="E67" s="193" t="n">
        <v>8671</v>
      </c>
      <c r="F67" s="242" t="n">
        <v>79</v>
      </c>
      <c r="G67" s="243" t="n">
        <v>6.1</v>
      </c>
      <c r="H67" s="242" t="n">
        <v>2046</v>
      </c>
      <c r="I67" s="243" t="n">
        <v>23.6</v>
      </c>
    </row>
    <row r="68" customFormat="false" ht="12.75" hidden="false" customHeight="true" outlineLevel="0" collapsed="false">
      <c r="A68" s="301" t="n">
        <v>508</v>
      </c>
      <c r="B68" s="161" t="s">
        <v>1044</v>
      </c>
      <c r="C68" s="193" t="n">
        <v>21992</v>
      </c>
      <c r="D68" s="193" t="n">
        <v>112185</v>
      </c>
      <c r="E68" s="193" t="n">
        <v>49347</v>
      </c>
      <c r="F68" s="242" t="n">
        <v>14679</v>
      </c>
      <c r="G68" s="243" t="n">
        <v>200.7</v>
      </c>
      <c r="H68" s="242" t="n">
        <v>62838</v>
      </c>
      <c r="I68" s="243" t="n">
        <v>127.3</v>
      </c>
    </row>
    <row r="69" customFormat="false" ht="12.75" hidden="false" customHeight="true" outlineLevel="0" collapsed="false">
      <c r="A69" s="301" t="n">
        <v>511</v>
      </c>
      <c r="B69" s="161" t="s">
        <v>1045</v>
      </c>
      <c r="C69" s="193" t="n">
        <v>24554</v>
      </c>
      <c r="D69" s="193" t="n">
        <v>127758</v>
      </c>
      <c r="E69" s="193" t="n">
        <v>141990</v>
      </c>
      <c r="F69" s="242" t="n">
        <v>3227</v>
      </c>
      <c r="G69" s="243" t="n">
        <v>15.1</v>
      </c>
      <c r="H69" s="242" t="n">
        <v>-14232</v>
      </c>
      <c r="I69" s="243" t="n">
        <v>-10</v>
      </c>
    </row>
    <row r="70" customFormat="false" ht="12.75" hidden="false" customHeight="true" outlineLevel="0" collapsed="false">
      <c r="A70" s="301" t="n">
        <v>513</v>
      </c>
      <c r="B70" s="161" t="s">
        <v>1046</v>
      </c>
      <c r="C70" s="193" t="n">
        <v>131689</v>
      </c>
      <c r="D70" s="193" t="n">
        <v>716796</v>
      </c>
      <c r="E70" s="193" t="n">
        <v>453841</v>
      </c>
      <c r="F70" s="242" t="n">
        <v>58297</v>
      </c>
      <c r="G70" s="243" t="n">
        <v>79.4</v>
      </c>
      <c r="H70" s="242" t="n">
        <v>262955</v>
      </c>
      <c r="I70" s="243" t="n">
        <v>57.9</v>
      </c>
    </row>
    <row r="71" customFormat="false" ht="12.75" hidden="false" customHeight="true" outlineLevel="0" collapsed="false">
      <c r="A71" s="301" t="n">
        <v>516</v>
      </c>
      <c r="B71" s="161" t="s">
        <v>1047</v>
      </c>
      <c r="C71" s="193" t="n">
        <v>4543</v>
      </c>
      <c r="D71" s="193" t="n">
        <v>20953</v>
      </c>
      <c r="E71" s="193" t="n">
        <v>34597</v>
      </c>
      <c r="F71" s="242" t="n">
        <v>-3454</v>
      </c>
      <c r="G71" s="243" t="n">
        <v>-43.2</v>
      </c>
      <c r="H71" s="242" t="n">
        <v>-13644</v>
      </c>
      <c r="I71" s="243" t="n">
        <v>-39.4</v>
      </c>
    </row>
    <row r="72" customFormat="false" ht="12.75" hidden="false" customHeight="true" outlineLevel="0" collapsed="false">
      <c r="A72" s="301" t="n">
        <v>517</v>
      </c>
      <c r="B72" s="161" t="s">
        <v>1048</v>
      </c>
      <c r="C72" s="193" t="n">
        <v>10475</v>
      </c>
      <c r="D72" s="193" t="n">
        <v>47575</v>
      </c>
      <c r="E72" s="193" t="n">
        <v>37499</v>
      </c>
      <c r="F72" s="242" t="n">
        <v>-1977</v>
      </c>
      <c r="G72" s="243" t="n">
        <v>-15.9</v>
      </c>
      <c r="H72" s="242" t="n">
        <v>10076</v>
      </c>
      <c r="I72" s="243" t="n">
        <v>26.9</v>
      </c>
    </row>
    <row r="73" customFormat="false" ht="12.75" hidden="false" customHeight="true" outlineLevel="0" collapsed="false">
      <c r="A73" s="301" t="n">
        <v>518</v>
      </c>
      <c r="B73" s="161" t="s">
        <v>937</v>
      </c>
      <c r="C73" s="193" t="n">
        <v>200199</v>
      </c>
      <c r="D73" s="193" t="n">
        <v>1509013</v>
      </c>
      <c r="E73" s="193" t="n">
        <v>1362869</v>
      </c>
      <c r="F73" s="242" t="n">
        <v>98462</v>
      </c>
      <c r="G73" s="243" t="n">
        <v>96.8</v>
      </c>
      <c r="H73" s="242" t="n">
        <v>146144</v>
      </c>
      <c r="I73" s="243" t="n">
        <v>10.7</v>
      </c>
    </row>
    <row r="74" customFormat="false" ht="12.75" hidden="false" customHeight="true" outlineLevel="0" collapsed="false">
      <c r="A74" s="301" t="n">
        <v>519</v>
      </c>
      <c r="B74" s="161" t="s">
        <v>1049</v>
      </c>
      <c r="C74" s="193" t="n">
        <v>41</v>
      </c>
      <c r="D74" s="193" t="n">
        <v>870</v>
      </c>
      <c r="E74" s="193" t="n">
        <v>174</v>
      </c>
      <c r="F74" s="242" t="n">
        <v>-2</v>
      </c>
      <c r="G74" s="243" t="n">
        <v>-4.7</v>
      </c>
      <c r="H74" s="242" t="n">
        <v>696</v>
      </c>
      <c r="I74" s="243" t="n">
        <v>400</v>
      </c>
    </row>
    <row r="75" customFormat="false" ht="12.75" hidden="false" customHeight="true" outlineLevel="0" collapsed="false">
      <c r="A75" s="301" t="n">
        <v>520</v>
      </c>
      <c r="B75" s="161" t="s">
        <v>1050</v>
      </c>
      <c r="C75" s="193" t="n">
        <v>3100</v>
      </c>
      <c r="D75" s="193" t="n">
        <v>15978</v>
      </c>
      <c r="E75" s="193" t="n">
        <v>15470</v>
      </c>
      <c r="F75" s="242" t="n">
        <v>1226</v>
      </c>
      <c r="G75" s="243" t="n">
        <v>65.4</v>
      </c>
      <c r="H75" s="242" t="n">
        <v>508</v>
      </c>
      <c r="I75" s="243" t="n">
        <v>3.3</v>
      </c>
    </row>
    <row r="76" customFormat="false" ht="12.75" hidden="false" customHeight="true" outlineLevel="0" collapsed="false">
      <c r="A76" s="301" t="n">
        <v>522</v>
      </c>
      <c r="B76" s="161" t="s">
        <v>1051</v>
      </c>
      <c r="C76" s="193" t="n">
        <v>1151</v>
      </c>
      <c r="D76" s="193" t="n">
        <v>9547</v>
      </c>
      <c r="E76" s="193" t="n">
        <v>10837</v>
      </c>
      <c r="F76" s="242" t="n">
        <v>-951</v>
      </c>
      <c r="G76" s="243" t="n">
        <v>-45.2</v>
      </c>
      <c r="H76" s="242" t="n">
        <v>-1290</v>
      </c>
      <c r="I76" s="243" t="n">
        <v>-11.9</v>
      </c>
    </row>
    <row r="77" customFormat="false" ht="12.75" hidden="false" customHeight="true" outlineLevel="0" collapsed="false">
      <c r="A77" s="301" t="n">
        <v>523</v>
      </c>
      <c r="B77" s="161" t="s">
        <v>1052</v>
      </c>
      <c r="C77" s="193" t="s">
        <v>601</v>
      </c>
      <c r="D77" s="193" t="s">
        <v>601</v>
      </c>
      <c r="E77" s="193" t="n">
        <v>1428</v>
      </c>
      <c r="F77" s="242" t="s">
        <v>601</v>
      </c>
      <c r="G77" s="243" t="s">
        <v>601</v>
      </c>
      <c r="H77" s="242" t="n">
        <v>-1428</v>
      </c>
      <c r="I77" s="243" t="n">
        <v>-100</v>
      </c>
    </row>
    <row r="78" customFormat="false" ht="12.75" hidden="false" customHeight="true" outlineLevel="0" collapsed="false">
      <c r="A78" s="301" t="n">
        <v>524</v>
      </c>
      <c r="B78" s="161" t="s">
        <v>1053</v>
      </c>
      <c r="C78" s="193" t="n">
        <v>45</v>
      </c>
      <c r="D78" s="193" t="n">
        <v>184</v>
      </c>
      <c r="E78" s="193" t="n">
        <v>58</v>
      </c>
      <c r="F78" s="242" t="n">
        <v>22</v>
      </c>
      <c r="G78" s="243" t="n">
        <v>95.7</v>
      </c>
      <c r="H78" s="242" t="n">
        <v>126</v>
      </c>
      <c r="I78" s="243" t="n">
        <v>217.2</v>
      </c>
    </row>
    <row r="79" customFormat="false" ht="12.75" hidden="false" customHeight="true" outlineLevel="0" collapsed="false">
      <c r="A79" s="301" t="n">
        <v>526</v>
      </c>
      <c r="B79" s="161" t="s">
        <v>1054</v>
      </c>
      <c r="C79" s="193" t="n">
        <v>670</v>
      </c>
      <c r="D79" s="193" t="n">
        <v>4281</v>
      </c>
      <c r="E79" s="193" t="n">
        <v>1010</v>
      </c>
      <c r="F79" s="242" t="n">
        <v>255</v>
      </c>
      <c r="G79" s="243" t="n">
        <v>61.4</v>
      </c>
      <c r="H79" s="242" t="n">
        <v>3271</v>
      </c>
      <c r="I79" s="243" t="n">
        <v>323.9</v>
      </c>
    </row>
    <row r="80" customFormat="false" ht="12.75" hidden="false" customHeight="true" outlineLevel="0" collapsed="false">
      <c r="A80" s="301" t="n">
        <v>528</v>
      </c>
      <c r="B80" s="161" t="s">
        <v>1055</v>
      </c>
      <c r="C80" s="193" t="n">
        <v>17780</v>
      </c>
      <c r="D80" s="193" t="n">
        <v>94467</v>
      </c>
      <c r="E80" s="193" t="n">
        <v>28480</v>
      </c>
      <c r="F80" s="242" t="n">
        <v>10570</v>
      </c>
      <c r="G80" s="243" t="n">
        <v>146.6</v>
      </c>
      <c r="H80" s="242" t="n">
        <v>65987</v>
      </c>
      <c r="I80" s="243" t="n">
        <v>231.7</v>
      </c>
    </row>
    <row r="81" customFormat="false" ht="12.75" hidden="false" customHeight="true" outlineLevel="0" collapsed="false">
      <c r="A81" s="301" t="n">
        <v>529</v>
      </c>
      <c r="B81" s="161" t="s">
        <v>1056</v>
      </c>
      <c r="C81" s="193" t="n">
        <v>1185</v>
      </c>
      <c r="D81" s="193" t="n">
        <v>6109</v>
      </c>
      <c r="E81" s="193" t="n">
        <v>3262</v>
      </c>
      <c r="F81" s="242" t="n">
        <v>804</v>
      </c>
      <c r="G81" s="243" t="n">
        <v>211</v>
      </c>
      <c r="H81" s="242" t="n">
        <v>2847</v>
      </c>
      <c r="I81" s="243" t="n">
        <v>87.3</v>
      </c>
    </row>
    <row r="82" customFormat="false" ht="12.75" hidden="false" customHeight="true" outlineLevel="0" collapsed="false">
      <c r="A82" s="301" t="n">
        <v>530</v>
      </c>
      <c r="B82" s="161" t="s">
        <v>1057</v>
      </c>
      <c r="C82" s="193" t="n">
        <v>18147</v>
      </c>
      <c r="D82" s="193" t="n">
        <v>85714</v>
      </c>
      <c r="E82" s="193" t="n">
        <v>75905</v>
      </c>
      <c r="F82" s="242" t="n">
        <v>8878</v>
      </c>
      <c r="G82" s="243" t="n">
        <v>95.8</v>
      </c>
      <c r="H82" s="242" t="n">
        <v>9809</v>
      </c>
      <c r="I82" s="243" t="n">
        <v>12.9</v>
      </c>
    </row>
    <row r="83" customFormat="false" ht="12.75" hidden="false" customHeight="true" outlineLevel="0" collapsed="false">
      <c r="A83" s="301" t="n">
        <v>532</v>
      </c>
      <c r="B83" s="161" t="s">
        <v>1058</v>
      </c>
      <c r="C83" s="193" t="n">
        <v>90322</v>
      </c>
      <c r="D83" s="193" t="n">
        <v>435617</v>
      </c>
      <c r="E83" s="193" t="n">
        <v>450684</v>
      </c>
      <c r="F83" s="242" t="n">
        <v>7368</v>
      </c>
      <c r="G83" s="243" t="n">
        <v>8.9</v>
      </c>
      <c r="H83" s="242" t="n">
        <v>-15067</v>
      </c>
      <c r="I83" s="243" t="n">
        <v>-3.3</v>
      </c>
    </row>
    <row r="84" customFormat="false" ht="12.75" hidden="false" customHeight="true" outlineLevel="0" collapsed="false">
      <c r="A84" s="301" t="n">
        <v>534</v>
      </c>
      <c r="B84" s="161" t="s">
        <v>1059</v>
      </c>
      <c r="C84" s="193" t="n">
        <v>33064</v>
      </c>
      <c r="D84" s="193" t="n">
        <v>176339</v>
      </c>
      <c r="E84" s="193" t="n">
        <v>126162</v>
      </c>
      <c r="F84" s="242" t="n">
        <v>7902</v>
      </c>
      <c r="G84" s="243" t="n">
        <v>31.4</v>
      </c>
      <c r="H84" s="242" t="n">
        <v>50177</v>
      </c>
      <c r="I84" s="243" t="n">
        <v>39.8</v>
      </c>
    </row>
    <row r="85" customFormat="false" ht="12.75" hidden="false" customHeight="true" outlineLevel="0" collapsed="false">
      <c r="A85" s="301" t="n">
        <v>537</v>
      </c>
      <c r="B85" s="161" t="s">
        <v>1060</v>
      </c>
      <c r="C85" s="193" t="n">
        <v>724</v>
      </c>
      <c r="D85" s="193" t="n">
        <v>4945</v>
      </c>
      <c r="E85" s="193" t="n">
        <v>4749</v>
      </c>
      <c r="F85" s="242" t="n">
        <v>-33</v>
      </c>
      <c r="G85" s="243" t="n">
        <v>-4.4</v>
      </c>
      <c r="H85" s="242" t="n">
        <v>196</v>
      </c>
      <c r="I85" s="243" t="n">
        <v>4.1</v>
      </c>
    </row>
    <row r="86" customFormat="false" ht="12.75" hidden="false" customHeight="true" outlineLevel="0" collapsed="false">
      <c r="A86" s="301" t="n">
        <v>590</v>
      </c>
      <c r="B86" s="161" t="s">
        <v>1061</v>
      </c>
      <c r="C86" s="193" t="n">
        <v>73773</v>
      </c>
      <c r="D86" s="193" t="n">
        <v>457680</v>
      </c>
      <c r="E86" s="193" t="n">
        <v>374551</v>
      </c>
      <c r="F86" s="242" t="n">
        <v>5682</v>
      </c>
      <c r="G86" s="243" t="n">
        <v>8.3</v>
      </c>
      <c r="H86" s="242" t="n">
        <v>83129</v>
      </c>
      <c r="I86" s="243" t="n">
        <v>22.2</v>
      </c>
    </row>
    <row r="87" customFormat="false" ht="12.75" hidden="false" customHeight="true" outlineLevel="0" collapsed="false">
      <c r="A87" s="301" t="n">
        <v>602</v>
      </c>
      <c r="B87" s="161" t="s">
        <v>1062</v>
      </c>
      <c r="C87" s="165" t="n">
        <v>156218</v>
      </c>
      <c r="D87" s="165" t="n">
        <v>857558</v>
      </c>
      <c r="E87" s="165" t="n">
        <v>686772</v>
      </c>
      <c r="F87" s="242" t="n">
        <v>37044</v>
      </c>
      <c r="G87" s="243" t="n">
        <v>31.1</v>
      </c>
      <c r="H87" s="242" t="n">
        <v>170786</v>
      </c>
      <c r="I87" s="243" t="n">
        <v>24.9</v>
      </c>
    </row>
    <row r="88" customFormat="false" ht="12.75" hidden="false" customHeight="true" outlineLevel="0" collapsed="false">
      <c r="A88" s="301" t="n">
        <v>603</v>
      </c>
      <c r="B88" s="161" t="s">
        <v>1063</v>
      </c>
      <c r="C88" s="193" t="n">
        <v>16668</v>
      </c>
      <c r="D88" s="193" t="n">
        <v>102353</v>
      </c>
      <c r="E88" s="193" t="n">
        <v>86812</v>
      </c>
      <c r="F88" s="242" t="n">
        <v>3191</v>
      </c>
      <c r="G88" s="243" t="n">
        <v>23.7</v>
      </c>
      <c r="H88" s="242" t="n">
        <v>15541</v>
      </c>
      <c r="I88" s="243" t="n">
        <v>17.9</v>
      </c>
    </row>
    <row r="89" customFormat="false" ht="12.75" hidden="false" customHeight="true" outlineLevel="0" collapsed="false">
      <c r="A89" s="301" t="n">
        <v>604</v>
      </c>
      <c r="B89" s="161" t="s">
        <v>1064</v>
      </c>
      <c r="C89" s="193" t="n">
        <v>14975</v>
      </c>
      <c r="D89" s="193" t="n">
        <v>85147</v>
      </c>
      <c r="E89" s="193" t="n">
        <v>76176</v>
      </c>
      <c r="F89" s="242" t="n">
        <v>3197</v>
      </c>
      <c r="G89" s="243" t="n">
        <v>27.1</v>
      </c>
      <c r="H89" s="242" t="n">
        <v>8971</v>
      </c>
      <c r="I89" s="243" t="n">
        <v>11.8</v>
      </c>
    </row>
    <row r="90" customFormat="false" ht="12.75" hidden="false" customHeight="true" outlineLevel="0" collapsed="false">
      <c r="A90" s="301" t="n">
        <v>605</v>
      </c>
      <c r="B90" s="161" t="s">
        <v>1065</v>
      </c>
      <c r="C90" s="193" t="n">
        <v>12218</v>
      </c>
      <c r="D90" s="193" t="n">
        <v>72449</v>
      </c>
      <c r="E90" s="193" t="n">
        <v>50040</v>
      </c>
      <c r="F90" s="242" t="n">
        <v>6189</v>
      </c>
      <c r="G90" s="243" t="n">
        <v>102.7</v>
      </c>
      <c r="H90" s="242" t="n">
        <v>22409</v>
      </c>
      <c r="I90" s="243" t="n">
        <v>44.8</v>
      </c>
    </row>
    <row r="91" customFormat="false" ht="12.75" hidden="false" customHeight="true" outlineLevel="0" collapsed="false">
      <c r="A91" s="301" t="n">
        <v>606</v>
      </c>
      <c r="B91" s="161" t="s">
        <v>1066</v>
      </c>
      <c r="C91" s="193" t="n">
        <v>365</v>
      </c>
      <c r="D91" s="193" t="n">
        <v>2121</v>
      </c>
      <c r="E91" s="193" t="n">
        <v>1604</v>
      </c>
      <c r="F91" s="242" t="n">
        <v>121</v>
      </c>
      <c r="G91" s="243" t="n">
        <v>49.6</v>
      </c>
      <c r="H91" s="242" t="n">
        <v>517</v>
      </c>
      <c r="I91" s="243" t="n">
        <v>32.2</v>
      </c>
    </row>
    <row r="92" customFormat="false" ht="12.75" hidden="false" customHeight="true" outlineLevel="0" collapsed="false">
      <c r="A92" s="301" t="n">
        <v>607</v>
      </c>
      <c r="B92" s="161" t="s">
        <v>1067</v>
      </c>
      <c r="C92" s="193" t="n">
        <v>153323</v>
      </c>
      <c r="D92" s="193" t="n">
        <v>769841</v>
      </c>
      <c r="E92" s="193" t="n">
        <v>634383</v>
      </c>
      <c r="F92" s="242" t="n">
        <v>27854</v>
      </c>
      <c r="G92" s="243" t="n">
        <v>22.2</v>
      </c>
      <c r="H92" s="242" t="n">
        <v>135458</v>
      </c>
      <c r="I92" s="243" t="n">
        <v>21.4</v>
      </c>
    </row>
    <row r="93" customFormat="false" ht="12.75" hidden="false" customHeight="true" outlineLevel="0" collapsed="false">
      <c r="A93" s="301" t="n">
        <v>608</v>
      </c>
      <c r="B93" s="161" t="s">
        <v>1068</v>
      </c>
      <c r="C93" s="193" t="n">
        <v>66175</v>
      </c>
      <c r="D93" s="193" t="n">
        <v>299402</v>
      </c>
      <c r="E93" s="193" t="n">
        <v>248044</v>
      </c>
      <c r="F93" s="242" t="n">
        <v>16499</v>
      </c>
      <c r="G93" s="243" t="n">
        <v>33.2</v>
      </c>
      <c r="H93" s="242" t="n">
        <v>51358</v>
      </c>
      <c r="I93" s="243" t="n">
        <v>20.7</v>
      </c>
    </row>
    <row r="94" customFormat="false" ht="12.75" hidden="false" customHeight="true" outlineLevel="0" collapsed="false">
      <c r="A94" s="301" t="n">
        <v>609</v>
      </c>
      <c r="B94" s="161" t="s">
        <v>1069</v>
      </c>
      <c r="C94" s="193" t="n">
        <v>161902</v>
      </c>
      <c r="D94" s="193" t="n">
        <v>701140</v>
      </c>
      <c r="E94" s="193" t="n">
        <v>503798</v>
      </c>
      <c r="F94" s="242" t="n">
        <v>62507</v>
      </c>
      <c r="G94" s="243" t="n">
        <v>62.9</v>
      </c>
      <c r="H94" s="242" t="n">
        <v>197342</v>
      </c>
      <c r="I94" s="243" t="n">
        <v>39.2</v>
      </c>
    </row>
    <row r="95" customFormat="false" ht="12.75" hidden="false" customHeight="true" outlineLevel="0" collapsed="false">
      <c r="A95" s="301" t="n">
        <v>611</v>
      </c>
      <c r="B95" s="161" t="s">
        <v>1070</v>
      </c>
      <c r="C95" s="193" t="n">
        <v>50401</v>
      </c>
      <c r="D95" s="193" t="n">
        <v>222758</v>
      </c>
      <c r="E95" s="193" t="n">
        <v>238080</v>
      </c>
      <c r="F95" s="242" t="n">
        <v>2667</v>
      </c>
      <c r="G95" s="243" t="n">
        <v>5.6</v>
      </c>
      <c r="H95" s="242" t="n">
        <v>-15322</v>
      </c>
      <c r="I95" s="243" t="n">
        <v>-6.4</v>
      </c>
    </row>
    <row r="96" customFormat="false" ht="12.75" hidden="false" customHeight="true" outlineLevel="0" collapsed="false">
      <c r="A96" s="301" t="n">
        <v>612</v>
      </c>
      <c r="B96" s="161" t="s">
        <v>1071</v>
      </c>
      <c r="C96" s="193" t="n">
        <v>261678</v>
      </c>
      <c r="D96" s="193" t="n">
        <v>1278304</v>
      </c>
      <c r="E96" s="193" t="n">
        <v>1178883</v>
      </c>
      <c r="F96" s="242" t="n">
        <v>33131</v>
      </c>
      <c r="G96" s="243" t="n">
        <v>14.5</v>
      </c>
      <c r="H96" s="242" t="n">
        <v>99421</v>
      </c>
      <c r="I96" s="243" t="n">
        <v>8.4</v>
      </c>
    </row>
    <row r="97" customFormat="false" ht="12.75" hidden="false" customHeight="true" outlineLevel="0" collapsed="false">
      <c r="A97" s="301" t="n">
        <v>641</v>
      </c>
      <c r="B97" s="161" t="s">
        <v>1072</v>
      </c>
      <c r="C97" s="193" t="n">
        <v>8715</v>
      </c>
      <c r="D97" s="193" t="n">
        <v>41418</v>
      </c>
      <c r="E97" s="193" t="n">
        <v>15322</v>
      </c>
      <c r="F97" s="242" t="n">
        <v>4944</v>
      </c>
      <c r="G97" s="243" t="n">
        <v>131.1</v>
      </c>
      <c r="H97" s="242" t="n">
        <v>26096</v>
      </c>
      <c r="I97" s="243" t="n">
        <v>170.3</v>
      </c>
    </row>
    <row r="98" customFormat="false" ht="12.75" hidden="false" customHeight="true" outlineLevel="0" collapsed="false">
      <c r="A98" s="301" t="n">
        <v>642</v>
      </c>
      <c r="B98" s="161" t="s">
        <v>1073</v>
      </c>
      <c r="C98" s="193" t="n">
        <v>401254</v>
      </c>
      <c r="D98" s="193" t="n">
        <v>1824944</v>
      </c>
      <c r="E98" s="193" t="n">
        <v>797208</v>
      </c>
      <c r="F98" s="242" t="n">
        <v>257077</v>
      </c>
      <c r="G98" s="243" t="n">
        <v>178.3</v>
      </c>
      <c r="H98" s="242" t="n">
        <v>1027736</v>
      </c>
      <c r="I98" s="243" t="n">
        <v>128.9</v>
      </c>
    </row>
    <row r="99" customFormat="false" ht="12.75" hidden="false" customHeight="true" outlineLevel="0" collapsed="false">
      <c r="A99" s="301" t="n">
        <v>643</v>
      </c>
      <c r="B99" s="161" t="s">
        <v>1074</v>
      </c>
      <c r="C99" s="193" t="n">
        <v>47866</v>
      </c>
      <c r="D99" s="193" t="n">
        <v>194265</v>
      </c>
      <c r="E99" s="193" t="n">
        <v>121694</v>
      </c>
      <c r="F99" s="242" t="n">
        <v>28079</v>
      </c>
      <c r="G99" s="243" t="n">
        <v>141.9</v>
      </c>
      <c r="H99" s="242" t="n">
        <v>72571</v>
      </c>
      <c r="I99" s="243" t="n">
        <v>59.6</v>
      </c>
    </row>
    <row r="100" customFormat="false" ht="12.75" hidden="false" customHeight="true" outlineLevel="0" collapsed="false">
      <c r="A100" s="301" t="n">
        <v>644</v>
      </c>
      <c r="B100" s="161" t="s">
        <v>1075</v>
      </c>
      <c r="C100" s="193" t="n">
        <v>121246</v>
      </c>
      <c r="D100" s="193" t="n">
        <v>611120</v>
      </c>
      <c r="E100" s="193" t="n">
        <v>401222</v>
      </c>
      <c r="F100" s="242" t="n">
        <v>54466</v>
      </c>
      <c r="G100" s="243" t="n">
        <v>81.6</v>
      </c>
      <c r="H100" s="242" t="n">
        <v>209898</v>
      </c>
      <c r="I100" s="243" t="n">
        <v>52.3</v>
      </c>
    </row>
    <row r="101" customFormat="false" ht="12.75" hidden="false" customHeight="true" outlineLevel="0" collapsed="false">
      <c r="A101" s="301" t="n">
        <v>645</v>
      </c>
      <c r="B101" s="161" t="s">
        <v>1076</v>
      </c>
      <c r="C101" s="165" t="n">
        <v>180437</v>
      </c>
      <c r="D101" s="165" t="n">
        <v>933600</v>
      </c>
      <c r="E101" s="193" t="n">
        <v>501004</v>
      </c>
      <c r="F101" s="242" t="n">
        <v>81737</v>
      </c>
      <c r="G101" s="243" t="n">
        <v>82.8</v>
      </c>
      <c r="H101" s="242" t="n">
        <v>432596</v>
      </c>
      <c r="I101" s="243" t="n">
        <v>86.3</v>
      </c>
    </row>
    <row r="102" customFormat="false" ht="12.75" hidden="false" customHeight="true" outlineLevel="0" collapsed="false">
      <c r="A102" s="301" t="n">
        <v>646</v>
      </c>
      <c r="B102" s="161" t="s">
        <v>1077</v>
      </c>
      <c r="C102" s="193" t="n">
        <v>227222</v>
      </c>
      <c r="D102" s="193" t="n">
        <v>1296840</v>
      </c>
      <c r="E102" s="193" t="n">
        <v>759788</v>
      </c>
      <c r="F102" s="242" t="n">
        <v>92321</v>
      </c>
      <c r="G102" s="243" t="n">
        <v>68.4</v>
      </c>
      <c r="H102" s="242" t="n">
        <v>537052</v>
      </c>
      <c r="I102" s="243" t="n">
        <v>70.7</v>
      </c>
    </row>
    <row r="103" customFormat="false" ht="12.75" hidden="false" customHeight="true" outlineLevel="0" collapsed="false">
      <c r="A103" s="301" t="n">
        <v>647</v>
      </c>
      <c r="B103" s="161" t="s">
        <v>1078</v>
      </c>
      <c r="C103" s="193" t="n">
        <v>22506</v>
      </c>
      <c r="D103" s="193" t="n">
        <v>103382</v>
      </c>
      <c r="E103" s="193" t="n">
        <v>55427</v>
      </c>
      <c r="F103" s="242" t="n">
        <v>14887</v>
      </c>
      <c r="G103" s="243" t="n">
        <v>195.4</v>
      </c>
      <c r="H103" s="242" t="n">
        <v>47955</v>
      </c>
      <c r="I103" s="243" t="n">
        <v>86.5</v>
      </c>
    </row>
    <row r="104" customFormat="false" ht="12.75" hidden="false" customHeight="true" outlineLevel="0" collapsed="false">
      <c r="A104" s="301" t="n">
        <v>648</v>
      </c>
      <c r="B104" s="161" t="s">
        <v>1079</v>
      </c>
      <c r="C104" s="193" t="n">
        <v>28438</v>
      </c>
      <c r="D104" s="193" t="n">
        <v>182408</v>
      </c>
      <c r="E104" s="193" t="n">
        <v>99854</v>
      </c>
      <c r="F104" s="242" t="n">
        <v>5684</v>
      </c>
      <c r="G104" s="243" t="n">
        <v>25</v>
      </c>
      <c r="H104" s="242" t="n">
        <v>82554</v>
      </c>
      <c r="I104" s="243" t="n">
        <v>82.7</v>
      </c>
    </row>
    <row r="105" customFormat="false" ht="12.75" hidden="false" customHeight="true" outlineLevel="0" collapsed="false">
      <c r="A105" s="301" t="n">
        <v>649</v>
      </c>
      <c r="B105" s="161" t="s">
        <v>1080</v>
      </c>
      <c r="C105" s="193" t="n">
        <v>3096</v>
      </c>
      <c r="D105" s="193" t="n">
        <v>19553</v>
      </c>
      <c r="E105" s="193" t="n">
        <v>14059</v>
      </c>
      <c r="F105" s="242" t="n">
        <v>581</v>
      </c>
      <c r="G105" s="243" t="n">
        <v>23.1</v>
      </c>
      <c r="H105" s="242" t="n">
        <v>5494</v>
      </c>
      <c r="I105" s="243" t="n">
        <v>39.1</v>
      </c>
    </row>
    <row r="106" customFormat="false" ht="12.75" hidden="false" customHeight="true" outlineLevel="0" collapsed="false">
      <c r="A106" s="301" t="n">
        <v>650</v>
      </c>
      <c r="B106" s="161" t="s">
        <v>1081</v>
      </c>
      <c r="C106" s="193" t="n">
        <v>22838</v>
      </c>
      <c r="D106" s="193" t="n">
        <v>133010</v>
      </c>
      <c r="E106" s="193" t="n">
        <v>79901</v>
      </c>
      <c r="F106" s="242" t="n">
        <v>7000</v>
      </c>
      <c r="G106" s="243" t="n">
        <v>44.2</v>
      </c>
      <c r="H106" s="242" t="n">
        <v>53109</v>
      </c>
      <c r="I106" s="243" t="n">
        <v>66.5</v>
      </c>
    </row>
    <row r="107" customFormat="false" ht="12.75" hidden="false" customHeight="true" outlineLevel="0" collapsed="false">
      <c r="A107" s="301" t="n">
        <v>656</v>
      </c>
      <c r="B107" s="161" t="s">
        <v>1082</v>
      </c>
      <c r="C107" s="193" t="n">
        <v>25455</v>
      </c>
      <c r="D107" s="193" t="n">
        <v>286020</v>
      </c>
      <c r="E107" s="193" t="n">
        <v>527201</v>
      </c>
      <c r="F107" s="242" t="n">
        <v>-114567</v>
      </c>
      <c r="G107" s="243" t="n">
        <v>-81.8</v>
      </c>
      <c r="H107" s="242" t="n">
        <v>-241181</v>
      </c>
      <c r="I107" s="243" t="n">
        <v>-45.7</v>
      </c>
    </row>
    <row r="108" customFormat="false" ht="12.75" hidden="false" customHeight="true" outlineLevel="0" collapsed="false">
      <c r="A108" s="301" t="n">
        <v>659</v>
      </c>
      <c r="B108" s="161" t="s">
        <v>1083</v>
      </c>
      <c r="C108" s="193" t="n">
        <v>39898</v>
      </c>
      <c r="D108" s="193" t="n">
        <v>210220</v>
      </c>
      <c r="E108" s="193" t="n">
        <v>128565</v>
      </c>
      <c r="F108" s="242" t="n">
        <v>17003</v>
      </c>
      <c r="G108" s="243" t="n">
        <v>74.3</v>
      </c>
      <c r="H108" s="242" t="n">
        <v>81655</v>
      </c>
      <c r="I108" s="243" t="n">
        <v>63.5</v>
      </c>
    </row>
    <row r="109" customFormat="false" ht="12.75" hidden="false" customHeight="true" outlineLevel="0" collapsed="false">
      <c r="A109" s="301" t="n">
        <v>661</v>
      </c>
      <c r="B109" s="161" t="s">
        <v>1084</v>
      </c>
      <c r="C109" s="193" t="n">
        <v>81739</v>
      </c>
      <c r="D109" s="193" t="n">
        <v>456871</v>
      </c>
      <c r="E109" s="193" t="n">
        <v>337188</v>
      </c>
      <c r="F109" s="242" t="n">
        <v>17908</v>
      </c>
      <c r="G109" s="243" t="n">
        <v>28.1</v>
      </c>
      <c r="H109" s="242" t="n">
        <v>119683</v>
      </c>
      <c r="I109" s="243" t="n">
        <v>35.5</v>
      </c>
    </row>
    <row r="110" customFormat="false" ht="12.75" hidden="false" customHeight="true" outlineLevel="0" collapsed="false">
      <c r="A110" s="301" t="n">
        <v>665</v>
      </c>
      <c r="B110" s="161" t="s">
        <v>1085</v>
      </c>
      <c r="C110" s="193" t="n">
        <v>4161</v>
      </c>
      <c r="D110" s="193" t="n">
        <v>27691</v>
      </c>
      <c r="E110" s="193" t="n">
        <v>19535</v>
      </c>
      <c r="F110" s="242" t="n">
        <v>253</v>
      </c>
      <c r="G110" s="243" t="n">
        <v>6.5</v>
      </c>
      <c r="H110" s="242" t="n">
        <v>8156</v>
      </c>
      <c r="I110" s="243" t="n">
        <v>41.8</v>
      </c>
    </row>
    <row r="111" customFormat="false" ht="12.75" hidden="false" customHeight="true" outlineLevel="0" collapsed="false">
      <c r="A111" s="301" t="n">
        <v>667</v>
      </c>
      <c r="B111" s="161" t="s">
        <v>1086</v>
      </c>
      <c r="C111" s="193" t="n">
        <v>64874</v>
      </c>
      <c r="D111" s="193" t="n">
        <v>249283</v>
      </c>
      <c r="E111" s="193" t="n">
        <v>236444</v>
      </c>
      <c r="F111" s="242" t="n">
        <v>-1520</v>
      </c>
      <c r="G111" s="243" t="n">
        <v>-2.3</v>
      </c>
      <c r="H111" s="242" t="n">
        <v>12839</v>
      </c>
      <c r="I111" s="243" t="n">
        <v>5.4</v>
      </c>
    </row>
    <row r="112" customFormat="false" ht="12.75" hidden="false" customHeight="true" outlineLevel="0" collapsed="false">
      <c r="A112" s="301" t="n">
        <v>669</v>
      </c>
      <c r="B112" s="161" t="s">
        <v>1087</v>
      </c>
      <c r="C112" s="193" t="n">
        <v>883996</v>
      </c>
      <c r="D112" s="193" t="n">
        <v>4698376</v>
      </c>
      <c r="E112" s="193" t="n">
        <v>4501983</v>
      </c>
      <c r="F112" s="242" t="n">
        <v>-85081</v>
      </c>
      <c r="G112" s="243" t="n">
        <v>-8.8</v>
      </c>
      <c r="H112" s="242" t="n">
        <v>196393</v>
      </c>
      <c r="I112" s="243" t="n">
        <v>4.4</v>
      </c>
    </row>
    <row r="113" customFormat="false" ht="12.75" hidden="false" customHeight="true" outlineLevel="0" collapsed="false">
      <c r="A113" s="301" t="n">
        <v>671</v>
      </c>
      <c r="B113" s="161" t="s">
        <v>1088</v>
      </c>
      <c r="C113" s="193" t="n">
        <v>142075</v>
      </c>
      <c r="D113" s="193" t="n">
        <v>784079</v>
      </c>
      <c r="E113" s="193" t="n">
        <v>514120</v>
      </c>
      <c r="F113" s="242" t="n">
        <v>42880</v>
      </c>
      <c r="G113" s="243" t="n">
        <v>43.2</v>
      </c>
      <c r="H113" s="242" t="n">
        <v>269959</v>
      </c>
      <c r="I113" s="243" t="n">
        <v>52.5</v>
      </c>
    </row>
    <row r="114" customFormat="false" ht="12.75" hidden="false" customHeight="true" outlineLevel="0" collapsed="false">
      <c r="A114" s="301" t="n">
        <v>673</v>
      </c>
      <c r="B114" s="161" t="s">
        <v>849</v>
      </c>
      <c r="C114" s="193" t="n">
        <v>178755</v>
      </c>
      <c r="D114" s="193" t="n">
        <v>995766</v>
      </c>
      <c r="E114" s="193" t="n">
        <v>969815</v>
      </c>
      <c r="F114" s="242" t="n">
        <v>68904</v>
      </c>
      <c r="G114" s="243" t="n">
        <v>62.7</v>
      </c>
      <c r="H114" s="242" t="n">
        <v>25951</v>
      </c>
      <c r="I114" s="243" t="n">
        <v>2.7</v>
      </c>
    </row>
    <row r="115" customFormat="false" ht="12.75" hidden="false" customHeight="true" outlineLevel="0" collapsed="false">
      <c r="A115" s="301" t="n">
        <v>679</v>
      </c>
      <c r="B115" s="161" t="s">
        <v>1089</v>
      </c>
      <c r="C115" s="193" t="n">
        <v>414113</v>
      </c>
      <c r="D115" s="193" t="n">
        <v>2263929</v>
      </c>
      <c r="E115" s="193" t="n">
        <v>1688419</v>
      </c>
      <c r="F115" s="242" t="n">
        <v>110408</v>
      </c>
      <c r="G115" s="243" t="n">
        <v>36.4</v>
      </c>
      <c r="H115" s="242" t="n">
        <v>575510</v>
      </c>
      <c r="I115" s="243" t="n">
        <v>34.1</v>
      </c>
    </row>
    <row r="116" customFormat="false" ht="12.75" hidden="false" customHeight="true" outlineLevel="0" collapsed="false">
      <c r="A116" s="301" t="n">
        <v>683</v>
      </c>
      <c r="B116" s="161" t="s">
        <v>1090</v>
      </c>
      <c r="C116" s="193" t="n">
        <v>458596</v>
      </c>
      <c r="D116" s="193" t="n">
        <v>2095884</v>
      </c>
      <c r="E116" s="193" t="n">
        <v>903129</v>
      </c>
      <c r="F116" s="242" t="n">
        <v>329936</v>
      </c>
      <c r="G116" s="243" t="n">
        <v>256.4</v>
      </c>
      <c r="H116" s="242" t="n">
        <v>1192755</v>
      </c>
      <c r="I116" s="243" t="n">
        <v>132.1</v>
      </c>
    </row>
    <row r="117" customFormat="false" ht="12.75" hidden="false" customHeight="true" outlineLevel="0" collapsed="false">
      <c r="A117" s="301" t="n">
        <v>690</v>
      </c>
      <c r="B117" s="161" t="s">
        <v>1091</v>
      </c>
      <c r="C117" s="193" t="n">
        <v>500770</v>
      </c>
      <c r="D117" s="193" t="n">
        <v>3335267</v>
      </c>
      <c r="E117" s="193" t="n">
        <v>2966216</v>
      </c>
      <c r="F117" s="242" t="n">
        <v>39941</v>
      </c>
      <c r="G117" s="243" t="n">
        <v>8.7</v>
      </c>
      <c r="H117" s="242" t="n">
        <v>369051</v>
      </c>
      <c r="I117" s="243" t="n">
        <v>12.4</v>
      </c>
    </row>
    <row r="118" customFormat="false" ht="12.75" hidden="false" customHeight="true" outlineLevel="0" collapsed="false">
      <c r="A118" s="301" t="n">
        <v>701</v>
      </c>
      <c r="B118" s="161" t="s">
        <v>1092</v>
      </c>
      <c r="C118" s="165" t="n">
        <v>70012</v>
      </c>
      <c r="D118" s="165" t="n">
        <v>422634</v>
      </c>
      <c r="E118" s="165" t="n">
        <v>393901</v>
      </c>
      <c r="F118" s="242" t="n">
        <v>518</v>
      </c>
      <c r="G118" s="243" t="n">
        <v>0.7</v>
      </c>
      <c r="H118" s="242" t="n">
        <v>28733</v>
      </c>
      <c r="I118" s="243" t="n">
        <v>7.3</v>
      </c>
    </row>
    <row r="119" customFormat="false" ht="12.75" hidden="false" customHeight="true" outlineLevel="0" collapsed="false">
      <c r="A119" s="301" t="n">
        <v>702</v>
      </c>
      <c r="B119" s="161" t="s">
        <v>1093</v>
      </c>
      <c r="C119" s="193" t="n">
        <v>166874</v>
      </c>
      <c r="D119" s="193" t="n">
        <v>920778</v>
      </c>
      <c r="E119" s="193" t="n">
        <v>735050</v>
      </c>
      <c r="F119" s="242" t="n">
        <v>19555</v>
      </c>
      <c r="G119" s="243" t="n">
        <v>13.3</v>
      </c>
      <c r="H119" s="242" t="n">
        <v>185728</v>
      </c>
      <c r="I119" s="243" t="n">
        <v>25.3</v>
      </c>
    </row>
    <row r="120" customFormat="false" ht="12.75" hidden="false" customHeight="true" outlineLevel="0" collapsed="false">
      <c r="A120" s="301" t="n">
        <v>703</v>
      </c>
      <c r="B120" s="161" t="s">
        <v>1094</v>
      </c>
      <c r="C120" s="193" t="n">
        <v>33718</v>
      </c>
      <c r="D120" s="193" t="n">
        <v>137058</v>
      </c>
      <c r="E120" s="193" t="n">
        <v>135907</v>
      </c>
      <c r="F120" s="242" t="n">
        <v>1257</v>
      </c>
      <c r="G120" s="243" t="n">
        <v>3.9</v>
      </c>
      <c r="H120" s="242" t="n">
        <v>1151</v>
      </c>
      <c r="I120" s="243" t="n">
        <v>0.8</v>
      </c>
    </row>
    <row r="121" customFormat="false" ht="12.75" hidden="false" customHeight="true" outlineLevel="0" collapsed="false">
      <c r="A121" s="301" t="n">
        <v>704</v>
      </c>
      <c r="B121" s="161" t="s">
        <v>1095</v>
      </c>
      <c r="C121" s="193" t="n">
        <v>76895</v>
      </c>
      <c r="D121" s="193" t="n">
        <v>407404</v>
      </c>
      <c r="E121" s="193" t="n">
        <v>367521</v>
      </c>
      <c r="F121" s="242" t="n">
        <v>11296</v>
      </c>
      <c r="G121" s="243" t="n">
        <v>17.2</v>
      </c>
      <c r="H121" s="242" t="n">
        <v>39883</v>
      </c>
      <c r="I121" s="243" t="n">
        <v>10.9</v>
      </c>
    </row>
    <row r="122" customFormat="false" ht="12.75" hidden="false" customHeight="true" outlineLevel="0" collapsed="false">
      <c r="A122" s="301" t="n">
        <v>705</v>
      </c>
      <c r="B122" s="161" t="s">
        <v>1096</v>
      </c>
      <c r="C122" s="165" t="n">
        <v>9129</v>
      </c>
      <c r="D122" s="165" t="n">
        <v>57472</v>
      </c>
      <c r="E122" s="193" t="n">
        <v>59697</v>
      </c>
      <c r="F122" s="242" t="n">
        <v>2727</v>
      </c>
      <c r="G122" s="243" t="n">
        <v>42.6</v>
      </c>
      <c r="H122" s="242" t="n">
        <v>-2225</v>
      </c>
      <c r="I122" s="243" t="n">
        <v>-3.7</v>
      </c>
    </row>
    <row r="123" customFormat="false" ht="12.75" hidden="false" customHeight="true" outlineLevel="0" collapsed="false">
      <c r="A123" s="301" t="n">
        <v>706</v>
      </c>
      <c r="B123" s="161" t="s">
        <v>1097</v>
      </c>
      <c r="C123" s="193" t="n">
        <v>52083</v>
      </c>
      <c r="D123" s="193" t="n">
        <v>272727</v>
      </c>
      <c r="E123" s="193" t="n">
        <v>207401</v>
      </c>
      <c r="F123" s="242" t="n">
        <v>13813</v>
      </c>
      <c r="G123" s="243" t="n">
        <v>36.1</v>
      </c>
      <c r="H123" s="242" t="n">
        <v>65326</v>
      </c>
      <c r="I123" s="243" t="n">
        <v>31.5</v>
      </c>
    </row>
    <row r="124" customFormat="false" ht="12.75" hidden="false" customHeight="true" outlineLevel="0" collapsed="false">
      <c r="A124" s="301" t="n">
        <v>707</v>
      </c>
      <c r="B124" s="161" t="s">
        <v>1098</v>
      </c>
      <c r="C124" s="193" t="n">
        <v>4354</v>
      </c>
      <c r="D124" s="193" t="n">
        <v>26324</v>
      </c>
      <c r="E124" s="193" t="n">
        <v>17590</v>
      </c>
      <c r="F124" s="242" t="n">
        <v>1002</v>
      </c>
      <c r="G124" s="243" t="n">
        <v>29.9</v>
      </c>
      <c r="H124" s="242" t="n">
        <v>8734</v>
      </c>
      <c r="I124" s="243" t="n">
        <v>49.7</v>
      </c>
    </row>
    <row r="125" customFormat="false" ht="12.75" hidden="false" customHeight="true" outlineLevel="0" collapsed="false">
      <c r="A125" s="301" t="n">
        <v>708</v>
      </c>
      <c r="B125" s="161" t="s">
        <v>1099</v>
      </c>
      <c r="C125" s="193" t="n">
        <v>816927</v>
      </c>
      <c r="D125" s="193" t="n">
        <v>4325685</v>
      </c>
      <c r="E125" s="193" t="n">
        <v>3550708</v>
      </c>
      <c r="F125" s="242" t="n">
        <v>183051</v>
      </c>
      <c r="G125" s="243" t="n">
        <v>28.9</v>
      </c>
      <c r="H125" s="242" t="n">
        <v>774977</v>
      </c>
      <c r="I125" s="243" t="n">
        <v>21.8</v>
      </c>
    </row>
    <row r="126" customFormat="false" ht="12.75" hidden="false" customHeight="true" outlineLevel="0" collapsed="false">
      <c r="A126" s="301" t="n">
        <v>709</v>
      </c>
      <c r="B126" s="161" t="s">
        <v>1100</v>
      </c>
      <c r="C126" s="193" t="n">
        <v>231060</v>
      </c>
      <c r="D126" s="193" t="n">
        <v>1219232</v>
      </c>
      <c r="E126" s="193" t="n">
        <v>1119235</v>
      </c>
      <c r="F126" s="242" t="n">
        <v>36020</v>
      </c>
      <c r="G126" s="243" t="n">
        <v>18.5</v>
      </c>
      <c r="H126" s="242" t="n">
        <v>99997</v>
      </c>
      <c r="I126" s="243" t="n">
        <v>8.9</v>
      </c>
    </row>
    <row r="127" customFormat="false" ht="12.75" hidden="false" customHeight="true" outlineLevel="0" collapsed="false">
      <c r="A127" s="301" t="n">
        <v>711</v>
      </c>
      <c r="B127" s="161" t="s">
        <v>1101</v>
      </c>
      <c r="C127" s="193" t="n">
        <v>187000</v>
      </c>
      <c r="D127" s="193" t="n">
        <v>1070235</v>
      </c>
      <c r="E127" s="193" t="n">
        <v>931333</v>
      </c>
      <c r="F127" s="242" t="n">
        <v>21973</v>
      </c>
      <c r="G127" s="243" t="n">
        <v>13.3</v>
      </c>
      <c r="H127" s="242" t="n">
        <v>138902</v>
      </c>
      <c r="I127" s="243" t="n">
        <v>14.9</v>
      </c>
    </row>
    <row r="128" customFormat="false" ht="12.75" hidden="false" customHeight="true" outlineLevel="0" collapsed="false">
      <c r="A128" s="301" t="n">
        <v>732</v>
      </c>
      <c r="B128" s="161" t="s">
        <v>1102</v>
      </c>
      <c r="C128" s="193" t="n">
        <v>1965212</v>
      </c>
      <c r="D128" s="193" t="n">
        <v>10222152</v>
      </c>
      <c r="E128" s="193" t="n">
        <v>7362266</v>
      </c>
      <c r="F128" s="242" t="n">
        <v>530625</v>
      </c>
      <c r="G128" s="243" t="n">
        <v>37</v>
      </c>
      <c r="H128" s="242" t="n">
        <v>2859886</v>
      </c>
      <c r="I128" s="243" t="n">
        <v>38.8</v>
      </c>
    </row>
    <row r="129" customFormat="false" ht="12.75" hidden="false" customHeight="true" outlineLevel="0" collapsed="false">
      <c r="A129" s="301" t="n">
        <v>734</v>
      </c>
      <c r="B129" s="161" t="s">
        <v>1103</v>
      </c>
      <c r="C129" s="193" t="n">
        <v>770249</v>
      </c>
      <c r="D129" s="193" t="n">
        <v>4049419</v>
      </c>
      <c r="E129" s="193" t="n">
        <v>3247141</v>
      </c>
      <c r="F129" s="242" t="n">
        <v>108985</v>
      </c>
      <c r="G129" s="243" t="n">
        <v>16.5</v>
      </c>
      <c r="H129" s="242" t="n">
        <v>802278</v>
      </c>
      <c r="I129" s="243" t="n">
        <v>24.7</v>
      </c>
    </row>
    <row r="130" customFormat="false" ht="12.75" hidden="false" customHeight="true" outlineLevel="0" collapsed="false">
      <c r="A130" s="301" t="n">
        <v>736</v>
      </c>
      <c r="B130" s="161" t="s">
        <v>1104</v>
      </c>
      <c r="C130" s="193" t="n">
        <v>149870</v>
      </c>
      <c r="D130" s="193" t="n">
        <v>814512</v>
      </c>
      <c r="E130" s="193" t="n">
        <v>690954</v>
      </c>
      <c r="F130" s="242" t="n">
        <v>25133</v>
      </c>
      <c r="G130" s="243" t="n">
        <v>20.1</v>
      </c>
      <c r="H130" s="242" t="n">
        <v>123558</v>
      </c>
      <c r="I130" s="243" t="n">
        <v>17.9</v>
      </c>
    </row>
    <row r="131" customFormat="false" ht="12.75" hidden="false" customHeight="true" outlineLevel="0" collapsed="false">
      <c r="A131" s="301" t="n">
        <v>738</v>
      </c>
      <c r="B131" s="161" t="s">
        <v>1105</v>
      </c>
      <c r="C131" s="193" t="n">
        <v>32234</v>
      </c>
      <c r="D131" s="193" t="n">
        <v>164907</v>
      </c>
      <c r="E131" s="193" t="n">
        <v>124860</v>
      </c>
      <c r="F131" s="242" t="n">
        <v>7245</v>
      </c>
      <c r="G131" s="243" t="n">
        <v>29</v>
      </c>
      <c r="H131" s="242" t="n">
        <v>40047</v>
      </c>
      <c r="I131" s="243" t="n">
        <v>32.1</v>
      </c>
    </row>
    <row r="132" customFormat="false" ht="12.75" hidden="false" customHeight="true" outlineLevel="0" collapsed="false">
      <c r="A132" s="301" t="n">
        <v>740</v>
      </c>
      <c r="B132" s="161" t="s">
        <v>1106</v>
      </c>
      <c r="C132" s="193" t="n">
        <v>524205</v>
      </c>
      <c r="D132" s="193" t="n">
        <v>3475212</v>
      </c>
      <c r="E132" s="193" t="n">
        <v>4513751</v>
      </c>
      <c r="F132" s="242" t="n">
        <v>4505</v>
      </c>
      <c r="G132" s="243" t="n">
        <v>0.9</v>
      </c>
      <c r="H132" s="242" t="n">
        <v>-1038539</v>
      </c>
      <c r="I132" s="243" t="n">
        <v>-23</v>
      </c>
    </row>
    <row r="133" customFormat="false" ht="12.75" hidden="false" customHeight="true" outlineLevel="0" collapsed="false">
      <c r="A133" s="301" t="n">
        <v>749</v>
      </c>
      <c r="B133" s="161" t="s">
        <v>1107</v>
      </c>
      <c r="C133" s="193" t="n">
        <v>1870741</v>
      </c>
      <c r="D133" s="193" t="n">
        <v>10161920</v>
      </c>
      <c r="E133" s="193" t="n">
        <v>7261956</v>
      </c>
      <c r="F133" s="242" t="n">
        <v>532603</v>
      </c>
      <c r="G133" s="243" t="n">
        <v>39.8</v>
      </c>
      <c r="H133" s="242" t="n">
        <v>2899964</v>
      </c>
      <c r="I133" s="243" t="n">
        <v>39.9</v>
      </c>
    </row>
    <row r="134" customFormat="false" ht="12.75" hidden="false" customHeight="true" outlineLevel="0" collapsed="false">
      <c r="A134" s="301" t="n">
        <v>751</v>
      </c>
      <c r="B134" s="161" t="s">
        <v>1108</v>
      </c>
      <c r="C134" s="193" t="n">
        <v>578368</v>
      </c>
      <c r="D134" s="193" t="n">
        <v>2846451</v>
      </c>
      <c r="E134" s="193" t="n">
        <v>3151486</v>
      </c>
      <c r="F134" s="242" t="n">
        <v>168886</v>
      </c>
      <c r="G134" s="243" t="n">
        <v>41.2</v>
      </c>
      <c r="H134" s="242" t="n">
        <v>-305035</v>
      </c>
      <c r="I134" s="243" t="n">
        <v>-9.7</v>
      </c>
    </row>
    <row r="135" customFormat="false" ht="12.75" hidden="false" customHeight="true" outlineLevel="0" collapsed="false">
      <c r="A135" s="301" t="n">
        <v>753</v>
      </c>
      <c r="B135" s="161" t="s">
        <v>1109</v>
      </c>
      <c r="C135" s="193" t="n">
        <v>340331</v>
      </c>
      <c r="D135" s="193" t="n">
        <v>1626894</v>
      </c>
      <c r="E135" s="193" t="n">
        <v>1317845</v>
      </c>
      <c r="F135" s="242" t="n">
        <v>121005</v>
      </c>
      <c r="G135" s="243" t="n">
        <v>55.2</v>
      </c>
      <c r="H135" s="242" t="n">
        <v>309049</v>
      </c>
      <c r="I135" s="243" t="n">
        <v>23.5</v>
      </c>
    </row>
    <row r="136" customFormat="false" ht="12.75" hidden="false" customHeight="true" outlineLevel="0" collapsed="false">
      <c r="A136" s="301" t="n">
        <v>755</v>
      </c>
      <c r="B136" s="161" t="s">
        <v>1110</v>
      </c>
      <c r="C136" s="193" t="n">
        <v>976104</v>
      </c>
      <c r="D136" s="193" t="n">
        <v>5319455</v>
      </c>
      <c r="E136" s="193" t="n">
        <v>4433546</v>
      </c>
      <c r="F136" s="242" t="n">
        <v>227709</v>
      </c>
      <c r="G136" s="243" t="n">
        <v>30.4</v>
      </c>
      <c r="H136" s="242" t="n">
        <v>885909</v>
      </c>
      <c r="I136" s="243" t="n">
        <v>20</v>
      </c>
    </row>
    <row r="137" customFormat="false" ht="12.75" hidden="false" customHeight="true" outlineLevel="0" collapsed="false">
      <c r="A137" s="301" t="n">
        <v>757</v>
      </c>
      <c r="B137" s="161" t="s">
        <v>1111</v>
      </c>
      <c r="C137" s="193" t="n">
        <v>207611</v>
      </c>
      <c r="D137" s="193" t="n">
        <v>1010820</v>
      </c>
      <c r="E137" s="193" t="n">
        <v>680430</v>
      </c>
      <c r="F137" s="242" t="n">
        <v>94192</v>
      </c>
      <c r="G137" s="243" t="n">
        <v>83</v>
      </c>
      <c r="H137" s="242" t="n">
        <v>330390</v>
      </c>
      <c r="I137" s="243" t="n">
        <v>48.6</v>
      </c>
    </row>
    <row r="138" customFormat="false" ht="12.75" hidden="false" customHeight="true" outlineLevel="0" collapsed="false">
      <c r="A138" s="301" t="n">
        <v>759</v>
      </c>
      <c r="B138" s="161" t="s">
        <v>1112</v>
      </c>
      <c r="C138" s="193" t="n">
        <v>27614</v>
      </c>
      <c r="D138" s="193" t="n">
        <v>176551</v>
      </c>
      <c r="E138" s="193" t="n">
        <v>128004</v>
      </c>
      <c r="F138" s="242" t="n">
        <v>1747</v>
      </c>
      <c r="G138" s="243" t="n">
        <v>6.8</v>
      </c>
      <c r="H138" s="242" t="n">
        <v>48547</v>
      </c>
      <c r="I138" s="243" t="n">
        <v>37.9</v>
      </c>
    </row>
    <row r="139" customFormat="false" ht="12.75" hidden="false" customHeight="true" outlineLevel="0" collapsed="false">
      <c r="A139" s="301" t="n">
        <v>771</v>
      </c>
      <c r="B139" s="161" t="s">
        <v>1113</v>
      </c>
      <c r="C139" s="193" t="n">
        <v>636317</v>
      </c>
      <c r="D139" s="193" t="n">
        <v>3292158</v>
      </c>
      <c r="E139" s="193" t="n">
        <v>1880561</v>
      </c>
      <c r="F139" s="242" t="n">
        <v>328254</v>
      </c>
      <c r="G139" s="243" t="n">
        <v>106.6</v>
      </c>
      <c r="H139" s="242" t="n">
        <v>1411597</v>
      </c>
      <c r="I139" s="243" t="n">
        <v>75.1</v>
      </c>
    </row>
    <row r="140" customFormat="false" ht="12.75" hidden="false" customHeight="true" outlineLevel="0" collapsed="false">
      <c r="A140" s="301" t="n">
        <v>772</v>
      </c>
      <c r="B140" s="161" t="s">
        <v>1114</v>
      </c>
      <c r="C140" s="193" t="n">
        <v>645444</v>
      </c>
      <c r="D140" s="193" t="n">
        <v>3130241</v>
      </c>
      <c r="E140" s="193" t="n">
        <v>2479904</v>
      </c>
      <c r="F140" s="242" t="n">
        <v>241920</v>
      </c>
      <c r="G140" s="243" t="n">
        <v>60</v>
      </c>
      <c r="H140" s="242" t="n">
        <v>650337</v>
      </c>
      <c r="I140" s="243" t="n">
        <v>26.2</v>
      </c>
    </row>
    <row r="141" customFormat="false" ht="12.75" hidden="false" customHeight="true" outlineLevel="0" collapsed="false">
      <c r="A141" s="301" t="n">
        <v>779</v>
      </c>
      <c r="B141" s="161" t="s">
        <v>1115</v>
      </c>
      <c r="C141" s="193" t="n">
        <v>82659</v>
      </c>
      <c r="D141" s="193" t="n">
        <v>405616</v>
      </c>
      <c r="E141" s="193" t="n">
        <v>379338</v>
      </c>
      <c r="F141" s="242" t="n">
        <v>17226</v>
      </c>
      <c r="G141" s="243" t="n">
        <v>26.3</v>
      </c>
      <c r="H141" s="242" t="n">
        <v>26278</v>
      </c>
      <c r="I141" s="243" t="n">
        <v>6.9</v>
      </c>
    </row>
    <row r="142" customFormat="false" ht="12.75" hidden="false" customHeight="true" outlineLevel="0" collapsed="false">
      <c r="A142" s="301" t="n">
        <v>781</v>
      </c>
      <c r="B142" s="161" t="s">
        <v>1116</v>
      </c>
      <c r="C142" s="193" t="n">
        <v>120631</v>
      </c>
      <c r="D142" s="193" t="n">
        <v>596758</v>
      </c>
      <c r="E142" s="193" t="n">
        <v>465773</v>
      </c>
      <c r="F142" s="242" t="n">
        <v>47301</v>
      </c>
      <c r="G142" s="243" t="n">
        <v>64.5</v>
      </c>
      <c r="H142" s="242" t="n">
        <v>130985</v>
      </c>
      <c r="I142" s="243" t="n">
        <v>28.1</v>
      </c>
    </row>
    <row r="143" customFormat="false" ht="12.75" hidden="false" customHeight="true" outlineLevel="0" collapsed="false">
      <c r="A143" s="301" t="n">
        <v>790</v>
      </c>
      <c r="B143" s="161" t="s">
        <v>1117</v>
      </c>
      <c r="C143" s="193" t="n">
        <v>10401</v>
      </c>
      <c r="D143" s="193" t="n">
        <v>63488</v>
      </c>
      <c r="E143" s="193" t="n">
        <v>37712</v>
      </c>
      <c r="F143" s="242" t="n">
        <v>2929</v>
      </c>
      <c r="G143" s="243" t="n">
        <v>39.2</v>
      </c>
      <c r="H143" s="242" t="n">
        <v>25776</v>
      </c>
      <c r="I143" s="243" t="n">
        <v>68.3</v>
      </c>
    </row>
    <row r="144" customFormat="false" ht="12.75" hidden="false" customHeight="true" outlineLevel="0" collapsed="false">
      <c r="A144" s="301" t="n">
        <v>801</v>
      </c>
      <c r="B144" s="161" t="s">
        <v>1118</v>
      </c>
      <c r="C144" s="193" t="n">
        <v>169846</v>
      </c>
      <c r="D144" s="193" t="n">
        <v>1035027</v>
      </c>
      <c r="E144" s="193" t="n">
        <v>900565</v>
      </c>
      <c r="F144" s="242" t="n">
        <v>36194</v>
      </c>
      <c r="G144" s="243" t="n">
        <v>27.1</v>
      </c>
      <c r="H144" s="242" t="n">
        <v>134462</v>
      </c>
      <c r="I144" s="243" t="n">
        <v>14.9</v>
      </c>
    </row>
    <row r="145" customFormat="false" ht="12.75" hidden="false" customHeight="true" outlineLevel="0" collapsed="false">
      <c r="A145" s="301" t="n">
        <v>802</v>
      </c>
      <c r="B145" s="161" t="s">
        <v>1119</v>
      </c>
      <c r="C145" s="165" t="n">
        <v>15834</v>
      </c>
      <c r="D145" s="165" t="n">
        <v>53441</v>
      </c>
      <c r="E145" s="193" t="n">
        <v>57727</v>
      </c>
      <c r="F145" s="242" t="n">
        <v>-3323</v>
      </c>
      <c r="G145" s="243" t="n">
        <v>-17.3</v>
      </c>
      <c r="H145" s="242" t="n">
        <v>-4286</v>
      </c>
      <c r="I145" s="243" t="n">
        <v>-7.4</v>
      </c>
    </row>
    <row r="146" customFormat="false" ht="12.75" hidden="false" customHeight="true" outlineLevel="0" collapsed="false">
      <c r="A146" s="301" t="n">
        <v>803</v>
      </c>
      <c r="B146" s="161" t="s">
        <v>1120</v>
      </c>
      <c r="C146" s="193" t="n">
        <v>205295</v>
      </c>
      <c r="D146" s="193" t="n">
        <v>1334532</v>
      </c>
      <c r="E146" s="193" t="n">
        <v>1329318</v>
      </c>
      <c r="F146" s="242" t="n">
        <v>28257</v>
      </c>
      <c r="G146" s="243" t="n">
        <v>16</v>
      </c>
      <c r="H146" s="242" t="n">
        <v>5214</v>
      </c>
      <c r="I146" s="243" t="n">
        <v>0.4</v>
      </c>
    </row>
    <row r="147" customFormat="false" ht="12.75" hidden="false" customHeight="true" outlineLevel="0" collapsed="false">
      <c r="A147" s="301" t="n">
        <v>804</v>
      </c>
      <c r="B147" s="161" t="s">
        <v>1121</v>
      </c>
      <c r="C147" s="165" t="n">
        <v>134010</v>
      </c>
      <c r="D147" s="165" t="n">
        <v>952551</v>
      </c>
      <c r="E147" s="193" t="n">
        <v>969696</v>
      </c>
      <c r="F147" s="242" t="n">
        <v>10764</v>
      </c>
      <c r="G147" s="243" t="n">
        <v>8.7</v>
      </c>
      <c r="H147" s="242" t="n">
        <v>-17145</v>
      </c>
      <c r="I147" s="243" t="n">
        <v>-1.8</v>
      </c>
    </row>
    <row r="148" customFormat="false" ht="12.75" hidden="false" customHeight="true" outlineLevel="0" collapsed="false">
      <c r="A148" s="301" t="n">
        <v>805</v>
      </c>
      <c r="B148" s="161" t="s">
        <v>1122</v>
      </c>
      <c r="C148" s="165" t="n">
        <v>42196</v>
      </c>
      <c r="D148" s="165" t="n">
        <v>233080</v>
      </c>
      <c r="E148" s="193" t="n">
        <v>278395</v>
      </c>
      <c r="F148" s="242" t="n">
        <v>-7410</v>
      </c>
      <c r="G148" s="243" t="n">
        <v>-14.9</v>
      </c>
      <c r="H148" s="242" t="n">
        <v>-45315</v>
      </c>
      <c r="I148" s="243" t="n">
        <v>-16.3</v>
      </c>
    </row>
    <row r="149" customFormat="false" ht="12.75" hidden="false" customHeight="true" outlineLevel="0" collapsed="false">
      <c r="A149" s="301" t="n">
        <v>806</v>
      </c>
      <c r="B149" s="161" t="s">
        <v>1123</v>
      </c>
      <c r="C149" s="165" t="n">
        <v>223232</v>
      </c>
      <c r="D149" s="165" t="n">
        <v>1640121</v>
      </c>
      <c r="E149" s="193" t="n">
        <v>1692427</v>
      </c>
      <c r="F149" s="242" t="n">
        <v>34818</v>
      </c>
      <c r="G149" s="243" t="n">
        <v>18.5</v>
      </c>
      <c r="H149" s="242" t="n">
        <v>-52306</v>
      </c>
      <c r="I149" s="243" t="n">
        <v>-3.1</v>
      </c>
    </row>
    <row r="150" customFormat="false" ht="12.75" hidden="false" customHeight="true" outlineLevel="0" collapsed="false">
      <c r="A150" s="301" t="n">
        <v>807</v>
      </c>
      <c r="B150" s="161" t="s">
        <v>1124</v>
      </c>
      <c r="C150" s="193" t="n">
        <v>22192</v>
      </c>
      <c r="D150" s="193" t="n">
        <v>225119</v>
      </c>
      <c r="E150" s="193" t="n">
        <v>259268</v>
      </c>
      <c r="F150" s="242" t="n">
        <v>4577</v>
      </c>
      <c r="G150" s="243" t="n">
        <v>26</v>
      </c>
      <c r="H150" s="242" t="n">
        <v>-34149</v>
      </c>
      <c r="I150" s="243" t="n">
        <v>-13.2</v>
      </c>
    </row>
    <row r="151" customFormat="false" ht="12.75" hidden="false" customHeight="true" outlineLevel="0" collapsed="false">
      <c r="A151" s="301" t="n">
        <v>808</v>
      </c>
      <c r="B151" s="161" t="s">
        <v>883</v>
      </c>
      <c r="C151" s="193" t="n">
        <v>16162</v>
      </c>
      <c r="D151" s="193" t="n">
        <v>92846</v>
      </c>
      <c r="E151" s="193" t="n">
        <v>90800</v>
      </c>
      <c r="F151" s="242" t="n">
        <v>2563</v>
      </c>
      <c r="G151" s="243" t="n">
        <v>18.8</v>
      </c>
      <c r="H151" s="242" t="n">
        <v>2046</v>
      </c>
      <c r="I151" s="243" t="n">
        <v>2.3</v>
      </c>
    </row>
    <row r="152" customFormat="false" ht="12.75" hidden="false" customHeight="true" outlineLevel="0" collapsed="false">
      <c r="A152" s="301" t="n">
        <v>809</v>
      </c>
      <c r="B152" s="161" t="s">
        <v>1125</v>
      </c>
      <c r="C152" s="193" t="n">
        <v>435983</v>
      </c>
      <c r="D152" s="193" t="n">
        <v>2359982</v>
      </c>
      <c r="E152" s="193" t="n">
        <v>2036280</v>
      </c>
      <c r="F152" s="242" t="n">
        <v>69891</v>
      </c>
      <c r="G152" s="243" t="n">
        <v>19.1</v>
      </c>
      <c r="H152" s="242" t="n">
        <v>323702</v>
      </c>
      <c r="I152" s="243" t="n">
        <v>15.9</v>
      </c>
    </row>
    <row r="153" customFormat="false" ht="12.75" hidden="false" customHeight="true" outlineLevel="0" collapsed="false">
      <c r="A153" s="301" t="n">
        <v>810</v>
      </c>
      <c r="B153" s="161" t="s">
        <v>1126</v>
      </c>
      <c r="C153" s="193" t="n">
        <v>3204</v>
      </c>
      <c r="D153" s="193" t="n">
        <v>13364</v>
      </c>
      <c r="E153" s="193" t="n">
        <v>10858</v>
      </c>
      <c r="F153" s="242" t="n">
        <v>93</v>
      </c>
      <c r="G153" s="243" t="n">
        <v>3</v>
      </c>
      <c r="H153" s="242" t="n">
        <v>2506</v>
      </c>
      <c r="I153" s="243" t="n">
        <v>23.1</v>
      </c>
    </row>
    <row r="154" customFormat="false" ht="12.75" hidden="false" customHeight="true" outlineLevel="0" collapsed="false">
      <c r="A154" s="301" t="n">
        <v>811</v>
      </c>
      <c r="B154" s="161" t="s">
        <v>882</v>
      </c>
      <c r="C154" s="193" t="n">
        <v>194635</v>
      </c>
      <c r="D154" s="193" t="n">
        <v>1361857</v>
      </c>
      <c r="E154" s="193" t="n">
        <v>1335046</v>
      </c>
      <c r="F154" s="242" t="n">
        <v>2372</v>
      </c>
      <c r="G154" s="243" t="n">
        <v>1.2</v>
      </c>
      <c r="H154" s="242" t="n">
        <v>26811</v>
      </c>
      <c r="I154" s="243" t="n">
        <v>2</v>
      </c>
    </row>
    <row r="155" customFormat="false" ht="12.75" hidden="false" customHeight="true" outlineLevel="0" collapsed="false">
      <c r="A155" s="301" t="n">
        <v>812</v>
      </c>
      <c r="B155" s="161" t="s">
        <v>1127</v>
      </c>
      <c r="C155" s="193" t="n">
        <v>104976</v>
      </c>
      <c r="D155" s="193" t="n">
        <v>571484</v>
      </c>
      <c r="E155" s="193" t="n">
        <v>545871</v>
      </c>
      <c r="F155" s="242" t="n">
        <v>14767</v>
      </c>
      <c r="G155" s="243" t="n">
        <v>16.4</v>
      </c>
      <c r="H155" s="242" t="n">
        <v>25613</v>
      </c>
      <c r="I155" s="243" t="n">
        <v>4.7</v>
      </c>
    </row>
    <row r="156" customFormat="false" ht="12.75" hidden="false" customHeight="true" outlineLevel="0" collapsed="false">
      <c r="A156" s="301" t="n">
        <v>813</v>
      </c>
      <c r="B156" s="161" t="s">
        <v>1128</v>
      </c>
      <c r="C156" s="193" t="n">
        <v>751538</v>
      </c>
      <c r="D156" s="193" t="n">
        <v>4162689</v>
      </c>
      <c r="E156" s="193" t="n">
        <v>3797042</v>
      </c>
      <c r="F156" s="242" t="n">
        <v>107393</v>
      </c>
      <c r="G156" s="243" t="n">
        <v>16.7</v>
      </c>
      <c r="H156" s="242" t="n">
        <v>365647</v>
      </c>
      <c r="I156" s="243" t="n">
        <v>9.6</v>
      </c>
    </row>
    <row r="157" customFormat="false" ht="12.75" hidden="false" customHeight="true" outlineLevel="0" collapsed="false">
      <c r="A157" s="301" t="n">
        <v>814</v>
      </c>
      <c r="B157" s="161" t="s">
        <v>1129</v>
      </c>
      <c r="C157" s="193" t="n">
        <v>290889</v>
      </c>
      <c r="D157" s="193" t="n">
        <v>1845318</v>
      </c>
      <c r="E157" s="193" t="n">
        <v>1933052</v>
      </c>
      <c r="F157" s="242" t="n">
        <v>-16380</v>
      </c>
      <c r="G157" s="243" t="n">
        <v>-5.3</v>
      </c>
      <c r="H157" s="242" t="n">
        <v>-87734</v>
      </c>
      <c r="I157" s="243" t="n">
        <v>-4.5</v>
      </c>
    </row>
    <row r="158" customFormat="false" ht="12.75" hidden="false" customHeight="true" outlineLevel="0" collapsed="false">
      <c r="A158" s="301" t="n">
        <v>815</v>
      </c>
      <c r="B158" s="161" t="s">
        <v>1130</v>
      </c>
      <c r="C158" s="193" t="n">
        <v>145817</v>
      </c>
      <c r="D158" s="193" t="n">
        <v>734623</v>
      </c>
      <c r="E158" s="193" t="n">
        <v>698409</v>
      </c>
      <c r="F158" s="242" t="n">
        <v>17219</v>
      </c>
      <c r="G158" s="243" t="n">
        <v>13.4</v>
      </c>
      <c r="H158" s="242" t="n">
        <v>36214</v>
      </c>
      <c r="I158" s="243" t="n">
        <v>5.2</v>
      </c>
    </row>
    <row r="159" customFormat="false" ht="12.75" hidden="false" customHeight="true" outlineLevel="0" collapsed="false">
      <c r="A159" s="301" t="n">
        <v>816</v>
      </c>
      <c r="B159" s="161" t="s">
        <v>1131</v>
      </c>
      <c r="C159" s="193" t="n">
        <v>718868</v>
      </c>
      <c r="D159" s="193" t="n">
        <v>3829013</v>
      </c>
      <c r="E159" s="193" t="n">
        <v>3011244</v>
      </c>
      <c r="F159" s="242" t="n">
        <v>153310</v>
      </c>
      <c r="G159" s="243" t="n">
        <v>27.1</v>
      </c>
      <c r="H159" s="242" t="n">
        <v>817769</v>
      </c>
      <c r="I159" s="243" t="n">
        <v>27.2</v>
      </c>
    </row>
    <row r="160" customFormat="false" ht="12.75" hidden="false" customHeight="true" outlineLevel="0" collapsed="false">
      <c r="A160" s="301" t="n">
        <v>817</v>
      </c>
      <c r="B160" s="161" t="s">
        <v>1132</v>
      </c>
      <c r="C160" s="193" t="n">
        <v>46659</v>
      </c>
      <c r="D160" s="193" t="n">
        <v>241918</v>
      </c>
      <c r="E160" s="193" t="n">
        <v>200750</v>
      </c>
      <c r="F160" s="242" t="n">
        <v>10164</v>
      </c>
      <c r="G160" s="243" t="n">
        <v>27.9</v>
      </c>
      <c r="H160" s="242" t="n">
        <v>41168</v>
      </c>
      <c r="I160" s="243" t="n">
        <v>20.5</v>
      </c>
    </row>
    <row r="161" customFormat="false" ht="12.75" hidden="false" customHeight="true" outlineLevel="0" collapsed="false">
      <c r="A161" s="301" t="n">
        <v>818</v>
      </c>
      <c r="B161" s="161" t="s">
        <v>1133</v>
      </c>
      <c r="C161" s="193" t="n">
        <v>150059</v>
      </c>
      <c r="D161" s="193" t="n">
        <v>848548</v>
      </c>
      <c r="E161" s="193" t="n">
        <v>753405</v>
      </c>
      <c r="F161" s="242" t="n">
        <v>19298</v>
      </c>
      <c r="G161" s="243" t="n">
        <v>14.8</v>
      </c>
      <c r="H161" s="242" t="n">
        <v>95143</v>
      </c>
      <c r="I161" s="243" t="n">
        <v>12.6</v>
      </c>
    </row>
    <row r="162" customFormat="false" ht="12.75" hidden="false" customHeight="true" outlineLevel="0" collapsed="false">
      <c r="A162" s="301" t="n">
        <v>819</v>
      </c>
      <c r="B162" s="161" t="s">
        <v>1134</v>
      </c>
      <c r="C162" s="193" t="n">
        <v>246103</v>
      </c>
      <c r="D162" s="193" t="n">
        <v>1253223</v>
      </c>
      <c r="E162" s="193" t="n">
        <v>1125268</v>
      </c>
      <c r="F162" s="242" t="n">
        <v>35166</v>
      </c>
      <c r="G162" s="243" t="n">
        <v>16.7</v>
      </c>
      <c r="H162" s="242" t="n">
        <v>127955</v>
      </c>
      <c r="I162" s="243" t="n">
        <v>11.4</v>
      </c>
    </row>
    <row r="163" customFormat="false" ht="12.75" hidden="false" customHeight="true" outlineLevel="0" collapsed="false">
      <c r="A163" s="301" t="n">
        <v>820</v>
      </c>
      <c r="B163" s="161" t="s">
        <v>1135</v>
      </c>
      <c r="C163" s="193" t="n">
        <v>486363</v>
      </c>
      <c r="D163" s="193" t="n">
        <v>2648901</v>
      </c>
      <c r="E163" s="193" t="n">
        <v>2227774</v>
      </c>
      <c r="F163" s="242" t="n">
        <v>118349</v>
      </c>
      <c r="G163" s="243" t="n">
        <v>32.2</v>
      </c>
      <c r="H163" s="242" t="n">
        <v>421127</v>
      </c>
      <c r="I163" s="243" t="n">
        <v>18.9</v>
      </c>
    </row>
    <row r="164" customFormat="false" ht="12.75" hidden="false" customHeight="true" outlineLevel="0" collapsed="false">
      <c r="A164" s="301" t="n">
        <v>823</v>
      </c>
      <c r="B164" s="161" t="s">
        <v>1136</v>
      </c>
      <c r="C164" s="193" t="n">
        <v>73345</v>
      </c>
      <c r="D164" s="193" t="n">
        <v>406685</v>
      </c>
      <c r="E164" s="193" t="n">
        <v>251560</v>
      </c>
      <c r="F164" s="242" t="n">
        <v>29216</v>
      </c>
      <c r="G164" s="243" t="n">
        <v>66.2</v>
      </c>
      <c r="H164" s="242" t="n">
        <v>155125</v>
      </c>
      <c r="I164" s="243" t="n">
        <v>61.7</v>
      </c>
    </row>
    <row r="165" customFormat="false" ht="12.75" hidden="false" customHeight="true" outlineLevel="0" collapsed="false">
      <c r="A165" s="301" t="n">
        <v>829</v>
      </c>
      <c r="B165" s="161" t="s">
        <v>1137</v>
      </c>
      <c r="C165" s="193" t="n">
        <v>2443812</v>
      </c>
      <c r="D165" s="193" t="n">
        <v>12616733</v>
      </c>
      <c r="E165" s="193" t="n">
        <v>10992833</v>
      </c>
      <c r="F165" s="242" t="n">
        <v>465399</v>
      </c>
      <c r="G165" s="243" t="n">
        <v>23.5</v>
      </c>
      <c r="H165" s="242" t="n">
        <v>1623900</v>
      </c>
      <c r="I165" s="243" t="n">
        <v>14.8</v>
      </c>
    </row>
    <row r="166" customFormat="false" ht="12.75" hidden="false" customHeight="true" outlineLevel="0" collapsed="false">
      <c r="A166" s="301" t="n">
        <v>831</v>
      </c>
      <c r="B166" s="161" t="s">
        <v>1138</v>
      </c>
      <c r="C166" s="193" t="n">
        <v>57448</v>
      </c>
      <c r="D166" s="193" t="n">
        <v>339045</v>
      </c>
      <c r="E166" s="193" t="n">
        <v>280665</v>
      </c>
      <c r="F166" s="242" t="n">
        <v>11417</v>
      </c>
      <c r="G166" s="243" t="n">
        <v>24.8</v>
      </c>
      <c r="H166" s="242" t="n">
        <v>58380</v>
      </c>
      <c r="I166" s="243" t="n">
        <v>20.8</v>
      </c>
    </row>
    <row r="167" customFormat="false" ht="12.75" hidden="false" customHeight="true" outlineLevel="0" collapsed="false">
      <c r="A167" s="301" t="n">
        <v>832</v>
      </c>
      <c r="B167" s="161" t="s">
        <v>1139</v>
      </c>
      <c r="C167" s="193" t="n">
        <v>2185516</v>
      </c>
      <c r="D167" s="193" t="n">
        <v>11713640</v>
      </c>
      <c r="E167" s="193" t="n">
        <v>9709103</v>
      </c>
      <c r="F167" s="242" t="n">
        <v>449153</v>
      </c>
      <c r="G167" s="243" t="n">
        <v>25.9</v>
      </c>
      <c r="H167" s="242" t="n">
        <v>2004537</v>
      </c>
      <c r="I167" s="243" t="n">
        <v>20.6</v>
      </c>
    </row>
    <row r="168" customFormat="false" ht="12.75" hidden="false" customHeight="true" outlineLevel="0" collapsed="false">
      <c r="A168" s="301" t="n">
        <v>833</v>
      </c>
      <c r="B168" s="161" t="s">
        <v>1140</v>
      </c>
      <c r="C168" s="193" t="n">
        <v>81802</v>
      </c>
      <c r="D168" s="193" t="n">
        <v>505829</v>
      </c>
      <c r="E168" s="193" t="n">
        <v>487822</v>
      </c>
      <c r="F168" s="242" t="n">
        <v>-20895</v>
      </c>
      <c r="G168" s="243" t="n">
        <v>-20.3</v>
      </c>
      <c r="H168" s="242" t="n">
        <v>18007</v>
      </c>
      <c r="I168" s="243" t="n">
        <v>3.7</v>
      </c>
    </row>
    <row r="169" customFormat="false" ht="12.75" hidden="false" customHeight="true" outlineLevel="0" collapsed="false">
      <c r="A169" s="301" t="n">
        <v>834</v>
      </c>
      <c r="B169" s="161" t="s">
        <v>848</v>
      </c>
      <c r="C169" s="193" t="n">
        <v>4179216</v>
      </c>
      <c r="D169" s="193" t="n">
        <v>23247262</v>
      </c>
      <c r="E169" s="193" t="n">
        <v>21709710</v>
      </c>
      <c r="F169" s="242" t="n">
        <v>715863</v>
      </c>
      <c r="G169" s="243" t="n">
        <v>20.7</v>
      </c>
      <c r="H169" s="242" t="n">
        <v>1537552</v>
      </c>
      <c r="I169" s="243" t="n">
        <v>7.1</v>
      </c>
    </row>
    <row r="170" customFormat="false" ht="12.75" hidden="false" customHeight="true" outlineLevel="0" collapsed="false">
      <c r="A170" s="301" t="n">
        <v>835</v>
      </c>
      <c r="B170" s="161" t="s">
        <v>1141</v>
      </c>
      <c r="C170" s="193" t="n">
        <v>479207</v>
      </c>
      <c r="D170" s="193" t="n">
        <v>2704855</v>
      </c>
      <c r="E170" s="193" t="n">
        <v>2309249</v>
      </c>
      <c r="F170" s="242" t="n">
        <v>98366</v>
      </c>
      <c r="G170" s="243" t="n">
        <v>25.8</v>
      </c>
      <c r="H170" s="242" t="n">
        <v>395606</v>
      </c>
      <c r="I170" s="243" t="n">
        <v>17.1</v>
      </c>
    </row>
    <row r="171" customFormat="false" ht="12.75" hidden="false" customHeight="true" outlineLevel="0" collapsed="false">
      <c r="A171" s="301" t="n">
        <v>839</v>
      </c>
      <c r="B171" s="161" t="s">
        <v>1142</v>
      </c>
      <c r="C171" s="193" t="n">
        <v>1580749</v>
      </c>
      <c r="D171" s="193" t="n">
        <v>8608227</v>
      </c>
      <c r="E171" s="193" t="n">
        <v>7205509</v>
      </c>
      <c r="F171" s="242" t="n">
        <v>436650</v>
      </c>
      <c r="G171" s="243" t="n">
        <v>38.2</v>
      </c>
      <c r="H171" s="242" t="n">
        <v>1402718</v>
      </c>
      <c r="I171" s="243" t="n">
        <v>19.5</v>
      </c>
    </row>
    <row r="172" customFormat="false" ht="12.75" hidden="false" customHeight="true" outlineLevel="0" collapsed="false">
      <c r="A172" s="301" t="n">
        <v>841</v>
      </c>
      <c r="B172" s="161" t="s">
        <v>1143</v>
      </c>
      <c r="C172" s="165" t="n">
        <v>703575</v>
      </c>
      <c r="D172" s="165" t="n">
        <v>3403495</v>
      </c>
      <c r="E172" s="193" t="n">
        <v>3137940</v>
      </c>
      <c r="F172" s="242" t="n">
        <v>249130</v>
      </c>
      <c r="G172" s="243" t="n">
        <v>54.8</v>
      </c>
      <c r="H172" s="242" t="n">
        <v>265555</v>
      </c>
      <c r="I172" s="243" t="n">
        <v>8.5</v>
      </c>
    </row>
    <row r="173" customFormat="false" ht="12.75" hidden="false" customHeight="true" outlineLevel="0" collapsed="false">
      <c r="A173" s="301" t="n">
        <v>842</v>
      </c>
      <c r="B173" s="161" t="s">
        <v>1144</v>
      </c>
      <c r="C173" s="193" t="n">
        <v>882678</v>
      </c>
      <c r="D173" s="193" t="n">
        <v>4895916</v>
      </c>
      <c r="E173" s="193" t="n">
        <v>4295822</v>
      </c>
      <c r="F173" s="242" t="n">
        <v>107112</v>
      </c>
      <c r="G173" s="243" t="n">
        <v>13.8</v>
      </c>
      <c r="H173" s="242" t="n">
        <v>600094</v>
      </c>
      <c r="I173" s="243" t="n">
        <v>14</v>
      </c>
    </row>
    <row r="174" customFormat="false" ht="12.75" hidden="false" customHeight="true" outlineLevel="0" collapsed="false">
      <c r="A174" s="301" t="n">
        <v>843</v>
      </c>
      <c r="B174" s="161" t="s">
        <v>1145</v>
      </c>
      <c r="C174" s="193" t="n">
        <v>660030</v>
      </c>
      <c r="D174" s="193" t="n">
        <v>3533461</v>
      </c>
      <c r="E174" s="193" t="n">
        <v>3067906</v>
      </c>
      <c r="F174" s="242" t="n">
        <v>135831</v>
      </c>
      <c r="G174" s="243" t="n">
        <v>25.9</v>
      </c>
      <c r="H174" s="242" t="n">
        <v>465555</v>
      </c>
      <c r="I174" s="243" t="n">
        <v>15.2</v>
      </c>
    </row>
    <row r="175" customFormat="false" ht="12.75" hidden="false" customHeight="true" outlineLevel="0" collapsed="false">
      <c r="A175" s="301" t="n">
        <v>844</v>
      </c>
      <c r="B175" s="161" t="s">
        <v>1146</v>
      </c>
      <c r="C175" s="193" t="n">
        <v>1026728</v>
      </c>
      <c r="D175" s="193" t="n">
        <v>5592750</v>
      </c>
      <c r="E175" s="193" t="n">
        <v>4896801</v>
      </c>
      <c r="F175" s="242" t="n">
        <v>205090</v>
      </c>
      <c r="G175" s="243" t="n">
        <v>25</v>
      </c>
      <c r="H175" s="242" t="n">
        <v>695949</v>
      </c>
      <c r="I175" s="243" t="n">
        <v>14.2</v>
      </c>
    </row>
    <row r="176" customFormat="false" ht="12.75" hidden="false" customHeight="true" outlineLevel="0" collapsed="false">
      <c r="A176" s="301" t="n">
        <v>845</v>
      </c>
      <c r="B176" s="161" t="s">
        <v>1147</v>
      </c>
      <c r="C176" s="193" t="n">
        <v>757042</v>
      </c>
      <c r="D176" s="193" t="n">
        <v>3848795</v>
      </c>
      <c r="E176" s="193" t="n">
        <v>3903081</v>
      </c>
      <c r="F176" s="242" t="n">
        <v>113955</v>
      </c>
      <c r="G176" s="243" t="n">
        <v>17.7</v>
      </c>
      <c r="H176" s="242" t="n">
        <v>-54286</v>
      </c>
      <c r="I176" s="243" t="n">
        <v>-1.4</v>
      </c>
    </row>
    <row r="177" customFormat="false" ht="12.75" hidden="false" customHeight="true" outlineLevel="0" collapsed="false">
      <c r="A177" s="301" t="n">
        <v>846</v>
      </c>
      <c r="B177" s="161" t="s">
        <v>1148</v>
      </c>
      <c r="C177" s="193" t="n">
        <v>588855</v>
      </c>
      <c r="D177" s="193" t="n">
        <v>3030075</v>
      </c>
      <c r="E177" s="193" t="n">
        <v>3311170</v>
      </c>
      <c r="F177" s="242" t="n">
        <v>96540</v>
      </c>
      <c r="G177" s="243" t="n">
        <v>19.6</v>
      </c>
      <c r="H177" s="242" t="n">
        <v>-281095</v>
      </c>
      <c r="I177" s="243" t="n">
        <v>-8.5</v>
      </c>
    </row>
    <row r="178" customFormat="false" ht="12.75" hidden="false" customHeight="true" outlineLevel="0" collapsed="false">
      <c r="A178" s="301" t="n">
        <v>847</v>
      </c>
      <c r="B178" s="161" t="s">
        <v>1149</v>
      </c>
      <c r="C178" s="193" t="n">
        <v>337038</v>
      </c>
      <c r="D178" s="193" t="n">
        <v>1647693</v>
      </c>
      <c r="E178" s="193" t="n">
        <v>1230678</v>
      </c>
      <c r="F178" s="242" t="n">
        <v>125096</v>
      </c>
      <c r="G178" s="243" t="n">
        <v>59</v>
      </c>
      <c r="H178" s="242" t="n">
        <v>417015</v>
      </c>
      <c r="I178" s="243" t="n">
        <v>33.9</v>
      </c>
    </row>
    <row r="179" customFormat="false" ht="12.75" hidden="false" customHeight="true" outlineLevel="0" collapsed="false">
      <c r="A179" s="301" t="n">
        <v>848</v>
      </c>
      <c r="B179" s="161" t="s">
        <v>1150</v>
      </c>
      <c r="C179" s="193" t="n">
        <v>246646</v>
      </c>
      <c r="D179" s="193" t="n">
        <v>1173268</v>
      </c>
      <c r="E179" s="193" t="n">
        <v>1220274</v>
      </c>
      <c r="F179" s="242" t="n">
        <v>57909</v>
      </c>
      <c r="G179" s="243" t="n">
        <v>30.7</v>
      </c>
      <c r="H179" s="242" t="n">
        <v>-47006</v>
      </c>
      <c r="I179" s="243" t="n">
        <v>-3.9</v>
      </c>
    </row>
    <row r="180" customFormat="false" ht="12.75" hidden="false" customHeight="true" outlineLevel="0" collapsed="false">
      <c r="A180" s="301" t="n">
        <v>849</v>
      </c>
      <c r="B180" s="161" t="s">
        <v>1151</v>
      </c>
      <c r="C180" s="193" t="n">
        <v>760890</v>
      </c>
      <c r="D180" s="193" t="n">
        <v>3792128</v>
      </c>
      <c r="E180" s="193" t="n">
        <v>3649400</v>
      </c>
      <c r="F180" s="242" t="n">
        <v>156576</v>
      </c>
      <c r="G180" s="243" t="n">
        <v>25.9</v>
      </c>
      <c r="H180" s="242" t="n">
        <v>142728</v>
      </c>
      <c r="I180" s="243" t="n">
        <v>3.9</v>
      </c>
    </row>
    <row r="181" customFormat="false" ht="12.75" hidden="false" customHeight="true" outlineLevel="0" collapsed="false">
      <c r="A181" s="301" t="n">
        <v>850</v>
      </c>
      <c r="B181" s="161" t="s">
        <v>1152</v>
      </c>
      <c r="C181" s="193" t="n">
        <v>89034</v>
      </c>
      <c r="D181" s="193" t="n">
        <v>502858</v>
      </c>
      <c r="E181" s="193" t="n">
        <v>541187</v>
      </c>
      <c r="F181" s="242" t="n">
        <v>13842</v>
      </c>
      <c r="G181" s="243" t="n">
        <v>18.4</v>
      </c>
      <c r="H181" s="242" t="n">
        <v>-38329</v>
      </c>
      <c r="I181" s="243" t="n">
        <v>-7.1</v>
      </c>
    </row>
    <row r="182" customFormat="false" ht="12.75" hidden="false" customHeight="true" outlineLevel="0" collapsed="false">
      <c r="A182" s="301" t="n">
        <v>851</v>
      </c>
      <c r="B182" s="161" t="s">
        <v>1153</v>
      </c>
      <c r="C182" s="165" t="n">
        <v>294848</v>
      </c>
      <c r="D182" s="165" t="n">
        <v>1352034</v>
      </c>
      <c r="E182" s="193" t="n">
        <v>1311782</v>
      </c>
      <c r="F182" s="242" t="n">
        <v>121438</v>
      </c>
      <c r="G182" s="243" t="n">
        <v>70</v>
      </c>
      <c r="H182" s="242" t="n">
        <v>40252</v>
      </c>
      <c r="I182" s="243" t="n">
        <v>3.1</v>
      </c>
    </row>
    <row r="183" customFormat="false" ht="12.75" hidden="false" customHeight="true" outlineLevel="0" collapsed="false">
      <c r="A183" s="301" t="n">
        <v>852</v>
      </c>
      <c r="B183" s="161" t="s">
        <v>1154</v>
      </c>
      <c r="C183" s="193" t="n">
        <v>1113734</v>
      </c>
      <c r="D183" s="193" t="n">
        <v>5516619</v>
      </c>
      <c r="E183" s="193" t="n">
        <v>5604121</v>
      </c>
      <c r="F183" s="242" t="n">
        <v>186489</v>
      </c>
      <c r="G183" s="243" t="n">
        <v>20.1</v>
      </c>
      <c r="H183" s="242" t="n">
        <v>-87502</v>
      </c>
      <c r="I183" s="243" t="n">
        <v>-1.6</v>
      </c>
    </row>
    <row r="184" customFormat="false" ht="12.75" hidden="false" customHeight="true" outlineLevel="0" collapsed="false">
      <c r="A184" s="301" t="n">
        <v>853</v>
      </c>
      <c r="B184" s="161" t="s">
        <v>1155</v>
      </c>
      <c r="C184" s="193" t="n">
        <v>1747628</v>
      </c>
      <c r="D184" s="193" t="n">
        <v>9703124</v>
      </c>
      <c r="E184" s="193" t="n">
        <v>8751289</v>
      </c>
      <c r="F184" s="242" t="n">
        <v>257094</v>
      </c>
      <c r="G184" s="243" t="n">
        <v>17.2</v>
      </c>
      <c r="H184" s="242" t="n">
        <v>951835</v>
      </c>
      <c r="I184" s="243" t="n">
        <v>10.9</v>
      </c>
    </row>
    <row r="185" customFormat="false" ht="12.75" hidden="false" customHeight="true" outlineLevel="0" collapsed="false">
      <c r="A185" s="301" t="n">
        <v>854</v>
      </c>
      <c r="B185" s="161" t="s">
        <v>1156</v>
      </c>
      <c r="C185" s="193" t="n">
        <v>431424</v>
      </c>
      <c r="D185" s="193" t="n">
        <v>2138774</v>
      </c>
      <c r="E185" s="193" t="n">
        <v>2305233</v>
      </c>
      <c r="F185" s="242" t="n">
        <v>103006</v>
      </c>
      <c r="G185" s="243" t="n">
        <v>31.4</v>
      </c>
      <c r="H185" s="242" t="n">
        <v>-166459</v>
      </c>
      <c r="I185" s="243" t="n">
        <v>-7.2</v>
      </c>
    </row>
    <row r="186" customFormat="false" ht="12.75" hidden="false" customHeight="true" outlineLevel="0" collapsed="false">
      <c r="A186" s="301" t="n">
        <v>859</v>
      </c>
      <c r="B186" s="161" t="s">
        <v>1157</v>
      </c>
      <c r="C186" s="193" t="n">
        <v>2922604</v>
      </c>
      <c r="D186" s="193" t="n">
        <v>14901952</v>
      </c>
      <c r="E186" s="193" t="n">
        <v>13953610</v>
      </c>
      <c r="F186" s="242" t="n">
        <v>607536</v>
      </c>
      <c r="G186" s="243" t="n">
        <v>26.2</v>
      </c>
      <c r="H186" s="242" t="n">
        <v>948342</v>
      </c>
      <c r="I186" s="243" t="n">
        <v>6.8</v>
      </c>
    </row>
    <row r="187" customFormat="false" ht="12.75" hidden="false" customHeight="true" outlineLevel="0" collapsed="false">
      <c r="A187" s="301" t="n">
        <v>860</v>
      </c>
      <c r="B187" s="161" t="s">
        <v>1158</v>
      </c>
      <c r="C187" s="193" t="n">
        <v>61882</v>
      </c>
      <c r="D187" s="193" t="n">
        <v>327206</v>
      </c>
      <c r="E187" s="193" t="n">
        <v>271507</v>
      </c>
      <c r="F187" s="242" t="n">
        <v>14008</v>
      </c>
      <c r="G187" s="243" t="n">
        <v>29.3</v>
      </c>
      <c r="H187" s="242" t="n">
        <v>55699</v>
      </c>
      <c r="I187" s="243" t="n">
        <v>20.5</v>
      </c>
    </row>
    <row r="188" customFormat="false" ht="12.75" hidden="false" customHeight="true" outlineLevel="0" collapsed="false">
      <c r="A188" s="301" t="n">
        <v>861</v>
      </c>
      <c r="B188" s="161" t="s">
        <v>1159</v>
      </c>
      <c r="C188" s="193" t="n">
        <v>3715299</v>
      </c>
      <c r="D188" s="193" t="n">
        <v>19419319</v>
      </c>
      <c r="E188" s="193" t="n">
        <v>15755780</v>
      </c>
      <c r="F188" s="242" t="n">
        <v>980457</v>
      </c>
      <c r="G188" s="243" t="n">
        <v>35.9</v>
      </c>
      <c r="H188" s="242" t="n">
        <v>3663539</v>
      </c>
      <c r="I188" s="243" t="n">
        <v>23.3</v>
      </c>
    </row>
    <row r="189" customFormat="false" ht="12.75" hidden="false" customHeight="true" outlineLevel="0" collapsed="false">
      <c r="A189" s="301" t="n">
        <v>862</v>
      </c>
      <c r="B189" s="161" t="s">
        <v>1160</v>
      </c>
      <c r="C189" s="193" t="n">
        <v>335057</v>
      </c>
      <c r="D189" s="193" t="n">
        <v>1838723</v>
      </c>
      <c r="E189" s="193" t="n">
        <v>1552914</v>
      </c>
      <c r="F189" s="242" t="n">
        <v>66516</v>
      </c>
      <c r="G189" s="243" t="n">
        <v>24.8</v>
      </c>
      <c r="H189" s="242" t="n">
        <v>285809</v>
      </c>
      <c r="I189" s="243" t="n">
        <v>18.4</v>
      </c>
    </row>
    <row r="190" customFormat="false" ht="12.75" hidden="false" customHeight="true" outlineLevel="0" collapsed="false">
      <c r="A190" s="301" t="n">
        <v>863</v>
      </c>
      <c r="B190" s="161" t="s">
        <v>1161</v>
      </c>
      <c r="C190" s="193" t="n">
        <v>803513</v>
      </c>
      <c r="D190" s="193" t="n">
        <v>3946243</v>
      </c>
      <c r="E190" s="193" t="n">
        <v>3248393</v>
      </c>
      <c r="F190" s="242" t="n">
        <v>243138</v>
      </c>
      <c r="G190" s="243" t="n">
        <v>43.4</v>
      </c>
      <c r="H190" s="242" t="n">
        <v>697850</v>
      </c>
      <c r="I190" s="243" t="n">
        <v>21.5</v>
      </c>
    </row>
    <row r="191" customFormat="false" ht="12.75" hidden="false" customHeight="true" outlineLevel="0" collapsed="false">
      <c r="A191" s="301" t="n">
        <v>864</v>
      </c>
      <c r="B191" s="161" t="s">
        <v>1162</v>
      </c>
      <c r="C191" s="193" t="n">
        <v>669313</v>
      </c>
      <c r="D191" s="193" t="n">
        <v>2917940</v>
      </c>
      <c r="E191" s="193" t="n">
        <v>2405004</v>
      </c>
      <c r="F191" s="242" t="n">
        <v>280432</v>
      </c>
      <c r="G191" s="243" t="n">
        <v>72.1</v>
      </c>
      <c r="H191" s="242" t="n">
        <v>512936</v>
      </c>
      <c r="I191" s="243" t="n">
        <v>21.3</v>
      </c>
    </row>
    <row r="192" customFormat="false" ht="12.75" hidden="false" customHeight="true" outlineLevel="0" collapsed="false">
      <c r="A192" s="301" t="n">
        <v>865</v>
      </c>
      <c r="B192" s="161" t="s">
        <v>1163</v>
      </c>
      <c r="C192" s="193" t="n">
        <v>1436941</v>
      </c>
      <c r="D192" s="193" t="n">
        <v>7521105</v>
      </c>
      <c r="E192" s="193" t="n">
        <v>5473523</v>
      </c>
      <c r="F192" s="242" t="n">
        <v>491371</v>
      </c>
      <c r="G192" s="243" t="n">
        <v>52</v>
      </c>
      <c r="H192" s="242" t="n">
        <v>2047582</v>
      </c>
      <c r="I192" s="243" t="n">
        <v>37.4</v>
      </c>
    </row>
    <row r="193" customFormat="false" ht="12.75" hidden="false" customHeight="true" outlineLevel="0" collapsed="false">
      <c r="A193" s="301" t="n">
        <v>869</v>
      </c>
      <c r="B193" s="161" t="s">
        <v>1164</v>
      </c>
      <c r="C193" s="193" t="n">
        <v>1301088</v>
      </c>
      <c r="D193" s="193" t="n">
        <v>7375476</v>
      </c>
      <c r="E193" s="193" t="n">
        <v>6511611</v>
      </c>
      <c r="F193" s="242" t="n">
        <v>173948</v>
      </c>
      <c r="G193" s="243" t="n">
        <v>15.4</v>
      </c>
      <c r="H193" s="242" t="n">
        <v>863865</v>
      </c>
      <c r="I193" s="243" t="n">
        <v>13.3</v>
      </c>
    </row>
    <row r="194" customFormat="false" ht="12.75" hidden="false" customHeight="true" outlineLevel="0" collapsed="false">
      <c r="A194" s="301" t="n">
        <v>871</v>
      </c>
      <c r="B194" s="161" t="s">
        <v>1165</v>
      </c>
      <c r="C194" s="193" t="n">
        <v>1344612</v>
      </c>
      <c r="D194" s="193" t="n">
        <v>7505416</v>
      </c>
      <c r="E194" s="193" t="n">
        <v>6626222</v>
      </c>
      <c r="F194" s="242" t="n">
        <v>262726</v>
      </c>
      <c r="G194" s="243" t="n">
        <v>24.3</v>
      </c>
      <c r="H194" s="242" t="n">
        <v>879194</v>
      </c>
      <c r="I194" s="243" t="n">
        <v>13.3</v>
      </c>
    </row>
    <row r="195" customFormat="false" ht="12.75" hidden="false" customHeight="true" outlineLevel="0" collapsed="false">
      <c r="A195" s="301" t="n">
        <v>872</v>
      </c>
      <c r="B195" s="161" t="s">
        <v>1166</v>
      </c>
      <c r="C195" s="193" t="n">
        <v>1981230</v>
      </c>
      <c r="D195" s="193" t="n">
        <v>10038914</v>
      </c>
      <c r="E195" s="193" t="n">
        <v>8031696</v>
      </c>
      <c r="F195" s="242" t="n">
        <v>589893</v>
      </c>
      <c r="G195" s="243" t="n">
        <v>42.4</v>
      </c>
      <c r="H195" s="242" t="n">
        <v>2007218</v>
      </c>
      <c r="I195" s="243" t="n">
        <v>25</v>
      </c>
    </row>
    <row r="196" customFormat="false" ht="12.75" hidden="false" customHeight="true" outlineLevel="0" collapsed="false">
      <c r="A196" s="301" t="n">
        <v>873</v>
      </c>
      <c r="B196" s="161" t="s">
        <v>1167</v>
      </c>
      <c r="C196" s="193" t="n">
        <v>486089</v>
      </c>
      <c r="D196" s="193" t="n">
        <v>2555728</v>
      </c>
      <c r="E196" s="193" t="n">
        <v>1651777</v>
      </c>
      <c r="F196" s="242" t="n">
        <v>207546</v>
      </c>
      <c r="G196" s="243" t="n">
        <v>74.5</v>
      </c>
      <c r="H196" s="242" t="n">
        <v>903951</v>
      </c>
      <c r="I196" s="243" t="n">
        <v>54.7</v>
      </c>
    </row>
    <row r="197" customFormat="false" ht="12.75" hidden="false" customHeight="true" outlineLevel="0" collapsed="false">
      <c r="A197" s="301" t="n">
        <v>874</v>
      </c>
      <c r="B197" s="161" t="s">
        <v>1168</v>
      </c>
      <c r="C197" s="193" t="n">
        <v>82785</v>
      </c>
      <c r="D197" s="193" t="n">
        <v>497113</v>
      </c>
      <c r="E197" s="193" t="n">
        <v>394265</v>
      </c>
      <c r="F197" s="242" t="n">
        <v>20015</v>
      </c>
      <c r="G197" s="243" t="n">
        <v>31.9</v>
      </c>
      <c r="H197" s="242" t="n">
        <v>102848</v>
      </c>
      <c r="I197" s="243" t="n">
        <v>26.1</v>
      </c>
    </row>
    <row r="198" customFormat="false" ht="12.75" hidden="false" customHeight="true" outlineLevel="0" collapsed="false">
      <c r="A198" s="301" t="n">
        <v>875</v>
      </c>
      <c r="B198" s="161" t="s">
        <v>960</v>
      </c>
      <c r="C198" s="193" t="n">
        <v>728188</v>
      </c>
      <c r="D198" s="193" t="n">
        <v>3851204</v>
      </c>
      <c r="E198" s="193" t="n">
        <v>3553119</v>
      </c>
      <c r="F198" s="242" t="n">
        <v>85252</v>
      </c>
      <c r="G198" s="243" t="n">
        <v>13.3</v>
      </c>
      <c r="H198" s="242" t="n">
        <v>298085</v>
      </c>
      <c r="I198" s="243" t="n">
        <v>8.4</v>
      </c>
    </row>
    <row r="199" customFormat="false" ht="12.75" hidden="false" customHeight="true" outlineLevel="0" collapsed="false">
      <c r="A199" s="301" t="n">
        <v>876</v>
      </c>
      <c r="B199" s="161" t="s">
        <v>909</v>
      </c>
      <c r="C199" s="193" t="n">
        <v>48747</v>
      </c>
      <c r="D199" s="193" t="n">
        <v>189677</v>
      </c>
      <c r="E199" s="193" t="n">
        <v>157002</v>
      </c>
      <c r="F199" s="242" t="n">
        <v>18407</v>
      </c>
      <c r="G199" s="243" t="n">
        <v>60.7</v>
      </c>
      <c r="H199" s="242" t="n">
        <v>32675</v>
      </c>
      <c r="I199" s="243" t="n">
        <v>20.8</v>
      </c>
    </row>
    <row r="200" customFormat="false" ht="12.75" hidden="false" customHeight="true" outlineLevel="0" collapsed="false">
      <c r="A200" s="301" t="n">
        <v>877</v>
      </c>
      <c r="B200" s="161" t="s">
        <v>1169</v>
      </c>
      <c r="C200" s="193" t="n">
        <v>202073</v>
      </c>
      <c r="D200" s="193" t="n">
        <v>1482855</v>
      </c>
      <c r="E200" s="193" t="n">
        <v>1821403</v>
      </c>
      <c r="F200" s="242" t="n">
        <v>-50185</v>
      </c>
      <c r="G200" s="243" t="n">
        <v>-19.9</v>
      </c>
      <c r="H200" s="242" t="n">
        <v>-338548</v>
      </c>
      <c r="I200" s="243" t="n">
        <v>-18.6</v>
      </c>
    </row>
    <row r="201" customFormat="false" ht="12.75" hidden="false" customHeight="true" outlineLevel="0" collapsed="false">
      <c r="A201" s="301" t="n">
        <v>878</v>
      </c>
      <c r="B201" s="161" t="s">
        <v>1170</v>
      </c>
      <c r="C201" s="193" t="n">
        <v>107189</v>
      </c>
      <c r="D201" s="193" t="n">
        <v>724193</v>
      </c>
      <c r="E201" s="193" t="n">
        <v>539980</v>
      </c>
      <c r="F201" s="242" t="n">
        <v>23373</v>
      </c>
      <c r="G201" s="243" t="n">
        <v>27.9</v>
      </c>
      <c r="H201" s="242" t="n">
        <v>184213</v>
      </c>
      <c r="I201" s="243" t="n">
        <v>34.1</v>
      </c>
    </row>
    <row r="202" customFormat="false" ht="12.75" hidden="false" customHeight="true" outlineLevel="0" collapsed="false">
      <c r="A202" s="301" t="n">
        <v>881</v>
      </c>
      <c r="B202" s="161" t="s">
        <v>1171</v>
      </c>
      <c r="C202" s="193" t="n">
        <v>385021</v>
      </c>
      <c r="D202" s="193" t="n">
        <v>2140228</v>
      </c>
      <c r="E202" s="193" t="n">
        <v>1729934</v>
      </c>
      <c r="F202" s="242" t="n">
        <v>131049</v>
      </c>
      <c r="G202" s="243" t="n">
        <v>51.6</v>
      </c>
      <c r="H202" s="242" t="n">
        <v>410294</v>
      </c>
      <c r="I202" s="243" t="n">
        <v>23.7</v>
      </c>
    </row>
    <row r="203" customFormat="false" ht="12.75" hidden="false" customHeight="true" outlineLevel="0" collapsed="false">
      <c r="A203" s="301" t="n">
        <v>882</v>
      </c>
      <c r="B203" s="161" t="s">
        <v>1172</v>
      </c>
      <c r="C203" s="193" t="n">
        <v>77724</v>
      </c>
      <c r="D203" s="193" t="n">
        <v>1986457</v>
      </c>
      <c r="E203" s="193" t="n">
        <v>1604808</v>
      </c>
      <c r="F203" s="242" t="n">
        <v>-462934</v>
      </c>
      <c r="G203" s="243" t="n">
        <v>-85.6</v>
      </c>
      <c r="H203" s="242" t="n">
        <v>381649</v>
      </c>
      <c r="I203" s="243" t="n">
        <v>23.8</v>
      </c>
    </row>
    <row r="204" customFormat="false" ht="12.75" hidden="false" customHeight="true" outlineLevel="0" collapsed="false">
      <c r="A204" s="301" t="n">
        <v>883</v>
      </c>
      <c r="B204" s="161" t="s">
        <v>1173</v>
      </c>
      <c r="C204" s="193" t="n">
        <v>3048052</v>
      </c>
      <c r="D204" s="193" t="n">
        <v>14281898</v>
      </c>
      <c r="E204" s="193" t="n">
        <v>14403519</v>
      </c>
      <c r="F204" s="242" t="n">
        <v>334624</v>
      </c>
      <c r="G204" s="243" t="n">
        <v>12.3</v>
      </c>
      <c r="H204" s="242" t="n">
        <v>-121621</v>
      </c>
      <c r="I204" s="243" t="n">
        <v>-0.8</v>
      </c>
    </row>
    <row r="205" customFormat="false" ht="12.75" hidden="false" customHeight="true" outlineLevel="0" collapsed="false">
      <c r="A205" s="301" t="n">
        <v>884</v>
      </c>
      <c r="B205" s="161" t="s">
        <v>1174</v>
      </c>
      <c r="C205" s="193" t="n">
        <v>4983930</v>
      </c>
      <c r="D205" s="193" t="n">
        <v>26955473</v>
      </c>
      <c r="E205" s="193" t="n">
        <v>19122932</v>
      </c>
      <c r="F205" s="242" t="n">
        <v>1449574</v>
      </c>
      <c r="G205" s="243" t="n">
        <v>41</v>
      </c>
      <c r="H205" s="242" t="n">
        <v>7832541</v>
      </c>
      <c r="I205" s="243" t="n">
        <v>41</v>
      </c>
    </row>
    <row r="206" customFormat="false" ht="12.75" hidden="false" customHeight="true" outlineLevel="0" collapsed="false">
      <c r="A206" s="301" t="n">
        <v>885</v>
      </c>
      <c r="B206" s="161" t="s">
        <v>1175</v>
      </c>
      <c r="C206" s="193" t="n">
        <v>9136823</v>
      </c>
      <c r="D206" s="193" t="n">
        <v>46893778</v>
      </c>
      <c r="E206" s="193" t="n">
        <v>32419827</v>
      </c>
      <c r="F206" s="242" t="n">
        <v>2742965</v>
      </c>
      <c r="G206" s="243" t="n">
        <v>42.9</v>
      </c>
      <c r="H206" s="242" t="n">
        <v>14473951</v>
      </c>
      <c r="I206" s="243" t="n">
        <v>44.6</v>
      </c>
    </row>
    <row r="207" customFormat="false" ht="12.75" hidden="false" customHeight="true" outlineLevel="0" collapsed="false">
      <c r="A207" s="301" t="n">
        <v>886</v>
      </c>
      <c r="B207" s="161" t="s">
        <v>1176</v>
      </c>
      <c r="C207" s="193" t="n">
        <v>93635</v>
      </c>
      <c r="D207" s="193" t="n">
        <v>486589</v>
      </c>
      <c r="E207" s="193" t="n">
        <v>618919</v>
      </c>
      <c r="F207" s="242" t="n">
        <v>-49972</v>
      </c>
      <c r="G207" s="243" t="n">
        <v>-34.8</v>
      </c>
      <c r="H207" s="242" t="n">
        <v>-132330</v>
      </c>
      <c r="I207" s="243" t="n">
        <v>-21.4</v>
      </c>
    </row>
    <row r="208" customFormat="false" ht="12.75" hidden="false" customHeight="true" outlineLevel="0" collapsed="false">
      <c r="A208" s="301" t="n">
        <v>887</v>
      </c>
      <c r="B208" s="161" t="s">
        <v>1177</v>
      </c>
      <c r="C208" s="193" t="n">
        <v>1086905</v>
      </c>
      <c r="D208" s="193" t="n">
        <v>5404145</v>
      </c>
      <c r="E208" s="193" t="n">
        <v>4520212</v>
      </c>
      <c r="F208" s="242" t="n">
        <v>458664</v>
      </c>
      <c r="G208" s="243" t="n">
        <v>73</v>
      </c>
      <c r="H208" s="242" t="n">
        <v>883933</v>
      </c>
      <c r="I208" s="243" t="n">
        <v>19.6</v>
      </c>
    </row>
    <row r="209" customFormat="false" ht="12.75" hidden="false" customHeight="true" outlineLevel="0" collapsed="false">
      <c r="A209" s="301" t="n">
        <v>888</v>
      </c>
      <c r="B209" s="161" t="s">
        <v>1178</v>
      </c>
      <c r="C209" s="193" t="n">
        <v>45471</v>
      </c>
      <c r="D209" s="193" t="n">
        <v>285770</v>
      </c>
      <c r="E209" s="193" t="n">
        <v>266571</v>
      </c>
      <c r="F209" s="242" t="n">
        <v>4353</v>
      </c>
      <c r="G209" s="243" t="n">
        <v>10.6</v>
      </c>
      <c r="H209" s="242" t="n">
        <v>19199</v>
      </c>
      <c r="I209" s="243" t="n">
        <v>7.2</v>
      </c>
    </row>
    <row r="210" customFormat="false" ht="12.75" hidden="false" customHeight="true" outlineLevel="0" collapsed="false">
      <c r="A210" s="301" t="n">
        <v>889</v>
      </c>
      <c r="B210" s="161" t="s">
        <v>1179</v>
      </c>
      <c r="C210" s="193" t="n">
        <v>363581</v>
      </c>
      <c r="D210" s="193" t="n">
        <v>1983515</v>
      </c>
      <c r="E210" s="193" t="n">
        <v>1692885</v>
      </c>
      <c r="F210" s="242" t="n">
        <v>96629</v>
      </c>
      <c r="G210" s="243" t="n">
        <v>36.2</v>
      </c>
      <c r="H210" s="242" t="n">
        <v>290630</v>
      </c>
      <c r="I210" s="243" t="n">
        <v>17.2</v>
      </c>
    </row>
    <row r="211" customFormat="false" ht="12.75" hidden="false" customHeight="true" outlineLevel="0" collapsed="false">
      <c r="A211" s="301" t="n">
        <v>891</v>
      </c>
      <c r="B211" s="161" t="s">
        <v>915</v>
      </c>
      <c r="C211" s="193" t="n">
        <v>329570</v>
      </c>
      <c r="D211" s="193" t="n">
        <v>2044854</v>
      </c>
      <c r="E211" s="193" t="n">
        <v>2411370</v>
      </c>
      <c r="F211" s="242" t="n">
        <v>-75608</v>
      </c>
      <c r="G211" s="243" t="n">
        <v>-18.7</v>
      </c>
      <c r="H211" s="242" t="n">
        <v>-366516</v>
      </c>
      <c r="I211" s="243" t="n">
        <v>-15.2</v>
      </c>
    </row>
    <row r="212" customFormat="false" ht="12.75" hidden="false" customHeight="true" outlineLevel="0" collapsed="false">
      <c r="A212" s="301" t="n">
        <v>896</v>
      </c>
      <c r="B212" s="161" t="s">
        <v>1180</v>
      </c>
      <c r="C212" s="193" t="n">
        <v>1539568</v>
      </c>
      <c r="D212" s="193" t="n">
        <v>6122793</v>
      </c>
      <c r="E212" s="193" t="n">
        <v>5295831</v>
      </c>
      <c r="F212" s="242" t="n">
        <v>469202</v>
      </c>
      <c r="G212" s="243" t="n">
        <v>43.8</v>
      </c>
      <c r="H212" s="242" t="n">
        <v>826962</v>
      </c>
      <c r="I212" s="243" t="n">
        <v>15.6</v>
      </c>
    </row>
    <row r="213" customFormat="false" ht="12.75" hidden="false" customHeight="true" outlineLevel="0" collapsed="false">
      <c r="A213" s="301" t="n">
        <v>901</v>
      </c>
      <c r="B213" s="161" t="s">
        <v>1181</v>
      </c>
      <c r="C213" s="193" t="n">
        <v>217843</v>
      </c>
      <c r="D213" s="193" t="n">
        <v>1295109</v>
      </c>
      <c r="E213" s="193" t="n">
        <v>1097716</v>
      </c>
      <c r="F213" s="242" t="n">
        <v>57907</v>
      </c>
      <c r="G213" s="243" t="n">
        <v>36.2</v>
      </c>
      <c r="H213" s="242" t="n">
        <v>197393</v>
      </c>
      <c r="I213" s="243" t="n">
        <v>18</v>
      </c>
    </row>
    <row r="214" customFormat="false" ht="12.75" hidden="false" customHeight="true" outlineLevel="0" collapsed="false">
      <c r="A214" s="301" t="n">
        <v>903</v>
      </c>
      <c r="B214" s="161" t="s">
        <v>1182</v>
      </c>
      <c r="C214" s="193" t="n">
        <v>69412</v>
      </c>
      <c r="D214" s="193" t="n">
        <v>413856</v>
      </c>
      <c r="E214" s="193" t="n">
        <v>380683</v>
      </c>
      <c r="F214" s="242" t="n">
        <v>14897</v>
      </c>
      <c r="G214" s="243" t="n">
        <v>27.3</v>
      </c>
      <c r="H214" s="242" t="n">
        <v>33173</v>
      </c>
      <c r="I214" s="243" t="n">
        <v>8.7</v>
      </c>
    </row>
    <row r="215" customFormat="false" ht="12.75" hidden="false" customHeight="true" outlineLevel="0" collapsed="false">
      <c r="A215" s="301" t="n">
        <v>904</v>
      </c>
      <c r="B215" s="161" t="s">
        <v>1183</v>
      </c>
      <c r="C215" s="193" t="n">
        <v>3151059</v>
      </c>
      <c r="D215" s="193" t="n">
        <v>16784710</v>
      </c>
      <c r="E215" s="193" t="n">
        <v>18661484</v>
      </c>
      <c r="F215" s="242" t="n">
        <v>-79114</v>
      </c>
      <c r="G215" s="243" t="n">
        <v>-2.4</v>
      </c>
      <c r="H215" s="242" t="n">
        <v>-1876774</v>
      </c>
      <c r="I215" s="243" t="n">
        <v>-10.1</v>
      </c>
    </row>
    <row r="216" customFormat="false" ht="12.75" hidden="false" customHeight="true" outlineLevel="0" collapsed="false">
      <c r="A216" s="302"/>
      <c r="B216" s="201" t="s">
        <v>1184</v>
      </c>
      <c r="C216" s="189" t="n">
        <v>86382924</v>
      </c>
      <c r="D216" s="189" t="n">
        <v>458274976</v>
      </c>
      <c r="E216" s="189" t="n">
        <v>391240290</v>
      </c>
      <c r="F216" s="247" t="n">
        <v>18499157</v>
      </c>
      <c r="G216" s="248" t="n">
        <v>27.3</v>
      </c>
      <c r="H216" s="247" t="n">
        <v>67034686</v>
      </c>
      <c r="I216" s="248" t="n">
        <v>17.1</v>
      </c>
    </row>
    <row r="217" s="166" customFormat="true" ht="12.75" hidden="false" customHeight="true" outlineLevel="0" collapsed="false">
      <c r="A217" s="301"/>
      <c r="B217" s="303"/>
      <c r="C217" s="3"/>
      <c r="D217" s="3"/>
      <c r="E217" s="3"/>
      <c r="F217" s="3"/>
      <c r="G217" s="3"/>
      <c r="H217" s="159"/>
      <c r="I217" s="304"/>
    </row>
    <row r="218" s="137" customFormat="true" ht="12.75" hidden="false" customHeight="true" outlineLevel="0" collapsed="false">
      <c r="B218" s="305"/>
    </row>
    <row r="219" customFormat="false" ht="12.75" hidden="false" customHeight="true" outlineLevel="0" collapsed="false">
      <c r="H219" s="163"/>
      <c r="I219" s="295"/>
    </row>
    <row r="220" customFormat="false" ht="12.75" hidden="false" customHeight="true" outlineLevel="0" collapsed="false">
      <c r="C220" s="88"/>
      <c r="D220" s="88"/>
      <c r="E220" s="88"/>
      <c r="F220" s="88"/>
      <c r="G220" s="88"/>
      <c r="H220" s="163"/>
      <c r="I220" s="295"/>
    </row>
    <row r="221" customFormat="false" ht="12.75" hidden="false" customHeight="true" outlineLevel="0" collapsed="false">
      <c r="C221" s="88"/>
      <c r="D221" s="88"/>
      <c r="E221" s="88"/>
      <c r="F221" s="88"/>
      <c r="G221" s="88"/>
      <c r="H221" s="163"/>
      <c r="I221" s="295"/>
    </row>
    <row r="222" customFormat="false" ht="12.75" hidden="false" customHeight="true" outlineLevel="0" collapsed="false">
      <c r="C222" s="88"/>
      <c r="D222" s="88"/>
      <c r="E222" s="88"/>
      <c r="F222" s="88"/>
      <c r="G222" s="88"/>
      <c r="H222" s="163"/>
      <c r="I222" s="295"/>
    </row>
    <row r="223" customFormat="false" ht="12.75" hidden="false" customHeight="true" outlineLevel="0" collapsed="false">
      <c r="C223" s="88"/>
      <c r="D223" s="88"/>
      <c r="E223" s="88"/>
      <c r="F223" s="88"/>
      <c r="G223" s="88"/>
      <c r="H223" s="163"/>
      <c r="I223" s="295"/>
    </row>
    <row r="224" customFormat="false" ht="12.75" hidden="false" customHeight="true" outlineLevel="0" collapsed="false">
      <c r="C224" s="88"/>
      <c r="D224" s="88"/>
      <c r="E224" s="88"/>
      <c r="F224" s="88"/>
      <c r="G224" s="88"/>
      <c r="H224" s="163"/>
      <c r="I224" s="295"/>
    </row>
    <row r="225" customFormat="false" ht="12.75" hidden="false" customHeight="true" outlineLevel="0" collapsed="false">
      <c r="C225" s="88"/>
      <c r="D225" s="88"/>
      <c r="E225" s="88"/>
      <c r="F225" s="88"/>
      <c r="G225" s="88"/>
      <c r="H225" s="163"/>
      <c r="I225" s="295"/>
    </row>
    <row r="226" customFormat="false" ht="12.75" hidden="false" customHeight="true" outlineLevel="0" collapsed="false">
      <c r="C226" s="88"/>
      <c r="D226" s="88"/>
      <c r="E226" s="88"/>
      <c r="F226" s="88"/>
      <c r="G226" s="88"/>
      <c r="H226" s="163"/>
      <c r="I226" s="295"/>
    </row>
    <row r="227" customFormat="false" ht="12.75" hidden="false" customHeight="true" outlineLevel="0" collapsed="false">
      <c r="C227" s="88"/>
      <c r="D227" s="88"/>
      <c r="E227" s="88"/>
      <c r="F227" s="88"/>
      <c r="G227" s="88"/>
      <c r="H227" s="163"/>
    </row>
    <row r="228" customFormat="false" ht="12.75" hidden="false" customHeight="true" outlineLevel="0" collapsed="false">
      <c r="C228" s="88"/>
      <c r="D228" s="88"/>
      <c r="E228" s="88"/>
      <c r="F228" s="88"/>
      <c r="G228" s="88"/>
      <c r="H228" s="163"/>
    </row>
    <row r="229" customFormat="false" ht="12.75" hidden="false" customHeight="true" outlineLevel="0" collapsed="false">
      <c r="C229" s="88"/>
      <c r="D229" s="88"/>
      <c r="E229" s="88"/>
      <c r="F229" s="88"/>
      <c r="G229" s="88"/>
      <c r="H229" s="163"/>
    </row>
    <row r="230" customFormat="false" ht="12.75" hidden="false" customHeight="true" outlineLevel="0" collapsed="false">
      <c r="C230" s="88"/>
      <c r="D230" s="88"/>
      <c r="E230" s="88"/>
      <c r="F230" s="88"/>
      <c r="G230" s="88"/>
      <c r="H230" s="163"/>
    </row>
    <row r="231" customFormat="false" ht="12.75" hidden="false" customHeight="true" outlineLevel="0" collapsed="false">
      <c r="C231" s="88"/>
      <c r="D231" s="88"/>
      <c r="E231" s="88"/>
      <c r="F231" s="88"/>
      <c r="G231" s="88"/>
      <c r="H231" s="163"/>
    </row>
    <row r="232" customFormat="false" ht="12.75" hidden="false" customHeight="true" outlineLevel="0" collapsed="false">
      <c r="C232" s="88"/>
      <c r="D232" s="88"/>
      <c r="E232" s="88"/>
      <c r="F232" s="88"/>
      <c r="G232" s="88"/>
      <c r="H232" s="163"/>
    </row>
    <row r="233" customFormat="false" ht="12.75" hidden="false" customHeight="true" outlineLevel="0" collapsed="false">
      <c r="C233" s="88"/>
      <c r="D233" s="88"/>
      <c r="E233" s="88"/>
      <c r="F233" s="88"/>
      <c r="G233" s="88"/>
      <c r="H233" s="163"/>
    </row>
    <row r="234" customFormat="false" ht="12.75" hidden="false" customHeight="true" outlineLevel="0" collapsed="false">
      <c r="C234" s="88"/>
      <c r="D234" s="88"/>
      <c r="E234" s="88"/>
      <c r="F234" s="88"/>
      <c r="G234" s="88"/>
      <c r="H234" s="163"/>
    </row>
    <row r="235" customFormat="false" ht="12.75" hidden="false" customHeight="true" outlineLevel="0" collapsed="false">
      <c r="C235" s="88"/>
      <c r="D235" s="88"/>
      <c r="E235" s="88"/>
      <c r="F235" s="88"/>
      <c r="G235" s="88"/>
      <c r="H235" s="163"/>
    </row>
    <row r="236" customFormat="false" ht="12.75" hidden="false" customHeight="true" outlineLevel="0" collapsed="false">
      <c r="C236" s="88"/>
      <c r="D236" s="88"/>
      <c r="E236" s="88"/>
      <c r="F236" s="88"/>
      <c r="G236" s="88"/>
      <c r="H236" s="163"/>
    </row>
    <row r="237" customFormat="false" ht="12.75" hidden="false" customHeight="true" outlineLevel="0" collapsed="false">
      <c r="H237" s="163"/>
    </row>
    <row r="238" customFormat="false" ht="12.75" hidden="false" customHeight="true" outlineLevel="0" collapsed="false">
      <c r="H238" s="163"/>
    </row>
    <row r="239" customFormat="false" ht="12.75" hidden="false" customHeight="true" outlineLevel="0" collapsed="false">
      <c r="H239" s="163"/>
    </row>
    <row r="240" customFormat="false" ht="12.75" hidden="false" customHeight="true" outlineLevel="0" collapsed="false">
      <c r="H240" s="163"/>
    </row>
    <row r="241" customFormat="false" ht="12.75" hidden="false" customHeight="true" outlineLevel="0" collapsed="false">
      <c r="H241" s="163"/>
    </row>
    <row r="242" customFormat="false" ht="12.75" hidden="false" customHeight="false" outlineLevel="0" collapsed="false">
      <c r="H242" s="163"/>
    </row>
    <row r="243" customFormat="false" ht="12.75" hidden="false" customHeight="false" outlineLevel="0" collapsed="false">
      <c r="H243" s="163"/>
    </row>
    <row r="244" customFormat="false" ht="12.75" hidden="false" customHeight="false" outlineLevel="0" collapsed="false">
      <c r="H244" s="163"/>
    </row>
    <row r="245" customFormat="false" ht="12.75" hidden="false" customHeight="false" outlineLevel="0" collapsed="false">
      <c r="H245" s="163"/>
    </row>
    <row r="246" customFormat="false" ht="12.75" hidden="false" customHeight="false" outlineLevel="0" collapsed="false">
      <c r="H246" s="163"/>
    </row>
    <row r="247" customFormat="false" ht="12.75" hidden="false" customHeight="false" outlineLevel="0" collapsed="false">
      <c r="H247" s="163"/>
    </row>
    <row r="248" customFormat="false" ht="12.75" hidden="false" customHeight="false" outlineLevel="0" collapsed="false">
      <c r="H248" s="163"/>
    </row>
    <row r="249" customFormat="false" ht="12.75" hidden="false" customHeight="false" outlineLevel="0" collapsed="false">
      <c r="H249" s="163"/>
    </row>
    <row r="250" customFormat="false" ht="12.75" hidden="false" customHeight="false" outlineLevel="0" collapsed="false">
      <c r="H250" s="163"/>
    </row>
    <row r="251" customFormat="false" ht="12.75" hidden="false" customHeight="false" outlineLevel="0" collapsed="false">
      <c r="H251" s="163"/>
    </row>
    <row r="252" customFormat="false" ht="12.75" hidden="false" customHeight="false" outlineLevel="0" collapsed="false">
      <c r="H252" s="163"/>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C217:G217 C219:G219"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277"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41"/>
    <col collapsed="false" customWidth="true" hidden="false" outlineLevel="0" max="9" min="9" style="3" width="11.85"/>
    <col collapsed="false" customWidth="false" hidden="false" outlineLevel="0" max="257" min="10" style="3" width="11.42"/>
  </cols>
  <sheetData>
    <row r="1" s="252" customFormat="true" ht="20.1" hidden="false" customHeight="true" outlineLevel="0" collapsed="false">
      <c r="A1" s="78" t="s">
        <v>984</v>
      </c>
      <c r="B1" s="78"/>
      <c r="C1" s="78"/>
      <c r="D1" s="78"/>
      <c r="E1" s="78"/>
      <c r="F1" s="78"/>
      <c r="G1" s="78"/>
      <c r="H1" s="78"/>
      <c r="I1" s="78"/>
    </row>
    <row r="2" s="252" customFormat="true" ht="20.1" hidden="false" customHeight="true" outlineLevel="0" collapsed="false">
      <c r="A2" s="144" t="s">
        <v>1185</v>
      </c>
      <c r="B2" s="144"/>
      <c r="C2" s="144"/>
      <c r="D2" s="144"/>
      <c r="E2" s="144"/>
      <c r="F2" s="144"/>
      <c r="G2" s="144"/>
      <c r="H2" s="144"/>
      <c r="I2" s="144"/>
    </row>
    <row r="3" s="252" customFormat="true" ht="20.1" hidden="false" customHeight="true" outlineLevel="0" collapsed="false">
      <c r="A3" s="296"/>
      <c r="B3" s="296"/>
      <c r="C3" s="296"/>
      <c r="D3" s="296"/>
      <c r="E3" s="296"/>
      <c r="F3" s="296"/>
      <c r="G3" s="296"/>
      <c r="H3" s="296"/>
      <c r="I3" s="296"/>
    </row>
    <row r="4" customFormat="false" ht="12.75" hidden="false" customHeight="true" outlineLevel="0" collapsed="false">
      <c r="A4" s="297"/>
      <c r="B4" s="280" t="s">
        <v>818</v>
      </c>
      <c r="C4" s="149" t="n">
        <v>2010</v>
      </c>
      <c r="D4" s="149"/>
      <c r="E4" s="281" t="n">
        <v>2009</v>
      </c>
      <c r="F4" s="148" t="s">
        <v>965</v>
      </c>
      <c r="G4" s="148"/>
      <c r="H4" s="148" t="s">
        <v>965</v>
      </c>
      <c r="I4" s="148"/>
    </row>
    <row r="5" customFormat="false" ht="12.75" hidden="false" customHeight="true" outlineLevel="0" collapsed="false">
      <c r="A5" s="298" t="s">
        <v>966</v>
      </c>
      <c r="B5" s="280"/>
      <c r="C5" s="149"/>
      <c r="D5" s="149"/>
      <c r="E5" s="281"/>
      <c r="F5" s="148"/>
      <c r="G5" s="148"/>
      <c r="H5" s="148"/>
      <c r="I5" s="148"/>
    </row>
    <row r="6" s="86" customFormat="true" ht="24" hidden="false" customHeight="true" outlineLevel="0" collapsed="false">
      <c r="A6" s="306" t="s">
        <v>967</v>
      </c>
      <c r="B6" s="280"/>
      <c r="C6" s="149" t="s">
        <v>475</v>
      </c>
      <c r="D6" s="149" t="s">
        <v>493</v>
      </c>
      <c r="E6" s="149"/>
      <c r="F6" s="236" t="s">
        <v>494</v>
      </c>
      <c r="G6" s="236"/>
      <c r="H6" s="237" t="s">
        <v>495</v>
      </c>
      <c r="I6" s="237"/>
    </row>
    <row r="7" customFormat="false" ht="12.75" hidden="false" customHeight="true" outlineLevel="0" collapsed="false">
      <c r="A7" s="298" t="s">
        <v>968</v>
      </c>
      <c r="B7" s="280"/>
      <c r="C7" s="82" t="s">
        <v>790</v>
      </c>
      <c r="D7" s="82"/>
      <c r="E7" s="82"/>
      <c r="F7" s="154" t="s">
        <v>790</v>
      </c>
      <c r="G7" s="81" t="s">
        <v>394</v>
      </c>
      <c r="H7" s="154" t="s">
        <v>790</v>
      </c>
      <c r="I7" s="81" t="s">
        <v>394</v>
      </c>
    </row>
    <row r="8" customFormat="false" ht="12.75" hidden="false" customHeight="true" outlineLevel="0" collapsed="false">
      <c r="A8" s="300"/>
      <c r="B8" s="280"/>
      <c r="C8" s="82"/>
      <c r="D8" s="82"/>
      <c r="E8" s="82"/>
      <c r="F8" s="154"/>
      <c r="G8" s="81"/>
      <c r="H8" s="154"/>
      <c r="I8" s="81"/>
    </row>
    <row r="9" customFormat="false" ht="12.75" hidden="false" customHeight="true" outlineLevel="0" collapsed="false">
      <c r="B9" s="285"/>
    </row>
    <row r="10" customFormat="false" ht="12.75" hidden="false" customHeight="true" outlineLevel="0" collapsed="false">
      <c r="A10" s="301" t="n">
        <v>101</v>
      </c>
      <c r="B10" s="161" t="s">
        <v>986</v>
      </c>
      <c r="C10" s="193" t="n">
        <v>1131</v>
      </c>
      <c r="D10" s="193" t="n">
        <v>7023</v>
      </c>
      <c r="E10" s="193" t="n">
        <v>6374</v>
      </c>
      <c r="F10" s="242" t="n">
        <v>404</v>
      </c>
      <c r="G10" s="243" t="n">
        <v>55.6</v>
      </c>
      <c r="H10" s="242" t="n">
        <v>649</v>
      </c>
      <c r="I10" s="243" t="n">
        <v>10.2</v>
      </c>
    </row>
    <row r="11" customFormat="false" ht="12.75" hidden="false" customHeight="true" outlineLevel="0" collapsed="false">
      <c r="A11" s="301" t="n">
        <v>102</v>
      </c>
      <c r="B11" s="161" t="s">
        <v>987</v>
      </c>
      <c r="C11" s="193" t="n">
        <v>4138</v>
      </c>
      <c r="D11" s="193" t="n">
        <v>42053</v>
      </c>
      <c r="E11" s="193" t="n">
        <v>42001</v>
      </c>
      <c r="F11" s="242" t="n">
        <v>824</v>
      </c>
      <c r="G11" s="243" t="n">
        <v>24.9</v>
      </c>
      <c r="H11" s="242" t="n">
        <v>52</v>
      </c>
      <c r="I11" s="243" t="n">
        <v>0.1</v>
      </c>
    </row>
    <row r="12" customFormat="false" ht="12.75" hidden="false" customHeight="true" outlineLevel="0" collapsed="false">
      <c r="A12" s="301" t="n">
        <v>103</v>
      </c>
      <c r="B12" s="161" t="s">
        <v>988</v>
      </c>
      <c r="C12" s="193" t="n">
        <v>88690</v>
      </c>
      <c r="D12" s="193" t="n">
        <v>465786</v>
      </c>
      <c r="E12" s="193" t="n">
        <v>457124</v>
      </c>
      <c r="F12" s="242" t="n">
        <v>17847</v>
      </c>
      <c r="G12" s="243" t="n">
        <v>25.2</v>
      </c>
      <c r="H12" s="242" t="n">
        <v>8662</v>
      </c>
      <c r="I12" s="243" t="n">
        <v>1.9</v>
      </c>
    </row>
    <row r="13" customFormat="false" ht="12.75" hidden="false" customHeight="true" outlineLevel="0" collapsed="false">
      <c r="A13" s="301" t="n">
        <v>105</v>
      </c>
      <c r="B13" s="161" t="s">
        <v>989</v>
      </c>
      <c r="C13" s="193" t="s">
        <v>601</v>
      </c>
      <c r="D13" s="193" t="n">
        <v>1505</v>
      </c>
      <c r="E13" s="193" t="n">
        <v>2415</v>
      </c>
      <c r="F13" s="242" t="n">
        <v>-345</v>
      </c>
      <c r="G13" s="243" t="n">
        <v>-100</v>
      </c>
      <c r="H13" s="242" t="n">
        <v>-910</v>
      </c>
      <c r="I13" s="243" t="n">
        <v>-37.7</v>
      </c>
    </row>
    <row r="14" customFormat="false" ht="12.75" hidden="false" customHeight="true" outlineLevel="0" collapsed="false">
      <c r="A14" s="301" t="n">
        <v>107</v>
      </c>
      <c r="B14" s="161" t="s">
        <v>990</v>
      </c>
      <c r="C14" s="193" t="n">
        <v>11815</v>
      </c>
      <c r="D14" s="193" t="n">
        <v>71397</v>
      </c>
      <c r="E14" s="193" t="n">
        <v>86635</v>
      </c>
      <c r="F14" s="242" t="n">
        <v>-4673</v>
      </c>
      <c r="G14" s="243" t="n">
        <v>-28.3</v>
      </c>
      <c r="H14" s="242" t="n">
        <v>-15238</v>
      </c>
      <c r="I14" s="243" t="n">
        <v>-17.6</v>
      </c>
    </row>
    <row r="15" customFormat="false" ht="12.75" hidden="false" customHeight="true" outlineLevel="0" collapsed="false">
      <c r="A15" s="301" t="n">
        <v>109</v>
      </c>
      <c r="B15" s="161" t="s">
        <v>991</v>
      </c>
      <c r="C15" s="193" t="n">
        <v>2838</v>
      </c>
      <c r="D15" s="193" t="n">
        <v>13506</v>
      </c>
      <c r="E15" s="193" t="n">
        <v>10471</v>
      </c>
      <c r="F15" s="242" t="n">
        <v>700</v>
      </c>
      <c r="G15" s="243" t="n">
        <v>32.7</v>
      </c>
      <c r="H15" s="242" t="n">
        <v>3035</v>
      </c>
      <c r="I15" s="243" t="n">
        <v>29</v>
      </c>
    </row>
    <row r="16" customFormat="false" ht="12.75" hidden="false" customHeight="true" outlineLevel="0" collapsed="false">
      <c r="A16" s="301" t="n">
        <v>201</v>
      </c>
      <c r="B16" s="161" t="s">
        <v>992</v>
      </c>
      <c r="C16" s="193" t="n">
        <v>171588</v>
      </c>
      <c r="D16" s="193" t="n">
        <v>884920</v>
      </c>
      <c r="E16" s="193" t="n">
        <v>757976</v>
      </c>
      <c r="F16" s="242" t="n">
        <v>46905</v>
      </c>
      <c r="G16" s="243" t="n">
        <v>37.6</v>
      </c>
      <c r="H16" s="242" t="n">
        <v>126944</v>
      </c>
      <c r="I16" s="243" t="n">
        <v>16.7</v>
      </c>
    </row>
    <row r="17" customFormat="false" ht="12.75" hidden="false" customHeight="true" outlineLevel="0" collapsed="false">
      <c r="A17" s="301" t="n">
        <v>202</v>
      </c>
      <c r="B17" s="161" t="s">
        <v>993</v>
      </c>
      <c r="C17" s="193" t="n">
        <v>42352</v>
      </c>
      <c r="D17" s="193" t="n">
        <v>186953</v>
      </c>
      <c r="E17" s="193" t="n">
        <v>130048</v>
      </c>
      <c r="F17" s="242" t="n">
        <v>10806</v>
      </c>
      <c r="G17" s="243" t="n">
        <v>34.3</v>
      </c>
      <c r="H17" s="242" t="n">
        <v>56905</v>
      </c>
      <c r="I17" s="243" t="n">
        <v>43.8</v>
      </c>
    </row>
    <row r="18" customFormat="false" ht="12.75" hidden="false" customHeight="true" outlineLevel="0" collapsed="false">
      <c r="A18" s="301" t="n">
        <v>203</v>
      </c>
      <c r="B18" s="161" t="s">
        <v>994</v>
      </c>
      <c r="C18" s="193" t="n">
        <v>203091</v>
      </c>
      <c r="D18" s="193" t="n">
        <v>1239273</v>
      </c>
      <c r="E18" s="193" t="n">
        <v>1182576</v>
      </c>
      <c r="F18" s="242" t="n">
        <v>20805</v>
      </c>
      <c r="G18" s="243" t="n">
        <v>11.4</v>
      </c>
      <c r="H18" s="242" t="n">
        <v>56697</v>
      </c>
      <c r="I18" s="243" t="n">
        <v>4.8</v>
      </c>
    </row>
    <row r="19" customFormat="false" ht="12.75" hidden="false" customHeight="true" outlineLevel="0" collapsed="false">
      <c r="A19" s="301" t="n">
        <v>204</v>
      </c>
      <c r="B19" s="161" t="s">
        <v>995</v>
      </c>
      <c r="C19" s="193" t="n">
        <v>482404</v>
      </c>
      <c r="D19" s="193" t="n">
        <v>2713500</v>
      </c>
      <c r="E19" s="193" t="n">
        <v>2655543</v>
      </c>
      <c r="F19" s="242" t="n">
        <v>28254</v>
      </c>
      <c r="G19" s="243" t="n">
        <v>6.2</v>
      </c>
      <c r="H19" s="242" t="n">
        <v>57957</v>
      </c>
      <c r="I19" s="243" t="n">
        <v>2.2</v>
      </c>
    </row>
    <row r="20" customFormat="false" ht="12.75" hidden="false" customHeight="true" outlineLevel="0" collapsed="false">
      <c r="A20" s="301" t="n">
        <v>206</v>
      </c>
      <c r="B20" s="161" t="s">
        <v>996</v>
      </c>
      <c r="C20" s="165" t="n">
        <v>264243</v>
      </c>
      <c r="D20" s="165" t="n">
        <v>1577455</v>
      </c>
      <c r="E20" s="193" t="n">
        <v>1501355</v>
      </c>
      <c r="F20" s="242" t="n">
        <v>21321</v>
      </c>
      <c r="G20" s="243" t="n">
        <v>8.8</v>
      </c>
      <c r="H20" s="242" t="n">
        <v>76100</v>
      </c>
      <c r="I20" s="243" t="n">
        <v>5.1</v>
      </c>
    </row>
    <row r="21" customFormat="false" ht="12.75" hidden="false" customHeight="true" outlineLevel="0" collapsed="false">
      <c r="A21" s="301" t="n">
        <v>208</v>
      </c>
      <c r="B21" s="161" t="s">
        <v>997</v>
      </c>
      <c r="C21" s="193" t="n">
        <v>7351</v>
      </c>
      <c r="D21" s="193" t="n">
        <v>38419</v>
      </c>
      <c r="E21" s="193" t="n">
        <v>24851</v>
      </c>
      <c r="F21" s="242" t="n">
        <v>3313</v>
      </c>
      <c r="G21" s="243" t="n">
        <v>82</v>
      </c>
      <c r="H21" s="242" t="n">
        <v>13568</v>
      </c>
      <c r="I21" s="243" t="n">
        <v>54.6</v>
      </c>
    </row>
    <row r="22" customFormat="false" ht="12.75" hidden="false" customHeight="true" outlineLevel="0" collapsed="false">
      <c r="A22" s="301" t="n">
        <v>209</v>
      </c>
      <c r="B22" s="161" t="s">
        <v>998</v>
      </c>
      <c r="C22" s="193" t="n">
        <v>61912</v>
      </c>
      <c r="D22" s="193" t="n">
        <v>440196</v>
      </c>
      <c r="E22" s="193" t="n">
        <v>354792</v>
      </c>
      <c r="F22" s="242" t="n">
        <v>-50</v>
      </c>
      <c r="G22" s="243" t="n">
        <v>-0.1</v>
      </c>
      <c r="H22" s="242" t="n">
        <v>85404</v>
      </c>
      <c r="I22" s="243" t="n">
        <v>24.1</v>
      </c>
    </row>
    <row r="23" customFormat="false" ht="12.75" hidden="false" customHeight="true" outlineLevel="0" collapsed="false">
      <c r="A23" s="301" t="n">
        <v>211</v>
      </c>
      <c r="B23" s="161" t="s">
        <v>999</v>
      </c>
      <c r="C23" s="193" t="n">
        <v>14409</v>
      </c>
      <c r="D23" s="193" t="n">
        <v>137683</v>
      </c>
      <c r="E23" s="193" t="n">
        <v>104769</v>
      </c>
      <c r="F23" s="242" t="n">
        <v>-5900</v>
      </c>
      <c r="G23" s="243" t="n">
        <v>-29.1</v>
      </c>
      <c r="H23" s="242" t="n">
        <v>32914</v>
      </c>
      <c r="I23" s="243" t="n">
        <v>31.4</v>
      </c>
    </row>
    <row r="24" customFormat="false" ht="12.75" hidden="false" customHeight="true" outlineLevel="0" collapsed="false">
      <c r="A24" s="301" t="n">
        <v>219</v>
      </c>
      <c r="B24" s="161" t="s">
        <v>1000</v>
      </c>
      <c r="C24" s="193" t="n">
        <v>61535</v>
      </c>
      <c r="D24" s="193" t="n">
        <v>338999</v>
      </c>
      <c r="E24" s="193" t="n">
        <v>313529</v>
      </c>
      <c r="F24" s="242" t="n">
        <v>3213</v>
      </c>
      <c r="G24" s="243" t="n">
        <v>5.5</v>
      </c>
      <c r="H24" s="242" t="n">
        <v>25470</v>
      </c>
      <c r="I24" s="243" t="n">
        <v>8.1</v>
      </c>
    </row>
    <row r="25" customFormat="false" ht="12.75" hidden="false" customHeight="true" outlineLevel="0" collapsed="false">
      <c r="A25" s="301" t="n">
        <v>301</v>
      </c>
      <c r="B25" s="161" t="s">
        <v>1001</v>
      </c>
      <c r="C25" s="193" t="n">
        <v>44360</v>
      </c>
      <c r="D25" s="193" t="n">
        <v>197406</v>
      </c>
      <c r="E25" s="193" t="n">
        <v>348176</v>
      </c>
      <c r="F25" s="242" t="n">
        <v>-19914</v>
      </c>
      <c r="G25" s="243" t="n">
        <v>-31</v>
      </c>
      <c r="H25" s="242" t="n">
        <v>-150770</v>
      </c>
      <c r="I25" s="243" t="n">
        <v>-43.3</v>
      </c>
    </row>
    <row r="26" customFormat="false" ht="12.75" hidden="false" customHeight="true" outlineLevel="0" collapsed="false">
      <c r="A26" s="301" t="n">
        <v>302</v>
      </c>
      <c r="B26" s="161" t="s">
        <v>1002</v>
      </c>
      <c r="C26" s="193" t="n">
        <v>2267</v>
      </c>
      <c r="D26" s="193" t="n">
        <v>14963</v>
      </c>
      <c r="E26" s="193" t="n">
        <v>19361</v>
      </c>
      <c r="F26" s="242" t="n">
        <v>-2448</v>
      </c>
      <c r="G26" s="243" t="n">
        <v>-51.9</v>
      </c>
      <c r="H26" s="242" t="n">
        <v>-4398</v>
      </c>
      <c r="I26" s="243" t="n">
        <v>-22.7</v>
      </c>
    </row>
    <row r="27" customFormat="false" ht="12.75" hidden="false" customHeight="true" outlineLevel="0" collapsed="false">
      <c r="A27" s="301" t="n">
        <v>303</v>
      </c>
      <c r="B27" s="161" t="s">
        <v>1003</v>
      </c>
      <c r="C27" s="193" t="n">
        <v>15156</v>
      </c>
      <c r="D27" s="193" t="n">
        <v>65179</v>
      </c>
      <c r="E27" s="193" t="n">
        <v>146661</v>
      </c>
      <c r="F27" s="242" t="n">
        <v>-7145</v>
      </c>
      <c r="G27" s="243" t="n">
        <v>-32</v>
      </c>
      <c r="H27" s="242" t="n">
        <v>-81482</v>
      </c>
      <c r="I27" s="243" t="n">
        <v>-55.6</v>
      </c>
    </row>
    <row r="28" customFormat="false" ht="12.75" hidden="false" customHeight="true" outlineLevel="0" collapsed="false">
      <c r="A28" s="301" t="n">
        <v>304</v>
      </c>
      <c r="B28" s="161" t="s">
        <v>1004</v>
      </c>
      <c r="C28" s="193" t="n">
        <v>2397</v>
      </c>
      <c r="D28" s="193" t="n">
        <v>14378</v>
      </c>
      <c r="E28" s="193" t="n">
        <v>20158</v>
      </c>
      <c r="F28" s="242" t="n">
        <v>659</v>
      </c>
      <c r="G28" s="243" t="n">
        <v>37.9</v>
      </c>
      <c r="H28" s="242" t="n">
        <v>-5780</v>
      </c>
      <c r="I28" s="243" t="n">
        <v>-28.7</v>
      </c>
    </row>
    <row r="29" customFormat="false" ht="12.75" hidden="false" customHeight="true" outlineLevel="0" collapsed="false">
      <c r="A29" s="301" t="n">
        <v>305</v>
      </c>
      <c r="B29" s="161" t="s">
        <v>1005</v>
      </c>
      <c r="C29" s="193" t="n">
        <v>18724</v>
      </c>
      <c r="D29" s="193" t="n">
        <v>272727</v>
      </c>
      <c r="E29" s="193" t="n">
        <v>272369</v>
      </c>
      <c r="F29" s="242" t="n">
        <v>-7649</v>
      </c>
      <c r="G29" s="243" t="n">
        <v>-29</v>
      </c>
      <c r="H29" s="242" t="n">
        <v>358</v>
      </c>
      <c r="I29" s="243" t="n">
        <v>0.1</v>
      </c>
    </row>
    <row r="30" customFormat="false" ht="12.75" hidden="false" customHeight="true" outlineLevel="0" collapsed="false">
      <c r="A30" s="301" t="n">
        <v>308</v>
      </c>
      <c r="B30" s="161" t="s">
        <v>1006</v>
      </c>
      <c r="C30" s="193" t="n">
        <v>2041</v>
      </c>
      <c r="D30" s="193" t="n">
        <v>16593</v>
      </c>
      <c r="E30" s="193" t="n">
        <v>19433</v>
      </c>
      <c r="F30" s="242" t="n">
        <v>-1096</v>
      </c>
      <c r="G30" s="243" t="n">
        <v>-34.9</v>
      </c>
      <c r="H30" s="242" t="n">
        <v>-2840</v>
      </c>
      <c r="I30" s="243" t="n">
        <v>-14.6</v>
      </c>
    </row>
    <row r="31" customFormat="false" ht="12.75" hidden="false" customHeight="true" outlineLevel="0" collapsed="false">
      <c r="A31" s="301" t="n">
        <v>309</v>
      </c>
      <c r="B31" s="161" t="s">
        <v>1007</v>
      </c>
      <c r="C31" s="193" t="n">
        <v>17637</v>
      </c>
      <c r="D31" s="193" t="n">
        <v>120580</v>
      </c>
      <c r="E31" s="193" t="n">
        <v>138880</v>
      </c>
      <c r="F31" s="242" t="n">
        <v>-6802</v>
      </c>
      <c r="G31" s="243" t="n">
        <v>-27.8</v>
      </c>
      <c r="H31" s="242" t="n">
        <v>-18300</v>
      </c>
      <c r="I31" s="243" t="n">
        <v>-13.2</v>
      </c>
    </row>
    <row r="32" customFormat="false" ht="12.75" hidden="false" customHeight="true" outlineLevel="0" collapsed="false">
      <c r="A32" s="301" t="n">
        <v>310</v>
      </c>
      <c r="B32" s="161" t="s">
        <v>1008</v>
      </c>
      <c r="C32" s="193" t="n">
        <v>13874</v>
      </c>
      <c r="D32" s="193" t="n">
        <v>82070</v>
      </c>
      <c r="E32" s="193" t="n">
        <v>91488</v>
      </c>
      <c r="F32" s="242" t="n">
        <v>-2107</v>
      </c>
      <c r="G32" s="243" t="n">
        <v>-13.2</v>
      </c>
      <c r="H32" s="242" t="n">
        <v>-9418</v>
      </c>
      <c r="I32" s="243" t="n">
        <v>-10.3</v>
      </c>
    </row>
    <row r="33" customFormat="false" ht="12.75" hidden="false" customHeight="true" outlineLevel="0" collapsed="false">
      <c r="A33" s="301" t="n">
        <v>315</v>
      </c>
      <c r="B33" s="161" t="s">
        <v>1009</v>
      </c>
      <c r="C33" s="193" t="n">
        <v>188558</v>
      </c>
      <c r="D33" s="193" t="n">
        <v>1089133</v>
      </c>
      <c r="E33" s="193" t="n">
        <v>1052249</v>
      </c>
      <c r="F33" s="242" t="n">
        <v>28099</v>
      </c>
      <c r="G33" s="243" t="n">
        <v>17.5</v>
      </c>
      <c r="H33" s="242" t="n">
        <v>36884</v>
      </c>
      <c r="I33" s="243" t="n">
        <v>3.5</v>
      </c>
    </row>
    <row r="34" customFormat="false" ht="12.75" hidden="false" customHeight="true" outlineLevel="0" collapsed="false">
      <c r="A34" s="301" t="n">
        <v>316</v>
      </c>
      <c r="B34" s="161" t="s">
        <v>1010</v>
      </c>
      <c r="C34" s="193" t="n">
        <v>10432</v>
      </c>
      <c r="D34" s="193" t="n">
        <v>52188</v>
      </c>
      <c r="E34" s="193" t="n">
        <v>65731</v>
      </c>
      <c r="F34" s="242" t="n">
        <v>-2155</v>
      </c>
      <c r="G34" s="243" t="n">
        <v>-17.1</v>
      </c>
      <c r="H34" s="242" t="n">
        <v>-13543</v>
      </c>
      <c r="I34" s="243" t="n">
        <v>-20.6</v>
      </c>
    </row>
    <row r="35" customFormat="false" ht="12.75" hidden="false" customHeight="true" outlineLevel="0" collapsed="false">
      <c r="A35" s="301" t="n">
        <v>320</v>
      </c>
      <c r="B35" s="161" t="s">
        <v>1011</v>
      </c>
      <c r="C35" s="165" t="n">
        <v>13224</v>
      </c>
      <c r="D35" s="165" t="n">
        <v>104415</v>
      </c>
      <c r="E35" s="193" t="n">
        <v>115036</v>
      </c>
      <c r="F35" s="242" t="n">
        <v>1473</v>
      </c>
      <c r="G35" s="243" t="n">
        <v>12.5</v>
      </c>
      <c r="H35" s="242" t="n">
        <v>-10621</v>
      </c>
      <c r="I35" s="243" t="n">
        <v>-9.2</v>
      </c>
    </row>
    <row r="36" customFormat="false" ht="12.75" hidden="false" customHeight="true" outlineLevel="0" collapsed="false">
      <c r="A36" s="301" t="n">
        <v>325</v>
      </c>
      <c r="B36" s="161" t="s">
        <v>1012</v>
      </c>
      <c r="C36" s="193" t="n">
        <v>2816</v>
      </c>
      <c r="D36" s="193" t="n">
        <v>30109</v>
      </c>
      <c r="E36" s="193" t="n">
        <v>34846</v>
      </c>
      <c r="F36" s="242" t="n">
        <v>-1618</v>
      </c>
      <c r="G36" s="243" t="n">
        <v>-36.5</v>
      </c>
      <c r="H36" s="242" t="n">
        <v>-4737</v>
      </c>
      <c r="I36" s="243" t="n">
        <v>-13.6</v>
      </c>
    </row>
    <row r="37" customFormat="false" ht="12.75" hidden="false" customHeight="true" outlineLevel="0" collapsed="false">
      <c r="A37" s="301" t="n">
        <v>335</v>
      </c>
      <c r="B37" s="161" t="s">
        <v>1013</v>
      </c>
      <c r="C37" s="193" t="n">
        <v>1535</v>
      </c>
      <c r="D37" s="193" t="n">
        <v>10619</v>
      </c>
      <c r="E37" s="193" t="n">
        <v>8711</v>
      </c>
      <c r="F37" s="242" t="n">
        <v>502</v>
      </c>
      <c r="G37" s="243" t="n">
        <v>48.6</v>
      </c>
      <c r="H37" s="242" t="n">
        <v>1908</v>
      </c>
      <c r="I37" s="243" t="n">
        <v>21.9</v>
      </c>
    </row>
    <row r="38" customFormat="false" ht="12.75" hidden="false" customHeight="true" outlineLevel="0" collapsed="false">
      <c r="A38" s="301" t="n">
        <v>340</v>
      </c>
      <c r="B38" s="161" t="s">
        <v>1014</v>
      </c>
      <c r="C38" s="193" t="n">
        <v>45491</v>
      </c>
      <c r="D38" s="193" t="n">
        <v>264045</v>
      </c>
      <c r="E38" s="193" t="n">
        <v>290713</v>
      </c>
      <c r="F38" s="242" t="n">
        <v>-16639</v>
      </c>
      <c r="G38" s="243" t="n">
        <v>-26.8</v>
      </c>
      <c r="H38" s="242" t="n">
        <v>-26668</v>
      </c>
      <c r="I38" s="243" t="n">
        <v>-9.2</v>
      </c>
    </row>
    <row r="39" customFormat="false" ht="12.75" hidden="false" customHeight="true" outlineLevel="0" collapsed="false">
      <c r="A39" s="301" t="n">
        <v>345</v>
      </c>
      <c r="B39" s="161" t="s">
        <v>1015</v>
      </c>
      <c r="C39" s="193" t="n">
        <v>288918</v>
      </c>
      <c r="D39" s="193" t="n">
        <v>1984054</v>
      </c>
      <c r="E39" s="193" t="n">
        <v>1741411</v>
      </c>
      <c r="F39" s="242" t="n">
        <v>57122</v>
      </c>
      <c r="G39" s="243" t="n">
        <v>24.6</v>
      </c>
      <c r="H39" s="242" t="n">
        <v>242643</v>
      </c>
      <c r="I39" s="243" t="n">
        <v>13.9</v>
      </c>
    </row>
    <row r="40" customFormat="false" ht="12.75" hidden="false" customHeight="true" outlineLevel="0" collapsed="false">
      <c r="A40" s="301" t="n">
        <v>350</v>
      </c>
      <c r="B40" s="161" t="s">
        <v>1016</v>
      </c>
      <c r="C40" s="193" t="n">
        <v>230007</v>
      </c>
      <c r="D40" s="193" t="n">
        <v>836616</v>
      </c>
      <c r="E40" s="193" t="n">
        <v>869510</v>
      </c>
      <c r="F40" s="242" t="n">
        <v>1560</v>
      </c>
      <c r="G40" s="243" t="n">
        <v>0.7</v>
      </c>
      <c r="H40" s="242" t="n">
        <v>-32894</v>
      </c>
      <c r="I40" s="243" t="n">
        <v>-3.8</v>
      </c>
    </row>
    <row r="41" customFormat="false" ht="12.75" hidden="false" customHeight="true" outlineLevel="0" collapsed="false">
      <c r="A41" s="301" t="n">
        <v>355</v>
      </c>
      <c r="B41" s="161" t="s">
        <v>1017</v>
      </c>
      <c r="C41" s="193" t="n">
        <v>121378</v>
      </c>
      <c r="D41" s="193" t="n">
        <v>1022388</v>
      </c>
      <c r="E41" s="193" t="n">
        <v>1037925</v>
      </c>
      <c r="F41" s="242" t="n">
        <v>9524</v>
      </c>
      <c r="G41" s="243" t="n">
        <v>8.5</v>
      </c>
      <c r="H41" s="242" t="n">
        <v>-15537</v>
      </c>
      <c r="I41" s="243" t="n">
        <v>-1.5</v>
      </c>
    </row>
    <row r="42" customFormat="false" ht="12.75" hidden="false" customHeight="true" outlineLevel="0" collapsed="false">
      <c r="A42" s="301" t="n">
        <v>360</v>
      </c>
      <c r="B42" s="161" t="s">
        <v>1018</v>
      </c>
      <c r="C42" s="193" t="n">
        <v>140580</v>
      </c>
      <c r="D42" s="193" t="n">
        <v>766367</v>
      </c>
      <c r="E42" s="193" t="n">
        <v>688767</v>
      </c>
      <c r="F42" s="242" t="n">
        <v>29661</v>
      </c>
      <c r="G42" s="243" t="n">
        <v>26.7</v>
      </c>
      <c r="H42" s="242" t="n">
        <v>77600</v>
      </c>
      <c r="I42" s="243" t="n">
        <v>11.3</v>
      </c>
    </row>
    <row r="43" customFormat="false" ht="12.75" hidden="false" customHeight="true" outlineLevel="0" collapsed="false">
      <c r="A43" s="301" t="n">
        <v>370</v>
      </c>
      <c r="B43" s="161" t="s">
        <v>1019</v>
      </c>
      <c r="C43" s="193" t="n">
        <v>147597</v>
      </c>
      <c r="D43" s="193" t="n">
        <v>858001</v>
      </c>
      <c r="E43" s="193" t="n">
        <v>919219</v>
      </c>
      <c r="F43" s="242" t="n">
        <v>3754</v>
      </c>
      <c r="G43" s="243" t="n">
        <v>2.6</v>
      </c>
      <c r="H43" s="242" t="n">
        <v>-61218</v>
      </c>
      <c r="I43" s="243" t="n">
        <v>-6.7</v>
      </c>
    </row>
    <row r="44" customFormat="false" ht="12.75" hidden="false" customHeight="true" outlineLevel="0" collapsed="false">
      <c r="A44" s="301" t="n">
        <v>372</v>
      </c>
      <c r="B44" s="161" t="s">
        <v>1020</v>
      </c>
      <c r="C44" s="193" t="n">
        <v>77493</v>
      </c>
      <c r="D44" s="193" t="n">
        <v>443468</v>
      </c>
      <c r="E44" s="193" t="n">
        <v>523915</v>
      </c>
      <c r="F44" s="242" t="n">
        <v>-4819</v>
      </c>
      <c r="G44" s="243" t="n">
        <v>-5.9</v>
      </c>
      <c r="H44" s="242" t="n">
        <v>-80447</v>
      </c>
      <c r="I44" s="243" t="n">
        <v>-15.4</v>
      </c>
    </row>
    <row r="45" customFormat="false" ht="12.75" hidden="false" customHeight="true" outlineLevel="0" collapsed="false">
      <c r="A45" s="301" t="n">
        <v>375</v>
      </c>
      <c r="B45" s="161" t="s">
        <v>1021</v>
      </c>
      <c r="C45" s="193" t="n">
        <v>81412</v>
      </c>
      <c r="D45" s="193" t="n">
        <v>429546</v>
      </c>
      <c r="E45" s="193" t="n">
        <v>475654</v>
      </c>
      <c r="F45" s="242" t="n">
        <v>6074</v>
      </c>
      <c r="G45" s="243" t="n">
        <v>8.1</v>
      </c>
      <c r="H45" s="242" t="n">
        <v>-46108</v>
      </c>
      <c r="I45" s="243" t="n">
        <v>-9.7</v>
      </c>
    </row>
    <row r="46" customFormat="false" ht="12.75" hidden="false" customHeight="true" outlineLevel="0" collapsed="false">
      <c r="A46" s="301" t="n">
        <v>377</v>
      </c>
      <c r="B46" s="161" t="s">
        <v>1022</v>
      </c>
      <c r="C46" s="193" t="n">
        <v>209612</v>
      </c>
      <c r="D46" s="193" t="n">
        <v>1316387</v>
      </c>
      <c r="E46" s="193" t="n">
        <v>1022102</v>
      </c>
      <c r="F46" s="242" t="n">
        <v>65138</v>
      </c>
      <c r="G46" s="243" t="n">
        <v>45.1</v>
      </c>
      <c r="H46" s="242" t="n">
        <v>294285</v>
      </c>
      <c r="I46" s="243" t="n">
        <v>28.8</v>
      </c>
    </row>
    <row r="47" customFormat="false" ht="12.75" hidden="false" customHeight="true" outlineLevel="0" collapsed="false">
      <c r="A47" s="301" t="n">
        <v>379</v>
      </c>
      <c r="B47" s="161" t="s">
        <v>1023</v>
      </c>
      <c r="C47" s="193" t="n">
        <v>22315</v>
      </c>
      <c r="D47" s="193" t="n">
        <v>127611</v>
      </c>
      <c r="E47" s="193" t="n">
        <v>98256</v>
      </c>
      <c r="F47" s="242" t="n">
        <v>6161</v>
      </c>
      <c r="G47" s="243" t="n">
        <v>38.1</v>
      </c>
      <c r="H47" s="242" t="n">
        <v>29355</v>
      </c>
      <c r="I47" s="243" t="n">
        <v>29.9</v>
      </c>
    </row>
    <row r="48" customFormat="false" ht="12.75" hidden="false" customHeight="true" outlineLevel="0" collapsed="false">
      <c r="A48" s="301" t="n">
        <v>381</v>
      </c>
      <c r="B48" s="161" t="s">
        <v>1024</v>
      </c>
      <c r="C48" s="193" t="n">
        <v>100518</v>
      </c>
      <c r="D48" s="193" t="n">
        <v>556950</v>
      </c>
      <c r="E48" s="193" t="n">
        <v>564823</v>
      </c>
      <c r="F48" s="242" t="n">
        <v>2755</v>
      </c>
      <c r="G48" s="243" t="n">
        <v>2.8</v>
      </c>
      <c r="H48" s="242" t="n">
        <v>-7873</v>
      </c>
      <c r="I48" s="243" t="n">
        <v>-1.4</v>
      </c>
    </row>
    <row r="49" customFormat="false" ht="12.75" hidden="false" customHeight="true" outlineLevel="0" collapsed="false">
      <c r="A49" s="301" t="n">
        <v>383</v>
      </c>
      <c r="B49" s="161" t="s">
        <v>1025</v>
      </c>
      <c r="C49" s="193" t="n">
        <v>131765</v>
      </c>
      <c r="D49" s="193" t="n">
        <v>1007444</v>
      </c>
      <c r="E49" s="193" t="n">
        <v>1298502</v>
      </c>
      <c r="F49" s="242" t="n">
        <v>-78751</v>
      </c>
      <c r="G49" s="243" t="n">
        <v>-37.4</v>
      </c>
      <c r="H49" s="242" t="n">
        <v>-291058</v>
      </c>
      <c r="I49" s="243" t="n">
        <v>-22.4</v>
      </c>
    </row>
    <row r="50" customFormat="false" ht="12.75" hidden="false" customHeight="true" outlineLevel="0" collapsed="false">
      <c r="A50" s="301" t="n">
        <v>385</v>
      </c>
      <c r="B50" s="161" t="s">
        <v>1026</v>
      </c>
      <c r="C50" s="193" t="n">
        <v>248957</v>
      </c>
      <c r="D50" s="193" t="n">
        <v>1174027</v>
      </c>
      <c r="E50" s="193" t="n">
        <v>1050355</v>
      </c>
      <c r="F50" s="242" t="n">
        <v>91274</v>
      </c>
      <c r="G50" s="243" t="n">
        <v>57.9</v>
      </c>
      <c r="H50" s="242" t="n">
        <v>123672</v>
      </c>
      <c r="I50" s="243" t="n">
        <v>11.8</v>
      </c>
    </row>
    <row r="51" customFormat="false" ht="12.75" hidden="false" customHeight="true" outlineLevel="0" collapsed="false">
      <c r="A51" s="301" t="n">
        <v>389</v>
      </c>
      <c r="B51" s="161" t="s">
        <v>1027</v>
      </c>
      <c r="C51" s="193" t="n">
        <v>87407</v>
      </c>
      <c r="D51" s="193" t="n">
        <v>562237</v>
      </c>
      <c r="E51" s="193" t="n">
        <v>536226</v>
      </c>
      <c r="F51" s="242" t="n">
        <v>-223</v>
      </c>
      <c r="G51" s="243" t="n">
        <v>-0.3</v>
      </c>
      <c r="H51" s="242" t="n">
        <v>26011</v>
      </c>
      <c r="I51" s="243" t="n">
        <v>4.9</v>
      </c>
    </row>
    <row r="52" customFormat="false" ht="12.75" hidden="false" customHeight="true" outlineLevel="0" collapsed="false">
      <c r="A52" s="301" t="n">
        <v>393</v>
      </c>
      <c r="B52" s="161" t="s">
        <v>1028</v>
      </c>
      <c r="C52" s="193" t="n">
        <v>106492</v>
      </c>
      <c r="D52" s="193" t="n">
        <v>591951</v>
      </c>
      <c r="E52" s="193" t="n">
        <v>604125</v>
      </c>
      <c r="F52" s="242" t="n">
        <v>13219</v>
      </c>
      <c r="G52" s="243" t="n">
        <v>14.2</v>
      </c>
      <c r="H52" s="242" t="n">
        <v>-12174</v>
      </c>
      <c r="I52" s="243" t="n">
        <v>-2</v>
      </c>
    </row>
    <row r="53" customFormat="false" ht="12.75" hidden="false" customHeight="true" outlineLevel="0" collapsed="false">
      <c r="A53" s="301" t="n">
        <v>395</v>
      </c>
      <c r="B53" s="161" t="s">
        <v>1029</v>
      </c>
      <c r="C53" s="193" t="n">
        <v>320484</v>
      </c>
      <c r="D53" s="193" t="n">
        <v>1574314</v>
      </c>
      <c r="E53" s="193" t="n">
        <v>1455816</v>
      </c>
      <c r="F53" s="242" t="n">
        <v>63829</v>
      </c>
      <c r="G53" s="243" t="n">
        <v>24.9</v>
      </c>
      <c r="H53" s="242" t="n">
        <v>118498</v>
      </c>
      <c r="I53" s="243" t="n">
        <v>8.1</v>
      </c>
    </row>
    <row r="54" customFormat="false" ht="12.75" hidden="false" customHeight="true" outlineLevel="0" collapsed="false">
      <c r="A54" s="301" t="n">
        <v>396</v>
      </c>
      <c r="B54" s="161" t="s">
        <v>1030</v>
      </c>
      <c r="C54" s="193" t="n">
        <v>213931</v>
      </c>
      <c r="D54" s="193" t="n">
        <v>1279579</v>
      </c>
      <c r="E54" s="193" t="n">
        <v>1162563</v>
      </c>
      <c r="F54" s="242" t="n">
        <v>8767</v>
      </c>
      <c r="G54" s="243" t="n">
        <v>4.3</v>
      </c>
      <c r="H54" s="242" t="n">
        <v>117016</v>
      </c>
      <c r="I54" s="243" t="n">
        <v>10.1</v>
      </c>
    </row>
    <row r="55" customFormat="false" ht="12.75" hidden="false" customHeight="true" outlineLevel="0" collapsed="false">
      <c r="A55" s="301" t="n">
        <v>401</v>
      </c>
      <c r="B55" s="161" t="s">
        <v>1031</v>
      </c>
      <c r="C55" s="193" t="n">
        <v>3209</v>
      </c>
      <c r="D55" s="193" t="n">
        <v>22249</v>
      </c>
      <c r="E55" s="193" t="n">
        <v>24116</v>
      </c>
      <c r="F55" s="242" t="n">
        <v>968</v>
      </c>
      <c r="G55" s="243" t="n">
        <v>43.2</v>
      </c>
      <c r="H55" s="242" t="n">
        <v>-1867</v>
      </c>
      <c r="I55" s="243" t="n">
        <v>-7.7</v>
      </c>
    </row>
    <row r="56" customFormat="false" ht="12.75" hidden="false" customHeight="true" outlineLevel="0" collapsed="false">
      <c r="A56" s="301" t="n">
        <v>402</v>
      </c>
      <c r="B56" s="161" t="s">
        <v>1032</v>
      </c>
      <c r="C56" s="193" t="n">
        <v>272930</v>
      </c>
      <c r="D56" s="193" t="n">
        <v>1330856</v>
      </c>
      <c r="E56" s="193" t="n">
        <v>1165415</v>
      </c>
      <c r="F56" s="242" t="n">
        <v>85544</v>
      </c>
      <c r="G56" s="243" t="n">
        <v>45.7</v>
      </c>
      <c r="H56" s="242" t="n">
        <v>165441</v>
      </c>
      <c r="I56" s="243" t="n">
        <v>14.2</v>
      </c>
    </row>
    <row r="57" customFormat="false" ht="12.75" hidden="false" customHeight="true" outlineLevel="0" collapsed="false">
      <c r="A57" s="301" t="n">
        <v>403</v>
      </c>
      <c r="B57" s="161" t="s">
        <v>1033</v>
      </c>
      <c r="C57" s="193" t="n">
        <v>10827</v>
      </c>
      <c r="D57" s="193" t="n">
        <v>62282</v>
      </c>
      <c r="E57" s="193" t="n">
        <v>70916</v>
      </c>
      <c r="F57" s="242" t="n">
        <v>-132</v>
      </c>
      <c r="G57" s="243" t="n">
        <v>-1.2</v>
      </c>
      <c r="H57" s="242" t="n">
        <v>-8634</v>
      </c>
      <c r="I57" s="243" t="n">
        <v>-12.2</v>
      </c>
    </row>
    <row r="58" customFormat="false" ht="12.75" hidden="false" customHeight="true" outlineLevel="0" collapsed="false">
      <c r="A58" s="301" t="n">
        <v>411</v>
      </c>
      <c r="B58" s="161" t="s">
        <v>1034</v>
      </c>
      <c r="C58" s="193" t="n">
        <v>135722</v>
      </c>
      <c r="D58" s="193" t="n">
        <v>788222</v>
      </c>
      <c r="E58" s="193" t="n">
        <v>803320</v>
      </c>
      <c r="F58" s="242" t="n">
        <v>6341</v>
      </c>
      <c r="G58" s="243" t="n">
        <v>4.9</v>
      </c>
      <c r="H58" s="242" t="n">
        <v>-15098</v>
      </c>
      <c r="I58" s="243" t="n">
        <v>-1.9</v>
      </c>
    </row>
    <row r="59" customFormat="false" ht="12.75" hidden="false" customHeight="true" outlineLevel="0" collapsed="false">
      <c r="A59" s="301" t="n">
        <v>421</v>
      </c>
      <c r="B59" s="161" t="s">
        <v>1035</v>
      </c>
      <c r="C59" s="193" t="n">
        <v>41865</v>
      </c>
      <c r="D59" s="193" t="n">
        <v>188482</v>
      </c>
      <c r="E59" s="193" t="n">
        <v>137089</v>
      </c>
      <c r="F59" s="242" t="n">
        <v>10465</v>
      </c>
      <c r="G59" s="243" t="n">
        <v>33.3</v>
      </c>
      <c r="H59" s="242" t="n">
        <v>51393</v>
      </c>
      <c r="I59" s="243" t="n">
        <v>37.5</v>
      </c>
    </row>
    <row r="60" customFormat="false" ht="12.75" hidden="false" customHeight="true" outlineLevel="0" collapsed="false">
      <c r="A60" s="301" t="n">
        <v>423</v>
      </c>
      <c r="B60" s="161" t="s">
        <v>1036</v>
      </c>
      <c r="C60" s="193" t="n">
        <v>126964</v>
      </c>
      <c r="D60" s="193" t="n">
        <v>741801</v>
      </c>
      <c r="E60" s="193" t="n">
        <v>673062</v>
      </c>
      <c r="F60" s="242" t="n">
        <v>7809</v>
      </c>
      <c r="G60" s="243" t="n">
        <v>6.6</v>
      </c>
      <c r="H60" s="242" t="n">
        <v>68739</v>
      </c>
      <c r="I60" s="243" t="n">
        <v>10.2</v>
      </c>
    </row>
    <row r="61" customFormat="false" ht="12.75" hidden="false" customHeight="true" outlineLevel="0" collapsed="false">
      <c r="A61" s="301" t="n">
        <v>425</v>
      </c>
      <c r="B61" s="161" t="s">
        <v>1037</v>
      </c>
      <c r="C61" s="193" t="n">
        <v>176055</v>
      </c>
      <c r="D61" s="193" t="n">
        <v>1007138</v>
      </c>
      <c r="E61" s="193" t="n">
        <v>974895</v>
      </c>
      <c r="F61" s="242" t="n">
        <v>7189</v>
      </c>
      <c r="G61" s="243" t="n">
        <v>4.3</v>
      </c>
      <c r="H61" s="242" t="n">
        <v>32243</v>
      </c>
      <c r="I61" s="243" t="n">
        <v>3.3</v>
      </c>
    </row>
    <row r="62" customFormat="false" ht="12.75" hidden="false" customHeight="true" outlineLevel="0" collapsed="false">
      <c r="A62" s="301" t="n">
        <v>502</v>
      </c>
      <c r="B62" s="161" t="s">
        <v>1038</v>
      </c>
      <c r="C62" s="165" t="n">
        <v>45939</v>
      </c>
      <c r="D62" s="165" t="n">
        <v>305831</v>
      </c>
      <c r="E62" s="165" t="n">
        <v>231880</v>
      </c>
      <c r="F62" s="242" t="n">
        <v>8516</v>
      </c>
      <c r="G62" s="243" t="n">
        <v>22.8</v>
      </c>
      <c r="H62" s="242" t="n">
        <v>73951</v>
      </c>
      <c r="I62" s="243" t="n">
        <v>31.9</v>
      </c>
    </row>
    <row r="63" customFormat="false" ht="12.75" hidden="false" customHeight="true" outlineLevel="0" collapsed="false">
      <c r="A63" s="301" t="n">
        <v>503</v>
      </c>
      <c r="B63" s="161" t="s">
        <v>1039</v>
      </c>
      <c r="C63" s="193" t="n">
        <v>25276</v>
      </c>
      <c r="D63" s="193" t="n">
        <v>129036</v>
      </c>
      <c r="E63" s="193" t="n">
        <v>78597</v>
      </c>
      <c r="F63" s="242" t="n">
        <v>13294</v>
      </c>
      <c r="G63" s="243" t="n">
        <v>110.9</v>
      </c>
      <c r="H63" s="242" t="n">
        <v>50439</v>
      </c>
      <c r="I63" s="243" t="n">
        <v>64.2</v>
      </c>
    </row>
    <row r="64" customFormat="false" ht="12.75" hidden="false" customHeight="true" outlineLevel="0" collapsed="false">
      <c r="A64" s="301" t="n">
        <v>504</v>
      </c>
      <c r="B64" s="161" t="s">
        <v>1040</v>
      </c>
      <c r="C64" s="193" t="n">
        <v>8046</v>
      </c>
      <c r="D64" s="193" t="n">
        <v>45263</v>
      </c>
      <c r="E64" s="193" t="n">
        <v>38185</v>
      </c>
      <c r="F64" s="242" t="n">
        <v>1513</v>
      </c>
      <c r="G64" s="243" t="n">
        <v>23.2</v>
      </c>
      <c r="H64" s="242" t="n">
        <v>7078</v>
      </c>
      <c r="I64" s="243" t="n">
        <v>18.5</v>
      </c>
    </row>
    <row r="65" customFormat="false" ht="12.75" hidden="false" customHeight="true" outlineLevel="0" collapsed="false">
      <c r="A65" s="301" t="n">
        <v>505</v>
      </c>
      <c r="B65" s="161" t="s">
        <v>1041</v>
      </c>
      <c r="C65" s="193" t="n">
        <v>841</v>
      </c>
      <c r="D65" s="193" t="n">
        <v>4545</v>
      </c>
      <c r="E65" s="193" t="n">
        <v>3315</v>
      </c>
      <c r="F65" s="242" t="n">
        <v>267</v>
      </c>
      <c r="G65" s="243" t="n">
        <v>46.5</v>
      </c>
      <c r="H65" s="242" t="n">
        <v>1230</v>
      </c>
      <c r="I65" s="243" t="n">
        <v>37.1</v>
      </c>
    </row>
    <row r="66" customFormat="false" ht="12.75" hidden="false" customHeight="true" outlineLevel="0" collapsed="false">
      <c r="A66" s="301" t="n">
        <v>506</v>
      </c>
      <c r="B66" s="161" t="s">
        <v>1042</v>
      </c>
      <c r="C66" s="193" t="n">
        <v>1589</v>
      </c>
      <c r="D66" s="193" t="n">
        <v>20573</v>
      </c>
      <c r="E66" s="193" t="n">
        <v>20764</v>
      </c>
      <c r="F66" s="242" t="n">
        <v>-2868</v>
      </c>
      <c r="G66" s="243" t="n">
        <v>-64.3</v>
      </c>
      <c r="H66" s="242" t="n">
        <v>-191</v>
      </c>
      <c r="I66" s="243" t="n">
        <v>-0.9</v>
      </c>
    </row>
    <row r="67" customFormat="false" ht="12.75" hidden="false" customHeight="true" outlineLevel="0" collapsed="false">
      <c r="A67" s="301" t="n">
        <v>507</v>
      </c>
      <c r="B67" s="161" t="s">
        <v>1043</v>
      </c>
      <c r="C67" s="193" t="n">
        <v>1638</v>
      </c>
      <c r="D67" s="193" t="n">
        <v>6426</v>
      </c>
      <c r="E67" s="193" t="n">
        <v>4811</v>
      </c>
      <c r="F67" s="242" t="n">
        <v>960</v>
      </c>
      <c r="G67" s="243" t="n">
        <v>141.6</v>
      </c>
      <c r="H67" s="242" t="n">
        <v>1615</v>
      </c>
      <c r="I67" s="243" t="n">
        <v>33.6</v>
      </c>
    </row>
    <row r="68" customFormat="false" ht="12.75" hidden="false" customHeight="true" outlineLevel="0" collapsed="false">
      <c r="A68" s="301" t="n">
        <v>508</v>
      </c>
      <c r="B68" s="161" t="s">
        <v>1044</v>
      </c>
      <c r="C68" s="193" t="n">
        <v>12823</v>
      </c>
      <c r="D68" s="193" t="n">
        <v>67962</v>
      </c>
      <c r="E68" s="193" t="n">
        <v>29287</v>
      </c>
      <c r="F68" s="242" t="n">
        <v>9445</v>
      </c>
      <c r="G68" s="243" t="n">
        <v>279.6</v>
      </c>
      <c r="H68" s="242" t="n">
        <v>38675</v>
      </c>
      <c r="I68" s="243" t="n">
        <v>132.1</v>
      </c>
    </row>
    <row r="69" customFormat="false" ht="12.75" hidden="false" customHeight="true" outlineLevel="0" collapsed="false">
      <c r="A69" s="301" t="n">
        <v>511</v>
      </c>
      <c r="B69" s="161" t="s">
        <v>1045</v>
      </c>
      <c r="C69" s="193" t="n">
        <v>38593</v>
      </c>
      <c r="D69" s="193" t="n">
        <v>201766</v>
      </c>
      <c r="E69" s="193" t="n">
        <v>95649</v>
      </c>
      <c r="F69" s="242" t="n">
        <v>25118</v>
      </c>
      <c r="G69" s="243" t="n">
        <v>186.4</v>
      </c>
      <c r="H69" s="242" t="n">
        <v>106117</v>
      </c>
      <c r="I69" s="243" t="n">
        <v>110.9</v>
      </c>
    </row>
    <row r="70" customFormat="false" ht="12.75" hidden="false" customHeight="true" outlineLevel="0" collapsed="false">
      <c r="A70" s="301" t="n">
        <v>513</v>
      </c>
      <c r="B70" s="161" t="s">
        <v>1046</v>
      </c>
      <c r="C70" s="193" t="n">
        <v>176496</v>
      </c>
      <c r="D70" s="193" t="n">
        <v>915447</v>
      </c>
      <c r="E70" s="193" t="n">
        <v>446779</v>
      </c>
      <c r="F70" s="242" t="n">
        <v>107530</v>
      </c>
      <c r="G70" s="243" t="n">
        <v>155.9</v>
      </c>
      <c r="H70" s="242" t="n">
        <v>468668</v>
      </c>
      <c r="I70" s="243" t="n">
        <v>104.9</v>
      </c>
    </row>
    <row r="71" customFormat="false" ht="12.75" hidden="false" customHeight="true" outlineLevel="0" collapsed="false">
      <c r="A71" s="301" t="n">
        <v>516</v>
      </c>
      <c r="B71" s="161" t="s">
        <v>1047</v>
      </c>
      <c r="C71" s="193" t="n">
        <v>292534</v>
      </c>
      <c r="D71" s="193" t="n">
        <v>1649557</v>
      </c>
      <c r="E71" s="193" t="n">
        <v>1827368</v>
      </c>
      <c r="F71" s="242" t="n">
        <v>35125</v>
      </c>
      <c r="G71" s="243" t="n">
        <v>13.6</v>
      </c>
      <c r="H71" s="242" t="n">
        <v>-177811</v>
      </c>
      <c r="I71" s="243" t="n">
        <v>-9.7</v>
      </c>
    </row>
    <row r="72" customFormat="false" ht="12.75" hidden="false" customHeight="true" outlineLevel="0" collapsed="false">
      <c r="A72" s="301" t="n">
        <v>517</v>
      </c>
      <c r="B72" s="161" t="s">
        <v>1048</v>
      </c>
      <c r="C72" s="193" t="n">
        <v>637</v>
      </c>
      <c r="D72" s="193" t="n">
        <v>3579</v>
      </c>
      <c r="E72" s="193" t="n">
        <v>2684</v>
      </c>
      <c r="F72" s="242" t="n">
        <v>-166</v>
      </c>
      <c r="G72" s="243" t="n">
        <v>-20.7</v>
      </c>
      <c r="H72" s="242" t="n">
        <v>895</v>
      </c>
      <c r="I72" s="243" t="n">
        <v>33.3</v>
      </c>
    </row>
    <row r="73" customFormat="false" ht="12.75" hidden="false" customHeight="true" outlineLevel="0" collapsed="false">
      <c r="A73" s="301" t="n">
        <v>518</v>
      </c>
      <c r="B73" s="161" t="s">
        <v>937</v>
      </c>
      <c r="C73" s="193" t="n">
        <v>5280914</v>
      </c>
      <c r="D73" s="193" t="n">
        <v>30958447</v>
      </c>
      <c r="E73" s="193" t="n">
        <v>27128108</v>
      </c>
      <c r="F73" s="242" t="n">
        <v>1357502</v>
      </c>
      <c r="G73" s="243" t="n">
        <v>34.6</v>
      </c>
      <c r="H73" s="242" t="n">
        <v>3830339</v>
      </c>
      <c r="I73" s="243" t="n">
        <v>14.1</v>
      </c>
    </row>
    <row r="74" customFormat="false" ht="12.75" hidden="false" customHeight="true" outlineLevel="0" collapsed="false">
      <c r="A74" s="301" t="n">
        <v>519</v>
      </c>
      <c r="B74" s="161" t="s">
        <v>1049</v>
      </c>
      <c r="C74" s="193" t="n">
        <v>471888</v>
      </c>
      <c r="D74" s="193" t="n">
        <v>1596402</v>
      </c>
      <c r="E74" s="193" t="n">
        <v>898903</v>
      </c>
      <c r="F74" s="242" t="n">
        <v>409613</v>
      </c>
      <c r="G74" s="243" t="n">
        <v>657.7</v>
      </c>
      <c r="H74" s="242" t="n">
        <v>697499</v>
      </c>
      <c r="I74" s="243" t="n">
        <v>77.6</v>
      </c>
    </row>
    <row r="75" customFormat="false" ht="12.75" hidden="false" customHeight="true" outlineLevel="0" collapsed="false">
      <c r="A75" s="301" t="n">
        <v>520</v>
      </c>
      <c r="B75" s="161" t="s">
        <v>1050</v>
      </c>
      <c r="C75" s="193" t="n">
        <v>5083</v>
      </c>
      <c r="D75" s="193" t="n">
        <v>10721</v>
      </c>
      <c r="E75" s="193" t="n">
        <v>12070</v>
      </c>
      <c r="F75" s="242" t="n">
        <v>4360</v>
      </c>
      <c r="G75" s="243" t="n">
        <v>603</v>
      </c>
      <c r="H75" s="242" t="n">
        <v>-1349</v>
      </c>
      <c r="I75" s="243" t="n">
        <v>-11.2</v>
      </c>
    </row>
    <row r="76" customFormat="false" ht="12.75" hidden="false" customHeight="true" outlineLevel="0" collapsed="false">
      <c r="A76" s="301" t="n">
        <v>522</v>
      </c>
      <c r="B76" s="161" t="s">
        <v>1051</v>
      </c>
      <c r="C76" s="193" t="n">
        <v>159796</v>
      </c>
      <c r="D76" s="193" t="n">
        <v>861225</v>
      </c>
      <c r="E76" s="193" t="n">
        <v>518960</v>
      </c>
      <c r="F76" s="242" t="n">
        <v>46298</v>
      </c>
      <c r="G76" s="243" t="n">
        <v>40.8</v>
      </c>
      <c r="H76" s="242" t="n">
        <v>342265</v>
      </c>
      <c r="I76" s="243" t="n">
        <v>66</v>
      </c>
    </row>
    <row r="77" customFormat="false" ht="12.75" hidden="false" customHeight="true" outlineLevel="0" collapsed="false">
      <c r="A77" s="301" t="n">
        <v>523</v>
      </c>
      <c r="B77" s="161" t="s">
        <v>1052</v>
      </c>
      <c r="C77" s="193" t="n">
        <v>15232</v>
      </c>
      <c r="D77" s="193" t="n">
        <v>165166</v>
      </c>
      <c r="E77" s="193" t="n">
        <v>70553</v>
      </c>
      <c r="F77" s="242" t="n">
        <v>-710</v>
      </c>
      <c r="G77" s="243" t="n">
        <v>-4.5</v>
      </c>
      <c r="H77" s="242" t="n">
        <v>94613</v>
      </c>
      <c r="I77" s="243" t="n">
        <v>134.1</v>
      </c>
    </row>
    <row r="78" customFormat="false" ht="12.75" hidden="false" customHeight="true" outlineLevel="0" collapsed="false">
      <c r="A78" s="301" t="n">
        <v>524</v>
      </c>
      <c r="B78" s="161" t="s">
        <v>1053</v>
      </c>
      <c r="C78" s="193" t="n">
        <v>16483</v>
      </c>
      <c r="D78" s="193" t="n">
        <v>57598</v>
      </c>
      <c r="E78" s="193" t="n">
        <v>38376</v>
      </c>
      <c r="F78" s="242" t="n">
        <v>7484</v>
      </c>
      <c r="G78" s="243" t="n">
        <v>83.2</v>
      </c>
      <c r="H78" s="242" t="n">
        <v>19222</v>
      </c>
      <c r="I78" s="243" t="n">
        <v>50.1</v>
      </c>
    </row>
    <row r="79" customFormat="false" ht="12.75" hidden="false" customHeight="true" outlineLevel="0" collapsed="false">
      <c r="A79" s="301" t="n">
        <v>526</v>
      </c>
      <c r="B79" s="161" t="s">
        <v>1054</v>
      </c>
      <c r="C79" s="193" t="n">
        <v>97</v>
      </c>
      <c r="D79" s="193" t="n">
        <v>617</v>
      </c>
      <c r="E79" s="193" t="n">
        <v>133</v>
      </c>
      <c r="F79" s="242" t="n">
        <v>97</v>
      </c>
      <c r="G79" s="243" t="s">
        <v>601</v>
      </c>
      <c r="H79" s="242" t="n">
        <v>484</v>
      </c>
      <c r="I79" s="243" t="n">
        <v>363.9</v>
      </c>
    </row>
    <row r="80" customFormat="false" ht="12.75" hidden="false" customHeight="true" outlineLevel="0" collapsed="false">
      <c r="A80" s="301" t="n">
        <v>528</v>
      </c>
      <c r="B80" s="161" t="s">
        <v>1055</v>
      </c>
      <c r="C80" s="193" t="n">
        <v>102138</v>
      </c>
      <c r="D80" s="193" t="n">
        <v>594858</v>
      </c>
      <c r="E80" s="193" t="n">
        <v>325069</v>
      </c>
      <c r="F80" s="242" t="n">
        <v>34397</v>
      </c>
      <c r="G80" s="243" t="n">
        <v>50.8</v>
      </c>
      <c r="H80" s="242" t="n">
        <v>269789</v>
      </c>
      <c r="I80" s="243" t="n">
        <v>83</v>
      </c>
    </row>
    <row r="81" customFormat="false" ht="12.75" hidden="false" customHeight="true" outlineLevel="0" collapsed="false">
      <c r="A81" s="301" t="n">
        <v>529</v>
      </c>
      <c r="B81" s="161" t="s">
        <v>1056</v>
      </c>
      <c r="C81" s="193" t="n">
        <v>6100</v>
      </c>
      <c r="D81" s="193" t="n">
        <v>51317</v>
      </c>
      <c r="E81" s="193" t="n">
        <v>74110</v>
      </c>
      <c r="F81" s="242" t="n">
        <v>-2589</v>
      </c>
      <c r="G81" s="243" t="n">
        <v>-29.8</v>
      </c>
      <c r="H81" s="242" t="n">
        <v>-22793</v>
      </c>
      <c r="I81" s="243" t="n">
        <v>-30.8</v>
      </c>
    </row>
    <row r="82" customFormat="false" ht="12.75" hidden="false" customHeight="true" outlineLevel="0" collapsed="false">
      <c r="A82" s="301" t="n">
        <v>530</v>
      </c>
      <c r="B82" s="161" t="s">
        <v>1057</v>
      </c>
      <c r="C82" s="193" t="n">
        <v>8248</v>
      </c>
      <c r="D82" s="193" t="n">
        <v>63031</v>
      </c>
      <c r="E82" s="193" t="n">
        <v>45493</v>
      </c>
      <c r="F82" s="242" t="n">
        <v>657</v>
      </c>
      <c r="G82" s="243" t="n">
        <v>8.7</v>
      </c>
      <c r="H82" s="242" t="n">
        <v>17538</v>
      </c>
      <c r="I82" s="243" t="n">
        <v>38.6</v>
      </c>
    </row>
    <row r="83" customFormat="false" ht="12.75" hidden="false" customHeight="true" outlineLevel="0" collapsed="false">
      <c r="A83" s="301" t="n">
        <v>532</v>
      </c>
      <c r="B83" s="161" t="s">
        <v>1058</v>
      </c>
      <c r="C83" s="193" t="n">
        <v>97684</v>
      </c>
      <c r="D83" s="193" t="n">
        <v>510869</v>
      </c>
      <c r="E83" s="193" t="n">
        <v>425275</v>
      </c>
      <c r="F83" s="242" t="n">
        <v>21321</v>
      </c>
      <c r="G83" s="243" t="n">
        <v>27.9</v>
      </c>
      <c r="H83" s="242" t="n">
        <v>85594</v>
      </c>
      <c r="I83" s="243" t="n">
        <v>20.1</v>
      </c>
    </row>
    <row r="84" customFormat="false" ht="12.75" hidden="false" customHeight="true" outlineLevel="0" collapsed="false">
      <c r="A84" s="301" t="n">
        <v>534</v>
      </c>
      <c r="B84" s="161" t="s">
        <v>1059</v>
      </c>
      <c r="C84" s="193" t="n">
        <v>22896</v>
      </c>
      <c r="D84" s="193" t="n">
        <v>151316</v>
      </c>
      <c r="E84" s="193" t="n">
        <v>113752</v>
      </c>
      <c r="F84" s="242" t="n">
        <v>3634</v>
      </c>
      <c r="G84" s="243" t="n">
        <v>18.9</v>
      </c>
      <c r="H84" s="242" t="n">
        <v>37564</v>
      </c>
      <c r="I84" s="243" t="n">
        <v>33</v>
      </c>
    </row>
    <row r="85" customFormat="false" ht="12.75" hidden="false" customHeight="true" outlineLevel="0" collapsed="false">
      <c r="A85" s="301" t="n">
        <v>537</v>
      </c>
      <c r="B85" s="161" t="s">
        <v>1060</v>
      </c>
      <c r="C85" s="193" t="n">
        <v>3393</v>
      </c>
      <c r="D85" s="193" t="n">
        <v>18375</v>
      </c>
      <c r="E85" s="193" t="n">
        <v>15001</v>
      </c>
      <c r="F85" s="242" t="n">
        <v>1205</v>
      </c>
      <c r="G85" s="243" t="n">
        <v>55.1</v>
      </c>
      <c r="H85" s="242" t="n">
        <v>3374</v>
      </c>
      <c r="I85" s="243" t="n">
        <v>22.5</v>
      </c>
    </row>
    <row r="86" customFormat="false" ht="12.75" hidden="false" customHeight="true" outlineLevel="0" collapsed="false">
      <c r="A86" s="301" t="n">
        <v>590</v>
      </c>
      <c r="B86" s="161" t="s">
        <v>1061</v>
      </c>
      <c r="C86" s="193" t="n">
        <v>88141</v>
      </c>
      <c r="D86" s="193" t="n">
        <v>455523</v>
      </c>
      <c r="E86" s="193" t="n">
        <v>260688</v>
      </c>
      <c r="F86" s="242" t="n">
        <v>36517</v>
      </c>
      <c r="G86" s="243" t="n">
        <v>70.7</v>
      </c>
      <c r="H86" s="242" t="n">
        <v>194835</v>
      </c>
      <c r="I86" s="243" t="n">
        <v>74.7</v>
      </c>
    </row>
    <row r="87" customFormat="false" ht="12.75" hidden="false" customHeight="true" outlineLevel="0" collapsed="false">
      <c r="A87" s="301" t="n">
        <v>602</v>
      </c>
      <c r="B87" s="161" t="s">
        <v>1186</v>
      </c>
      <c r="C87" s="165" t="n">
        <v>76946</v>
      </c>
      <c r="D87" s="165" t="n">
        <v>440592</v>
      </c>
      <c r="E87" s="165" t="n">
        <v>330784</v>
      </c>
      <c r="F87" s="242" t="n">
        <v>20738</v>
      </c>
      <c r="G87" s="243" t="n">
        <v>36.9</v>
      </c>
      <c r="H87" s="242" t="n">
        <v>109808</v>
      </c>
      <c r="I87" s="243" t="n">
        <v>33.2</v>
      </c>
    </row>
    <row r="88" customFormat="false" ht="12.75" hidden="false" customHeight="true" outlineLevel="0" collapsed="false">
      <c r="A88" s="301" t="n">
        <v>603</v>
      </c>
      <c r="B88" s="161" t="s">
        <v>1063</v>
      </c>
      <c r="C88" s="193" t="n">
        <v>20414</v>
      </c>
      <c r="D88" s="193" t="n">
        <v>108524</v>
      </c>
      <c r="E88" s="193" t="n">
        <v>86158</v>
      </c>
      <c r="F88" s="242" t="n">
        <v>5338</v>
      </c>
      <c r="G88" s="243" t="n">
        <v>35.4</v>
      </c>
      <c r="H88" s="242" t="n">
        <v>22366</v>
      </c>
      <c r="I88" s="243" t="n">
        <v>26</v>
      </c>
    </row>
    <row r="89" customFormat="false" ht="12.75" hidden="false" customHeight="true" outlineLevel="0" collapsed="false">
      <c r="A89" s="301" t="n">
        <v>604</v>
      </c>
      <c r="B89" s="161" t="s">
        <v>1064</v>
      </c>
      <c r="C89" s="193" t="n">
        <v>14821</v>
      </c>
      <c r="D89" s="193" t="n">
        <v>84375</v>
      </c>
      <c r="E89" s="193" t="n">
        <v>77067</v>
      </c>
      <c r="F89" s="242" t="n">
        <v>3141</v>
      </c>
      <c r="G89" s="243" t="n">
        <v>26.9</v>
      </c>
      <c r="H89" s="242" t="n">
        <v>7308</v>
      </c>
      <c r="I89" s="243" t="n">
        <v>9.5</v>
      </c>
    </row>
    <row r="90" customFormat="false" ht="12.75" hidden="false" customHeight="true" outlineLevel="0" collapsed="false">
      <c r="A90" s="301" t="n">
        <v>605</v>
      </c>
      <c r="B90" s="161" t="s">
        <v>1065</v>
      </c>
      <c r="C90" s="193" t="n">
        <v>17501</v>
      </c>
      <c r="D90" s="193" t="n">
        <v>95585</v>
      </c>
      <c r="E90" s="193" t="n">
        <v>73578</v>
      </c>
      <c r="F90" s="242" t="n">
        <v>6988</v>
      </c>
      <c r="G90" s="243" t="n">
        <v>66.5</v>
      </c>
      <c r="H90" s="242" t="n">
        <v>22007</v>
      </c>
      <c r="I90" s="243" t="n">
        <v>29.9</v>
      </c>
    </row>
    <row r="91" customFormat="false" ht="12.75" hidden="false" customHeight="true" outlineLevel="0" collapsed="false">
      <c r="A91" s="301" t="n">
        <v>606</v>
      </c>
      <c r="B91" s="161" t="s">
        <v>1066</v>
      </c>
      <c r="C91" s="193" t="n">
        <v>914</v>
      </c>
      <c r="D91" s="193" t="n">
        <v>3988</v>
      </c>
      <c r="E91" s="193" t="n">
        <v>2936</v>
      </c>
      <c r="F91" s="242" t="n">
        <v>312</v>
      </c>
      <c r="G91" s="243" t="n">
        <v>51.8</v>
      </c>
      <c r="H91" s="242" t="n">
        <v>1052</v>
      </c>
      <c r="I91" s="243" t="n">
        <v>35.8</v>
      </c>
    </row>
    <row r="92" customFormat="false" ht="12.75" hidden="false" customHeight="true" outlineLevel="0" collapsed="false">
      <c r="A92" s="301" t="n">
        <v>607</v>
      </c>
      <c r="B92" s="161" t="s">
        <v>1067</v>
      </c>
      <c r="C92" s="193" t="n">
        <v>115234</v>
      </c>
      <c r="D92" s="193" t="n">
        <v>591904</v>
      </c>
      <c r="E92" s="193" t="n">
        <v>465653</v>
      </c>
      <c r="F92" s="242" t="n">
        <v>22539</v>
      </c>
      <c r="G92" s="243" t="n">
        <v>24.3</v>
      </c>
      <c r="H92" s="242" t="n">
        <v>126251</v>
      </c>
      <c r="I92" s="243" t="n">
        <v>27.1</v>
      </c>
    </row>
    <row r="93" customFormat="false" ht="12.75" hidden="false" customHeight="true" outlineLevel="0" collapsed="false">
      <c r="A93" s="301" t="n">
        <v>608</v>
      </c>
      <c r="B93" s="161" t="s">
        <v>1068</v>
      </c>
      <c r="C93" s="193" t="n">
        <v>312517</v>
      </c>
      <c r="D93" s="193" t="n">
        <v>1464040</v>
      </c>
      <c r="E93" s="193" t="n">
        <v>920392</v>
      </c>
      <c r="F93" s="242" t="n">
        <v>169543</v>
      </c>
      <c r="G93" s="243" t="n">
        <v>118.6</v>
      </c>
      <c r="H93" s="242" t="n">
        <v>543648</v>
      </c>
      <c r="I93" s="243" t="n">
        <v>59.1</v>
      </c>
    </row>
    <row r="94" customFormat="false" ht="12.75" hidden="false" customHeight="true" outlineLevel="0" collapsed="false">
      <c r="A94" s="301" t="n">
        <v>609</v>
      </c>
      <c r="B94" s="161" t="s">
        <v>1069</v>
      </c>
      <c r="C94" s="193" t="n">
        <v>57584</v>
      </c>
      <c r="D94" s="193" t="n">
        <v>309849</v>
      </c>
      <c r="E94" s="193" t="n">
        <v>256725</v>
      </c>
      <c r="F94" s="242" t="n">
        <v>5492</v>
      </c>
      <c r="G94" s="243" t="n">
        <v>10.5</v>
      </c>
      <c r="H94" s="242" t="n">
        <v>53124</v>
      </c>
      <c r="I94" s="243" t="n">
        <v>20.7</v>
      </c>
    </row>
    <row r="95" customFormat="false" ht="12.75" hidden="false" customHeight="true" outlineLevel="0" collapsed="false">
      <c r="A95" s="301" t="n">
        <v>611</v>
      </c>
      <c r="B95" s="161" t="s">
        <v>1070</v>
      </c>
      <c r="C95" s="193" t="n">
        <v>13981</v>
      </c>
      <c r="D95" s="193" t="n">
        <v>61824</v>
      </c>
      <c r="E95" s="193" t="n">
        <v>56416</v>
      </c>
      <c r="F95" s="242" t="n">
        <v>2202</v>
      </c>
      <c r="G95" s="243" t="n">
        <v>18.7</v>
      </c>
      <c r="H95" s="242" t="n">
        <v>5408</v>
      </c>
      <c r="I95" s="243" t="n">
        <v>9.6</v>
      </c>
    </row>
    <row r="96" customFormat="false" ht="12.75" hidden="false" customHeight="true" outlineLevel="0" collapsed="false">
      <c r="A96" s="301" t="n">
        <v>612</v>
      </c>
      <c r="B96" s="161" t="s">
        <v>1071</v>
      </c>
      <c r="C96" s="193" t="n">
        <v>120147</v>
      </c>
      <c r="D96" s="193" t="n">
        <v>609884</v>
      </c>
      <c r="E96" s="193" t="n">
        <v>554971</v>
      </c>
      <c r="F96" s="242" t="n">
        <v>19246</v>
      </c>
      <c r="G96" s="243" t="n">
        <v>19.1</v>
      </c>
      <c r="H96" s="242" t="n">
        <v>54913</v>
      </c>
      <c r="I96" s="243" t="n">
        <v>9.9</v>
      </c>
    </row>
    <row r="97" customFormat="false" ht="12.75" hidden="false" customHeight="true" outlineLevel="0" collapsed="false">
      <c r="A97" s="301" t="n">
        <v>641</v>
      </c>
      <c r="B97" s="161" t="s">
        <v>1072</v>
      </c>
      <c r="C97" s="193" t="n">
        <v>15136</v>
      </c>
      <c r="D97" s="193" t="n">
        <v>105851</v>
      </c>
      <c r="E97" s="193" t="n">
        <v>136064</v>
      </c>
      <c r="F97" s="242" t="n">
        <v>-3059</v>
      </c>
      <c r="G97" s="243" t="n">
        <v>-16.8</v>
      </c>
      <c r="H97" s="242" t="n">
        <v>-30213</v>
      </c>
      <c r="I97" s="243" t="n">
        <v>-22.2</v>
      </c>
    </row>
    <row r="98" customFormat="false" ht="12.75" hidden="false" customHeight="true" outlineLevel="0" collapsed="false">
      <c r="A98" s="301" t="n">
        <v>642</v>
      </c>
      <c r="B98" s="161" t="s">
        <v>1073</v>
      </c>
      <c r="C98" s="193" t="n">
        <v>220153</v>
      </c>
      <c r="D98" s="193" t="n">
        <v>930758</v>
      </c>
      <c r="E98" s="193" t="n">
        <v>390764</v>
      </c>
      <c r="F98" s="242" t="n">
        <v>134405</v>
      </c>
      <c r="G98" s="243" t="n">
        <v>156.7</v>
      </c>
      <c r="H98" s="242" t="n">
        <v>539994</v>
      </c>
      <c r="I98" s="243" t="n">
        <v>138.2</v>
      </c>
    </row>
    <row r="99" customFormat="false" ht="12.75" hidden="false" customHeight="true" outlineLevel="0" collapsed="false">
      <c r="A99" s="301" t="n">
        <v>643</v>
      </c>
      <c r="B99" s="161" t="s">
        <v>1074</v>
      </c>
      <c r="C99" s="193" t="n">
        <v>251735</v>
      </c>
      <c r="D99" s="193" t="n">
        <v>1122285</v>
      </c>
      <c r="E99" s="193" t="n">
        <v>556521</v>
      </c>
      <c r="F99" s="242" t="n">
        <v>145069</v>
      </c>
      <c r="G99" s="243" t="n">
        <v>136</v>
      </c>
      <c r="H99" s="242" t="n">
        <v>565764</v>
      </c>
      <c r="I99" s="243" t="n">
        <v>101.7</v>
      </c>
    </row>
    <row r="100" customFormat="false" ht="12.75" hidden="false" customHeight="true" outlineLevel="0" collapsed="false">
      <c r="A100" s="301" t="n">
        <v>644</v>
      </c>
      <c r="B100" s="161" t="s">
        <v>1075</v>
      </c>
      <c r="C100" s="193" t="n">
        <v>117040</v>
      </c>
      <c r="D100" s="193" t="n">
        <v>467683</v>
      </c>
      <c r="E100" s="193" t="n">
        <v>475135</v>
      </c>
      <c r="F100" s="242" t="n">
        <v>90275</v>
      </c>
      <c r="G100" s="243" t="n">
        <v>337.3</v>
      </c>
      <c r="H100" s="242" t="n">
        <v>-7452</v>
      </c>
      <c r="I100" s="243" t="n">
        <v>-1.6</v>
      </c>
    </row>
    <row r="101" customFormat="false" ht="12.75" hidden="false" customHeight="true" outlineLevel="0" collapsed="false">
      <c r="A101" s="301" t="n">
        <v>645</v>
      </c>
      <c r="B101" s="161" t="s">
        <v>1076</v>
      </c>
      <c r="C101" s="165" t="n">
        <v>477116</v>
      </c>
      <c r="D101" s="165" t="n">
        <v>2265391</v>
      </c>
      <c r="E101" s="193" t="n">
        <v>1180049</v>
      </c>
      <c r="F101" s="242" t="n">
        <v>285389</v>
      </c>
      <c r="G101" s="243" t="n">
        <v>148.9</v>
      </c>
      <c r="H101" s="242" t="n">
        <v>1085342</v>
      </c>
      <c r="I101" s="243" t="n">
        <v>92</v>
      </c>
    </row>
    <row r="102" customFormat="false" ht="12.75" hidden="false" customHeight="true" outlineLevel="0" collapsed="false">
      <c r="A102" s="301" t="n">
        <v>646</v>
      </c>
      <c r="B102" s="161" t="s">
        <v>1077</v>
      </c>
      <c r="C102" s="193" t="n">
        <v>609844</v>
      </c>
      <c r="D102" s="193" t="n">
        <v>3141098</v>
      </c>
      <c r="E102" s="193" t="n">
        <v>1554859</v>
      </c>
      <c r="F102" s="242" t="n">
        <v>271844</v>
      </c>
      <c r="G102" s="243" t="n">
        <v>80.4</v>
      </c>
      <c r="H102" s="242" t="n">
        <v>1586239</v>
      </c>
      <c r="I102" s="243" t="n">
        <v>102</v>
      </c>
    </row>
    <row r="103" customFormat="false" ht="12.75" hidden="false" customHeight="true" outlineLevel="0" collapsed="false">
      <c r="A103" s="301" t="n">
        <v>647</v>
      </c>
      <c r="B103" s="161" t="s">
        <v>1078</v>
      </c>
      <c r="C103" s="193" t="n">
        <v>135231</v>
      </c>
      <c r="D103" s="193" t="n">
        <v>600765</v>
      </c>
      <c r="E103" s="193" t="n">
        <v>248805</v>
      </c>
      <c r="F103" s="242" t="n">
        <v>95025</v>
      </c>
      <c r="G103" s="243" t="n">
        <v>236.3</v>
      </c>
      <c r="H103" s="242" t="n">
        <v>351960</v>
      </c>
      <c r="I103" s="243" t="n">
        <v>141.5</v>
      </c>
    </row>
    <row r="104" customFormat="false" ht="12.75" hidden="false" customHeight="true" outlineLevel="0" collapsed="false">
      <c r="A104" s="301" t="n">
        <v>648</v>
      </c>
      <c r="B104" s="161" t="s">
        <v>1079</v>
      </c>
      <c r="C104" s="193" t="n">
        <v>20455</v>
      </c>
      <c r="D104" s="193" t="n">
        <v>148313</v>
      </c>
      <c r="E104" s="193" t="n">
        <v>51348</v>
      </c>
      <c r="F104" s="242" t="n">
        <v>3681</v>
      </c>
      <c r="G104" s="243" t="n">
        <v>21.9</v>
      </c>
      <c r="H104" s="242" t="n">
        <v>96965</v>
      </c>
      <c r="I104" s="243" t="n">
        <v>188.8</v>
      </c>
    </row>
    <row r="105" customFormat="false" ht="12.75" hidden="false" customHeight="true" outlineLevel="0" collapsed="false">
      <c r="A105" s="301" t="n">
        <v>649</v>
      </c>
      <c r="B105" s="161" t="s">
        <v>1080</v>
      </c>
      <c r="C105" s="193" t="n">
        <v>36378</v>
      </c>
      <c r="D105" s="193" t="n">
        <v>122472</v>
      </c>
      <c r="E105" s="193" t="n">
        <v>71895</v>
      </c>
      <c r="F105" s="242" t="n">
        <v>25905</v>
      </c>
      <c r="G105" s="243" t="n">
        <v>247.4</v>
      </c>
      <c r="H105" s="242" t="n">
        <v>50577</v>
      </c>
      <c r="I105" s="243" t="n">
        <v>70.3</v>
      </c>
    </row>
    <row r="106" customFormat="false" ht="12.75" hidden="false" customHeight="true" outlineLevel="0" collapsed="false">
      <c r="A106" s="301" t="n">
        <v>650</v>
      </c>
      <c r="B106" s="161" t="s">
        <v>1081</v>
      </c>
      <c r="C106" s="193" t="n">
        <v>64447</v>
      </c>
      <c r="D106" s="193" t="n">
        <v>372496</v>
      </c>
      <c r="E106" s="193" t="n">
        <v>159952</v>
      </c>
      <c r="F106" s="242" t="n">
        <v>36263</v>
      </c>
      <c r="G106" s="243" t="n">
        <v>128.7</v>
      </c>
      <c r="H106" s="242" t="n">
        <v>212544</v>
      </c>
      <c r="I106" s="243" t="n">
        <v>132.9</v>
      </c>
    </row>
    <row r="107" customFormat="false" ht="12.75" hidden="false" customHeight="true" outlineLevel="0" collapsed="false">
      <c r="A107" s="301" t="n">
        <v>656</v>
      </c>
      <c r="B107" s="161" t="s">
        <v>1082</v>
      </c>
      <c r="C107" s="193" t="n">
        <v>66664</v>
      </c>
      <c r="D107" s="193" t="n">
        <v>582147</v>
      </c>
      <c r="E107" s="193" t="n">
        <v>758691</v>
      </c>
      <c r="F107" s="242" t="n">
        <v>-236632</v>
      </c>
      <c r="G107" s="243" t="n">
        <v>-78</v>
      </c>
      <c r="H107" s="242" t="n">
        <v>-176544</v>
      </c>
      <c r="I107" s="243" t="n">
        <v>-23.3</v>
      </c>
    </row>
    <row r="108" customFormat="false" ht="12.75" hidden="false" customHeight="true" outlineLevel="0" collapsed="false">
      <c r="A108" s="301" t="n">
        <v>659</v>
      </c>
      <c r="B108" s="161" t="s">
        <v>1083</v>
      </c>
      <c r="C108" s="193" t="n">
        <v>59061</v>
      </c>
      <c r="D108" s="193" t="n">
        <v>281489</v>
      </c>
      <c r="E108" s="193" t="n">
        <v>178490</v>
      </c>
      <c r="F108" s="242" t="n">
        <v>33688</v>
      </c>
      <c r="G108" s="243" t="n">
        <v>132.8</v>
      </c>
      <c r="H108" s="242" t="n">
        <v>102999</v>
      </c>
      <c r="I108" s="243" t="n">
        <v>57.7</v>
      </c>
    </row>
    <row r="109" customFormat="false" ht="12.75" hidden="false" customHeight="true" outlineLevel="0" collapsed="false">
      <c r="A109" s="301" t="n">
        <v>661</v>
      </c>
      <c r="B109" s="161" t="s">
        <v>1084</v>
      </c>
      <c r="C109" s="193" t="n">
        <v>58498</v>
      </c>
      <c r="D109" s="193" t="n">
        <v>348149</v>
      </c>
      <c r="E109" s="193" t="n">
        <v>254356</v>
      </c>
      <c r="F109" s="242" t="n">
        <v>8845</v>
      </c>
      <c r="G109" s="243" t="n">
        <v>17.8</v>
      </c>
      <c r="H109" s="242" t="n">
        <v>93793</v>
      </c>
      <c r="I109" s="243" t="n">
        <v>36.9</v>
      </c>
    </row>
    <row r="110" customFormat="false" ht="12.75" hidden="false" customHeight="true" outlineLevel="0" collapsed="false">
      <c r="A110" s="301" t="n">
        <v>665</v>
      </c>
      <c r="B110" s="161" t="s">
        <v>1085</v>
      </c>
      <c r="C110" s="193" t="n">
        <v>131549</v>
      </c>
      <c r="D110" s="193" t="n">
        <v>507930</v>
      </c>
      <c r="E110" s="193" t="n">
        <v>309406</v>
      </c>
      <c r="F110" s="242" t="n">
        <v>80397</v>
      </c>
      <c r="G110" s="243" t="n">
        <v>157.2</v>
      </c>
      <c r="H110" s="242" t="n">
        <v>198524</v>
      </c>
      <c r="I110" s="243" t="n">
        <v>64.2</v>
      </c>
    </row>
    <row r="111" customFormat="false" ht="12.75" hidden="false" customHeight="true" outlineLevel="0" collapsed="false">
      <c r="A111" s="301" t="n">
        <v>667</v>
      </c>
      <c r="B111" s="161" t="s">
        <v>1086</v>
      </c>
      <c r="C111" s="193" t="n">
        <v>44541</v>
      </c>
      <c r="D111" s="193" t="n">
        <v>183483</v>
      </c>
      <c r="E111" s="193" t="n">
        <v>135386</v>
      </c>
      <c r="F111" s="242" t="n">
        <v>25533</v>
      </c>
      <c r="G111" s="243" t="n">
        <v>134.3</v>
      </c>
      <c r="H111" s="242" t="n">
        <v>48097</v>
      </c>
      <c r="I111" s="243" t="n">
        <v>35.5</v>
      </c>
    </row>
    <row r="112" customFormat="false" ht="12.75" hidden="false" customHeight="true" outlineLevel="0" collapsed="false">
      <c r="A112" s="301" t="n">
        <v>669</v>
      </c>
      <c r="B112" s="161" t="s">
        <v>1087</v>
      </c>
      <c r="C112" s="193" t="n">
        <v>1835347</v>
      </c>
      <c r="D112" s="193" t="n">
        <v>9540945</v>
      </c>
      <c r="E112" s="193" t="n">
        <v>6050219</v>
      </c>
      <c r="F112" s="242" t="n">
        <v>646792</v>
      </c>
      <c r="G112" s="243" t="n">
        <v>54.4</v>
      </c>
      <c r="H112" s="242" t="n">
        <v>3490726</v>
      </c>
      <c r="I112" s="243" t="n">
        <v>57.7</v>
      </c>
    </row>
    <row r="113" customFormat="false" ht="12.75" hidden="false" customHeight="true" outlineLevel="0" collapsed="false">
      <c r="A113" s="301" t="n">
        <v>671</v>
      </c>
      <c r="B113" s="161" t="s">
        <v>1088</v>
      </c>
      <c r="C113" s="193" t="n">
        <v>117850</v>
      </c>
      <c r="D113" s="193" t="n">
        <v>574477</v>
      </c>
      <c r="E113" s="193" t="n">
        <v>309227</v>
      </c>
      <c r="F113" s="242" t="n">
        <v>61482</v>
      </c>
      <c r="G113" s="243" t="n">
        <v>109.1</v>
      </c>
      <c r="H113" s="242" t="n">
        <v>265250</v>
      </c>
      <c r="I113" s="243" t="n">
        <v>85.8</v>
      </c>
    </row>
    <row r="114" customFormat="false" ht="12.75" hidden="false" customHeight="true" outlineLevel="0" collapsed="false">
      <c r="A114" s="301" t="n">
        <v>673</v>
      </c>
      <c r="B114" s="161" t="s">
        <v>849</v>
      </c>
      <c r="C114" s="193" t="n">
        <v>52079</v>
      </c>
      <c r="D114" s="193" t="n">
        <v>415535</v>
      </c>
      <c r="E114" s="193" t="n">
        <v>445019</v>
      </c>
      <c r="F114" s="242" t="n">
        <v>-9692</v>
      </c>
      <c r="G114" s="243" t="n">
        <v>-15.7</v>
      </c>
      <c r="H114" s="242" t="n">
        <v>-29484</v>
      </c>
      <c r="I114" s="243" t="n">
        <v>-6.6</v>
      </c>
    </row>
    <row r="115" customFormat="false" ht="12.75" hidden="false" customHeight="true" outlineLevel="0" collapsed="false">
      <c r="A115" s="301" t="n">
        <v>679</v>
      </c>
      <c r="B115" s="161" t="s">
        <v>1089</v>
      </c>
      <c r="C115" s="193" t="n">
        <v>532829</v>
      </c>
      <c r="D115" s="193" t="n">
        <v>2566003</v>
      </c>
      <c r="E115" s="193" t="n">
        <v>1741714</v>
      </c>
      <c r="F115" s="242" t="n">
        <v>244812</v>
      </c>
      <c r="G115" s="243" t="n">
        <v>85</v>
      </c>
      <c r="H115" s="242" t="n">
        <v>824289</v>
      </c>
      <c r="I115" s="243" t="n">
        <v>47.3</v>
      </c>
    </row>
    <row r="116" customFormat="false" ht="12.75" hidden="false" customHeight="true" outlineLevel="0" collapsed="false">
      <c r="A116" s="301" t="n">
        <v>683</v>
      </c>
      <c r="B116" s="161" t="s">
        <v>1090</v>
      </c>
      <c r="C116" s="193" t="n">
        <v>612230</v>
      </c>
      <c r="D116" s="193" t="n">
        <v>2363079</v>
      </c>
      <c r="E116" s="193" t="n">
        <v>1803736</v>
      </c>
      <c r="F116" s="242" t="n">
        <v>485748</v>
      </c>
      <c r="G116" s="243" t="n">
        <v>384</v>
      </c>
      <c r="H116" s="242" t="n">
        <v>559343</v>
      </c>
      <c r="I116" s="243" t="n">
        <v>31</v>
      </c>
    </row>
    <row r="117" customFormat="false" ht="12.75" hidden="false" customHeight="true" outlineLevel="0" collapsed="false">
      <c r="A117" s="301" t="n">
        <v>690</v>
      </c>
      <c r="B117" s="161" t="s">
        <v>1091</v>
      </c>
      <c r="C117" s="193" t="n">
        <v>662436</v>
      </c>
      <c r="D117" s="193" t="n">
        <v>3463027</v>
      </c>
      <c r="E117" s="193" t="n">
        <v>3120284</v>
      </c>
      <c r="F117" s="242" t="n">
        <v>143993</v>
      </c>
      <c r="G117" s="243" t="n">
        <v>27.8</v>
      </c>
      <c r="H117" s="242" t="n">
        <v>342743</v>
      </c>
      <c r="I117" s="243" t="n">
        <v>11</v>
      </c>
    </row>
    <row r="118" customFormat="false" ht="12.75" hidden="false" customHeight="true" outlineLevel="0" collapsed="false">
      <c r="A118" s="301" t="n">
        <v>701</v>
      </c>
      <c r="B118" s="161" t="s">
        <v>1092</v>
      </c>
      <c r="C118" s="165" t="n">
        <v>53718</v>
      </c>
      <c r="D118" s="165" t="n">
        <v>308419</v>
      </c>
      <c r="E118" s="165" t="n">
        <v>394015</v>
      </c>
      <c r="F118" s="242" t="n">
        <v>-26075</v>
      </c>
      <c r="G118" s="243" t="n">
        <v>-32.7</v>
      </c>
      <c r="H118" s="242" t="n">
        <v>-85596</v>
      </c>
      <c r="I118" s="243" t="n">
        <v>-21.7</v>
      </c>
    </row>
    <row r="119" customFormat="false" ht="12.75" hidden="false" customHeight="true" outlineLevel="0" collapsed="false">
      <c r="A119" s="301" t="n">
        <v>702</v>
      </c>
      <c r="B119" s="161" t="s">
        <v>1093</v>
      </c>
      <c r="C119" s="193" t="n">
        <v>89648</v>
      </c>
      <c r="D119" s="193" t="n">
        <v>462598</v>
      </c>
      <c r="E119" s="193" t="n">
        <v>392515</v>
      </c>
      <c r="F119" s="242" t="n">
        <v>24240</v>
      </c>
      <c r="G119" s="243" t="n">
        <v>37.1</v>
      </c>
      <c r="H119" s="242" t="n">
        <v>70083</v>
      </c>
      <c r="I119" s="243" t="n">
        <v>17.9</v>
      </c>
    </row>
    <row r="120" customFormat="false" ht="12.75" hidden="false" customHeight="true" outlineLevel="0" collapsed="false">
      <c r="A120" s="301" t="n">
        <v>703</v>
      </c>
      <c r="B120" s="161" t="s">
        <v>1094</v>
      </c>
      <c r="C120" s="193" t="n">
        <v>22721</v>
      </c>
      <c r="D120" s="193" t="n">
        <v>125286</v>
      </c>
      <c r="E120" s="193" t="n">
        <v>111322</v>
      </c>
      <c r="F120" s="242" t="n">
        <v>426</v>
      </c>
      <c r="G120" s="243" t="n">
        <v>1.9</v>
      </c>
      <c r="H120" s="242" t="n">
        <v>13964</v>
      </c>
      <c r="I120" s="243" t="n">
        <v>12.5</v>
      </c>
    </row>
    <row r="121" customFormat="false" ht="12.75" hidden="false" customHeight="true" outlineLevel="0" collapsed="false">
      <c r="A121" s="301" t="n">
        <v>704</v>
      </c>
      <c r="B121" s="161" t="s">
        <v>1095</v>
      </c>
      <c r="C121" s="193" t="n">
        <v>53007</v>
      </c>
      <c r="D121" s="193" t="n">
        <v>280729</v>
      </c>
      <c r="E121" s="193" t="n">
        <v>259514</v>
      </c>
      <c r="F121" s="242" t="n">
        <v>10620</v>
      </c>
      <c r="G121" s="243" t="n">
        <v>25.1</v>
      </c>
      <c r="H121" s="242" t="n">
        <v>21215</v>
      </c>
      <c r="I121" s="243" t="n">
        <v>8.2</v>
      </c>
    </row>
    <row r="122" customFormat="false" ht="12.75" hidden="false" customHeight="true" outlineLevel="0" collapsed="false">
      <c r="A122" s="301" t="n">
        <v>705</v>
      </c>
      <c r="B122" s="161" t="s">
        <v>1096</v>
      </c>
      <c r="C122" s="165" t="n">
        <v>8933</v>
      </c>
      <c r="D122" s="165" t="n">
        <v>57124</v>
      </c>
      <c r="E122" s="193" t="n">
        <v>54384</v>
      </c>
      <c r="F122" s="242" t="n">
        <v>-928</v>
      </c>
      <c r="G122" s="243" t="n">
        <v>-9.4</v>
      </c>
      <c r="H122" s="242" t="n">
        <v>2740</v>
      </c>
      <c r="I122" s="243" t="n">
        <v>5</v>
      </c>
    </row>
    <row r="123" customFormat="false" ht="12.75" hidden="false" customHeight="true" outlineLevel="0" collapsed="false">
      <c r="A123" s="301" t="n">
        <v>706</v>
      </c>
      <c r="B123" s="161" t="s">
        <v>1097</v>
      </c>
      <c r="C123" s="193" t="n">
        <v>48863</v>
      </c>
      <c r="D123" s="193" t="n">
        <v>275782</v>
      </c>
      <c r="E123" s="193" t="n">
        <v>228326</v>
      </c>
      <c r="F123" s="242" t="n">
        <v>5848</v>
      </c>
      <c r="G123" s="243" t="n">
        <v>13.6</v>
      </c>
      <c r="H123" s="242" t="n">
        <v>47456</v>
      </c>
      <c r="I123" s="243" t="n">
        <v>20.8</v>
      </c>
    </row>
    <row r="124" customFormat="false" ht="12.75" hidden="false" customHeight="true" outlineLevel="0" collapsed="false">
      <c r="A124" s="301" t="n">
        <v>707</v>
      </c>
      <c r="B124" s="161" t="s">
        <v>1098</v>
      </c>
      <c r="C124" s="193" t="n">
        <v>4832</v>
      </c>
      <c r="D124" s="193" t="n">
        <v>24510</v>
      </c>
      <c r="E124" s="193" t="n">
        <v>19238</v>
      </c>
      <c r="F124" s="242" t="n">
        <v>983</v>
      </c>
      <c r="G124" s="243" t="n">
        <v>25.5</v>
      </c>
      <c r="H124" s="242" t="n">
        <v>5272</v>
      </c>
      <c r="I124" s="243" t="n">
        <v>27.4</v>
      </c>
    </row>
    <row r="125" customFormat="false" ht="12.75" hidden="false" customHeight="true" outlineLevel="0" collapsed="false">
      <c r="A125" s="301" t="n">
        <v>708</v>
      </c>
      <c r="B125" s="161" t="s">
        <v>1099</v>
      </c>
      <c r="C125" s="193" t="n">
        <v>594874</v>
      </c>
      <c r="D125" s="193" t="n">
        <v>3423563</v>
      </c>
      <c r="E125" s="193" t="n">
        <v>3108308</v>
      </c>
      <c r="F125" s="242" t="n">
        <v>112832</v>
      </c>
      <c r="G125" s="243" t="n">
        <v>23.4</v>
      </c>
      <c r="H125" s="242" t="n">
        <v>315255</v>
      </c>
      <c r="I125" s="243" t="n">
        <v>10.1</v>
      </c>
    </row>
    <row r="126" customFormat="false" ht="12.75" hidden="false" customHeight="true" outlineLevel="0" collapsed="false">
      <c r="A126" s="301" t="n">
        <v>709</v>
      </c>
      <c r="B126" s="161" t="s">
        <v>1100</v>
      </c>
      <c r="C126" s="193" t="n">
        <v>132635</v>
      </c>
      <c r="D126" s="193" t="n">
        <v>727746</v>
      </c>
      <c r="E126" s="193" t="n">
        <v>582598</v>
      </c>
      <c r="F126" s="242" t="n">
        <v>46154</v>
      </c>
      <c r="G126" s="243" t="n">
        <v>53.4</v>
      </c>
      <c r="H126" s="242" t="n">
        <v>145148</v>
      </c>
      <c r="I126" s="243" t="n">
        <v>24.9</v>
      </c>
    </row>
    <row r="127" customFormat="false" ht="12.75" hidden="false" customHeight="true" outlineLevel="0" collapsed="false">
      <c r="A127" s="301" t="n">
        <v>711</v>
      </c>
      <c r="B127" s="161" t="s">
        <v>1101</v>
      </c>
      <c r="C127" s="193" t="n">
        <v>110737</v>
      </c>
      <c r="D127" s="193" t="n">
        <v>671021</v>
      </c>
      <c r="E127" s="193" t="n">
        <v>575266</v>
      </c>
      <c r="F127" s="242" t="n">
        <v>-4227</v>
      </c>
      <c r="G127" s="243" t="n">
        <v>-3.7</v>
      </c>
      <c r="H127" s="242" t="n">
        <v>95755</v>
      </c>
      <c r="I127" s="243" t="n">
        <v>16.6</v>
      </c>
    </row>
    <row r="128" customFormat="false" ht="12.75" hidden="false" customHeight="true" outlineLevel="0" collapsed="false">
      <c r="A128" s="301" t="n">
        <v>732</v>
      </c>
      <c r="B128" s="161" t="s">
        <v>1102</v>
      </c>
      <c r="C128" s="193" t="n">
        <v>1161670</v>
      </c>
      <c r="D128" s="193" t="n">
        <v>6119859</v>
      </c>
      <c r="E128" s="193" t="n">
        <v>4234406</v>
      </c>
      <c r="F128" s="242" t="n">
        <v>394517</v>
      </c>
      <c r="G128" s="243" t="n">
        <v>51.4</v>
      </c>
      <c r="H128" s="242" t="n">
        <v>1885453</v>
      </c>
      <c r="I128" s="243" t="n">
        <v>44.5</v>
      </c>
    </row>
    <row r="129" customFormat="false" ht="12.75" hidden="false" customHeight="true" outlineLevel="0" collapsed="false">
      <c r="A129" s="301" t="n">
        <v>734</v>
      </c>
      <c r="B129" s="161" t="s">
        <v>1103</v>
      </c>
      <c r="C129" s="193" t="n">
        <v>341568</v>
      </c>
      <c r="D129" s="193" t="n">
        <v>1888101</v>
      </c>
      <c r="E129" s="193" t="n">
        <v>1349529</v>
      </c>
      <c r="F129" s="242" t="n">
        <v>92722</v>
      </c>
      <c r="G129" s="243" t="n">
        <v>37.3</v>
      </c>
      <c r="H129" s="242" t="n">
        <v>538572</v>
      </c>
      <c r="I129" s="243" t="n">
        <v>39.9</v>
      </c>
    </row>
    <row r="130" customFormat="false" ht="12.75" hidden="false" customHeight="true" outlineLevel="0" collapsed="false">
      <c r="A130" s="301" t="n">
        <v>736</v>
      </c>
      <c r="B130" s="161" t="s">
        <v>1104</v>
      </c>
      <c r="C130" s="193" t="n">
        <v>73571</v>
      </c>
      <c r="D130" s="193" t="n">
        <v>413920</v>
      </c>
      <c r="E130" s="193" t="n">
        <v>400953</v>
      </c>
      <c r="F130" s="242" t="n">
        <v>5034</v>
      </c>
      <c r="G130" s="243" t="n">
        <v>7.3</v>
      </c>
      <c r="H130" s="242" t="n">
        <v>12967</v>
      </c>
      <c r="I130" s="243" t="n">
        <v>3.2</v>
      </c>
    </row>
    <row r="131" customFormat="false" ht="12.75" hidden="false" customHeight="true" outlineLevel="0" collapsed="false">
      <c r="A131" s="301" t="n">
        <v>738</v>
      </c>
      <c r="B131" s="161" t="s">
        <v>1105</v>
      </c>
      <c r="C131" s="193" t="n">
        <v>22402</v>
      </c>
      <c r="D131" s="193" t="n">
        <v>115660</v>
      </c>
      <c r="E131" s="193" t="n">
        <v>96323</v>
      </c>
      <c r="F131" s="242" t="n">
        <v>1565</v>
      </c>
      <c r="G131" s="243" t="n">
        <v>7.5</v>
      </c>
      <c r="H131" s="242" t="n">
        <v>19337</v>
      </c>
      <c r="I131" s="243" t="n">
        <v>20.1</v>
      </c>
    </row>
    <row r="132" customFormat="false" ht="12.75" hidden="false" customHeight="true" outlineLevel="0" collapsed="false">
      <c r="A132" s="301" t="n">
        <v>740</v>
      </c>
      <c r="B132" s="161" t="s">
        <v>1106</v>
      </c>
      <c r="C132" s="193" t="n">
        <v>613120</v>
      </c>
      <c r="D132" s="193" t="n">
        <v>3989215</v>
      </c>
      <c r="E132" s="193" t="n">
        <v>4285511</v>
      </c>
      <c r="F132" s="242" t="n">
        <v>-75107</v>
      </c>
      <c r="G132" s="243" t="n">
        <v>-10.9</v>
      </c>
      <c r="H132" s="242" t="n">
        <v>-296296</v>
      </c>
      <c r="I132" s="243" t="n">
        <v>-6.9</v>
      </c>
    </row>
    <row r="133" customFormat="false" ht="12.75" hidden="false" customHeight="true" outlineLevel="0" collapsed="false">
      <c r="A133" s="301" t="n">
        <v>749</v>
      </c>
      <c r="B133" s="161" t="s">
        <v>1107</v>
      </c>
      <c r="C133" s="193" t="n">
        <v>1396515</v>
      </c>
      <c r="D133" s="193" t="n">
        <v>7476908</v>
      </c>
      <c r="E133" s="193" t="n">
        <v>5915934</v>
      </c>
      <c r="F133" s="242" t="n">
        <v>335426</v>
      </c>
      <c r="G133" s="243" t="n">
        <v>31.6</v>
      </c>
      <c r="H133" s="242" t="n">
        <v>1560974</v>
      </c>
      <c r="I133" s="243" t="n">
        <v>26.4</v>
      </c>
    </row>
    <row r="134" customFormat="false" ht="12.75" hidden="false" customHeight="true" outlineLevel="0" collapsed="false">
      <c r="A134" s="301" t="n">
        <v>751</v>
      </c>
      <c r="B134" s="161" t="s">
        <v>1108</v>
      </c>
      <c r="C134" s="193" t="n">
        <v>253533</v>
      </c>
      <c r="D134" s="193" t="n">
        <v>1384016</v>
      </c>
      <c r="E134" s="193" t="n">
        <v>1286644</v>
      </c>
      <c r="F134" s="242" t="n">
        <v>43012</v>
      </c>
      <c r="G134" s="243" t="n">
        <v>20.4</v>
      </c>
      <c r="H134" s="242" t="n">
        <v>97372</v>
      </c>
      <c r="I134" s="243" t="n">
        <v>7.6</v>
      </c>
    </row>
    <row r="135" customFormat="false" ht="12.75" hidden="false" customHeight="true" outlineLevel="0" collapsed="false">
      <c r="A135" s="301" t="n">
        <v>753</v>
      </c>
      <c r="B135" s="161" t="s">
        <v>1109</v>
      </c>
      <c r="C135" s="193" t="n">
        <v>307864</v>
      </c>
      <c r="D135" s="193" t="n">
        <v>1488707</v>
      </c>
      <c r="E135" s="193" t="n">
        <v>1205718</v>
      </c>
      <c r="F135" s="242" t="n">
        <v>157284</v>
      </c>
      <c r="G135" s="243" t="n">
        <v>104.5</v>
      </c>
      <c r="H135" s="242" t="n">
        <v>282989</v>
      </c>
      <c r="I135" s="243" t="n">
        <v>23.5</v>
      </c>
    </row>
    <row r="136" customFormat="false" ht="12.75" hidden="false" customHeight="true" outlineLevel="0" collapsed="false">
      <c r="A136" s="301" t="n">
        <v>755</v>
      </c>
      <c r="B136" s="161" t="s">
        <v>1110</v>
      </c>
      <c r="C136" s="193" t="n">
        <v>904109</v>
      </c>
      <c r="D136" s="193" t="n">
        <v>4524921</v>
      </c>
      <c r="E136" s="193" t="n">
        <v>3634303</v>
      </c>
      <c r="F136" s="242" t="n">
        <v>342623</v>
      </c>
      <c r="G136" s="243" t="n">
        <v>61</v>
      </c>
      <c r="H136" s="242" t="n">
        <v>890618</v>
      </c>
      <c r="I136" s="243" t="n">
        <v>24.5</v>
      </c>
    </row>
    <row r="137" customFormat="false" ht="12.75" hidden="false" customHeight="true" outlineLevel="0" collapsed="false">
      <c r="A137" s="301" t="n">
        <v>757</v>
      </c>
      <c r="B137" s="161" t="s">
        <v>1111</v>
      </c>
      <c r="C137" s="193" t="n">
        <v>177190</v>
      </c>
      <c r="D137" s="193" t="n">
        <v>863634</v>
      </c>
      <c r="E137" s="193" t="n">
        <v>610567</v>
      </c>
      <c r="F137" s="242" t="n">
        <v>73181</v>
      </c>
      <c r="G137" s="243" t="n">
        <v>70.4</v>
      </c>
      <c r="H137" s="242" t="n">
        <v>253067</v>
      </c>
      <c r="I137" s="243" t="n">
        <v>41.4</v>
      </c>
    </row>
    <row r="138" customFormat="false" ht="12.75" hidden="false" customHeight="true" outlineLevel="0" collapsed="false">
      <c r="A138" s="301" t="n">
        <v>759</v>
      </c>
      <c r="B138" s="161" t="s">
        <v>1112</v>
      </c>
      <c r="C138" s="193" t="n">
        <v>21176</v>
      </c>
      <c r="D138" s="193" t="n">
        <v>174046</v>
      </c>
      <c r="E138" s="193" t="n">
        <v>100067</v>
      </c>
      <c r="F138" s="242" t="n">
        <v>7152</v>
      </c>
      <c r="G138" s="243" t="n">
        <v>51</v>
      </c>
      <c r="H138" s="242" t="n">
        <v>73979</v>
      </c>
      <c r="I138" s="243" t="n">
        <v>73.9</v>
      </c>
    </row>
    <row r="139" customFormat="false" ht="12.75" hidden="false" customHeight="true" outlineLevel="0" collapsed="false">
      <c r="A139" s="301" t="n">
        <v>771</v>
      </c>
      <c r="B139" s="161" t="s">
        <v>1113</v>
      </c>
      <c r="C139" s="193" t="n">
        <v>186016</v>
      </c>
      <c r="D139" s="193" t="n">
        <v>888102</v>
      </c>
      <c r="E139" s="193" t="n">
        <v>574990</v>
      </c>
      <c r="F139" s="242" t="n">
        <v>83221</v>
      </c>
      <c r="G139" s="243" t="n">
        <v>81</v>
      </c>
      <c r="H139" s="242" t="n">
        <v>313112</v>
      </c>
      <c r="I139" s="243" t="n">
        <v>54.5</v>
      </c>
    </row>
    <row r="140" customFormat="false" ht="12.75" hidden="false" customHeight="true" outlineLevel="0" collapsed="false">
      <c r="A140" s="301" t="n">
        <v>772</v>
      </c>
      <c r="B140" s="161" t="s">
        <v>1114</v>
      </c>
      <c r="C140" s="193" t="n">
        <v>385223</v>
      </c>
      <c r="D140" s="193" t="n">
        <v>2010935</v>
      </c>
      <c r="E140" s="193" t="n">
        <v>1544242</v>
      </c>
      <c r="F140" s="242" t="n">
        <v>115292</v>
      </c>
      <c r="G140" s="243" t="n">
        <v>42.7</v>
      </c>
      <c r="H140" s="242" t="n">
        <v>466693</v>
      </c>
      <c r="I140" s="243" t="n">
        <v>30.2</v>
      </c>
    </row>
    <row r="141" customFormat="false" ht="12.75" hidden="false" customHeight="true" outlineLevel="0" collapsed="false">
      <c r="A141" s="301" t="n">
        <v>779</v>
      </c>
      <c r="B141" s="161" t="s">
        <v>1115</v>
      </c>
      <c r="C141" s="193" t="n">
        <v>52418</v>
      </c>
      <c r="D141" s="193" t="n">
        <v>261571</v>
      </c>
      <c r="E141" s="193" t="n">
        <v>284368</v>
      </c>
      <c r="F141" s="242" t="n">
        <v>12702</v>
      </c>
      <c r="G141" s="243" t="n">
        <v>32</v>
      </c>
      <c r="H141" s="242" t="n">
        <v>-22797</v>
      </c>
      <c r="I141" s="243" t="n">
        <v>-8</v>
      </c>
    </row>
    <row r="142" customFormat="false" ht="12.75" hidden="false" customHeight="true" outlineLevel="0" collapsed="false">
      <c r="A142" s="301" t="n">
        <v>781</v>
      </c>
      <c r="B142" s="161" t="s">
        <v>1116</v>
      </c>
      <c r="C142" s="193" t="n">
        <v>97819</v>
      </c>
      <c r="D142" s="193" t="n">
        <v>429217</v>
      </c>
      <c r="E142" s="193" t="n">
        <v>253848</v>
      </c>
      <c r="F142" s="242" t="n">
        <v>60169</v>
      </c>
      <c r="G142" s="243" t="n">
        <v>159.8</v>
      </c>
      <c r="H142" s="242" t="n">
        <v>175369</v>
      </c>
      <c r="I142" s="243" t="n">
        <v>69.1</v>
      </c>
    </row>
    <row r="143" customFormat="false" ht="12.75" hidden="false" customHeight="true" outlineLevel="0" collapsed="false">
      <c r="A143" s="301" t="n">
        <v>790</v>
      </c>
      <c r="B143" s="161" t="s">
        <v>1117</v>
      </c>
      <c r="C143" s="193" t="n">
        <v>7225</v>
      </c>
      <c r="D143" s="193" t="n">
        <v>40178</v>
      </c>
      <c r="E143" s="193" t="n">
        <v>26786</v>
      </c>
      <c r="F143" s="242" t="n">
        <v>3485</v>
      </c>
      <c r="G143" s="243" t="n">
        <v>93.2</v>
      </c>
      <c r="H143" s="242" t="n">
        <v>13392</v>
      </c>
      <c r="I143" s="243" t="n">
        <v>50</v>
      </c>
    </row>
    <row r="144" customFormat="false" ht="12.75" hidden="false" customHeight="true" outlineLevel="0" collapsed="false">
      <c r="A144" s="301" t="n">
        <v>801</v>
      </c>
      <c r="B144" s="161" t="s">
        <v>1118</v>
      </c>
      <c r="C144" s="193" t="n">
        <v>363465</v>
      </c>
      <c r="D144" s="193" t="n">
        <v>1802709</v>
      </c>
      <c r="E144" s="193" t="n">
        <v>1595373</v>
      </c>
      <c r="F144" s="242" t="n">
        <v>61166</v>
      </c>
      <c r="G144" s="243" t="n">
        <v>20.2</v>
      </c>
      <c r="H144" s="242" t="n">
        <v>207336</v>
      </c>
      <c r="I144" s="243" t="n">
        <v>13</v>
      </c>
    </row>
    <row r="145" customFormat="false" ht="12.75" hidden="false" customHeight="true" outlineLevel="0" collapsed="false">
      <c r="A145" s="301" t="n">
        <v>802</v>
      </c>
      <c r="B145" s="161" t="s">
        <v>1119</v>
      </c>
      <c r="C145" s="165" t="n">
        <v>54612</v>
      </c>
      <c r="D145" s="165" t="n">
        <v>132525</v>
      </c>
      <c r="E145" s="193" t="n">
        <v>151663</v>
      </c>
      <c r="F145" s="242" t="n">
        <v>-11600</v>
      </c>
      <c r="G145" s="243" t="n">
        <v>-17.5</v>
      </c>
      <c r="H145" s="242" t="n">
        <v>-19138</v>
      </c>
      <c r="I145" s="243" t="n">
        <v>-12.6</v>
      </c>
    </row>
    <row r="146" customFormat="false" ht="12.75" hidden="false" customHeight="true" outlineLevel="0" collapsed="false">
      <c r="A146" s="301" t="n">
        <v>803</v>
      </c>
      <c r="B146" s="161" t="s">
        <v>1120</v>
      </c>
      <c r="C146" s="193" t="n">
        <v>495214</v>
      </c>
      <c r="D146" s="193" t="n">
        <v>2852179</v>
      </c>
      <c r="E146" s="193" t="n">
        <v>2934814</v>
      </c>
      <c r="F146" s="242" t="n">
        <v>19623</v>
      </c>
      <c r="G146" s="243" t="n">
        <v>4.1</v>
      </c>
      <c r="H146" s="242" t="n">
        <v>-82635</v>
      </c>
      <c r="I146" s="243" t="n">
        <v>-2.8</v>
      </c>
    </row>
    <row r="147" customFormat="false" ht="12.75" hidden="false" customHeight="true" outlineLevel="0" collapsed="false">
      <c r="A147" s="301" t="n">
        <v>804</v>
      </c>
      <c r="B147" s="161" t="s">
        <v>1121</v>
      </c>
      <c r="C147" s="165" t="n">
        <v>291006</v>
      </c>
      <c r="D147" s="165" t="n">
        <v>1660384</v>
      </c>
      <c r="E147" s="193" t="n">
        <v>1729091</v>
      </c>
      <c r="F147" s="242" t="n">
        <v>6409</v>
      </c>
      <c r="G147" s="243" t="n">
        <v>2.3</v>
      </c>
      <c r="H147" s="242" t="n">
        <v>-68707</v>
      </c>
      <c r="I147" s="243" t="n">
        <v>-4</v>
      </c>
    </row>
    <row r="148" customFormat="false" ht="12.75" hidden="false" customHeight="true" outlineLevel="0" collapsed="false">
      <c r="A148" s="301" t="n">
        <v>805</v>
      </c>
      <c r="B148" s="161" t="s">
        <v>1122</v>
      </c>
      <c r="C148" s="165" t="n">
        <v>68589</v>
      </c>
      <c r="D148" s="165" t="n">
        <v>280251</v>
      </c>
      <c r="E148" s="193" t="n">
        <v>292733</v>
      </c>
      <c r="F148" s="242" t="n">
        <v>-4402</v>
      </c>
      <c r="G148" s="243" t="n">
        <v>-6</v>
      </c>
      <c r="H148" s="242" t="n">
        <v>-12482</v>
      </c>
      <c r="I148" s="243" t="n">
        <v>-4.3</v>
      </c>
    </row>
    <row r="149" customFormat="false" ht="12.75" hidden="false" customHeight="true" outlineLevel="0" collapsed="false">
      <c r="A149" s="301" t="n">
        <v>806</v>
      </c>
      <c r="B149" s="161" t="s">
        <v>1123</v>
      </c>
      <c r="C149" s="165" t="n">
        <v>486787</v>
      </c>
      <c r="D149" s="165" t="n">
        <v>2970664</v>
      </c>
      <c r="E149" s="193" t="n">
        <v>3011868</v>
      </c>
      <c r="F149" s="242" t="n">
        <v>55581</v>
      </c>
      <c r="G149" s="243" t="n">
        <v>12.9</v>
      </c>
      <c r="H149" s="242" t="n">
        <v>-41204</v>
      </c>
      <c r="I149" s="243" t="n">
        <v>-1.4</v>
      </c>
    </row>
    <row r="150" customFormat="false" ht="12.75" hidden="false" customHeight="true" outlineLevel="0" collapsed="false">
      <c r="A150" s="301" t="n">
        <v>807</v>
      </c>
      <c r="B150" s="161" t="s">
        <v>1124</v>
      </c>
      <c r="C150" s="193" t="n">
        <v>56457</v>
      </c>
      <c r="D150" s="193" t="n">
        <v>378293</v>
      </c>
      <c r="E150" s="193" t="n">
        <v>391838</v>
      </c>
      <c r="F150" s="242" t="n">
        <v>5456</v>
      </c>
      <c r="G150" s="243" t="n">
        <v>10.7</v>
      </c>
      <c r="H150" s="242" t="n">
        <v>-13545</v>
      </c>
      <c r="I150" s="243" t="n">
        <v>-3.5</v>
      </c>
    </row>
    <row r="151" customFormat="false" ht="12.75" hidden="false" customHeight="true" outlineLevel="0" collapsed="false">
      <c r="A151" s="301" t="n">
        <v>808</v>
      </c>
      <c r="B151" s="161" t="s">
        <v>883</v>
      </c>
      <c r="C151" s="193" t="n">
        <v>28383</v>
      </c>
      <c r="D151" s="193" t="n">
        <v>155611</v>
      </c>
      <c r="E151" s="193" t="n">
        <v>136934</v>
      </c>
      <c r="F151" s="242" t="n">
        <v>5080</v>
      </c>
      <c r="G151" s="243" t="n">
        <v>21.8</v>
      </c>
      <c r="H151" s="242" t="n">
        <v>18677</v>
      </c>
      <c r="I151" s="243" t="n">
        <v>13.6</v>
      </c>
    </row>
    <row r="152" customFormat="false" ht="12.75" hidden="false" customHeight="true" outlineLevel="0" collapsed="false">
      <c r="A152" s="301" t="n">
        <v>809</v>
      </c>
      <c r="B152" s="161" t="s">
        <v>1125</v>
      </c>
      <c r="C152" s="193" t="n">
        <v>482748</v>
      </c>
      <c r="D152" s="193" t="n">
        <v>2720357</v>
      </c>
      <c r="E152" s="193" t="n">
        <v>2414303</v>
      </c>
      <c r="F152" s="242" t="n">
        <v>105469</v>
      </c>
      <c r="G152" s="243" t="n">
        <v>28</v>
      </c>
      <c r="H152" s="242" t="n">
        <v>306054</v>
      </c>
      <c r="I152" s="243" t="n">
        <v>12.7</v>
      </c>
    </row>
    <row r="153" customFormat="false" ht="12.75" hidden="false" customHeight="true" outlineLevel="0" collapsed="false">
      <c r="A153" s="301" t="n">
        <v>810</v>
      </c>
      <c r="B153" s="161" t="s">
        <v>1126</v>
      </c>
      <c r="C153" s="193" t="n">
        <v>6479</v>
      </c>
      <c r="D153" s="193" t="n">
        <v>15587</v>
      </c>
      <c r="E153" s="193" t="n">
        <v>15591</v>
      </c>
      <c r="F153" s="242" t="n">
        <v>1937</v>
      </c>
      <c r="G153" s="243" t="n">
        <v>42.6</v>
      </c>
      <c r="H153" s="242" t="n">
        <v>-4</v>
      </c>
      <c r="I153" s="243" t="n">
        <v>0</v>
      </c>
    </row>
    <row r="154" customFormat="false" ht="12.75" hidden="false" customHeight="true" outlineLevel="0" collapsed="false">
      <c r="A154" s="301" t="n">
        <v>811</v>
      </c>
      <c r="B154" s="161" t="s">
        <v>882</v>
      </c>
      <c r="C154" s="193" t="n">
        <v>426980</v>
      </c>
      <c r="D154" s="193" t="n">
        <v>2500421</v>
      </c>
      <c r="E154" s="193" t="n">
        <v>2422937</v>
      </c>
      <c r="F154" s="242" t="n">
        <v>10703</v>
      </c>
      <c r="G154" s="243" t="n">
        <v>2.6</v>
      </c>
      <c r="H154" s="242" t="n">
        <v>77484</v>
      </c>
      <c r="I154" s="243" t="n">
        <v>3.2</v>
      </c>
    </row>
    <row r="155" customFormat="false" ht="12.75" hidden="false" customHeight="true" outlineLevel="0" collapsed="false">
      <c r="A155" s="301" t="n">
        <v>812</v>
      </c>
      <c r="B155" s="161" t="s">
        <v>1127</v>
      </c>
      <c r="C155" s="193" t="n">
        <v>214001</v>
      </c>
      <c r="D155" s="193" t="n">
        <v>1075958</v>
      </c>
      <c r="E155" s="193" t="n">
        <v>1060369</v>
      </c>
      <c r="F155" s="242" t="n">
        <v>27155</v>
      </c>
      <c r="G155" s="243" t="n">
        <v>14.5</v>
      </c>
      <c r="H155" s="242" t="n">
        <v>15589</v>
      </c>
      <c r="I155" s="243" t="n">
        <v>1.5</v>
      </c>
    </row>
    <row r="156" customFormat="false" ht="12.75" hidden="false" customHeight="true" outlineLevel="0" collapsed="false">
      <c r="A156" s="301" t="n">
        <v>813</v>
      </c>
      <c r="B156" s="161" t="s">
        <v>1128</v>
      </c>
      <c r="C156" s="193" t="n">
        <v>323589</v>
      </c>
      <c r="D156" s="193" t="n">
        <v>1707717</v>
      </c>
      <c r="E156" s="193" t="n">
        <v>1576613</v>
      </c>
      <c r="F156" s="242" t="n">
        <v>54442</v>
      </c>
      <c r="G156" s="243" t="n">
        <v>20.2</v>
      </c>
      <c r="H156" s="242" t="n">
        <v>131104</v>
      </c>
      <c r="I156" s="243" t="n">
        <v>8.3</v>
      </c>
    </row>
    <row r="157" customFormat="false" ht="12.75" hidden="false" customHeight="true" outlineLevel="0" collapsed="false">
      <c r="A157" s="301" t="n">
        <v>814</v>
      </c>
      <c r="B157" s="161" t="s">
        <v>1129</v>
      </c>
      <c r="C157" s="193" t="n">
        <v>145961</v>
      </c>
      <c r="D157" s="193" t="n">
        <v>814603</v>
      </c>
      <c r="E157" s="193" t="n">
        <v>883562</v>
      </c>
      <c r="F157" s="242" t="n">
        <v>1097</v>
      </c>
      <c r="G157" s="243" t="n">
        <v>0.8</v>
      </c>
      <c r="H157" s="242" t="n">
        <v>-68959</v>
      </c>
      <c r="I157" s="243" t="n">
        <v>-7.8</v>
      </c>
    </row>
    <row r="158" customFormat="false" ht="12.75" hidden="false" customHeight="true" outlineLevel="0" collapsed="false">
      <c r="A158" s="301" t="n">
        <v>815</v>
      </c>
      <c r="B158" s="161" t="s">
        <v>1130</v>
      </c>
      <c r="C158" s="193" t="n">
        <v>180225</v>
      </c>
      <c r="D158" s="193" t="n">
        <v>944890</v>
      </c>
      <c r="E158" s="193" t="n">
        <v>826375</v>
      </c>
      <c r="F158" s="242" t="n">
        <v>48202</v>
      </c>
      <c r="G158" s="243" t="n">
        <v>36.5</v>
      </c>
      <c r="H158" s="242" t="n">
        <v>118515</v>
      </c>
      <c r="I158" s="243" t="n">
        <v>14.3</v>
      </c>
    </row>
    <row r="159" customFormat="false" ht="12.75" hidden="false" customHeight="true" outlineLevel="0" collapsed="false">
      <c r="A159" s="301" t="n">
        <v>816</v>
      </c>
      <c r="B159" s="161" t="s">
        <v>1131</v>
      </c>
      <c r="C159" s="193" t="n">
        <v>696545</v>
      </c>
      <c r="D159" s="193" t="n">
        <v>3650533</v>
      </c>
      <c r="E159" s="193" t="n">
        <v>2835804</v>
      </c>
      <c r="F159" s="242" t="n">
        <v>220510</v>
      </c>
      <c r="G159" s="243" t="n">
        <v>46.3</v>
      </c>
      <c r="H159" s="242" t="n">
        <v>814729</v>
      </c>
      <c r="I159" s="243" t="n">
        <v>28.7</v>
      </c>
    </row>
    <row r="160" customFormat="false" ht="12.75" hidden="false" customHeight="true" outlineLevel="0" collapsed="false">
      <c r="A160" s="301" t="n">
        <v>817</v>
      </c>
      <c r="B160" s="161" t="s">
        <v>1132</v>
      </c>
      <c r="C160" s="193" t="n">
        <v>52012</v>
      </c>
      <c r="D160" s="193" t="n">
        <v>257824</v>
      </c>
      <c r="E160" s="193" t="n">
        <v>214083</v>
      </c>
      <c r="F160" s="242" t="n">
        <v>13107</v>
      </c>
      <c r="G160" s="243" t="n">
        <v>33.7</v>
      </c>
      <c r="H160" s="242" t="n">
        <v>43741</v>
      </c>
      <c r="I160" s="243" t="n">
        <v>20.4</v>
      </c>
    </row>
    <row r="161" customFormat="false" ht="12.75" hidden="false" customHeight="true" outlineLevel="0" collapsed="false">
      <c r="A161" s="301" t="n">
        <v>818</v>
      </c>
      <c r="B161" s="161" t="s">
        <v>1133</v>
      </c>
      <c r="C161" s="193" t="n">
        <v>107448</v>
      </c>
      <c r="D161" s="193" t="n">
        <v>607849</v>
      </c>
      <c r="E161" s="193" t="n">
        <v>528040</v>
      </c>
      <c r="F161" s="242" t="n">
        <v>25324</v>
      </c>
      <c r="G161" s="243" t="n">
        <v>30.8</v>
      </c>
      <c r="H161" s="242" t="n">
        <v>79809</v>
      </c>
      <c r="I161" s="243" t="n">
        <v>15.1</v>
      </c>
    </row>
    <row r="162" customFormat="false" ht="12.75" hidden="false" customHeight="true" outlineLevel="0" collapsed="false">
      <c r="A162" s="301" t="n">
        <v>819</v>
      </c>
      <c r="B162" s="161" t="s">
        <v>1134</v>
      </c>
      <c r="C162" s="193" t="n">
        <v>201629</v>
      </c>
      <c r="D162" s="193" t="n">
        <v>1017698</v>
      </c>
      <c r="E162" s="193" t="n">
        <v>822028</v>
      </c>
      <c r="F162" s="242" t="n">
        <v>62837</v>
      </c>
      <c r="G162" s="243" t="n">
        <v>45.3</v>
      </c>
      <c r="H162" s="242" t="n">
        <v>195670</v>
      </c>
      <c r="I162" s="243" t="n">
        <v>23.8</v>
      </c>
    </row>
    <row r="163" customFormat="false" ht="12.75" hidden="false" customHeight="true" outlineLevel="0" collapsed="false">
      <c r="A163" s="301" t="n">
        <v>820</v>
      </c>
      <c r="B163" s="161" t="s">
        <v>1135</v>
      </c>
      <c r="C163" s="193" t="n">
        <v>280685</v>
      </c>
      <c r="D163" s="193" t="n">
        <v>1511850</v>
      </c>
      <c r="E163" s="193" t="n">
        <v>1324605</v>
      </c>
      <c r="F163" s="242" t="n">
        <v>73822</v>
      </c>
      <c r="G163" s="243" t="n">
        <v>35.7</v>
      </c>
      <c r="H163" s="242" t="n">
        <v>187245</v>
      </c>
      <c r="I163" s="243" t="n">
        <v>14.1</v>
      </c>
    </row>
    <row r="164" customFormat="false" ht="12.75" hidden="false" customHeight="true" outlineLevel="0" collapsed="false">
      <c r="A164" s="301" t="n">
        <v>823</v>
      </c>
      <c r="B164" s="161" t="s">
        <v>1136</v>
      </c>
      <c r="C164" s="193" t="n">
        <v>29300</v>
      </c>
      <c r="D164" s="193" t="n">
        <v>163912</v>
      </c>
      <c r="E164" s="193" t="n">
        <v>119950</v>
      </c>
      <c r="F164" s="242" t="n">
        <v>11095</v>
      </c>
      <c r="G164" s="243" t="n">
        <v>60.9</v>
      </c>
      <c r="H164" s="242" t="n">
        <v>43962</v>
      </c>
      <c r="I164" s="243" t="n">
        <v>36.7</v>
      </c>
    </row>
    <row r="165" customFormat="false" ht="12.75" hidden="false" customHeight="true" outlineLevel="0" collapsed="false">
      <c r="A165" s="301" t="n">
        <v>829</v>
      </c>
      <c r="B165" s="161" t="s">
        <v>1137</v>
      </c>
      <c r="C165" s="193" t="n">
        <v>1457952</v>
      </c>
      <c r="D165" s="193" t="n">
        <v>7772579</v>
      </c>
      <c r="E165" s="193" t="n">
        <v>6964526</v>
      </c>
      <c r="F165" s="242" t="n">
        <v>292453</v>
      </c>
      <c r="G165" s="243" t="n">
        <v>25.1</v>
      </c>
      <c r="H165" s="242" t="n">
        <v>808053</v>
      </c>
      <c r="I165" s="243" t="n">
        <v>11.6</v>
      </c>
    </row>
    <row r="166" customFormat="false" ht="12.75" hidden="false" customHeight="true" outlineLevel="0" collapsed="false">
      <c r="A166" s="301" t="n">
        <v>831</v>
      </c>
      <c r="B166" s="161" t="s">
        <v>1138</v>
      </c>
      <c r="C166" s="193" t="n">
        <v>42449</v>
      </c>
      <c r="D166" s="193" t="n">
        <v>246720</v>
      </c>
      <c r="E166" s="193" t="n">
        <v>229097</v>
      </c>
      <c r="F166" s="242" t="n">
        <v>4140</v>
      </c>
      <c r="G166" s="243" t="n">
        <v>10.8</v>
      </c>
      <c r="H166" s="242" t="n">
        <v>17623</v>
      </c>
      <c r="I166" s="243" t="n">
        <v>7.7</v>
      </c>
    </row>
    <row r="167" customFormat="false" ht="12.75" hidden="false" customHeight="true" outlineLevel="0" collapsed="false">
      <c r="A167" s="301" t="n">
        <v>832</v>
      </c>
      <c r="B167" s="161" t="s">
        <v>1139</v>
      </c>
      <c r="C167" s="193" t="n">
        <v>1132925</v>
      </c>
      <c r="D167" s="193" t="n">
        <v>6066645</v>
      </c>
      <c r="E167" s="193" t="n">
        <v>5111410</v>
      </c>
      <c r="F167" s="242" t="n">
        <v>231998</v>
      </c>
      <c r="G167" s="243" t="n">
        <v>25.8</v>
      </c>
      <c r="H167" s="242" t="n">
        <v>955235</v>
      </c>
      <c r="I167" s="243" t="n">
        <v>18.7</v>
      </c>
    </row>
    <row r="168" customFormat="false" ht="12.75" hidden="false" customHeight="true" outlineLevel="0" collapsed="false">
      <c r="A168" s="301" t="n">
        <v>833</v>
      </c>
      <c r="B168" s="161" t="s">
        <v>1140</v>
      </c>
      <c r="C168" s="193" t="n">
        <v>65069</v>
      </c>
      <c r="D168" s="193" t="n">
        <v>344621</v>
      </c>
      <c r="E168" s="193" t="n">
        <v>307126</v>
      </c>
      <c r="F168" s="242" t="n">
        <v>9514</v>
      </c>
      <c r="G168" s="243" t="n">
        <v>17.1</v>
      </c>
      <c r="H168" s="242" t="n">
        <v>37495</v>
      </c>
      <c r="I168" s="243" t="n">
        <v>12.2</v>
      </c>
    </row>
    <row r="169" customFormat="false" ht="12.75" hidden="false" customHeight="true" outlineLevel="0" collapsed="false">
      <c r="A169" s="301" t="n">
        <v>834</v>
      </c>
      <c r="B169" s="161" t="s">
        <v>848</v>
      </c>
      <c r="C169" s="193" t="n">
        <v>2805013</v>
      </c>
      <c r="D169" s="193" t="n">
        <v>17246696</v>
      </c>
      <c r="E169" s="193" t="n">
        <v>15280854</v>
      </c>
      <c r="F169" s="242" t="n">
        <v>474868</v>
      </c>
      <c r="G169" s="243" t="n">
        <v>20.4</v>
      </c>
      <c r="H169" s="242" t="n">
        <v>1965842</v>
      </c>
      <c r="I169" s="243" t="n">
        <v>12.9</v>
      </c>
    </row>
    <row r="170" customFormat="false" ht="12.75" hidden="false" customHeight="true" outlineLevel="0" collapsed="false">
      <c r="A170" s="301" t="n">
        <v>835</v>
      </c>
      <c r="B170" s="161" t="s">
        <v>1141</v>
      </c>
      <c r="C170" s="193" t="n">
        <v>291556</v>
      </c>
      <c r="D170" s="193" t="n">
        <v>1528407</v>
      </c>
      <c r="E170" s="193" t="n">
        <v>1345266</v>
      </c>
      <c r="F170" s="242" t="n">
        <v>58676</v>
      </c>
      <c r="G170" s="243" t="n">
        <v>25.2</v>
      </c>
      <c r="H170" s="242" t="n">
        <v>183141</v>
      </c>
      <c r="I170" s="243" t="n">
        <v>13.6</v>
      </c>
    </row>
    <row r="171" customFormat="false" ht="12.75" hidden="false" customHeight="true" outlineLevel="0" collapsed="false">
      <c r="A171" s="301" t="n">
        <v>839</v>
      </c>
      <c r="B171" s="161" t="s">
        <v>1142</v>
      </c>
      <c r="C171" s="193" t="n">
        <v>888621</v>
      </c>
      <c r="D171" s="193" t="n">
        <v>4774625</v>
      </c>
      <c r="E171" s="193" t="n">
        <v>3908984</v>
      </c>
      <c r="F171" s="242" t="n">
        <v>214325</v>
      </c>
      <c r="G171" s="243" t="n">
        <v>31.8</v>
      </c>
      <c r="H171" s="242" t="n">
        <v>865641</v>
      </c>
      <c r="I171" s="243" t="n">
        <v>22.1</v>
      </c>
    </row>
    <row r="172" customFormat="false" ht="12.75" hidden="false" customHeight="true" outlineLevel="0" collapsed="false">
      <c r="A172" s="301" t="n">
        <v>841</v>
      </c>
      <c r="B172" s="161" t="s">
        <v>1143</v>
      </c>
      <c r="C172" s="165" t="n">
        <v>381462</v>
      </c>
      <c r="D172" s="165" t="n">
        <v>1878927</v>
      </c>
      <c r="E172" s="193" t="n">
        <v>1824020</v>
      </c>
      <c r="F172" s="242" t="n">
        <v>100210</v>
      </c>
      <c r="G172" s="243" t="n">
        <v>35.6</v>
      </c>
      <c r="H172" s="242" t="n">
        <v>54907</v>
      </c>
      <c r="I172" s="243" t="n">
        <v>3</v>
      </c>
    </row>
    <row r="173" customFormat="false" ht="12.75" hidden="false" customHeight="true" outlineLevel="0" collapsed="false">
      <c r="A173" s="301" t="n">
        <v>842</v>
      </c>
      <c r="B173" s="161" t="s">
        <v>1144</v>
      </c>
      <c r="C173" s="193" t="n">
        <v>410503</v>
      </c>
      <c r="D173" s="193" t="n">
        <v>2193806</v>
      </c>
      <c r="E173" s="193" t="n">
        <v>1831970</v>
      </c>
      <c r="F173" s="242" t="n">
        <v>101383</v>
      </c>
      <c r="G173" s="243" t="n">
        <v>32.8</v>
      </c>
      <c r="H173" s="242" t="n">
        <v>361836</v>
      </c>
      <c r="I173" s="243" t="n">
        <v>19.8</v>
      </c>
    </row>
    <row r="174" customFormat="false" ht="12.75" hidden="false" customHeight="true" outlineLevel="0" collapsed="false">
      <c r="A174" s="301" t="n">
        <v>843</v>
      </c>
      <c r="B174" s="161" t="s">
        <v>1145</v>
      </c>
      <c r="C174" s="193" t="n">
        <v>328877</v>
      </c>
      <c r="D174" s="193" t="n">
        <v>1709891</v>
      </c>
      <c r="E174" s="193" t="n">
        <v>1536362</v>
      </c>
      <c r="F174" s="242" t="n">
        <v>84737</v>
      </c>
      <c r="G174" s="243" t="n">
        <v>34.7</v>
      </c>
      <c r="H174" s="242" t="n">
        <v>173529</v>
      </c>
      <c r="I174" s="243" t="n">
        <v>11.3</v>
      </c>
    </row>
    <row r="175" customFormat="false" ht="12.75" hidden="false" customHeight="true" outlineLevel="0" collapsed="false">
      <c r="A175" s="301" t="n">
        <v>844</v>
      </c>
      <c r="B175" s="161" t="s">
        <v>1146</v>
      </c>
      <c r="C175" s="193" t="n">
        <v>489085</v>
      </c>
      <c r="D175" s="193" t="n">
        <v>2614537</v>
      </c>
      <c r="E175" s="193" t="n">
        <v>2252994</v>
      </c>
      <c r="F175" s="242" t="n">
        <v>158743</v>
      </c>
      <c r="G175" s="243" t="n">
        <v>48.1</v>
      </c>
      <c r="H175" s="242" t="n">
        <v>361543</v>
      </c>
      <c r="I175" s="243" t="n">
        <v>16</v>
      </c>
    </row>
    <row r="176" customFormat="false" ht="12.75" hidden="false" customHeight="true" outlineLevel="0" collapsed="false">
      <c r="A176" s="301" t="n">
        <v>845</v>
      </c>
      <c r="B176" s="161" t="s">
        <v>1147</v>
      </c>
      <c r="C176" s="193" t="n">
        <v>215560</v>
      </c>
      <c r="D176" s="193" t="n">
        <v>1163692</v>
      </c>
      <c r="E176" s="193" t="n">
        <v>1285732</v>
      </c>
      <c r="F176" s="242" t="n">
        <v>21421</v>
      </c>
      <c r="G176" s="243" t="n">
        <v>11</v>
      </c>
      <c r="H176" s="242" t="n">
        <v>-122040</v>
      </c>
      <c r="I176" s="243" t="n">
        <v>-9.5</v>
      </c>
    </row>
    <row r="177" customFormat="false" ht="12.75" hidden="false" customHeight="true" outlineLevel="0" collapsed="false">
      <c r="A177" s="301" t="n">
        <v>846</v>
      </c>
      <c r="B177" s="161" t="s">
        <v>1148</v>
      </c>
      <c r="C177" s="193" t="n">
        <v>223897</v>
      </c>
      <c r="D177" s="193" t="n">
        <v>1327269</v>
      </c>
      <c r="E177" s="193" t="n">
        <v>1445962</v>
      </c>
      <c r="F177" s="242" t="n">
        <v>-1536</v>
      </c>
      <c r="G177" s="243" t="n">
        <v>-0.7</v>
      </c>
      <c r="H177" s="242" t="n">
        <v>-118693</v>
      </c>
      <c r="I177" s="243" t="n">
        <v>-8.2</v>
      </c>
    </row>
    <row r="178" customFormat="false" ht="12.75" hidden="false" customHeight="true" outlineLevel="0" collapsed="false">
      <c r="A178" s="301" t="n">
        <v>847</v>
      </c>
      <c r="B178" s="161" t="s">
        <v>1149</v>
      </c>
      <c r="C178" s="193" t="n">
        <v>58583</v>
      </c>
      <c r="D178" s="193" t="n">
        <v>299199</v>
      </c>
      <c r="E178" s="193" t="n">
        <v>237949</v>
      </c>
      <c r="F178" s="242" t="n">
        <v>20929</v>
      </c>
      <c r="G178" s="243" t="n">
        <v>55.6</v>
      </c>
      <c r="H178" s="242" t="n">
        <v>61250</v>
      </c>
      <c r="I178" s="243" t="n">
        <v>25.7</v>
      </c>
    </row>
    <row r="179" customFormat="false" ht="12.75" hidden="false" customHeight="true" outlineLevel="0" collapsed="false">
      <c r="A179" s="301" t="n">
        <v>848</v>
      </c>
      <c r="B179" s="161" t="s">
        <v>1150</v>
      </c>
      <c r="C179" s="193" t="n">
        <v>67717</v>
      </c>
      <c r="D179" s="193" t="n">
        <v>345882</v>
      </c>
      <c r="E179" s="193" t="n">
        <v>334703</v>
      </c>
      <c r="F179" s="242" t="n">
        <v>14510</v>
      </c>
      <c r="G179" s="243" t="n">
        <v>27.3</v>
      </c>
      <c r="H179" s="242" t="n">
        <v>11179</v>
      </c>
      <c r="I179" s="243" t="n">
        <v>3.3</v>
      </c>
    </row>
    <row r="180" customFormat="false" ht="12.75" hidden="false" customHeight="true" outlineLevel="0" collapsed="false">
      <c r="A180" s="301" t="n">
        <v>849</v>
      </c>
      <c r="B180" s="161" t="s">
        <v>1151</v>
      </c>
      <c r="C180" s="193" t="n">
        <v>231960</v>
      </c>
      <c r="D180" s="193" t="n">
        <v>1172887</v>
      </c>
      <c r="E180" s="193" t="n">
        <v>1137398</v>
      </c>
      <c r="F180" s="242" t="n">
        <v>49831</v>
      </c>
      <c r="G180" s="243" t="n">
        <v>27.4</v>
      </c>
      <c r="H180" s="242" t="n">
        <v>35489</v>
      </c>
      <c r="I180" s="243" t="n">
        <v>3.1</v>
      </c>
    </row>
    <row r="181" customFormat="false" ht="12.75" hidden="false" customHeight="true" outlineLevel="0" collapsed="false">
      <c r="A181" s="301" t="n">
        <v>850</v>
      </c>
      <c r="B181" s="161" t="s">
        <v>1152</v>
      </c>
      <c r="C181" s="193" t="n">
        <v>18838</v>
      </c>
      <c r="D181" s="193" t="n">
        <v>124003</v>
      </c>
      <c r="E181" s="193" t="n">
        <v>180756</v>
      </c>
      <c r="F181" s="242" t="n">
        <v>-21092</v>
      </c>
      <c r="G181" s="243" t="n">
        <v>-52.8</v>
      </c>
      <c r="H181" s="242" t="n">
        <v>-56753</v>
      </c>
      <c r="I181" s="243" t="n">
        <v>-31.4</v>
      </c>
    </row>
    <row r="182" customFormat="false" ht="12.75" hidden="false" customHeight="true" outlineLevel="0" collapsed="false">
      <c r="A182" s="301" t="n">
        <v>851</v>
      </c>
      <c r="B182" s="161" t="s">
        <v>1153</v>
      </c>
      <c r="C182" s="165" t="n">
        <v>52185</v>
      </c>
      <c r="D182" s="165" t="n">
        <v>285591</v>
      </c>
      <c r="E182" s="193" t="n">
        <v>283442</v>
      </c>
      <c r="F182" s="242" t="n">
        <v>18801</v>
      </c>
      <c r="G182" s="243" t="n">
        <v>56.3</v>
      </c>
      <c r="H182" s="242" t="n">
        <v>2149</v>
      </c>
      <c r="I182" s="243" t="n">
        <v>0.8</v>
      </c>
    </row>
    <row r="183" customFormat="false" ht="12.75" hidden="false" customHeight="true" outlineLevel="0" collapsed="false">
      <c r="A183" s="301" t="n">
        <v>852</v>
      </c>
      <c r="B183" s="161" t="s">
        <v>1154</v>
      </c>
      <c r="C183" s="193" t="n">
        <v>393196</v>
      </c>
      <c r="D183" s="193" t="n">
        <v>2050791</v>
      </c>
      <c r="E183" s="193" t="n">
        <v>2299362</v>
      </c>
      <c r="F183" s="242" t="n">
        <v>53228</v>
      </c>
      <c r="G183" s="243" t="n">
        <v>15.7</v>
      </c>
      <c r="H183" s="242" t="n">
        <v>-248571</v>
      </c>
      <c r="I183" s="243" t="n">
        <v>-10.8</v>
      </c>
    </row>
    <row r="184" customFormat="false" ht="12.75" hidden="false" customHeight="true" outlineLevel="0" collapsed="false">
      <c r="A184" s="301" t="n">
        <v>853</v>
      </c>
      <c r="B184" s="161" t="s">
        <v>1155</v>
      </c>
      <c r="C184" s="193" t="n">
        <v>2589102</v>
      </c>
      <c r="D184" s="193" t="n">
        <v>13563524</v>
      </c>
      <c r="E184" s="193" t="n">
        <v>11117977</v>
      </c>
      <c r="F184" s="242" t="n">
        <v>487106</v>
      </c>
      <c r="G184" s="243" t="n">
        <v>23.2</v>
      </c>
      <c r="H184" s="242" t="n">
        <v>2445547</v>
      </c>
      <c r="I184" s="243" t="n">
        <v>22</v>
      </c>
    </row>
    <row r="185" customFormat="false" ht="12.75" hidden="false" customHeight="true" outlineLevel="0" collapsed="false">
      <c r="A185" s="301" t="n">
        <v>854</v>
      </c>
      <c r="B185" s="161" t="s">
        <v>1156</v>
      </c>
      <c r="C185" s="193" t="n">
        <v>82970</v>
      </c>
      <c r="D185" s="193" t="n">
        <v>456439</v>
      </c>
      <c r="E185" s="193" t="n">
        <v>467543</v>
      </c>
      <c r="F185" s="242" t="n">
        <v>13032</v>
      </c>
      <c r="G185" s="243" t="n">
        <v>18.6</v>
      </c>
      <c r="H185" s="242" t="n">
        <v>-11104</v>
      </c>
      <c r="I185" s="243" t="n">
        <v>-2.4</v>
      </c>
    </row>
    <row r="186" customFormat="false" ht="12.75" hidden="false" customHeight="true" outlineLevel="0" collapsed="false">
      <c r="A186" s="301" t="n">
        <v>859</v>
      </c>
      <c r="B186" s="161" t="s">
        <v>1157</v>
      </c>
      <c r="C186" s="193" t="n">
        <v>1097900</v>
      </c>
      <c r="D186" s="193" t="n">
        <v>5659565</v>
      </c>
      <c r="E186" s="193" t="n">
        <v>5245750</v>
      </c>
      <c r="F186" s="242" t="n">
        <v>267249</v>
      </c>
      <c r="G186" s="243" t="n">
        <v>32.2</v>
      </c>
      <c r="H186" s="242" t="n">
        <v>413815</v>
      </c>
      <c r="I186" s="243" t="n">
        <v>7.9</v>
      </c>
    </row>
    <row r="187" customFormat="false" ht="12.75" hidden="false" customHeight="true" outlineLevel="0" collapsed="false">
      <c r="A187" s="301" t="n">
        <v>860</v>
      </c>
      <c r="B187" s="161" t="s">
        <v>1158</v>
      </c>
      <c r="C187" s="193" t="n">
        <v>74182</v>
      </c>
      <c r="D187" s="193" t="n">
        <v>449738</v>
      </c>
      <c r="E187" s="193" t="n">
        <v>431598</v>
      </c>
      <c r="F187" s="242" t="n">
        <v>-1426</v>
      </c>
      <c r="G187" s="243" t="n">
        <v>-1.9</v>
      </c>
      <c r="H187" s="242" t="n">
        <v>18140</v>
      </c>
      <c r="I187" s="243" t="n">
        <v>4.2</v>
      </c>
    </row>
    <row r="188" customFormat="false" ht="12.75" hidden="false" customHeight="true" outlineLevel="0" collapsed="false">
      <c r="A188" s="301" t="n">
        <v>861</v>
      </c>
      <c r="B188" s="161" t="s">
        <v>1159</v>
      </c>
      <c r="C188" s="193" t="n">
        <v>2299208</v>
      </c>
      <c r="D188" s="193" t="n">
        <v>12012714</v>
      </c>
      <c r="E188" s="193" t="n">
        <v>9474955</v>
      </c>
      <c r="F188" s="242" t="n">
        <v>615801</v>
      </c>
      <c r="G188" s="243" t="n">
        <v>36.6</v>
      </c>
      <c r="H188" s="242" t="n">
        <v>2537759</v>
      </c>
      <c r="I188" s="243" t="n">
        <v>26.8</v>
      </c>
    </row>
    <row r="189" customFormat="false" ht="12.75" hidden="false" customHeight="true" outlineLevel="0" collapsed="false">
      <c r="A189" s="301" t="n">
        <v>862</v>
      </c>
      <c r="B189" s="161" t="s">
        <v>1160</v>
      </c>
      <c r="C189" s="193" t="n">
        <v>212041</v>
      </c>
      <c r="D189" s="193" t="n">
        <v>1183029</v>
      </c>
      <c r="E189" s="193" t="n">
        <v>1019358</v>
      </c>
      <c r="F189" s="242" t="n">
        <v>50840</v>
      </c>
      <c r="G189" s="243" t="n">
        <v>31.5</v>
      </c>
      <c r="H189" s="242" t="n">
        <v>163671</v>
      </c>
      <c r="I189" s="243" t="n">
        <v>16.1</v>
      </c>
    </row>
    <row r="190" customFormat="false" ht="12.75" hidden="false" customHeight="true" outlineLevel="0" collapsed="false">
      <c r="A190" s="301" t="n">
        <v>863</v>
      </c>
      <c r="B190" s="161" t="s">
        <v>1161</v>
      </c>
      <c r="C190" s="193" t="n">
        <v>1076035</v>
      </c>
      <c r="D190" s="193" t="n">
        <v>5267360</v>
      </c>
      <c r="E190" s="193" t="n">
        <v>4635641</v>
      </c>
      <c r="F190" s="242" t="n">
        <v>228940</v>
      </c>
      <c r="G190" s="243" t="n">
        <v>27</v>
      </c>
      <c r="H190" s="242" t="n">
        <v>631719</v>
      </c>
      <c r="I190" s="243" t="n">
        <v>13.6</v>
      </c>
    </row>
    <row r="191" customFormat="false" ht="12.75" hidden="false" customHeight="true" outlineLevel="0" collapsed="false">
      <c r="A191" s="301" t="n">
        <v>864</v>
      </c>
      <c r="B191" s="161" t="s">
        <v>1162</v>
      </c>
      <c r="C191" s="193" t="n">
        <v>1047569</v>
      </c>
      <c r="D191" s="193" t="n">
        <v>5538032</v>
      </c>
      <c r="E191" s="193" t="n">
        <v>4643609</v>
      </c>
      <c r="F191" s="242" t="n">
        <v>257505</v>
      </c>
      <c r="G191" s="243" t="n">
        <v>32.6</v>
      </c>
      <c r="H191" s="242" t="n">
        <v>894423</v>
      </c>
      <c r="I191" s="243" t="n">
        <v>19.3</v>
      </c>
    </row>
    <row r="192" customFormat="false" ht="12.75" hidden="false" customHeight="true" outlineLevel="0" collapsed="false">
      <c r="A192" s="301" t="n">
        <v>865</v>
      </c>
      <c r="B192" s="161" t="s">
        <v>1163</v>
      </c>
      <c r="C192" s="193" t="n">
        <v>2614105</v>
      </c>
      <c r="D192" s="193" t="n">
        <v>12150157</v>
      </c>
      <c r="E192" s="193" t="n">
        <v>6696264</v>
      </c>
      <c r="F192" s="242" t="n">
        <v>1326319</v>
      </c>
      <c r="G192" s="243" t="n">
        <v>103</v>
      </c>
      <c r="H192" s="242" t="n">
        <v>5453893</v>
      </c>
      <c r="I192" s="243" t="n">
        <v>81.4</v>
      </c>
    </row>
    <row r="193" customFormat="false" ht="12.75" hidden="false" customHeight="true" outlineLevel="0" collapsed="false">
      <c r="A193" s="301" t="n">
        <v>869</v>
      </c>
      <c r="B193" s="161" t="s">
        <v>1164</v>
      </c>
      <c r="C193" s="193" t="n">
        <v>999949</v>
      </c>
      <c r="D193" s="193" t="n">
        <v>5505008</v>
      </c>
      <c r="E193" s="193" t="n">
        <v>4570853</v>
      </c>
      <c r="F193" s="242" t="n">
        <v>248415</v>
      </c>
      <c r="G193" s="243" t="n">
        <v>33.1</v>
      </c>
      <c r="H193" s="242" t="n">
        <v>934155</v>
      </c>
      <c r="I193" s="243" t="n">
        <v>20.4</v>
      </c>
    </row>
    <row r="194" customFormat="false" ht="12.75" hidden="false" customHeight="true" outlineLevel="0" collapsed="false">
      <c r="A194" s="301" t="n">
        <v>871</v>
      </c>
      <c r="B194" s="161" t="s">
        <v>1165</v>
      </c>
      <c r="C194" s="193" t="n">
        <v>814390</v>
      </c>
      <c r="D194" s="193" t="n">
        <v>4606685</v>
      </c>
      <c r="E194" s="193" t="n">
        <v>4187960</v>
      </c>
      <c r="F194" s="242" t="n">
        <v>43682</v>
      </c>
      <c r="G194" s="243" t="n">
        <v>5.7</v>
      </c>
      <c r="H194" s="242" t="n">
        <v>418725</v>
      </c>
      <c r="I194" s="243" t="n">
        <v>10</v>
      </c>
    </row>
    <row r="195" customFormat="false" ht="12.75" hidden="false" customHeight="true" outlineLevel="0" collapsed="false">
      <c r="A195" s="301" t="n">
        <v>872</v>
      </c>
      <c r="B195" s="161" t="s">
        <v>1166</v>
      </c>
      <c r="C195" s="193" t="n">
        <v>945274</v>
      </c>
      <c r="D195" s="193" t="n">
        <v>5041460</v>
      </c>
      <c r="E195" s="193" t="n">
        <v>4629862</v>
      </c>
      <c r="F195" s="242" t="n">
        <v>154973</v>
      </c>
      <c r="G195" s="243" t="n">
        <v>19.6</v>
      </c>
      <c r="H195" s="242" t="n">
        <v>411598</v>
      </c>
      <c r="I195" s="243" t="n">
        <v>8.9</v>
      </c>
    </row>
    <row r="196" customFormat="false" ht="12.75" hidden="false" customHeight="true" outlineLevel="0" collapsed="false">
      <c r="A196" s="301" t="n">
        <v>873</v>
      </c>
      <c r="B196" s="161" t="s">
        <v>1167</v>
      </c>
      <c r="C196" s="193" t="n">
        <v>264079</v>
      </c>
      <c r="D196" s="193" t="n">
        <v>1417557</v>
      </c>
      <c r="E196" s="193" t="n">
        <v>1159290</v>
      </c>
      <c r="F196" s="242" t="n">
        <v>57492</v>
      </c>
      <c r="G196" s="243" t="n">
        <v>27.8</v>
      </c>
      <c r="H196" s="242" t="n">
        <v>258267</v>
      </c>
      <c r="I196" s="243" t="n">
        <v>22.3</v>
      </c>
    </row>
    <row r="197" customFormat="false" ht="12.75" hidden="false" customHeight="true" outlineLevel="0" collapsed="false">
      <c r="A197" s="301" t="n">
        <v>874</v>
      </c>
      <c r="B197" s="161" t="s">
        <v>1168</v>
      </c>
      <c r="C197" s="193" t="n">
        <v>121671</v>
      </c>
      <c r="D197" s="193" t="n">
        <v>554685</v>
      </c>
      <c r="E197" s="193" t="n">
        <v>488138</v>
      </c>
      <c r="F197" s="242" t="n">
        <v>49724</v>
      </c>
      <c r="G197" s="243" t="n">
        <v>69.1</v>
      </c>
      <c r="H197" s="242" t="n">
        <v>66547</v>
      </c>
      <c r="I197" s="243" t="n">
        <v>13.6</v>
      </c>
    </row>
    <row r="198" customFormat="false" ht="12.75" hidden="false" customHeight="true" outlineLevel="0" collapsed="false">
      <c r="A198" s="301" t="n">
        <v>875</v>
      </c>
      <c r="B198" s="161" t="s">
        <v>960</v>
      </c>
      <c r="C198" s="193" t="n">
        <v>817733</v>
      </c>
      <c r="D198" s="193" t="n">
        <v>4489895</v>
      </c>
      <c r="E198" s="193" t="n">
        <v>3887333</v>
      </c>
      <c r="F198" s="242" t="n">
        <v>169207</v>
      </c>
      <c r="G198" s="243" t="n">
        <v>26.1</v>
      </c>
      <c r="H198" s="242" t="n">
        <v>602562</v>
      </c>
      <c r="I198" s="243" t="n">
        <v>15.5</v>
      </c>
    </row>
    <row r="199" customFormat="false" ht="12.75" hidden="false" customHeight="true" outlineLevel="0" collapsed="false">
      <c r="A199" s="301" t="n">
        <v>876</v>
      </c>
      <c r="B199" s="161" t="s">
        <v>909</v>
      </c>
      <c r="C199" s="193" t="n">
        <v>36673</v>
      </c>
      <c r="D199" s="193" t="n">
        <v>204241</v>
      </c>
      <c r="E199" s="193" t="n">
        <v>173319</v>
      </c>
      <c r="F199" s="242" t="n">
        <v>9846</v>
      </c>
      <c r="G199" s="243" t="n">
        <v>36.7</v>
      </c>
      <c r="H199" s="242" t="n">
        <v>30922</v>
      </c>
      <c r="I199" s="243" t="n">
        <v>17.8</v>
      </c>
    </row>
    <row r="200" customFormat="false" ht="12.75" hidden="false" customHeight="true" outlineLevel="0" collapsed="false">
      <c r="A200" s="301" t="n">
        <v>877</v>
      </c>
      <c r="B200" s="161" t="s">
        <v>1169</v>
      </c>
      <c r="C200" s="193" t="n">
        <v>268663</v>
      </c>
      <c r="D200" s="193" t="n">
        <v>1791821</v>
      </c>
      <c r="E200" s="193" t="n">
        <v>2028261</v>
      </c>
      <c r="F200" s="242" t="n">
        <v>50089</v>
      </c>
      <c r="G200" s="243" t="n">
        <v>22.9</v>
      </c>
      <c r="H200" s="242" t="n">
        <v>-236440</v>
      </c>
      <c r="I200" s="243" t="n">
        <v>-11.7</v>
      </c>
    </row>
    <row r="201" customFormat="false" ht="12.75" hidden="false" customHeight="true" outlineLevel="0" collapsed="false">
      <c r="A201" s="301" t="n">
        <v>878</v>
      </c>
      <c r="B201" s="161" t="s">
        <v>1170</v>
      </c>
      <c r="C201" s="193" t="n">
        <v>100797</v>
      </c>
      <c r="D201" s="193" t="n">
        <v>510347</v>
      </c>
      <c r="E201" s="193" t="n">
        <v>447641</v>
      </c>
      <c r="F201" s="242" t="n">
        <v>24240</v>
      </c>
      <c r="G201" s="243" t="n">
        <v>31.7</v>
      </c>
      <c r="H201" s="242" t="n">
        <v>62706</v>
      </c>
      <c r="I201" s="243" t="n">
        <v>14</v>
      </c>
    </row>
    <row r="202" customFormat="false" ht="12.75" hidden="false" customHeight="true" outlineLevel="0" collapsed="false">
      <c r="A202" s="301" t="n">
        <v>881</v>
      </c>
      <c r="B202" s="161" t="s">
        <v>1171</v>
      </c>
      <c r="C202" s="193" t="n">
        <v>132441</v>
      </c>
      <c r="D202" s="193" t="n">
        <v>794790</v>
      </c>
      <c r="E202" s="193" t="n">
        <v>787851</v>
      </c>
      <c r="F202" s="242" t="n">
        <v>28</v>
      </c>
      <c r="G202" s="243" t="n">
        <v>0</v>
      </c>
      <c r="H202" s="242" t="n">
        <v>6939</v>
      </c>
      <c r="I202" s="243" t="n">
        <v>0.9</v>
      </c>
    </row>
    <row r="203" customFormat="false" ht="12.75" hidden="false" customHeight="true" outlineLevel="0" collapsed="false">
      <c r="A203" s="301" t="n">
        <v>882</v>
      </c>
      <c r="B203" s="161" t="s">
        <v>1172</v>
      </c>
      <c r="C203" s="193" t="n">
        <v>1131983</v>
      </c>
      <c r="D203" s="193" t="n">
        <v>6521472</v>
      </c>
      <c r="E203" s="193" t="n">
        <v>1856773</v>
      </c>
      <c r="F203" s="242" t="n">
        <v>865706</v>
      </c>
      <c r="G203" s="243" t="n">
        <v>325.1</v>
      </c>
      <c r="H203" s="242" t="n">
        <v>4664699</v>
      </c>
      <c r="I203" s="243" t="n">
        <v>251.2</v>
      </c>
    </row>
    <row r="204" customFormat="false" ht="12.75" hidden="false" customHeight="true" outlineLevel="0" collapsed="false">
      <c r="A204" s="301" t="n">
        <v>883</v>
      </c>
      <c r="B204" s="161" t="s">
        <v>1173</v>
      </c>
      <c r="C204" s="193" t="n">
        <v>2697140</v>
      </c>
      <c r="D204" s="193" t="n">
        <v>11670692</v>
      </c>
      <c r="E204" s="193" t="n">
        <v>13233505</v>
      </c>
      <c r="F204" s="242" t="n">
        <v>724119</v>
      </c>
      <c r="G204" s="243" t="n">
        <v>36.7</v>
      </c>
      <c r="H204" s="242" t="n">
        <v>-1562813</v>
      </c>
      <c r="I204" s="243" t="n">
        <v>-11.8</v>
      </c>
    </row>
    <row r="205" customFormat="false" ht="12.75" hidden="false" customHeight="true" outlineLevel="0" collapsed="false">
      <c r="A205" s="301" t="n">
        <v>884</v>
      </c>
      <c r="B205" s="161" t="s">
        <v>1174</v>
      </c>
      <c r="C205" s="193" t="n">
        <v>3400262</v>
      </c>
      <c r="D205" s="193" t="n">
        <v>17908546</v>
      </c>
      <c r="E205" s="193" t="n">
        <v>13858189</v>
      </c>
      <c r="F205" s="242" t="n">
        <v>835864</v>
      </c>
      <c r="G205" s="243" t="n">
        <v>32.6</v>
      </c>
      <c r="H205" s="242" t="n">
        <v>4050357</v>
      </c>
      <c r="I205" s="243" t="n">
        <v>29.2</v>
      </c>
    </row>
    <row r="206" customFormat="false" ht="12.75" hidden="false" customHeight="true" outlineLevel="0" collapsed="false">
      <c r="A206" s="301" t="n">
        <v>885</v>
      </c>
      <c r="B206" s="161" t="s">
        <v>1175</v>
      </c>
      <c r="C206" s="193" t="n">
        <v>2444755</v>
      </c>
      <c r="D206" s="193" t="n">
        <v>12276418</v>
      </c>
      <c r="E206" s="193" t="n">
        <v>14894375</v>
      </c>
      <c r="F206" s="242" t="n">
        <v>-382640</v>
      </c>
      <c r="G206" s="243" t="n">
        <v>-13.5</v>
      </c>
      <c r="H206" s="242" t="n">
        <v>-2617957</v>
      </c>
      <c r="I206" s="243" t="n">
        <v>-17.6</v>
      </c>
    </row>
    <row r="207" customFormat="false" ht="12.75" hidden="false" customHeight="true" outlineLevel="0" collapsed="false">
      <c r="A207" s="301" t="n">
        <v>886</v>
      </c>
      <c r="B207" s="161" t="s">
        <v>1176</v>
      </c>
      <c r="C207" s="193" t="n">
        <v>19078</v>
      </c>
      <c r="D207" s="193" t="n">
        <v>141899</v>
      </c>
      <c r="E207" s="193" t="n">
        <v>191561</v>
      </c>
      <c r="F207" s="242" t="n">
        <v>-13863</v>
      </c>
      <c r="G207" s="243" t="n">
        <v>-42.1</v>
      </c>
      <c r="H207" s="242" t="n">
        <v>-49662</v>
      </c>
      <c r="I207" s="243" t="n">
        <v>-25.9</v>
      </c>
    </row>
    <row r="208" customFormat="false" ht="12.75" hidden="false" customHeight="true" outlineLevel="0" collapsed="false">
      <c r="A208" s="301" t="n">
        <v>887</v>
      </c>
      <c r="B208" s="161" t="s">
        <v>1177</v>
      </c>
      <c r="C208" s="193" t="n">
        <v>457134</v>
      </c>
      <c r="D208" s="193" t="n">
        <v>2112304</v>
      </c>
      <c r="E208" s="193" t="n">
        <v>1727409</v>
      </c>
      <c r="F208" s="242" t="n">
        <v>143828</v>
      </c>
      <c r="G208" s="243" t="n">
        <v>45.9</v>
      </c>
      <c r="H208" s="242" t="n">
        <v>384895</v>
      </c>
      <c r="I208" s="243" t="n">
        <v>22.3</v>
      </c>
    </row>
    <row r="209" customFormat="false" ht="12.75" hidden="false" customHeight="true" outlineLevel="0" collapsed="false">
      <c r="A209" s="301" t="n">
        <v>888</v>
      </c>
      <c r="B209" s="161" t="s">
        <v>1178</v>
      </c>
      <c r="C209" s="193" t="n">
        <v>103957</v>
      </c>
      <c r="D209" s="193" t="n">
        <v>699589</v>
      </c>
      <c r="E209" s="193" t="n">
        <v>663920</v>
      </c>
      <c r="F209" s="242" t="n">
        <v>23169</v>
      </c>
      <c r="G209" s="243" t="n">
        <v>28.7</v>
      </c>
      <c r="H209" s="242" t="n">
        <v>35669</v>
      </c>
      <c r="I209" s="243" t="n">
        <v>5.4</v>
      </c>
    </row>
    <row r="210" customFormat="false" ht="12.75" hidden="false" customHeight="true" outlineLevel="0" collapsed="false">
      <c r="A210" s="301" t="n">
        <v>889</v>
      </c>
      <c r="B210" s="161" t="s">
        <v>1179</v>
      </c>
      <c r="C210" s="193" t="n">
        <v>228965</v>
      </c>
      <c r="D210" s="193" t="n">
        <v>1171533</v>
      </c>
      <c r="E210" s="193" t="n">
        <v>1122764</v>
      </c>
      <c r="F210" s="242" t="n">
        <v>61097</v>
      </c>
      <c r="G210" s="243" t="n">
        <v>36.4</v>
      </c>
      <c r="H210" s="242" t="n">
        <v>48769</v>
      </c>
      <c r="I210" s="243" t="n">
        <v>4.3</v>
      </c>
    </row>
    <row r="211" customFormat="false" ht="12.75" hidden="false" customHeight="true" outlineLevel="0" collapsed="false">
      <c r="A211" s="301" t="n">
        <v>891</v>
      </c>
      <c r="B211" s="161" t="s">
        <v>915</v>
      </c>
      <c r="C211" s="193" t="n">
        <v>166882</v>
      </c>
      <c r="D211" s="193" t="n">
        <v>173400</v>
      </c>
      <c r="E211" s="193" t="n">
        <v>12671</v>
      </c>
      <c r="F211" s="242" t="n">
        <v>165274</v>
      </c>
      <c r="G211" s="243" t="n">
        <v>10278.2</v>
      </c>
      <c r="H211" s="242" t="n">
        <v>160729</v>
      </c>
      <c r="I211" s="243" t="n">
        <v>1268.5</v>
      </c>
    </row>
    <row r="212" customFormat="false" ht="12.75" hidden="false" customHeight="true" outlineLevel="0" collapsed="false">
      <c r="A212" s="301" t="n">
        <v>896</v>
      </c>
      <c r="B212" s="161" t="s">
        <v>1180</v>
      </c>
      <c r="C212" s="193" t="n">
        <v>695921</v>
      </c>
      <c r="D212" s="193" t="n">
        <v>3775730</v>
      </c>
      <c r="E212" s="193" t="n">
        <v>3441395</v>
      </c>
      <c r="F212" s="242" t="n">
        <v>76097</v>
      </c>
      <c r="G212" s="243" t="n">
        <v>12.3</v>
      </c>
      <c r="H212" s="242" t="n">
        <v>334335</v>
      </c>
      <c r="I212" s="243" t="n">
        <v>9.7</v>
      </c>
    </row>
    <row r="213" customFormat="false" ht="12.75" hidden="false" customHeight="true" outlineLevel="0" collapsed="false">
      <c r="A213" s="301" t="n">
        <v>901</v>
      </c>
      <c r="B213" s="161" t="s">
        <v>1181</v>
      </c>
      <c r="C213" s="193" t="n">
        <v>463258</v>
      </c>
      <c r="D213" s="193" t="n">
        <v>2602171</v>
      </c>
      <c r="E213" s="193" t="n">
        <v>3210634</v>
      </c>
      <c r="F213" s="242" t="n">
        <v>-85684</v>
      </c>
      <c r="G213" s="243" t="n">
        <v>-15.6</v>
      </c>
      <c r="H213" s="242" t="n">
        <v>-608463</v>
      </c>
      <c r="I213" s="243" t="n">
        <v>-19</v>
      </c>
    </row>
    <row r="214" customFormat="false" ht="12.75" hidden="false" customHeight="true" outlineLevel="0" collapsed="false">
      <c r="A214" s="301" t="n">
        <v>903</v>
      </c>
      <c r="B214" s="161" t="s">
        <v>1182</v>
      </c>
      <c r="C214" s="193" t="n">
        <v>4808</v>
      </c>
      <c r="D214" s="193" t="n">
        <v>26751</v>
      </c>
      <c r="E214" s="193" t="n">
        <v>22469</v>
      </c>
      <c r="F214" s="242" t="n">
        <v>1113</v>
      </c>
      <c r="G214" s="243" t="n">
        <v>30.1</v>
      </c>
      <c r="H214" s="242" t="n">
        <v>4282</v>
      </c>
      <c r="I214" s="243" t="n">
        <v>19.1</v>
      </c>
    </row>
    <row r="215" customFormat="false" ht="12.75" hidden="false" customHeight="true" outlineLevel="0" collapsed="false">
      <c r="A215" s="301" t="n">
        <v>904</v>
      </c>
      <c r="B215" s="161" t="s">
        <v>1183</v>
      </c>
      <c r="C215" s="193" t="n">
        <v>4235846</v>
      </c>
      <c r="D215" s="193" t="n">
        <v>22628855</v>
      </c>
      <c r="E215" s="193" t="n">
        <v>24911981</v>
      </c>
      <c r="F215" s="242" t="n">
        <v>-34466</v>
      </c>
      <c r="G215" s="243" t="n">
        <v>-0.8</v>
      </c>
      <c r="H215" s="242" t="n">
        <v>-2283126</v>
      </c>
      <c r="I215" s="243" t="n">
        <v>-9.2</v>
      </c>
    </row>
    <row r="216" customFormat="false" ht="12.75" hidden="false" customHeight="true" outlineLevel="0" collapsed="false">
      <c r="A216" s="302"/>
      <c r="B216" s="201" t="s">
        <v>1184</v>
      </c>
      <c r="C216" s="189" t="n">
        <v>72159351</v>
      </c>
      <c r="D216" s="189" t="n">
        <v>383585183</v>
      </c>
      <c r="E216" s="189" t="n">
        <v>333471672</v>
      </c>
      <c r="F216" s="247" t="n">
        <v>16378616</v>
      </c>
      <c r="G216" s="248" t="n">
        <v>29.4</v>
      </c>
      <c r="H216" s="247" t="n">
        <v>50113511</v>
      </c>
      <c r="I216" s="248" t="n">
        <v>15</v>
      </c>
    </row>
    <row r="217" s="166" customFormat="true" ht="14.1" hidden="false" customHeight="true" outlineLevel="0" collapsed="false">
      <c r="A217" s="301"/>
      <c r="B217" s="303"/>
      <c r="C217" s="3"/>
      <c r="D217" s="3"/>
      <c r="E217" s="3"/>
      <c r="F217" s="3"/>
      <c r="G217" s="3"/>
      <c r="H217" s="159"/>
      <c r="I217" s="304"/>
    </row>
    <row r="218" s="137" customFormat="true" ht="12.75" hidden="false" customHeight="false" outlineLevel="0" collapsed="false">
      <c r="B218" s="305"/>
    </row>
    <row r="219" customFormat="false" ht="14.1" hidden="false" customHeight="true" outlineLevel="0" collapsed="false">
      <c r="H219" s="163"/>
      <c r="I219" s="295"/>
    </row>
    <row r="220" customFormat="false" ht="14.1" hidden="false" customHeight="true" outlineLevel="0" collapsed="false">
      <c r="C220" s="88"/>
      <c r="D220" s="88"/>
      <c r="E220" s="88"/>
      <c r="F220" s="88"/>
      <c r="G220" s="88"/>
      <c r="H220" s="163"/>
      <c r="I220" s="295"/>
    </row>
    <row r="221" customFormat="false" ht="14.1" hidden="false" customHeight="true" outlineLevel="0" collapsed="false">
      <c r="C221" s="88"/>
      <c r="D221" s="88"/>
      <c r="E221" s="88"/>
      <c r="F221" s="88"/>
      <c r="G221" s="88"/>
      <c r="H221" s="163"/>
      <c r="I221" s="295"/>
    </row>
    <row r="222" customFormat="false" ht="14.1" hidden="false" customHeight="true" outlineLevel="0" collapsed="false">
      <c r="C222" s="88"/>
      <c r="D222" s="88"/>
      <c r="E222" s="88"/>
      <c r="F222" s="88"/>
      <c r="G222" s="88"/>
      <c r="H222" s="163"/>
      <c r="I222" s="295"/>
    </row>
    <row r="223" customFormat="false" ht="14.1" hidden="false" customHeight="true" outlineLevel="0" collapsed="false">
      <c r="C223" s="88"/>
      <c r="D223" s="88"/>
      <c r="E223" s="88"/>
      <c r="F223" s="88"/>
      <c r="G223" s="88"/>
      <c r="H223" s="163"/>
      <c r="I223" s="295"/>
    </row>
    <row r="224" customFormat="false" ht="14.1" hidden="false" customHeight="true" outlineLevel="0" collapsed="false">
      <c r="C224" s="88"/>
      <c r="D224" s="88"/>
      <c r="E224" s="88"/>
      <c r="F224" s="88"/>
      <c r="G224" s="88"/>
      <c r="H224" s="163"/>
      <c r="I224" s="295"/>
    </row>
    <row r="225" customFormat="false" ht="14.1" hidden="false" customHeight="true" outlineLevel="0" collapsed="false">
      <c r="C225" s="88"/>
      <c r="D225" s="88"/>
      <c r="E225" s="88"/>
      <c r="F225" s="88"/>
      <c r="G225" s="88"/>
      <c r="H225" s="163"/>
      <c r="I225" s="295"/>
    </row>
    <row r="226" customFormat="false" ht="14.1" hidden="false" customHeight="true" outlineLevel="0" collapsed="false">
      <c r="C226" s="88"/>
      <c r="D226" s="88"/>
      <c r="E226" s="88"/>
      <c r="F226" s="88"/>
      <c r="G226" s="88"/>
      <c r="H226" s="163"/>
      <c r="I226" s="295"/>
    </row>
    <row r="227" customFormat="false" ht="14.1" hidden="false" customHeight="true" outlineLevel="0" collapsed="false">
      <c r="C227" s="88"/>
      <c r="D227" s="88"/>
      <c r="E227" s="88"/>
      <c r="F227" s="88"/>
      <c r="G227" s="88"/>
      <c r="H227" s="163"/>
    </row>
    <row r="228" customFormat="false" ht="12.75" hidden="false" customHeight="false" outlineLevel="0" collapsed="false">
      <c r="C228" s="88"/>
      <c r="D228" s="88"/>
      <c r="E228" s="88"/>
      <c r="F228" s="88"/>
      <c r="G228" s="88"/>
      <c r="H228" s="163"/>
    </row>
    <row r="229" customFormat="false" ht="12.75" hidden="false" customHeight="false" outlineLevel="0" collapsed="false">
      <c r="C229" s="88"/>
      <c r="D229" s="88"/>
      <c r="E229" s="88"/>
      <c r="F229" s="88"/>
      <c r="G229" s="88"/>
      <c r="H229" s="163"/>
    </row>
    <row r="230" customFormat="false" ht="12.75" hidden="false" customHeight="false" outlineLevel="0" collapsed="false">
      <c r="C230" s="88"/>
      <c r="D230" s="88"/>
      <c r="E230" s="88"/>
      <c r="F230" s="88"/>
      <c r="G230" s="88"/>
      <c r="H230" s="163"/>
    </row>
    <row r="231" customFormat="false" ht="12.75" hidden="false" customHeight="false" outlineLevel="0" collapsed="false">
      <c r="C231" s="88"/>
      <c r="D231" s="88"/>
      <c r="E231" s="88"/>
      <c r="F231" s="88"/>
      <c r="G231" s="88"/>
      <c r="H231" s="163"/>
    </row>
    <row r="232" customFormat="false" ht="12.75" hidden="false" customHeight="false" outlineLevel="0" collapsed="false">
      <c r="C232" s="88"/>
      <c r="D232" s="88"/>
      <c r="E232" s="88"/>
      <c r="F232" s="88"/>
      <c r="G232" s="88"/>
      <c r="H232" s="163"/>
    </row>
    <row r="233" customFormat="false" ht="12.75" hidden="false" customHeight="false" outlineLevel="0" collapsed="false">
      <c r="C233" s="88"/>
      <c r="D233" s="88"/>
      <c r="E233" s="88"/>
      <c r="F233" s="88"/>
      <c r="G233" s="88"/>
      <c r="H233" s="163"/>
    </row>
    <row r="234" customFormat="false" ht="12.75" hidden="false" customHeight="false" outlineLevel="0" collapsed="false">
      <c r="C234" s="88"/>
      <c r="D234" s="88"/>
      <c r="E234" s="88"/>
      <c r="F234" s="88"/>
      <c r="G234" s="88"/>
      <c r="H234" s="163"/>
    </row>
    <row r="235" customFormat="false" ht="12.75" hidden="false" customHeight="false" outlineLevel="0" collapsed="false">
      <c r="C235" s="88"/>
      <c r="D235" s="88"/>
      <c r="E235" s="88"/>
      <c r="F235" s="88"/>
      <c r="G235" s="88"/>
      <c r="H235" s="163"/>
    </row>
    <row r="236" customFormat="false" ht="12.75" hidden="false" customHeight="false" outlineLevel="0" collapsed="false">
      <c r="C236" s="88"/>
      <c r="D236" s="88"/>
      <c r="E236" s="88"/>
      <c r="F236" s="88"/>
      <c r="G236" s="88"/>
      <c r="H236" s="163"/>
    </row>
    <row r="237" customFormat="false" ht="12.75" hidden="false" customHeight="false" outlineLevel="0" collapsed="false">
      <c r="H237" s="163"/>
    </row>
    <row r="238" customFormat="false" ht="12.75" hidden="false" customHeight="false" outlineLevel="0" collapsed="false">
      <c r="H238" s="163"/>
    </row>
    <row r="239" customFormat="false" ht="12.75" hidden="false" customHeight="false" outlineLevel="0" collapsed="false">
      <c r="H239" s="163"/>
    </row>
    <row r="240" customFormat="false" ht="12.75" hidden="false" customHeight="false" outlineLevel="0" collapsed="false">
      <c r="H240" s="163"/>
    </row>
    <row r="241" customFormat="false" ht="12.75" hidden="false" customHeight="false" outlineLevel="0" collapsed="false">
      <c r="H241" s="163"/>
    </row>
    <row r="242" customFormat="false" ht="12.75" hidden="false" customHeight="false" outlineLevel="0" collapsed="false">
      <c r="H242" s="163"/>
    </row>
    <row r="243" customFormat="false" ht="12.75" hidden="false" customHeight="false" outlineLevel="0" collapsed="false">
      <c r="H243" s="163"/>
    </row>
    <row r="244" customFormat="false" ht="12.75" hidden="false" customHeight="false" outlineLevel="0" collapsed="false">
      <c r="H244" s="163"/>
    </row>
    <row r="245" customFormat="false" ht="12.75" hidden="false" customHeight="false" outlineLevel="0" collapsed="false">
      <c r="H245" s="163"/>
    </row>
    <row r="246" customFormat="false" ht="12.75" hidden="false" customHeight="false" outlineLevel="0" collapsed="false">
      <c r="H246" s="163"/>
    </row>
    <row r="247" customFormat="false" ht="12.75" hidden="false" customHeight="false" outlineLevel="0" collapsed="false">
      <c r="H247" s="163"/>
    </row>
    <row r="248" customFormat="false" ht="12.75" hidden="false" customHeight="false" outlineLevel="0" collapsed="false">
      <c r="H248" s="163"/>
    </row>
    <row r="249" customFormat="false" ht="12.75" hidden="false" customHeight="false" outlineLevel="0" collapsed="false">
      <c r="H249" s="163"/>
    </row>
    <row r="250" customFormat="false" ht="12.75" hidden="false" customHeight="false" outlineLevel="0" collapsed="false">
      <c r="H250" s="163"/>
    </row>
    <row r="251" customFormat="false" ht="12.75" hidden="false" customHeight="false" outlineLevel="0" collapsed="false">
      <c r="H251" s="163"/>
    </row>
    <row r="252" customFormat="false" ht="12.75" hidden="false" customHeight="false" outlineLevel="0" collapsed="false">
      <c r="H252" s="163"/>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C217:G217 C219:G219"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277"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252" customFormat="true" ht="20.1" hidden="false" customHeight="true" outlineLevel="0" collapsed="false">
      <c r="A1" s="307" t="s">
        <v>1187</v>
      </c>
      <c r="B1" s="307"/>
      <c r="C1" s="307"/>
      <c r="D1" s="307"/>
      <c r="E1" s="307"/>
      <c r="F1" s="307"/>
      <c r="G1" s="307"/>
      <c r="H1" s="307"/>
      <c r="I1" s="307"/>
    </row>
    <row r="2" s="252" customFormat="true" ht="20.1" hidden="false" customHeight="true" outlineLevel="0" collapsed="false">
      <c r="A2" s="308" t="s">
        <v>1188</v>
      </c>
      <c r="B2" s="308"/>
      <c r="C2" s="308"/>
      <c r="D2" s="308"/>
      <c r="E2" s="308"/>
      <c r="F2" s="308"/>
      <c r="G2" s="308"/>
      <c r="H2" s="308"/>
      <c r="I2" s="308"/>
    </row>
    <row r="3" s="252" customFormat="true" ht="20.1" hidden="false" customHeight="true" outlineLevel="0" collapsed="false">
      <c r="A3" s="296"/>
      <c r="B3" s="296"/>
      <c r="C3" s="296"/>
      <c r="D3" s="296"/>
      <c r="E3" s="296"/>
      <c r="F3" s="296"/>
      <c r="G3" s="296"/>
      <c r="H3" s="296"/>
      <c r="I3" s="296"/>
    </row>
    <row r="4" customFormat="false" ht="12.75" hidden="false" customHeight="true" outlineLevel="0" collapsed="false">
      <c r="A4" s="297"/>
      <c r="B4" s="280" t="s">
        <v>818</v>
      </c>
      <c r="C4" s="149" t="n">
        <v>2010</v>
      </c>
      <c r="D4" s="149"/>
      <c r="E4" s="281" t="n">
        <v>2009</v>
      </c>
      <c r="F4" s="148" t="s">
        <v>965</v>
      </c>
      <c r="G4" s="148"/>
      <c r="H4" s="148" t="s">
        <v>965</v>
      </c>
      <c r="I4" s="148"/>
    </row>
    <row r="5" customFormat="false" ht="12.75" hidden="false" customHeight="true" outlineLevel="0" collapsed="false">
      <c r="A5" s="298" t="s">
        <v>966</v>
      </c>
      <c r="B5" s="280"/>
      <c r="C5" s="149"/>
      <c r="D5" s="149"/>
      <c r="E5" s="281"/>
      <c r="F5" s="148"/>
      <c r="G5" s="148"/>
      <c r="H5" s="148"/>
      <c r="I5" s="148"/>
    </row>
    <row r="6" s="86" customFormat="true" ht="27" hidden="false" customHeight="true" outlineLevel="0" collapsed="false">
      <c r="A6" s="299" t="s">
        <v>967</v>
      </c>
      <c r="B6" s="280"/>
      <c r="C6" s="149" t="s">
        <v>475</v>
      </c>
      <c r="D6" s="149" t="s">
        <v>493</v>
      </c>
      <c r="E6" s="149"/>
      <c r="F6" s="236" t="s">
        <v>494</v>
      </c>
      <c r="G6" s="236"/>
      <c r="H6" s="237" t="s">
        <v>495</v>
      </c>
      <c r="I6" s="237"/>
    </row>
    <row r="7" customFormat="false" ht="12.75" hidden="false" customHeight="true" outlineLevel="0" collapsed="false">
      <c r="A7" s="298" t="s">
        <v>968</v>
      </c>
      <c r="B7" s="280"/>
      <c r="C7" s="82" t="s">
        <v>790</v>
      </c>
      <c r="D7" s="82"/>
      <c r="E7" s="82"/>
      <c r="F7" s="154" t="s">
        <v>790</v>
      </c>
      <c r="G7" s="81" t="s">
        <v>394</v>
      </c>
      <c r="H7" s="154" t="s">
        <v>790</v>
      </c>
      <c r="I7" s="81" t="s">
        <v>394</v>
      </c>
    </row>
    <row r="8" customFormat="false" ht="12.75" hidden="false" customHeight="true" outlineLevel="0" collapsed="false">
      <c r="A8" s="300"/>
      <c r="B8" s="280"/>
      <c r="C8" s="82"/>
      <c r="D8" s="82"/>
      <c r="E8" s="82"/>
      <c r="F8" s="154"/>
      <c r="G8" s="81"/>
      <c r="H8" s="154"/>
      <c r="I8" s="81"/>
    </row>
    <row r="9" customFormat="false" ht="12.75" hidden="false" customHeight="true" outlineLevel="0" collapsed="false">
      <c r="B9" s="285"/>
    </row>
    <row r="10" customFormat="false" ht="12.75" hidden="false" customHeight="true" outlineLevel="0" collapsed="false">
      <c r="A10" s="309" t="n">
        <v>0</v>
      </c>
      <c r="B10" s="310" t="s">
        <v>1189</v>
      </c>
      <c r="C10" s="193" t="n">
        <v>81114</v>
      </c>
      <c r="D10" s="193" t="n">
        <v>437815</v>
      </c>
      <c r="E10" s="193" t="n">
        <v>394096</v>
      </c>
      <c r="F10" s="242" t="n">
        <v>19275</v>
      </c>
      <c r="G10" s="243" t="n">
        <v>31.2</v>
      </c>
      <c r="H10" s="242" t="n">
        <v>43719</v>
      </c>
      <c r="I10" s="243" t="n">
        <v>11.1</v>
      </c>
    </row>
    <row r="11" customFormat="false" ht="12.75" hidden="false" customHeight="true" outlineLevel="0" collapsed="false">
      <c r="A11" s="309" t="n">
        <v>1</v>
      </c>
      <c r="B11" s="310" t="s">
        <v>1190</v>
      </c>
      <c r="C11" s="193" t="n">
        <v>658118</v>
      </c>
      <c r="D11" s="193" t="n">
        <v>3536150</v>
      </c>
      <c r="E11" s="193" t="n">
        <v>3439458</v>
      </c>
      <c r="F11" s="242" t="n">
        <v>97728</v>
      </c>
      <c r="G11" s="243" t="n">
        <v>17.4</v>
      </c>
      <c r="H11" s="242" t="n">
        <v>96692</v>
      </c>
      <c r="I11" s="243" t="n">
        <v>2.8</v>
      </c>
    </row>
    <row r="12" customFormat="false" ht="12.75" hidden="false" customHeight="true" outlineLevel="0" collapsed="false">
      <c r="A12" s="309" t="n">
        <v>2</v>
      </c>
      <c r="B12" s="310" t="s">
        <v>1191</v>
      </c>
      <c r="C12" s="193" t="n">
        <v>644765</v>
      </c>
      <c r="D12" s="193" t="n">
        <v>3455451</v>
      </c>
      <c r="E12" s="193" t="n">
        <v>2971489</v>
      </c>
      <c r="F12" s="242" t="n">
        <v>118202</v>
      </c>
      <c r="G12" s="243" t="n">
        <v>22.4</v>
      </c>
      <c r="H12" s="242" t="n">
        <v>483962</v>
      </c>
      <c r="I12" s="243" t="n">
        <v>16.3</v>
      </c>
    </row>
    <row r="13" customFormat="false" ht="12.75" hidden="false" customHeight="true" outlineLevel="0" collapsed="false">
      <c r="A13" s="309" t="n">
        <v>3</v>
      </c>
      <c r="B13" s="310" t="s">
        <v>1192</v>
      </c>
      <c r="C13" s="193" t="n">
        <v>127685</v>
      </c>
      <c r="D13" s="193" t="n">
        <v>739708</v>
      </c>
      <c r="E13" s="193" t="n">
        <v>641544</v>
      </c>
      <c r="F13" s="242" t="n">
        <v>22861</v>
      </c>
      <c r="G13" s="243" t="n">
        <v>21.8</v>
      </c>
      <c r="H13" s="242" t="n">
        <v>98164</v>
      </c>
      <c r="I13" s="243" t="n">
        <v>15.3</v>
      </c>
    </row>
    <row r="14" customFormat="false" ht="12.75" hidden="false" customHeight="true" outlineLevel="0" collapsed="false">
      <c r="A14" s="309" t="n">
        <v>4</v>
      </c>
      <c r="B14" s="310" t="s">
        <v>1193</v>
      </c>
      <c r="C14" s="193" t="n">
        <v>476639</v>
      </c>
      <c r="D14" s="193" t="n">
        <v>2641564</v>
      </c>
      <c r="E14" s="193" t="n">
        <v>2753676</v>
      </c>
      <c r="F14" s="242" t="n">
        <v>-45298</v>
      </c>
      <c r="G14" s="243" t="n">
        <v>-8.7</v>
      </c>
      <c r="H14" s="242" t="n">
        <v>-112112</v>
      </c>
      <c r="I14" s="243" t="n">
        <v>-4.1</v>
      </c>
    </row>
    <row r="15" customFormat="false" ht="12.75" hidden="false" customHeight="true" outlineLevel="0" collapsed="false">
      <c r="A15" s="309" t="n">
        <v>5</v>
      </c>
      <c r="B15" s="310" t="s">
        <v>1194</v>
      </c>
      <c r="C15" s="193" t="n">
        <v>334408</v>
      </c>
      <c r="D15" s="193" t="n">
        <v>1892209</v>
      </c>
      <c r="E15" s="193" t="n">
        <v>1955841</v>
      </c>
      <c r="F15" s="242" t="n">
        <v>-3753</v>
      </c>
      <c r="G15" s="243" t="n">
        <v>-1.1</v>
      </c>
      <c r="H15" s="242" t="n">
        <v>-63632</v>
      </c>
      <c r="I15" s="243" t="n">
        <v>-3.3</v>
      </c>
    </row>
    <row r="16" customFormat="false" ht="12.75" hidden="false" customHeight="true" outlineLevel="0" collapsed="false">
      <c r="A16" s="309" t="n">
        <v>6</v>
      </c>
      <c r="B16" s="310" t="s">
        <v>1195</v>
      </c>
      <c r="C16" s="193" t="n">
        <v>139501</v>
      </c>
      <c r="D16" s="193" t="n">
        <v>777520</v>
      </c>
      <c r="E16" s="193" t="n">
        <v>647133</v>
      </c>
      <c r="F16" s="242" t="n">
        <v>18762</v>
      </c>
      <c r="G16" s="243" t="n">
        <v>15.5</v>
      </c>
      <c r="H16" s="242" t="n">
        <v>130387</v>
      </c>
      <c r="I16" s="243" t="n">
        <v>20.1</v>
      </c>
    </row>
    <row r="17" customFormat="false" ht="12.75" hidden="false" customHeight="true" outlineLevel="0" collapsed="false">
      <c r="A17" s="309" t="n">
        <v>7</v>
      </c>
      <c r="B17" s="310" t="s">
        <v>1196</v>
      </c>
      <c r="C17" s="193" t="n">
        <v>402198</v>
      </c>
      <c r="D17" s="193" t="n">
        <v>2400713</v>
      </c>
      <c r="E17" s="193" t="n">
        <v>2111881</v>
      </c>
      <c r="F17" s="242" t="n">
        <v>74463</v>
      </c>
      <c r="G17" s="243" t="n">
        <v>22.7</v>
      </c>
      <c r="H17" s="242" t="n">
        <v>288832</v>
      </c>
      <c r="I17" s="243" t="n">
        <v>13.7</v>
      </c>
    </row>
    <row r="18" customFormat="false" ht="12.75" hidden="false" customHeight="true" outlineLevel="0" collapsed="false">
      <c r="A18" s="309" t="n">
        <v>8</v>
      </c>
      <c r="B18" s="310" t="s">
        <v>1197</v>
      </c>
      <c r="C18" s="193" t="n">
        <v>200734</v>
      </c>
      <c r="D18" s="193" t="n">
        <v>1235469</v>
      </c>
      <c r="E18" s="193" t="n">
        <v>1140827</v>
      </c>
      <c r="F18" s="242" t="n">
        <v>12470</v>
      </c>
      <c r="G18" s="243" t="n">
        <v>6.6</v>
      </c>
      <c r="H18" s="242" t="n">
        <v>94642</v>
      </c>
      <c r="I18" s="243" t="n">
        <v>8.3</v>
      </c>
    </row>
    <row r="19" customFormat="false" ht="12.75" hidden="false" customHeight="true" outlineLevel="0" collapsed="false">
      <c r="A19" s="309" t="n">
        <v>9</v>
      </c>
      <c r="B19" s="310" t="s">
        <v>1198</v>
      </c>
      <c r="C19" s="193" t="n">
        <v>309044</v>
      </c>
      <c r="D19" s="193" t="n">
        <v>1726764</v>
      </c>
      <c r="E19" s="193" t="n">
        <v>1693542</v>
      </c>
      <c r="F19" s="242" t="n">
        <v>27077</v>
      </c>
      <c r="G19" s="243" t="n">
        <v>9.6</v>
      </c>
      <c r="H19" s="242" t="n">
        <v>33222</v>
      </c>
      <c r="I19" s="243" t="n">
        <v>2</v>
      </c>
    </row>
    <row r="20" customFormat="false" ht="12.75" hidden="false" customHeight="true" outlineLevel="0" collapsed="false">
      <c r="A20" s="89" t="n">
        <v>11</v>
      </c>
      <c r="B20" s="310" t="s">
        <v>941</v>
      </c>
      <c r="C20" s="193" t="n">
        <v>377602</v>
      </c>
      <c r="D20" s="193" t="n">
        <v>1903341</v>
      </c>
      <c r="E20" s="193" t="n">
        <v>1689451</v>
      </c>
      <c r="F20" s="242" t="n">
        <v>52236</v>
      </c>
      <c r="G20" s="243" t="n">
        <v>16.1</v>
      </c>
      <c r="H20" s="242" t="n">
        <v>213890</v>
      </c>
      <c r="I20" s="243" t="n">
        <v>12.7</v>
      </c>
    </row>
    <row r="21" customFormat="false" ht="12.75" hidden="false" customHeight="true" outlineLevel="0" collapsed="false">
      <c r="A21" s="89" t="n">
        <v>12</v>
      </c>
      <c r="B21" s="310" t="s">
        <v>1199</v>
      </c>
      <c r="C21" s="193" t="n">
        <v>323863</v>
      </c>
      <c r="D21" s="193" t="n">
        <v>1704297</v>
      </c>
      <c r="E21" s="193" t="n">
        <v>1584591</v>
      </c>
      <c r="F21" s="242" t="n">
        <v>65785</v>
      </c>
      <c r="G21" s="243" t="n">
        <v>25.5</v>
      </c>
      <c r="H21" s="242" t="n">
        <v>119706</v>
      </c>
      <c r="I21" s="243" t="n">
        <v>7.6</v>
      </c>
    </row>
    <row r="22" customFormat="false" ht="12.75" hidden="false" customHeight="true" outlineLevel="0" collapsed="false">
      <c r="A22" s="89" t="n">
        <v>21</v>
      </c>
      <c r="B22" s="310" t="s">
        <v>1200</v>
      </c>
      <c r="C22" s="193" t="n">
        <v>23409</v>
      </c>
      <c r="D22" s="193" t="n">
        <v>123252</v>
      </c>
      <c r="E22" s="193" t="n">
        <v>58107</v>
      </c>
      <c r="F22" s="242" t="n">
        <v>14742</v>
      </c>
      <c r="G22" s="243" t="n">
        <v>170.1</v>
      </c>
      <c r="H22" s="242" t="n">
        <v>65145</v>
      </c>
      <c r="I22" s="243" t="n">
        <v>112.1</v>
      </c>
    </row>
    <row r="23" customFormat="false" ht="12.75" hidden="false" customHeight="true" outlineLevel="0" collapsed="false">
      <c r="A23" s="89" t="n">
        <v>22</v>
      </c>
      <c r="B23" s="310" t="s">
        <v>1201</v>
      </c>
      <c r="C23" s="193" t="n">
        <v>11891</v>
      </c>
      <c r="D23" s="193" t="n">
        <v>103895</v>
      </c>
      <c r="E23" s="193" t="n">
        <v>94736</v>
      </c>
      <c r="F23" s="242" t="n">
        <v>-2125</v>
      </c>
      <c r="G23" s="243" t="n">
        <v>-15.2</v>
      </c>
      <c r="H23" s="242" t="n">
        <v>9159</v>
      </c>
      <c r="I23" s="243" t="n">
        <v>9.7</v>
      </c>
    </row>
    <row r="24" customFormat="false" ht="12.75" hidden="false" customHeight="true" outlineLevel="0" collapsed="false">
      <c r="A24" s="89" t="n">
        <v>23</v>
      </c>
      <c r="B24" s="310" t="s">
        <v>1202</v>
      </c>
      <c r="C24" s="193" t="n">
        <v>131689</v>
      </c>
      <c r="D24" s="193" t="n">
        <v>716796</v>
      </c>
      <c r="E24" s="193" t="n">
        <v>453841</v>
      </c>
      <c r="F24" s="242" t="n">
        <v>58297</v>
      </c>
      <c r="G24" s="243" t="n">
        <v>79.4</v>
      </c>
      <c r="H24" s="242" t="n">
        <v>262955</v>
      </c>
      <c r="I24" s="243" t="n">
        <v>57.9</v>
      </c>
    </row>
    <row r="25" customFormat="false" ht="12.75" hidden="false" customHeight="true" outlineLevel="0" collapsed="false">
      <c r="A25" s="89" t="n">
        <v>24</v>
      </c>
      <c r="B25" s="310" t="s">
        <v>1203</v>
      </c>
      <c r="C25" s="193" t="n">
        <v>198212</v>
      </c>
      <c r="D25" s="193" t="n">
        <v>1018600</v>
      </c>
      <c r="E25" s="193" t="n">
        <v>885781</v>
      </c>
      <c r="F25" s="242" t="n">
        <v>31071</v>
      </c>
      <c r="G25" s="243" t="n">
        <v>18.6</v>
      </c>
      <c r="H25" s="242" t="n">
        <v>132819</v>
      </c>
      <c r="I25" s="243" t="n">
        <v>15</v>
      </c>
    </row>
    <row r="26" customFormat="false" ht="12.75" hidden="false" customHeight="true" outlineLevel="0" collapsed="false">
      <c r="A26" s="89" t="n">
        <v>25</v>
      </c>
      <c r="B26" s="310" t="s">
        <v>1204</v>
      </c>
      <c r="C26" s="193" t="n">
        <v>97088</v>
      </c>
      <c r="D26" s="193" t="n">
        <v>471486</v>
      </c>
      <c r="E26" s="193" t="n">
        <v>367073</v>
      </c>
      <c r="F26" s="242" t="n">
        <v>21972</v>
      </c>
      <c r="G26" s="243" t="n">
        <v>29.3</v>
      </c>
      <c r="H26" s="242" t="n">
        <v>104413</v>
      </c>
      <c r="I26" s="243" t="n">
        <v>28.4</v>
      </c>
    </row>
    <row r="27" customFormat="false" ht="12.75" hidden="false" customHeight="true" outlineLevel="0" collapsed="false">
      <c r="A27" s="89" t="n">
        <v>26</v>
      </c>
      <c r="B27" s="310" t="s">
        <v>1205</v>
      </c>
      <c r="C27" s="193" t="n">
        <v>154402</v>
      </c>
      <c r="D27" s="193" t="n">
        <v>842787</v>
      </c>
      <c r="E27" s="193" t="n">
        <v>638273</v>
      </c>
      <c r="F27" s="242" t="n">
        <v>34861</v>
      </c>
      <c r="G27" s="243" t="n">
        <v>29.2</v>
      </c>
      <c r="H27" s="242" t="n">
        <v>204514</v>
      </c>
      <c r="I27" s="243" t="n">
        <v>32</v>
      </c>
    </row>
    <row r="28" customFormat="false" ht="12.75" hidden="false" customHeight="true" outlineLevel="0" collapsed="false">
      <c r="A28" s="89" t="n">
        <v>27</v>
      </c>
      <c r="B28" s="310" t="s">
        <v>1206</v>
      </c>
      <c r="C28" s="193" t="n">
        <v>132353</v>
      </c>
      <c r="D28" s="193" t="n">
        <v>645634</v>
      </c>
      <c r="E28" s="193" t="n">
        <v>596351</v>
      </c>
      <c r="F28" s="242" t="n">
        <v>26172</v>
      </c>
      <c r="G28" s="243" t="n">
        <v>24.6</v>
      </c>
      <c r="H28" s="242" t="n">
        <v>49283</v>
      </c>
      <c r="I28" s="243" t="n">
        <v>8.3</v>
      </c>
    </row>
    <row r="29" customFormat="false" ht="12.75" hidden="false" customHeight="true" outlineLevel="0" collapsed="false">
      <c r="A29" s="89" t="n">
        <v>28</v>
      </c>
      <c r="B29" s="310" t="s">
        <v>1207</v>
      </c>
      <c r="C29" s="193" t="n">
        <v>847191</v>
      </c>
      <c r="D29" s="193" t="n">
        <v>4053617</v>
      </c>
      <c r="E29" s="193" t="n">
        <v>1863176</v>
      </c>
      <c r="F29" s="242" t="n">
        <v>489459</v>
      </c>
      <c r="G29" s="243" t="n">
        <v>136.8</v>
      </c>
      <c r="H29" s="242" t="n">
        <v>2190441</v>
      </c>
      <c r="I29" s="243" t="n">
        <v>117.6</v>
      </c>
    </row>
    <row r="30" customFormat="false" ht="12.75" hidden="false" customHeight="true" outlineLevel="0" collapsed="false">
      <c r="A30" s="89" t="n">
        <v>29</v>
      </c>
      <c r="B30" s="310" t="s">
        <v>1208</v>
      </c>
      <c r="C30" s="193" t="n">
        <v>167858</v>
      </c>
      <c r="D30" s="193" t="n">
        <v>1092102</v>
      </c>
      <c r="E30" s="193" t="n">
        <v>987824</v>
      </c>
      <c r="F30" s="242" t="n">
        <v>11088</v>
      </c>
      <c r="G30" s="243" t="n">
        <v>7.1</v>
      </c>
      <c r="H30" s="242" t="n">
        <v>104278</v>
      </c>
      <c r="I30" s="243" t="n">
        <v>10.6</v>
      </c>
    </row>
    <row r="31" customFormat="false" ht="12.75" hidden="false" customHeight="true" outlineLevel="0" collapsed="false">
      <c r="A31" s="89" t="n">
        <v>32</v>
      </c>
      <c r="B31" s="310" t="s">
        <v>1209</v>
      </c>
      <c r="C31" s="193" t="n">
        <v>29625</v>
      </c>
      <c r="D31" s="193" t="n">
        <v>189548</v>
      </c>
      <c r="E31" s="193" t="n">
        <v>188351</v>
      </c>
      <c r="F31" s="242" t="n">
        <v>-9313</v>
      </c>
      <c r="G31" s="243" t="n">
        <v>-23.9</v>
      </c>
      <c r="H31" s="242" t="n">
        <v>1197</v>
      </c>
      <c r="I31" s="243" t="n">
        <v>0.6</v>
      </c>
    </row>
    <row r="32" customFormat="false" ht="12.75" hidden="false" customHeight="true" outlineLevel="0" collapsed="false">
      <c r="A32" s="89" t="n">
        <v>33</v>
      </c>
      <c r="B32" s="310" t="s">
        <v>1210</v>
      </c>
      <c r="C32" s="193" t="n">
        <v>1012498</v>
      </c>
      <c r="D32" s="193" t="n">
        <v>5320883</v>
      </c>
      <c r="E32" s="193" t="n">
        <v>4992048</v>
      </c>
      <c r="F32" s="242" t="n">
        <v>-62150</v>
      </c>
      <c r="G32" s="243" t="n">
        <v>-5.8</v>
      </c>
      <c r="H32" s="242" t="n">
        <v>328835</v>
      </c>
      <c r="I32" s="243" t="n">
        <v>6.6</v>
      </c>
    </row>
    <row r="33" customFormat="false" ht="12.75" hidden="false" customHeight="true" outlineLevel="0" collapsed="false">
      <c r="A33" s="89" t="n">
        <v>34</v>
      </c>
      <c r="B33" s="310" t="s">
        <v>1211</v>
      </c>
      <c r="C33" s="193" t="n">
        <v>230232</v>
      </c>
      <c r="D33" s="193" t="n">
        <v>1624026</v>
      </c>
      <c r="E33" s="193" t="n">
        <v>1478894</v>
      </c>
      <c r="F33" s="242" t="n">
        <v>106172</v>
      </c>
      <c r="G33" s="243" t="n">
        <v>85.6</v>
      </c>
      <c r="H33" s="242" t="n">
        <v>145132</v>
      </c>
      <c r="I33" s="243" t="n">
        <v>9.8</v>
      </c>
    </row>
    <row r="34" customFormat="false" ht="12.75" hidden="false" customHeight="true" outlineLevel="0" collapsed="false">
      <c r="A34" s="89" t="n">
        <v>35</v>
      </c>
      <c r="B34" s="310" t="s">
        <v>1212</v>
      </c>
      <c r="C34" s="193" t="n">
        <v>169534</v>
      </c>
      <c r="D34" s="193" t="n">
        <v>1603086</v>
      </c>
      <c r="E34" s="193" t="n">
        <v>1771418</v>
      </c>
      <c r="F34" s="242" t="n">
        <v>-64131</v>
      </c>
      <c r="G34" s="243" t="n">
        <v>-27.4</v>
      </c>
      <c r="H34" s="242" t="n">
        <v>-168332</v>
      </c>
      <c r="I34" s="243" t="n">
        <v>-9.5</v>
      </c>
    </row>
    <row r="35" customFormat="false" ht="12.75" hidden="false" customHeight="true" outlineLevel="0" collapsed="false">
      <c r="A35" s="89" t="n">
        <v>41</v>
      </c>
      <c r="B35" s="310" t="s">
        <v>997</v>
      </c>
      <c r="C35" s="193" t="n">
        <v>22274</v>
      </c>
      <c r="D35" s="193" t="n">
        <v>121188</v>
      </c>
      <c r="E35" s="193" t="n">
        <v>121160</v>
      </c>
      <c r="F35" s="242" t="n">
        <v>1653</v>
      </c>
      <c r="G35" s="243" t="n">
        <v>8</v>
      </c>
      <c r="H35" s="242" t="n">
        <v>28</v>
      </c>
      <c r="I35" s="243" t="n">
        <v>0</v>
      </c>
    </row>
    <row r="36" customFormat="false" ht="12.75" hidden="false" customHeight="true" outlineLevel="0" collapsed="false">
      <c r="A36" s="89" t="n">
        <v>42</v>
      </c>
      <c r="B36" s="310" t="s">
        <v>1213</v>
      </c>
      <c r="C36" s="193" t="n">
        <v>75055</v>
      </c>
      <c r="D36" s="193" t="n">
        <v>424439</v>
      </c>
      <c r="E36" s="193" t="n">
        <v>435714</v>
      </c>
      <c r="F36" s="242" t="n">
        <v>1839</v>
      </c>
      <c r="G36" s="243" t="n">
        <v>2.5</v>
      </c>
      <c r="H36" s="242" t="n">
        <v>-11275</v>
      </c>
      <c r="I36" s="243" t="n">
        <v>-2.6</v>
      </c>
    </row>
    <row r="37" customFormat="false" ht="12.75" hidden="false" customHeight="true" outlineLevel="0" collapsed="false">
      <c r="A37" s="89" t="n">
        <v>43</v>
      </c>
      <c r="B37" s="310" t="s">
        <v>1214</v>
      </c>
      <c r="C37" s="193" t="n">
        <v>33455</v>
      </c>
      <c r="D37" s="193" t="n">
        <v>188038</v>
      </c>
      <c r="E37" s="193" t="n">
        <v>161068</v>
      </c>
      <c r="F37" s="242" t="n">
        <v>5821</v>
      </c>
      <c r="G37" s="243" t="n">
        <v>21.1</v>
      </c>
      <c r="H37" s="242" t="n">
        <v>26970</v>
      </c>
      <c r="I37" s="243" t="n">
        <v>16.7</v>
      </c>
    </row>
    <row r="38" customFormat="false" ht="12.75" hidden="false" customHeight="true" outlineLevel="0" collapsed="false">
      <c r="A38" s="89" t="n">
        <v>51</v>
      </c>
      <c r="B38" s="310" t="s">
        <v>847</v>
      </c>
      <c r="C38" s="193" t="n">
        <v>1783755</v>
      </c>
      <c r="D38" s="193" t="n">
        <v>10162318</v>
      </c>
      <c r="E38" s="193" t="n">
        <v>8392991</v>
      </c>
      <c r="F38" s="242" t="n">
        <v>370071</v>
      </c>
      <c r="G38" s="243" t="n">
        <v>26.2</v>
      </c>
      <c r="H38" s="242" t="n">
        <v>1769327</v>
      </c>
      <c r="I38" s="243" t="n">
        <v>21.1</v>
      </c>
    </row>
    <row r="39" customFormat="false" ht="12.75" hidden="false" customHeight="true" outlineLevel="0" collapsed="false">
      <c r="A39" s="89" t="n">
        <v>52</v>
      </c>
      <c r="B39" s="310" t="s">
        <v>846</v>
      </c>
      <c r="C39" s="193" t="n">
        <v>632625</v>
      </c>
      <c r="D39" s="193" t="n">
        <v>3543785</v>
      </c>
      <c r="E39" s="193" t="n">
        <v>2954216</v>
      </c>
      <c r="F39" s="242" t="n">
        <v>58671</v>
      </c>
      <c r="G39" s="243" t="n">
        <v>10.2</v>
      </c>
      <c r="H39" s="242" t="n">
        <v>589569</v>
      </c>
      <c r="I39" s="243" t="n">
        <v>20</v>
      </c>
    </row>
    <row r="40" customFormat="false" ht="12.75" hidden="false" customHeight="true" outlineLevel="0" collapsed="false">
      <c r="A40" s="89" t="n">
        <v>53</v>
      </c>
      <c r="B40" s="310" t="s">
        <v>1215</v>
      </c>
      <c r="C40" s="193" t="n">
        <v>761393</v>
      </c>
      <c r="D40" s="193" t="n">
        <v>3965593</v>
      </c>
      <c r="E40" s="193" t="n">
        <v>3254828</v>
      </c>
      <c r="F40" s="242" t="n">
        <v>107418</v>
      </c>
      <c r="G40" s="243" t="n">
        <v>16.4</v>
      </c>
      <c r="H40" s="242" t="n">
        <v>710765</v>
      </c>
      <c r="I40" s="243" t="n">
        <v>21.8</v>
      </c>
    </row>
    <row r="41" customFormat="false" ht="12.75" hidden="false" customHeight="true" outlineLevel="0" collapsed="false">
      <c r="A41" s="89" t="n">
        <v>54</v>
      </c>
      <c r="B41" s="310" t="s">
        <v>1216</v>
      </c>
      <c r="C41" s="193" t="n">
        <v>4379269</v>
      </c>
      <c r="D41" s="193" t="n">
        <v>24737790</v>
      </c>
      <c r="E41" s="193" t="n">
        <v>23576412</v>
      </c>
      <c r="F41" s="242" t="n">
        <v>752001</v>
      </c>
      <c r="G41" s="243" t="n">
        <v>20.7</v>
      </c>
      <c r="H41" s="242" t="n">
        <v>1161378</v>
      </c>
      <c r="I41" s="243" t="n">
        <v>4.9</v>
      </c>
    </row>
    <row r="42" customFormat="false" ht="12.75" hidden="false" customHeight="true" outlineLevel="0" collapsed="false">
      <c r="A42" s="89" t="n">
        <v>55</v>
      </c>
      <c r="B42" s="310" t="s">
        <v>1217</v>
      </c>
      <c r="C42" s="193" t="n">
        <v>910596</v>
      </c>
      <c r="D42" s="193" t="n">
        <v>5060699</v>
      </c>
      <c r="E42" s="193" t="n">
        <v>4342943</v>
      </c>
      <c r="F42" s="242" t="n">
        <v>175348</v>
      </c>
      <c r="G42" s="243" t="n">
        <v>23.8</v>
      </c>
      <c r="H42" s="242" t="n">
        <v>717756</v>
      </c>
      <c r="I42" s="243" t="n">
        <v>16.5</v>
      </c>
    </row>
    <row r="43" customFormat="false" ht="12.75" hidden="false" customHeight="true" outlineLevel="0" collapsed="false">
      <c r="A43" s="89" t="n">
        <v>56</v>
      </c>
      <c r="B43" s="310" t="s">
        <v>1218</v>
      </c>
      <c r="C43" s="193" t="n">
        <v>175445</v>
      </c>
      <c r="D43" s="193" t="n">
        <v>975719</v>
      </c>
      <c r="E43" s="193" t="n">
        <v>956581</v>
      </c>
      <c r="F43" s="242" t="n">
        <v>67133</v>
      </c>
      <c r="G43" s="243" t="n">
        <v>62</v>
      </c>
      <c r="H43" s="242" t="n">
        <v>19138</v>
      </c>
      <c r="I43" s="243" t="n">
        <v>2</v>
      </c>
    </row>
    <row r="44" customFormat="false" ht="12.75" hidden="false" customHeight="true" outlineLevel="0" collapsed="false">
      <c r="A44" s="89" t="n">
        <v>57</v>
      </c>
      <c r="B44" s="310" t="s">
        <v>1219</v>
      </c>
      <c r="C44" s="193" t="n">
        <v>1965212</v>
      </c>
      <c r="D44" s="193" t="n">
        <v>10222152</v>
      </c>
      <c r="E44" s="193" t="n">
        <v>7362266</v>
      </c>
      <c r="F44" s="242" t="n">
        <v>530625</v>
      </c>
      <c r="G44" s="243" t="n">
        <v>37</v>
      </c>
      <c r="H44" s="242" t="n">
        <v>2859886</v>
      </c>
      <c r="I44" s="243" t="n">
        <v>38.8</v>
      </c>
    </row>
    <row r="45" customFormat="false" ht="12.75" hidden="false" customHeight="true" outlineLevel="0" collapsed="false">
      <c r="A45" s="89" t="n">
        <v>58</v>
      </c>
      <c r="B45" s="310" t="s">
        <v>1220</v>
      </c>
      <c r="C45" s="193" t="n">
        <v>1142882</v>
      </c>
      <c r="D45" s="193" t="n">
        <v>6011451</v>
      </c>
      <c r="E45" s="193" t="n">
        <v>4899581</v>
      </c>
      <c r="F45" s="242" t="n">
        <v>258578</v>
      </c>
      <c r="G45" s="243" t="n">
        <v>29.2</v>
      </c>
      <c r="H45" s="242" t="n">
        <v>1111870</v>
      </c>
      <c r="I45" s="243" t="n">
        <v>22.7</v>
      </c>
    </row>
    <row r="46" customFormat="false" ht="12.75" hidden="false" customHeight="true" outlineLevel="0" collapsed="false">
      <c r="A46" s="89" t="n">
        <v>59</v>
      </c>
      <c r="B46" s="310" t="s">
        <v>1221</v>
      </c>
      <c r="C46" s="193" t="n">
        <v>1663177</v>
      </c>
      <c r="D46" s="193" t="n">
        <v>9127386</v>
      </c>
      <c r="E46" s="193" t="n">
        <v>7508422</v>
      </c>
      <c r="F46" s="242" t="n">
        <v>423867</v>
      </c>
      <c r="G46" s="243" t="n">
        <v>34.2</v>
      </c>
      <c r="H46" s="242" t="n">
        <v>1618964</v>
      </c>
      <c r="I46" s="243" t="n">
        <v>21.6</v>
      </c>
    </row>
    <row r="47" customFormat="false" ht="12.75" hidden="false" customHeight="true" outlineLevel="0" collapsed="false">
      <c r="A47" s="89" t="n">
        <v>60</v>
      </c>
      <c r="B47" s="310" t="s">
        <v>1222</v>
      </c>
      <c r="C47" s="193" t="n">
        <v>32068</v>
      </c>
      <c r="D47" s="193" t="n">
        <v>173004</v>
      </c>
      <c r="E47" s="193" t="n">
        <v>195302</v>
      </c>
      <c r="F47" s="242" t="n">
        <v>7185</v>
      </c>
      <c r="G47" s="243" t="n">
        <v>28.9</v>
      </c>
      <c r="H47" s="242" t="n">
        <v>-22298</v>
      </c>
      <c r="I47" s="243" t="n">
        <v>-11.4</v>
      </c>
    </row>
    <row r="48" customFormat="false" ht="12.75" hidden="false" customHeight="true" outlineLevel="0" collapsed="false">
      <c r="A48" s="89" t="n">
        <v>61</v>
      </c>
      <c r="B48" s="161" t="s">
        <v>1223</v>
      </c>
      <c r="C48" s="193" t="n">
        <v>69422</v>
      </c>
      <c r="D48" s="193" t="n">
        <v>369944</v>
      </c>
      <c r="E48" s="193" t="n">
        <v>284446</v>
      </c>
      <c r="F48" s="242" t="n">
        <v>19581</v>
      </c>
      <c r="G48" s="243" t="n">
        <v>39.3</v>
      </c>
      <c r="H48" s="242" t="n">
        <v>85498</v>
      </c>
      <c r="I48" s="243" t="n">
        <v>30.1</v>
      </c>
    </row>
    <row r="49" customFormat="false" ht="12.75" hidden="false" customHeight="true" outlineLevel="0" collapsed="false">
      <c r="A49" s="89" t="n">
        <v>62</v>
      </c>
      <c r="B49" s="161" t="s">
        <v>1224</v>
      </c>
      <c r="C49" s="193" t="n">
        <v>870519</v>
      </c>
      <c r="D49" s="193" t="n">
        <v>4471236</v>
      </c>
      <c r="E49" s="193" t="n">
        <v>3464917</v>
      </c>
      <c r="F49" s="242" t="n">
        <v>214959</v>
      </c>
      <c r="G49" s="243" t="n">
        <v>32.8</v>
      </c>
      <c r="H49" s="242" t="n">
        <v>1006319</v>
      </c>
      <c r="I49" s="243" t="n">
        <v>29</v>
      </c>
    </row>
    <row r="50" customFormat="false" ht="12.75" hidden="false" customHeight="true" outlineLevel="0" collapsed="false">
      <c r="A50" s="89" t="n">
        <v>63</v>
      </c>
      <c r="B50" s="161" t="s">
        <v>1225</v>
      </c>
      <c r="C50" s="193" t="n">
        <v>370461</v>
      </c>
      <c r="D50" s="193" t="n">
        <v>1917028</v>
      </c>
      <c r="E50" s="193" t="n">
        <v>1777689</v>
      </c>
      <c r="F50" s="242" t="n">
        <v>55279</v>
      </c>
      <c r="G50" s="243" t="n">
        <v>17.5</v>
      </c>
      <c r="H50" s="242" t="n">
        <v>139339</v>
      </c>
      <c r="I50" s="243" t="n">
        <v>7.8</v>
      </c>
    </row>
    <row r="51" customFormat="false" ht="12.75" hidden="false" customHeight="true" outlineLevel="0" collapsed="false">
      <c r="A51" s="89" t="n">
        <v>64</v>
      </c>
      <c r="B51" s="161" t="s">
        <v>1226</v>
      </c>
      <c r="C51" s="193" t="n">
        <v>1532435</v>
      </c>
      <c r="D51" s="193" t="n">
        <v>8318681</v>
      </c>
      <c r="E51" s="193" t="n">
        <v>7195638</v>
      </c>
      <c r="F51" s="242" t="n">
        <v>278817</v>
      </c>
      <c r="G51" s="243" t="n">
        <v>22.2</v>
      </c>
      <c r="H51" s="242" t="n">
        <v>1123043</v>
      </c>
      <c r="I51" s="243" t="n">
        <v>15.6</v>
      </c>
    </row>
    <row r="52" customFormat="false" ht="12.75" hidden="false" customHeight="true" outlineLevel="0" collapsed="false">
      <c r="A52" s="89" t="n">
        <v>65</v>
      </c>
      <c r="B52" s="161" t="s">
        <v>1227</v>
      </c>
      <c r="C52" s="193" t="n">
        <v>949187</v>
      </c>
      <c r="D52" s="193" t="n">
        <v>5164497</v>
      </c>
      <c r="E52" s="193" t="n">
        <v>4398595</v>
      </c>
      <c r="F52" s="242" t="n">
        <v>145875</v>
      </c>
      <c r="G52" s="243" t="n">
        <v>18.2</v>
      </c>
      <c r="H52" s="242" t="n">
        <v>765902</v>
      </c>
      <c r="I52" s="243" t="n">
        <v>17.4</v>
      </c>
    </row>
    <row r="53" customFormat="false" ht="12.75" hidden="false" customHeight="true" outlineLevel="0" collapsed="false">
      <c r="A53" s="89" t="n">
        <v>66</v>
      </c>
      <c r="B53" s="161" t="s">
        <v>1228</v>
      </c>
      <c r="C53" s="193" t="n">
        <v>1013138</v>
      </c>
      <c r="D53" s="193" t="n">
        <v>5329279</v>
      </c>
      <c r="E53" s="193" t="n">
        <v>4739436</v>
      </c>
      <c r="F53" s="242" t="n">
        <v>145580</v>
      </c>
      <c r="G53" s="243" t="n">
        <v>16.8</v>
      </c>
      <c r="H53" s="242" t="n">
        <v>589843</v>
      </c>
      <c r="I53" s="243" t="n">
        <v>12.4</v>
      </c>
    </row>
    <row r="54" customFormat="false" ht="12.75" hidden="false" customHeight="true" outlineLevel="0" collapsed="false">
      <c r="A54" s="89" t="n">
        <v>67</v>
      </c>
      <c r="B54" s="161" t="s">
        <v>890</v>
      </c>
      <c r="C54" s="193" t="n">
        <v>2299154</v>
      </c>
      <c r="D54" s="193" t="n">
        <v>11779446</v>
      </c>
      <c r="E54" s="193" t="n">
        <v>10212962</v>
      </c>
      <c r="F54" s="242" t="n">
        <v>698761</v>
      </c>
      <c r="G54" s="243" t="n">
        <v>43.7</v>
      </c>
      <c r="H54" s="242" t="n">
        <v>1566484</v>
      </c>
      <c r="I54" s="243" t="n">
        <v>15.3</v>
      </c>
    </row>
    <row r="55" customFormat="false" ht="12.75" hidden="false" customHeight="true" outlineLevel="0" collapsed="false">
      <c r="A55" s="89" t="n">
        <v>68</v>
      </c>
      <c r="B55" s="161" t="s">
        <v>1229</v>
      </c>
      <c r="C55" s="193" t="n">
        <v>1867357</v>
      </c>
      <c r="D55" s="193" t="n">
        <v>9702406</v>
      </c>
      <c r="E55" s="193" t="n">
        <v>6802204</v>
      </c>
      <c r="F55" s="242" t="n">
        <v>716640</v>
      </c>
      <c r="G55" s="243" t="n">
        <v>62.3</v>
      </c>
      <c r="H55" s="242" t="n">
        <v>2900202</v>
      </c>
      <c r="I55" s="243" t="n">
        <v>42.6</v>
      </c>
    </row>
    <row r="56" customFormat="false" ht="12.75" hidden="false" customHeight="true" outlineLevel="0" collapsed="false">
      <c r="A56" s="89" t="n">
        <v>69</v>
      </c>
      <c r="B56" s="161" t="s">
        <v>1230</v>
      </c>
      <c r="C56" s="193" t="n">
        <v>2733465</v>
      </c>
      <c r="D56" s="193" t="n">
        <v>14236712</v>
      </c>
      <c r="E56" s="193" t="n">
        <v>12050367</v>
      </c>
      <c r="F56" s="242" t="n">
        <v>601805</v>
      </c>
      <c r="G56" s="243" t="n">
        <v>28.2</v>
      </c>
      <c r="H56" s="242" t="n">
        <v>2186345</v>
      </c>
      <c r="I56" s="243" t="n">
        <v>18.1</v>
      </c>
    </row>
    <row r="57" customFormat="false" ht="12.75" hidden="false" customHeight="true" outlineLevel="0" collapsed="false">
      <c r="A57" s="89" t="n">
        <v>70</v>
      </c>
      <c r="B57" s="161" t="s">
        <v>1231</v>
      </c>
      <c r="C57" s="193" t="n">
        <v>264272</v>
      </c>
      <c r="D57" s="193" t="n">
        <v>1700460</v>
      </c>
      <c r="E57" s="193" t="n">
        <v>2035283</v>
      </c>
      <c r="F57" s="242" t="n">
        <v>-82194</v>
      </c>
      <c r="G57" s="243" t="n">
        <v>-23.7</v>
      </c>
      <c r="H57" s="242" t="n">
        <v>-334823</v>
      </c>
      <c r="I57" s="243" t="n">
        <v>-16.5</v>
      </c>
    </row>
    <row r="58" customFormat="false" ht="12.75" hidden="false" customHeight="true" outlineLevel="0" collapsed="false">
      <c r="A58" s="89" t="n">
        <v>71</v>
      </c>
      <c r="B58" s="161" t="s">
        <v>1232</v>
      </c>
      <c r="C58" s="193" t="n">
        <v>3268272</v>
      </c>
      <c r="D58" s="193" t="n">
        <v>16515513</v>
      </c>
      <c r="E58" s="193" t="n">
        <v>13532041</v>
      </c>
      <c r="F58" s="242" t="n">
        <v>884203</v>
      </c>
      <c r="G58" s="243" t="n">
        <v>37.1</v>
      </c>
      <c r="H58" s="242" t="n">
        <v>2983472</v>
      </c>
      <c r="I58" s="243" t="n">
        <v>22</v>
      </c>
    </row>
    <row r="59" customFormat="false" ht="12.75" hidden="false" customHeight="true" outlineLevel="0" collapsed="false">
      <c r="A59" s="89" t="n">
        <v>72</v>
      </c>
      <c r="B59" s="161" t="s">
        <v>1233</v>
      </c>
      <c r="C59" s="193" t="n">
        <v>3721572</v>
      </c>
      <c r="D59" s="193" t="n">
        <v>18175526</v>
      </c>
      <c r="E59" s="193" t="n">
        <v>17198860</v>
      </c>
      <c r="F59" s="242" t="n">
        <v>993082</v>
      </c>
      <c r="G59" s="243" t="n">
        <v>36.4</v>
      </c>
      <c r="H59" s="242" t="n">
        <v>976666</v>
      </c>
      <c r="I59" s="243" t="n">
        <v>5.7</v>
      </c>
    </row>
    <row r="60" customFormat="false" ht="12.75" hidden="false" customHeight="true" outlineLevel="0" collapsed="false">
      <c r="A60" s="89" t="n">
        <v>73</v>
      </c>
      <c r="B60" s="161" t="s">
        <v>1234</v>
      </c>
      <c r="C60" s="193" t="n">
        <v>819523</v>
      </c>
      <c r="D60" s="193" t="n">
        <v>4110436</v>
      </c>
      <c r="E60" s="193" t="n">
        <v>4393707</v>
      </c>
      <c r="F60" s="242" t="n">
        <v>104116</v>
      </c>
      <c r="G60" s="243" t="n">
        <v>14.6</v>
      </c>
      <c r="H60" s="242" t="n">
        <v>-283271</v>
      </c>
      <c r="I60" s="243" t="n">
        <v>-6.4</v>
      </c>
    </row>
    <row r="61" customFormat="false" ht="12.75" hidden="false" customHeight="true" outlineLevel="0" collapsed="false">
      <c r="A61" s="89" t="n">
        <v>74</v>
      </c>
      <c r="B61" s="161" t="s">
        <v>1235</v>
      </c>
      <c r="C61" s="193" t="n">
        <v>5819701</v>
      </c>
      <c r="D61" s="193" t="n">
        <v>31161998</v>
      </c>
      <c r="E61" s="193" t="n">
        <v>28990396</v>
      </c>
      <c r="F61" s="242" t="n">
        <v>900292</v>
      </c>
      <c r="G61" s="243" t="n">
        <v>18.3</v>
      </c>
      <c r="H61" s="242" t="n">
        <v>2171602</v>
      </c>
      <c r="I61" s="243" t="n">
        <v>7.5</v>
      </c>
    </row>
    <row r="62" customFormat="false" ht="12.75" hidden="false" customHeight="true" outlineLevel="0" collapsed="false">
      <c r="A62" s="89" t="n">
        <v>75</v>
      </c>
      <c r="B62" s="161" t="s">
        <v>1236</v>
      </c>
      <c r="C62" s="193" t="n">
        <v>1725712</v>
      </c>
      <c r="D62" s="193" t="n">
        <v>9596584</v>
      </c>
      <c r="E62" s="193" t="n">
        <v>8638924</v>
      </c>
      <c r="F62" s="242" t="n">
        <v>250343</v>
      </c>
      <c r="G62" s="243" t="n">
        <v>17</v>
      </c>
      <c r="H62" s="242" t="n">
        <v>957660</v>
      </c>
      <c r="I62" s="243" t="n">
        <v>11.1</v>
      </c>
    </row>
    <row r="63" customFormat="false" ht="12.75" hidden="false" customHeight="true" outlineLevel="0" collapsed="false">
      <c r="A63" s="89" t="n">
        <v>76</v>
      </c>
      <c r="B63" s="161" t="s">
        <v>1237</v>
      </c>
      <c r="C63" s="193" t="n">
        <v>1607907</v>
      </c>
      <c r="D63" s="193" t="n">
        <v>7545996</v>
      </c>
      <c r="E63" s="193" t="n">
        <v>6187348</v>
      </c>
      <c r="F63" s="242" t="n">
        <v>558743</v>
      </c>
      <c r="G63" s="243" t="n">
        <v>53.3</v>
      </c>
      <c r="H63" s="242" t="n">
        <v>1358648</v>
      </c>
      <c r="I63" s="243" t="n">
        <v>22</v>
      </c>
    </row>
    <row r="64" customFormat="false" ht="12.75" hidden="false" customHeight="true" outlineLevel="0" collapsed="false">
      <c r="A64" s="89" t="n">
        <v>77</v>
      </c>
      <c r="B64" s="161" t="s">
        <v>1238</v>
      </c>
      <c r="C64" s="193" t="n">
        <v>6429973</v>
      </c>
      <c r="D64" s="193" t="n">
        <v>34548626</v>
      </c>
      <c r="E64" s="193" t="n">
        <v>27628834</v>
      </c>
      <c r="F64" s="242" t="n">
        <v>1714501</v>
      </c>
      <c r="G64" s="243" t="n">
        <v>36.4</v>
      </c>
      <c r="H64" s="242" t="n">
        <v>6919792</v>
      </c>
      <c r="I64" s="243" t="n">
        <v>25</v>
      </c>
    </row>
    <row r="65" customFormat="false" ht="12.75" hidden="false" customHeight="true" outlineLevel="0" collapsed="false">
      <c r="A65" s="89" t="n">
        <v>78</v>
      </c>
      <c r="B65" s="161" t="s">
        <v>1239</v>
      </c>
      <c r="C65" s="193" t="n">
        <v>14179009</v>
      </c>
      <c r="D65" s="193" t="n">
        <v>73894905</v>
      </c>
      <c r="E65" s="193" t="n">
        <v>52928437</v>
      </c>
      <c r="F65" s="242" t="n">
        <v>4231651</v>
      </c>
      <c r="G65" s="243" t="n">
        <v>42.5</v>
      </c>
      <c r="H65" s="242" t="n">
        <v>20966468</v>
      </c>
      <c r="I65" s="243" t="n">
        <v>39.6</v>
      </c>
    </row>
    <row r="66" customFormat="false" ht="12.75" hidden="false" customHeight="true" outlineLevel="0" collapsed="false">
      <c r="A66" s="89" t="n">
        <v>79</v>
      </c>
      <c r="B66" s="161" t="s">
        <v>1240</v>
      </c>
      <c r="C66" s="193" t="n">
        <v>3138628</v>
      </c>
      <c r="D66" s="193" t="n">
        <v>16450012</v>
      </c>
      <c r="E66" s="193" t="n">
        <v>15994398</v>
      </c>
      <c r="F66" s="242" t="n">
        <v>1072</v>
      </c>
      <c r="G66" s="243" t="n">
        <v>0</v>
      </c>
      <c r="H66" s="242" t="n">
        <v>455614</v>
      </c>
      <c r="I66" s="243" t="n">
        <v>2.8</v>
      </c>
    </row>
    <row r="67" customFormat="false" ht="12.75" hidden="false" customHeight="true" outlineLevel="0" collapsed="false">
      <c r="A67" s="89" t="n">
        <v>80</v>
      </c>
      <c r="B67" s="161" t="s">
        <v>1241</v>
      </c>
      <c r="C67" s="193" t="n">
        <v>11040</v>
      </c>
      <c r="D67" s="193" t="n">
        <v>55407</v>
      </c>
      <c r="E67" s="193" t="n">
        <v>43633</v>
      </c>
      <c r="F67" s="242" t="n">
        <v>6978</v>
      </c>
      <c r="G67" s="243" t="n">
        <v>171.8</v>
      </c>
      <c r="H67" s="242" t="n">
        <v>11774</v>
      </c>
      <c r="I67" s="243" t="n">
        <v>27</v>
      </c>
    </row>
    <row r="68" customFormat="false" ht="12.75" hidden="false" customHeight="true" outlineLevel="0" collapsed="false">
      <c r="A68" s="89" t="n">
        <v>81</v>
      </c>
      <c r="B68" s="161" t="s">
        <v>1242</v>
      </c>
      <c r="C68" s="193" t="n">
        <v>353435</v>
      </c>
      <c r="D68" s="193" t="n">
        <v>1848690</v>
      </c>
      <c r="E68" s="193" t="n">
        <v>1709882</v>
      </c>
      <c r="F68" s="242" t="n">
        <v>46335</v>
      </c>
      <c r="G68" s="243" t="n">
        <v>15.1</v>
      </c>
      <c r="H68" s="242" t="n">
        <v>138808</v>
      </c>
      <c r="I68" s="243" t="n">
        <v>8.1</v>
      </c>
    </row>
    <row r="69" customFormat="false" ht="12.75" hidden="false" customHeight="true" outlineLevel="0" collapsed="false">
      <c r="A69" s="89" t="n">
        <v>82</v>
      </c>
      <c r="B69" s="161" t="s">
        <v>1243</v>
      </c>
      <c r="C69" s="193" t="n">
        <v>746443</v>
      </c>
      <c r="D69" s="193" t="n">
        <v>3965003</v>
      </c>
      <c r="E69" s="193" t="n">
        <v>3652018</v>
      </c>
      <c r="F69" s="242" t="n">
        <v>89238</v>
      </c>
      <c r="G69" s="243" t="n">
        <v>13.6</v>
      </c>
      <c r="H69" s="242" t="n">
        <v>312985</v>
      </c>
      <c r="I69" s="243" t="n">
        <v>8.6</v>
      </c>
    </row>
    <row r="70" customFormat="false" ht="12.75" hidden="false" customHeight="true" outlineLevel="0" collapsed="false">
      <c r="A70" s="89" t="n">
        <v>83</v>
      </c>
      <c r="B70" s="161" t="s">
        <v>1244</v>
      </c>
      <c r="C70" s="193" t="n">
        <v>73045</v>
      </c>
      <c r="D70" s="193" t="n">
        <v>376824</v>
      </c>
      <c r="E70" s="193" t="n">
        <v>359701</v>
      </c>
      <c r="F70" s="242" t="n">
        <v>7720</v>
      </c>
      <c r="G70" s="243" t="n">
        <v>11.8</v>
      </c>
      <c r="H70" s="242" t="n">
        <v>17123</v>
      </c>
      <c r="I70" s="243" t="n">
        <v>4.8</v>
      </c>
    </row>
    <row r="71" customFormat="false" ht="12.75" hidden="false" customHeight="true" outlineLevel="0" collapsed="false">
      <c r="A71" s="89" t="n">
        <v>84</v>
      </c>
      <c r="B71" s="161" t="s">
        <v>1245</v>
      </c>
      <c r="C71" s="193" t="n">
        <v>864725</v>
      </c>
      <c r="D71" s="193" t="n">
        <v>5788466</v>
      </c>
      <c r="E71" s="193" t="n">
        <v>5790852</v>
      </c>
      <c r="F71" s="242" t="n">
        <v>108333</v>
      </c>
      <c r="G71" s="243" t="n">
        <v>14.3</v>
      </c>
      <c r="H71" s="242" t="n">
        <v>-2386</v>
      </c>
      <c r="I71" s="243" t="n">
        <v>0</v>
      </c>
    </row>
    <row r="72" customFormat="false" ht="12.75" hidden="false" customHeight="true" outlineLevel="0" collapsed="false">
      <c r="A72" s="89" t="n">
        <v>85</v>
      </c>
      <c r="B72" s="161" t="s">
        <v>882</v>
      </c>
      <c r="C72" s="193" t="n">
        <v>194635</v>
      </c>
      <c r="D72" s="193" t="n">
        <v>1361857</v>
      </c>
      <c r="E72" s="193" t="n">
        <v>1335046</v>
      </c>
      <c r="F72" s="242" t="n">
        <v>2372</v>
      </c>
      <c r="G72" s="243" t="n">
        <v>1.2</v>
      </c>
      <c r="H72" s="242" t="n">
        <v>26811</v>
      </c>
      <c r="I72" s="243" t="n">
        <v>2</v>
      </c>
    </row>
    <row r="73" customFormat="false" ht="12.75" hidden="false" customHeight="true" outlineLevel="0" collapsed="false">
      <c r="A73" s="89" t="n">
        <v>87</v>
      </c>
      <c r="B73" s="161" t="s">
        <v>1246</v>
      </c>
      <c r="C73" s="193" t="n">
        <v>2690860</v>
      </c>
      <c r="D73" s="193" t="n">
        <v>13955023</v>
      </c>
      <c r="E73" s="193" t="n">
        <v>11552459</v>
      </c>
      <c r="F73" s="242" t="n">
        <v>752684</v>
      </c>
      <c r="G73" s="243" t="n">
        <v>38.8</v>
      </c>
      <c r="H73" s="242" t="n">
        <v>2402564</v>
      </c>
      <c r="I73" s="243" t="n">
        <v>20.8</v>
      </c>
    </row>
    <row r="74" customFormat="false" ht="12.75" hidden="false" customHeight="true" outlineLevel="0" collapsed="false">
      <c r="A74" s="89" t="n">
        <v>88</v>
      </c>
      <c r="B74" s="161" t="s">
        <v>1247</v>
      </c>
      <c r="C74" s="193" t="n">
        <v>482499</v>
      </c>
      <c r="D74" s="193" t="n">
        <v>2721278</v>
      </c>
      <c r="E74" s="193" t="n">
        <v>1914879</v>
      </c>
      <c r="F74" s="242" t="n">
        <v>128440</v>
      </c>
      <c r="G74" s="243" t="n">
        <v>36.3</v>
      </c>
      <c r="H74" s="242" t="n">
        <v>806399</v>
      </c>
      <c r="I74" s="243" t="n">
        <v>42.1</v>
      </c>
    </row>
    <row r="75" customFormat="false" ht="12.75" hidden="false" customHeight="true" outlineLevel="0" collapsed="false">
      <c r="A75" s="89" t="n">
        <v>89</v>
      </c>
      <c r="B75" s="161" t="s">
        <v>1248</v>
      </c>
      <c r="C75" s="193" t="n">
        <v>2722137</v>
      </c>
      <c r="D75" s="193" t="n">
        <v>15344156</v>
      </c>
      <c r="E75" s="193" t="n">
        <v>13927782</v>
      </c>
      <c r="F75" s="242" t="n">
        <v>366533</v>
      </c>
      <c r="G75" s="243" t="n">
        <v>15.6</v>
      </c>
      <c r="H75" s="242" t="n">
        <v>1416374</v>
      </c>
      <c r="I75" s="243" t="n">
        <v>10.2</v>
      </c>
    </row>
    <row r="76" customFormat="false" ht="12.75" hidden="false" customHeight="true" outlineLevel="0" collapsed="false">
      <c r="A76" s="311" t="s">
        <v>1249</v>
      </c>
      <c r="B76" s="161" t="s">
        <v>1250</v>
      </c>
      <c r="C76" s="193" t="n">
        <v>4160540</v>
      </c>
      <c r="D76" s="193" t="n">
        <v>20406940</v>
      </c>
      <c r="E76" s="193" t="n">
        <v>21702159</v>
      </c>
      <c r="F76" s="242" t="n">
        <v>322898</v>
      </c>
      <c r="G76" s="243" t="n">
        <v>8.4</v>
      </c>
      <c r="H76" s="242" t="n">
        <v>-1295219</v>
      </c>
      <c r="I76" s="243" t="n">
        <v>-6</v>
      </c>
    </row>
    <row r="77" customFormat="false" ht="12.75" hidden="false" customHeight="true" outlineLevel="0" collapsed="false">
      <c r="A77" s="311" t="s">
        <v>1251</v>
      </c>
      <c r="B77" s="161" t="s">
        <v>1252</v>
      </c>
      <c r="C77" s="193" t="n">
        <v>21967</v>
      </c>
      <c r="D77" s="193" t="n">
        <v>113034</v>
      </c>
      <c r="E77" s="193" t="n">
        <v>135734</v>
      </c>
      <c r="F77" s="242" t="n">
        <v>-7734</v>
      </c>
      <c r="G77" s="243" t="n">
        <v>-26</v>
      </c>
      <c r="H77" s="242" t="n">
        <v>-22700</v>
      </c>
      <c r="I77" s="243" t="n">
        <v>-16.7</v>
      </c>
    </row>
    <row r="78" customFormat="false" ht="12.75" hidden="false" customHeight="true" outlineLevel="0" collapsed="false">
      <c r="A78" s="311" t="s">
        <v>1253</v>
      </c>
      <c r="B78" s="161" t="s">
        <v>1254</v>
      </c>
      <c r="C78" s="193" t="n">
        <v>3227</v>
      </c>
      <c r="D78" s="193" t="n">
        <v>11124</v>
      </c>
      <c r="E78" s="193" t="n">
        <v>9155</v>
      </c>
      <c r="F78" s="242" t="n">
        <v>2068</v>
      </c>
      <c r="G78" s="243" t="n">
        <v>178.4</v>
      </c>
      <c r="H78" s="242" t="n">
        <v>1969</v>
      </c>
      <c r="I78" s="243" t="n">
        <v>21.5</v>
      </c>
    </row>
    <row r="79" customFormat="false" ht="12.75" hidden="false" customHeight="true" outlineLevel="0" collapsed="false">
      <c r="A79" s="311" t="s">
        <v>1255</v>
      </c>
      <c r="B79" s="161" t="s">
        <v>1256</v>
      </c>
      <c r="C79" s="193" t="n">
        <v>519802</v>
      </c>
      <c r="D79" s="193" t="n">
        <v>2367616</v>
      </c>
      <c r="E79" s="193" t="n">
        <v>1091614</v>
      </c>
      <c r="F79" s="242" t="n">
        <v>364054</v>
      </c>
      <c r="G79" s="243" t="n">
        <v>233.7</v>
      </c>
      <c r="H79" s="242" t="n">
        <v>1276002</v>
      </c>
      <c r="I79" s="243" t="n">
        <v>116.9</v>
      </c>
    </row>
    <row r="80" s="166" customFormat="true" ht="12.75" hidden="false" customHeight="true" outlineLevel="0" collapsed="false">
      <c r="B80" s="201" t="s">
        <v>540</v>
      </c>
      <c r="C80" s="189" t="n">
        <v>86382924</v>
      </c>
      <c r="D80" s="189" t="n">
        <v>458274976</v>
      </c>
      <c r="E80" s="189" t="n">
        <v>391240290</v>
      </c>
      <c r="F80" s="247" t="n">
        <v>18499157</v>
      </c>
      <c r="G80" s="248" t="n">
        <v>27.3</v>
      </c>
      <c r="H80" s="247" t="n">
        <v>67034686</v>
      </c>
      <c r="I80" s="248" t="n">
        <v>17.1</v>
      </c>
    </row>
    <row r="81" customFormat="false" ht="12.75" hidden="false" customHeight="false" outlineLevel="0" collapsed="false">
      <c r="C81" s="165"/>
      <c r="D81" s="165"/>
      <c r="E81" s="165"/>
      <c r="F81" s="165"/>
      <c r="G81" s="165"/>
      <c r="H81" s="165"/>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277"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252" customFormat="true" ht="20.1" hidden="false" customHeight="true" outlineLevel="0" collapsed="false">
      <c r="A1" s="307" t="s">
        <v>1187</v>
      </c>
      <c r="B1" s="307"/>
      <c r="C1" s="307"/>
      <c r="D1" s="307"/>
      <c r="E1" s="307"/>
      <c r="F1" s="307"/>
      <c r="G1" s="307"/>
      <c r="H1" s="307"/>
      <c r="I1" s="307"/>
    </row>
    <row r="2" s="252" customFormat="true" ht="20.1" hidden="false" customHeight="true" outlineLevel="0" collapsed="false">
      <c r="A2" s="308" t="s">
        <v>1257</v>
      </c>
      <c r="B2" s="308"/>
      <c r="C2" s="308"/>
      <c r="D2" s="308"/>
      <c r="E2" s="308"/>
      <c r="F2" s="308"/>
      <c r="G2" s="308"/>
      <c r="H2" s="308"/>
      <c r="I2" s="308"/>
    </row>
    <row r="3" s="252" customFormat="true" ht="20.1" hidden="false" customHeight="true" outlineLevel="0" collapsed="false">
      <c r="A3" s="296"/>
      <c r="B3" s="296"/>
      <c r="C3" s="296"/>
      <c r="D3" s="296"/>
      <c r="E3" s="296"/>
      <c r="F3" s="296"/>
      <c r="G3" s="296"/>
      <c r="H3" s="296"/>
      <c r="I3" s="296"/>
    </row>
    <row r="4" customFormat="false" ht="12.75" hidden="false" customHeight="true" outlineLevel="0" collapsed="false">
      <c r="A4" s="297"/>
      <c r="B4" s="280" t="s">
        <v>818</v>
      </c>
      <c r="C4" s="149" t="n">
        <v>2010</v>
      </c>
      <c r="D4" s="149"/>
      <c r="E4" s="281" t="n">
        <v>2009</v>
      </c>
      <c r="F4" s="148" t="s">
        <v>965</v>
      </c>
      <c r="G4" s="148"/>
      <c r="H4" s="148" t="s">
        <v>965</v>
      </c>
      <c r="I4" s="148"/>
    </row>
    <row r="5" customFormat="false" ht="12.75" hidden="false" customHeight="true" outlineLevel="0" collapsed="false">
      <c r="A5" s="298" t="s">
        <v>966</v>
      </c>
      <c r="B5" s="280"/>
      <c r="C5" s="149"/>
      <c r="D5" s="149"/>
      <c r="E5" s="281"/>
      <c r="F5" s="148"/>
      <c r="G5" s="148"/>
      <c r="H5" s="148"/>
      <c r="I5" s="148"/>
    </row>
    <row r="6" s="86" customFormat="true" ht="27" hidden="false" customHeight="true" outlineLevel="0" collapsed="false">
      <c r="A6" s="299" t="s">
        <v>967</v>
      </c>
      <c r="B6" s="280"/>
      <c r="C6" s="149" t="s">
        <v>475</v>
      </c>
      <c r="D6" s="149" t="s">
        <v>493</v>
      </c>
      <c r="E6" s="149"/>
      <c r="F6" s="236" t="s">
        <v>494</v>
      </c>
      <c r="G6" s="236"/>
      <c r="H6" s="237" t="s">
        <v>495</v>
      </c>
      <c r="I6" s="237"/>
    </row>
    <row r="7" customFormat="false" ht="12.75" hidden="false" customHeight="true" outlineLevel="0" collapsed="false">
      <c r="A7" s="298" t="s">
        <v>968</v>
      </c>
      <c r="B7" s="280"/>
      <c r="C7" s="82" t="s">
        <v>790</v>
      </c>
      <c r="D7" s="82"/>
      <c r="E7" s="82"/>
      <c r="F7" s="154" t="s">
        <v>790</v>
      </c>
      <c r="G7" s="81" t="s">
        <v>394</v>
      </c>
      <c r="H7" s="154" t="s">
        <v>790</v>
      </c>
      <c r="I7" s="81" t="s">
        <v>394</v>
      </c>
    </row>
    <row r="8" customFormat="false" ht="12.75" hidden="false" customHeight="true" outlineLevel="0" collapsed="false">
      <c r="A8" s="300"/>
      <c r="B8" s="280"/>
      <c r="C8" s="82"/>
      <c r="D8" s="82"/>
      <c r="E8" s="82"/>
      <c r="F8" s="154"/>
      <c r="G8" s="81"/>
      <c r="H8" s="154"/>
      <c r="I8" s="81"/>
    </row>
    <row r="9" customFormat="false" ht="12.75" hidden="false" customHeight="true" outlineLevel="0" collapsed="false">
      <c r="B9" s="285"/>
    </row>
    <row r="10" customFormat="false" ht="12.75" hidden="false" customHeight="true" outlineLevel="0" collapsed="false">
      <c r="A10" s="309" t="n">
        <v>0</v>
      </c>
      <c r="B10" s="310" t="s">
        <v>1189</v>
      </c>
      <c r="C10" s="193" t="n">
        <v>108611</v>
      </c>
      <c r="D10" s="193" t="n">
        <v>601267</v>
      </c>
      <c r="E10" s="193" t="n">
        <v>605022</v>
      </c>
      <c r="F10" s="242" t="n">
        <v>14754</v>
      </c>
      <c r="G10" s="243" t="n">
        <v>15.7</v>
      </c>
      <c r="H10" s="242" t="n">
        <v>-3755</v>
      </c>
      <c r="I10" s="243" t="n">
        <v>-0.6</v>
      </c>
    </row>
    <row r="11" customFormat="false" ht="12.75" hidden="false" customHeight="true" outlineLevel="0" collapsed="false">
      <c r="A11" s="309" t="n">
        <v>1</v>
      </c>
      <c r="B11" s="310" t="s">
        <v>1258</v>
      </c>
      <c r="C11" s="193" t="n">
        <v>480089</v>
      </c>
      <c r="D11" s="193" t="n">
        <v>2702850</v>
      </c>
      <c r="E11" s="193" t="n">
        <v>2640316</v>
      </c>
      <c r="F11" s="242" t="n">
        <v>29930</v>
      </c>
      <c r="G11" s="243" t="n">
        <v>6.6</v>
      </c>
      <c r="H11" s="242" t="n">
        <v>62534</v>
      </c>
      <c r="I11" s="243" t="n">
        <v>2.4</v>
      </c>
    </row>
    <row r="12" customFormat="false" ht="12.75" hidden="false" customHeight="true" outlineLevel="0" collapsed="false">
      <c r="A12" s="309" t="n">
        <v>2</v>
      </c>
      <c r="B12" s="310" t="s">
        <v>1191</v>
      </c>
      <c r="C12" s="193" t="n">
        <v>448571</v>
      </c>
      <c r="D12" s="193" t="n">
        <v>2619399</v>
      </c>
      <c r="E12" s="193" t="n">
        <v>2311208</v>
      </c>
      <c r="F12" s="242" t="n">
        <v>67586</v>
      </c>
      <c r="G12" s="243" t="n">
        <v>17.7</v>
      </c>
      <c r="H12" s="242" t="n">
        <v>308191</v>
      </c>
      <c r="I12" s="243" t="n">
        <v>13.3</v>
      </c>
    </row>
    <row r="13" customFormat="false" ht="12.75" hidden="false" customHeight="true" outlineLevel="0" collapsed="false">
      <c r="A13" s="309" t="n">
        <v>3</v>
      </c>
      <c r="B13" s="310" t="s">
        <v>1192</v>
      </c>
      <c r="C13" s="193" t="n">
        <v>264243</v>
      </c>
      <c r="D13" s="193" t="n">
        <v>1577455</v>
      </c>
      <c r="E13" s="193" t="n">
        <v>1501355</v>
      </c>
      <c r="F13" s="242" t="n">
        <v>21321</v>
      </c>
      <c r="G13" s="243" t="n">
        <v>8.8</v>
      </c>
      <c r="H13" s="242" t="n">
        <v>76100</v>
      </c>
      <c r="I13" s="243" t="n">
        <v>5.1</v>
      </c>
    </row>
    <row r="14" customFormat="false" ht="12.75" hidden="false" customHeight="true" outlineLevel="0" collapsed="false">
      <c r="A14" s="309" t="n">
        <v>4</v>
      </c>
      <c r="B14" s="310" t="s">
        <v>1193</v>
      </c>
      <c r="C14" s="193" t="n">
        <v>273045</v>
      </c>
      <c r="D14" s="193" t="n">
        <v>1671133</v>
      </c>
      <c r="E14" s="193" t="n">
        <v>1919773</v>
      </c>
      <c r="F14" s="242" t="n">
        <v>-25719</v>
      </c>
      <c r="G14" s="243" t="n">
        <v>-8.6</v>
      </c>
      <c r="H14" s="242" t="n">
        <v>-248640</v>
      </c>
      <c r="I14" s="243" t="n">
        <v>-13</v>
      </c>
    </row>
    <row r="15" customFormat="false" ht="12.75" hidden="false" customHeight="true" outlineLevel="0" collapsed="false">
      <c r="A15" s="309" t="n">
        <v>5</v>
      </c>
      <c r="B15" s="310" t="s">
        <v>1259</v>
      </c>
      <c r="C15" s="193" t="n">
        <v>1138012</v>
      </c>
      <c r="D15" s="193" t="n">
        <v>6662946</v>
      </c>
      <c r="E15" s="193" t="n">
        <v>6600911</v>
      </c>
      <c r="F15" s="242" t="n">
        <v>86262</v>
      </c>
      <c r="G15" s="243" t="n">
        <v>8.2</v>
      </c>
      <c r="H15" s="242" t="n">
        <v>62035</v>
      </c>
      <c r="I15" s="243" t="n">
        <v>0.9</v>
      </c>
    </row>
    <row r="16" customFormat="false" ht="12.75" hidden="false" customHeight="true" outlineLevel="0" collapsed="false">
      <c r="A16" s="309" t="n">
        <v>6</v>
      </c>
      <c r="B16" s="310" t="s">
        <v>1195</v>
      </c>
      <c r="C16" s="193" t="n">
        <v>117592</v>
      </c>
      <c r="D16" s="193" t="n">
        <v>655880</v>
      </c>
      <c r="E16" s="193" t="n">
        <v>660445</v>
      </c>
      <c r="F16" s="242" t="n">
        <v>2648</v>
      </c>
      <c r="G16" s="243" t="n">
        <v>2.3</v>
      </c>
      <c r="H16" s="242" t="n">
        <v>-4565</v>
      </c>
      <c r="I16" s="243" t="n">
        <v>-0.7</v>
      </c>
    </row>
    <row r="17" customFormat="false" ht="12.75" hidden="false" customHeight="true" outlineLevel="0" collapsed="false">
      <c r="A17" s="309" t="n">
        <v>7</v>
      </c>
      <c r="B17" s="310" t="s">
        <v>1196</v>
      </c>
      <c r="C17" s="193" t="n">
        <v>516478</v>
      </c>
      <c r="D17" s="193" t="n">
        <v>2842203</v>
      </c>
      <c r="E17" s="193" t="n">
        <v>2362518</v>
      </c>
      <c r="F17" s="242" t="n">
        <v>156655</v>
      </c>
      <c r="G17" s="243" t="n">
        <v>43.5</v>
      </c>
      <c r="H17" s="242" t="n">
        <v>479685</v>
      </c>
      <c r="I17" s="243" t="n">
        <v>20.3</v>
      </c>
    </row>
    <row r="18" customFormat="false" ht="12.75" hidden="false" customHeight="true" outlineLevel="0" collapsed="false">
      <c r="A18" s="309" t="n">
        <v>8</v>
      </c>
      <c r="B18" s="310" t="s">
        <v>1197</v>
      </c>
      <c r="C18" s="193" t="n">
        <v>207829</v>
      </c>
      <c r="D18" s="193" t="n">
        <v>1295253</v>
      </c>
      <c r="E18" s="193" t="n">
        <v>1241732</v>
      </c>
      <c r="F18" s="242" t="n">
        <v>8185</v>
      </c>
      <c r="G18" s="243" t="n">
        <v>4.1</v>
      </c>
      <c r="H18" s="242" t="n">
        <v>53521</v>
      </c>
      <c r="I18" s="243" t="n">
        <v>4.3</v>
      </c>
    </row>
    <row r="19" customFormat="false" ht="12.75" hidden="false" customHeight="true" outlineLevel="0" collapsed="false">
      <c r="A19" s="309" t="n">
        <v>9</v>
      </c>
      <c r="B19" s="310" t="s">
        <v>1198</v>
      </c>
      <c r="C19" s="193" t="n">
        <v>236886</v>
      </c>
      <c r="D19" s="193" t="n">
        <v>1346144</v>
      </c>
      <c r="E19" s="193" t="n">
        <v>1300689</v>
      </c>
      <c r="F19" s="242" t="n">
        <v>26702</v>
      </c>
      <c r="G19" s="243" t="n">
        <v>12.7</v>
      </c>
      <c r="H19" s="242" t="n">
        <v>45455</v>
      </c>
      <c r="I19" s="243" t="n">
        <v>3.5</v>
      </c>
    </row>
    <row r="20" customFormat="false" ht="12.75" hidden="false" customHeight="true" outlineLevel="0" collapsed="false">
      <c r="A20" s="89" t="n">
        <v>11</v>
      </c>
      <c r="B20" s="310" t="s">
        <v>1260</v>
      </c>
      <c r="C20" s="165" t="n">
        <v>404188</v>
      </c>
      <c r="D20" s="165" t="n">
        <v>2046917</v>
      </c>
      <c r="E20" s="165" t="n">
        <v>1877547</v>
      </c>
      <c r="F20" s="242" t="n">
        <v>54905</v>
      </c>
      <c r="G20" s="243" t="n">
        <v>15.7</v>
      </c>
      <c r="H20" s="242" t="n">
        <v>169370</v>
      </c>
      <c r="I20" s="243" t="n">
        <v>9</v>
      </c>
    </row>
    <row r="21" customFormat="false" ht="12.75" hidden="false" customHeight="true" outlineLevel="0" collapsed="false">
      <c r="A21" s="89" t="n">
        <v>12</v>
      </c>
      <c r="B21" s="310" t="s">
        <v>1199</v>
      </c>
      <c r="C21" s="193" t="n">
        <v>135722</v>
      </c>
      <c r="D21" s="193" t="n">
        <v>788222</v>
      </c>
      <c r="E21" s="193" t="n">
        <v>803320</v>
      </c>
      <c r="F21" s="242" t="n">
        <v>6341</v>
      </c>
      <c r="G21" s="243" t="n">
        <v>4.9</v>
      </c>
      <c r="H21" s="242" t="n">
        <v>-15098</v>
      </c>
      <c r="I21" s="243" t="n">
        <v>-1.9</v>
      </c>
    </row>
    <row r="22" customFormat="false" ht="12.75" hidden="false" customHeight="true" outlineLevel="0" collapsed="false">
      <c r="A22" s="89" t="n">
        <v>21</v>
      </c>
      <c r="B22" s="310" t="s">
        <v>1200</v>
      </c>
      <c r="C22" s="193" t="n">
        <v>14531</v>
      </c>
      <c r="D22" s="193" t="n">
        <v>75343</v>
      </c>
      <c r="E22" s="193" t="n">
        <v>34655</v>
      </c>
      <c r="F22" s="242" t="n">
        <v>10263</v>
      </c>
      <c r="G22" s="243" t="n">
        <v>240.5</v>
      </c>
      <c r="H22" s="242" t="n">
        <v>40688</v>
      </c>
      <c r="I22" s="243" t="n">
        <v>117.4</v>
      </c>
    </row>
    <row r="23" customFormat="false" ht="12.75" hidden="false" customHeight="true" outlineLevel="0" collapsed="false">
      <c r="A23" s="89" t="n">
        <v>22</v>
      </c>
      <c r="B23" s="310" t="s">
        <v>1201</v>
      </c>
      <c r="C23" s="193" t="n">
        <v>136218</v>
      </c>
      <c r="D23" s="193" t="n">
        <v>1018513</v>
      </c>
      <c r="E23" s="193" t="n">
        <v>1307935</v>
      </c>
      <c r="F23" s="242" t="n">
        <v>-76830</v>
      </c>
      <c r="G23" s="243" t="n">
        <v>-36.1</v>
      </c>
      <c r="H23" s="242" t="n">
        <v>-289422</v>
      </c>
      <c r="I23" s="243" t="n">
        <v>-22.1</v>
      </c>
    </row>
    <row r="24" customFormat="false" ht="12.75" hidden="false" customHeight="true" outlineLevel="0" collapsed="false">
      <c r="A24" s="89" t="n">
        <v>23</v>
      </c>
      <c r="B24" s="310" t="s">
        <v>1261</v>
      </c>
      <c r="C24" s="193" t="n">
        <v>176496</v>
      </c>
      <c r="D24" s="193" t="n">
        <v>915447</v>
      </c>
      <c r="E24" s="193" t="n">
        <v>446779</v>
      </c>
      <c r="F24" s="242" t="n">
        <v>107530</v>
      </c>
      <c r="G24" s="243" t="n">
        <v>155.9</v>
      </c>
      <c r="H24" s="242" t="n">
        <v>468668</v>
      </c>
      <c r="I24" s="243" t="n">
        <v>104.9</v>
      </c>
    </row>
    <row r="25" customFormat="false" ht="12.75" hidden="false" customHeight="true" outlineLevel="0" collapsed="false">
      <c r="A25" s="89" t="n">
        <v>24</v>
      </c>
      <c r="B25" s="310" t="s">
        <v>1203</v>
      </c>
      <c r="C25" s="193" t="n">
        <v>173909</v>
      </c>
      <c r="D25" s="193" t="n">
        <v>911946</v>
      </c>
      <c r="E25" s="193" t="n">
        <v>646050</v>
      </c>
      <c r="F25" s="242" t="n">
        <v>53193</v>
      </c>
      <c r="G25" s="243" t="n">
        <v>44.1</v>
      </c>
      <c r="H25" s="242" t="n">
        <v>265896</v>
      </c>
      <c r="I25" s="243" t="n">
        <v>41.2</v>
      </c>
    </row>
    <row r="26" customFormat="false" ht="12.75" hidden="false" customHeight="true" outlineLevel="0" collapsed="false">
      <c r="A26" s="89" t="n">
        <v>25</v>
      </c>
      <c r="B26" s="310" t="s">
        <v>1204</v>
      </c>
      <c r="C26" s="193" t="n">
        <v>368699</v>
      </c>
      <c r="D26" s="193" t="n">
        <v>1723654</v>
      </c>
      <c r="E26" s="193" t="n">
        <v>1047752</v>
      </c>
      <c r="F26" s="242" t="n">
        <v>196832</v>
      </c>
      <c r="G26" s="243" t="n">
        <v>114.5</v>
      </c>
      <c r="H26" s="242" t="n">
        <v>675902</v>
      </c>
      <c r="I26" s="243" t="n">
        <v>64.5</v>
      </c>
    </row>
    <row r="27" customFormat="false" ht="12.75" hidden="false" customHeight="true" outlineLevel="0" collapsed="false">
      <c r="A27" s="89" t="n">
        <v>26</v>
      </c>
      <c r="B27" s="310" t="s">
        <v>1205</v>
      </c>
      <c r="C27" s="193" t="n">
        <v>86706</v>
      </c>
      <c r="D27" s="193" t="n">
        <v>526373</v>
      </c>
      <c r="E27" s="193" t="n">
        <v>393417</v>
      </c>
      <c r="F27" s="242" t="n">
        <v>22136</v>
      </c>
      <c r="G27" s="243" t="n">
        <v>34.3</v>
      </c>
      <c r="H27" s="242" t="n">
        <v>132956</v>
      </c>
      <c r="I27" s="243" t="n">
        <v>33.8</v>
      </c>
    </row>
    <row r="28" customFormat="false" ht="12.75" hidden="false" customHeight="true" outlineLevel="0" collapsed="false">
      <c r="A28" s="89" t="n">
        <v>27</v>
      </c>
      <c r="B28" s="310" t="s">
        <v>1262</v>
      </c>
      <c r="C28" s="193" t="n">
        <v>122825</v>
      </c>
      <c r="D28" s="193" t="n">
        <v>663634</v>
      </c>
      <c r="E28" s="193" t="n">
        <v>529813</v>
      </c>
      <c r="F28" s="242" t="n">
        <v>32844</v>
      </c>
      <c r="G28" s="243" t="n">
        <v>36.5</v>
      </c>
      <c r="H28" s="242" t="n">
        <v>133821</v>
      </c>
      <c r="I28" s="243" t="n">
        <v>25.3</v>
      </c>
    </row>
    <row r="29" customFormat="false" ht="12.75" hidden="false" customHeight="true" outlineLevel="0" collapsed="false">
      <c r="A29" s="89" t="n">
        <v>28</v>
      </c>
      <c r="B29" s="310" t="s">
        <v>1263</v>
      </c>
      <c r="C29" s="193" t="n">
        <v>1437416</v>
      </c>
      <c r="D29" s="193" t="n">
        <v>6610564</v>
      </c>
      <c r="E29" s="193" t="n">
        <v>3578091</v>
      </c>
      <c r="F29" s="242" t="n">
        <v>792460</v>
      </c>
      <c r="G29" s="243" t="n">
        <v>122.9</v>
      </c>
      <c r="H29" s="242" t="n">
        <v>3032473</v>
      </c>
      <c r="I29" s="243" t="n">
        <v>84.8</v>
      </c>
    </row>
    <row r="30" customFormat="false" ht="12.75" hidden="false" customHeight="true" outlineLevel="0" collapsed="false">
      <c r="A30" s="89" t="n">
        <v>29</v>
      </c>
      <c r="B30" s="310" t="s">
        <v>1208</v>
      </c>
      <c r="C30" s="193" t="n">
        <v>324623</v>
      </c>
      <c r="D30" s="193" t="n">
        <v>1923703</v>
      </c>
      <c r="E30" s="193" t="n">
        <v>1777360</v>
      </c>
      <c r="F30" s="242" t="n">
        <v>18579</v>
      </c>
      <c r="G30" s="243" t="n">
        <v>6.1</v>
      </c>
      <c r="H30" s="242" t="n">
        <v>146343</v>
      </c>
      <c r="I30" s="243" t="n">
        <v>8.2</v>
      </c>
    </row>
    <row r="31" customFormat="false" ht="12.75" hidden="false" customHeight="true" outlineLevel="0" collapsed="false">
      <c r="A31" s="89" t="n">
        <v>32</v>
      </c>
      <c r="B31" s="310" t="s">
        <v>1209</v>
      </c>
      <c r="C31" s="193" t="n">
        <v>430165</v>
      </c>
      <c r="D31" s="193" t="n">
        <v>2192239</v>
      </c>
      <c r="E31" s="193" t="n">
        <v>2158085</v>
      </c>
      <c r="F31" s="242" t="n">
        <v>117943</v>
      </c>
      <c r="G31" s="243" t="n">
        <v>37.8</v>
      </c>
      <c r="H31" s="242" t="n">
        <v>34154</v>
      </c>
      <c r="I31" s="243" t="n">
        <v>1.6</v>
      </c>
    </row>
    <row r="32" customFormat="false" ht="12.75" hidden="false" customHeight="true" outlineLevel="0" collapsed="false">
      <c r="A32" s="89" t="n">
        <v>33</v>
      </c>
      <c r="B32" s="310" t="s">
        <v>1210</v>
      </c>
      <c r="C32" s="193" t="n">
        <v>5285832</v>
      </c>
      <c r="D32" s="193" t="n">
        <v>27985536</v>
      </c>
      <c r="E32" s="193" t="n">
        <v>19783908</v>
      </c>
      <c r="F32" s="242" t="n">
        <v>1691521</v>
      </c>
      <c r="G32" s="243" t="n">
        <v>47.1</v>
      </c>
      <c r="H32" s="242" t="n">
        <v>8201628</v>
      </c>
      <c r="I32" s="243" t="n">
        <v>41.5</v>
      </c>
    </row>
    <row r="33" customFormat="false" ht="12.75" hidden="false" customHeight="true" outlineLevel="0" collapsed="false">
      <c r="A33" s="89" t="n">
        <v>34</v>
      </c>
      <c r="B33" s="310" t="s">
        <v>1211</v>
      </c>
      <c r="C33" s="193" t="n">
        <v>1965948</v>
      </c>
      <c r="D33" s="193" t="n">
        <v>13164137</v>
      </c>
      <c r="E33" s="193" t="n">
        <v>13758040</v>
      </c>
      <c r="F33" s="242" t="n">
        <v>388017</v>
      </c>
      <c r="G33" s="243" t="n">
        <v>24.6</v>
      </c>
      <c r="H33" s="242" t="n">
        <v>-593903</v>
      </c>
      <c r="I33" s="243" t="n">
        <v>-4.3</v>
      </c>
    </row>
    <row r="34" customFormat="false" ht="12.75" hidden="false" customHeight="true" outlineLevel="0" collapsed="false">
      <c r="A34" s="89" t="n">
        <v>35</v>
      </c>
      <c r="B34" s="310" t="s">
        <v>1264</v>
      </c>
      <c r="C34" s="193" t="n">
        <v>215162</v>
      </c>
      <c r="D34" s="193" t="n">
        <v>963400</v>
      </c>
      <c r="E34" s="193" t="n">
        <v>1374554</v>
      </c>
      <c r="F34" s="242" t="n">
        <v>26325</v>
      </c>
      <c r="G34" s="243" t="n">
        <v>13.9</v>
      </c>
      <c r="H34" s="242" t="n">
        <v>-411154</v>
      </c>
      <c r="I34" s="243" t="n">
        <v>-29.9</v>
      </c>
    </row>
    <row r="35" customFormat="false" ht="12.75" hidden="false" customHeight="true" outlineLevel="0" collapsed="false">
      <c r="A35" s="89" t="n">
        <v>41</v>
      </c>
      <c r="B35" s="310" t="s">
        <v>997</v>
      </c>
      <c r="C35" s="165" t="n">
        <v>10405</v>
      </c>
      <c r="D35" s="165" t="n">
        <v>57689</v>
      </c>
      <c r="E35" s="165" t="n">
        <v>47458</v>
      </c>
      <c r="F35" s="242" t="n">
        <v>1069</v>
      </c>
      <c r="G35" s="243" t="n">
        <v>11.5</v>
      </c>
      <c r="H35" s="242" t="n">
        <v>10231</v>
      </c>
      <c r="I35" s="243" t="n">
        <v>21.6</v>
      </c>
    </row>
    <row r="36" customFormat="false" ht="12.75" hidden="false" customHeight="true" outlineLevel="0" collapsed="false">
      <c r="A36" s="89" t="n">
        <v>42</v>
      </c>
      <c r="B36" s="310" t="s">
        <v>1213</v>
      </c>
      <c r="C36" s="193" t="n">
        <v>225529</v>
      </c>
      <c r="D36" s="193" t="n">
        <v>1034381</v>
      </c>
      <c r="E36" s="193" t="n">
        <v>887335</v>
      </c>
      <c r="F36" s="242" t="n">
        <v>94967</v>
      </c>
      <c r="G36" s="243" t="n">
        <v>72.7</v>
      </c>
      <c r="H36" s="242" t="n">
        <v>147046</v>
      </c>
      <c r="I36" s="243" t="n">
        <v>16.6</v>
      </c>
    </row>
    <row r="37" customFormat="false" ht="12.75" hidden="false" customHeight="true" outlineLevel="0" collapsed="false">
      <c r="A37" s="89" t="n">
        <v>43</v>
      </c>
      <c r="B37" s="310" t="s">
        <v>1214</v>
      </c>
      <c r="C37" s="193" t="n">
        <v>29809</v>
      </c>
      <c r="D37" s="193" t="n">
        <v>120876</v>
      </c>
      <c r="E37" s="193" t="n">
        <v>107714</v>
      </c>
      <c r="F37" s="242" t="n">
        <v>10374</v>
      </c>
      <c r="G37" s="243" t="n">
        <v>53.4</v>
      </c>
      <c r="H37" s="242" t="n">
        <v>13162</v>
      </c>
      <c r="I37" s="243" t="n">
        <v>12.2</v>
      </c>
    </row>
    <row r="38" customFormat="false" ht="12.75" hidden="false" customHeight="true" outlineLevel="0" collapsed="false">
      <c r="A38" s="89" t="n">
        <v>51</v>
      </c>
      <c r="B38" s="310" t="s">
        <v>847</v>
      </c>
      <c r="C38" s="193" t="n">
        <v>1784749</v>
      </c>
      <c r="D38" s="193" t="n">
        <v>9858922</v>
      </c>
      <c r="E38" s="193" t="n">
        <v>8429973</v>
      </c>
      <c r="F38" s="242" t="n">
        <v>320446</v>
      </c>
      <c r="G38" s="243" t="n">
        <v>21.9</v>
      </c>
      <c r="H38" s="242" t="n">
        <v>1428949</v>
      </c>
      <c r="I38" s="243" t="n">
        <v>17</v>
      </c>
    </row>
    <row r="39" customFormat="false" ht="12.75" hidden="false" customHeight="true" outlineLevel="0" collapsed="false">
      <c r="A39" s="89" t="n">
        <v>52</v>
      </c>
      <c r="B39" s="310" t="s">
        <v>1265</v>
      </c>
      <c r="C39" s="193" t="n">
        <v>468257</v>
      </c>
      <c r="D39" s="193" t="n">
        <v>2696151</v>
      </c>
      <c r="E39" s="193" t="n">
        <v>2389476</v>
      </c>
      <c r="F39" s="242" t="n">
        <v>-123547</v>
      </c>
      <c r="G39" s="243" t="n">
        <v>-20.9</v>
      </c>
      <c r="H39" s="242" t="n">
        <v>306675</v>
      </c>
      <c r="I39" s="243" t="n">
        <v>12.8</v>
      </c>
    </row>
    <row r="40" customFormat="false" ht="12.75" hidden="false" customHeight="true" outlineLevel="0" collapsed="false">
      <c r="A40" s="89" t="n">
        <v>53</v>
      </c>
      <c r="B40" s="310" t="s">
        <v>1215</v>
      </c>
      <c r="C40" s="193" t="n">
        <v>300912</v>
      </c>
      <c r="D40" s="193" t="n">
        <v>1680801</v>
      </c>
      <c r="E40" s="193" t="n">
        <v>1269643</v>
      </c>
      <c r="F40" s="242" t="n">
        <v>66655</v>
      </c>
      <c r="G40" s="243" t="n">
        <v>28.5</v>
      </c>
      <c r="H40" s="242" t="n">
        <v>411158</v>
      </c>
      <c r="I40" s="243" t="n">
        <v>32.4</v>
      </c>
    </row>
    <row r="41" customFormat="false" ht="12.75" hidden="false" customHeight="true" outlineLevel="0" collapsed="false">
      <c r="A41" s="89" t="n">
        <v>54</v>
      </c>
      <c r="B41" s="310" t="s">
        <v>1266</v>
      </c>
      <c r="C41" s="193" t="n">
        <v>3050362</v>
      </c>
      <c r="D41" s="193" t="n">
        <v>18769103</v>
      </c>
      <c r="E41" s="193" t="n">
        <v>16610373</v>
      </c>
      <c r="F41" s="242" t="n">
        <v>540931</v>
      </c>
      <c r="G41" s="243" t="n">
        <v>21.6</v>
      </c>
      <c r="H41" s="242" t="n">
        <v>2158730</v>
      </c>
      <c r="I41" s="243" t="n">
        <v>13</v>
      </c>
    </row>
    <row r="42" customFormat="false" ht="12.75" hidden="false" customHeight="true" outlineLevel="0" collapsed="false">
      <c r="A42" s="89" t="n">
        <v>55</v>
      </c>
      <c r="B42" s="310" t="s">
        <v>1217</v>
      </c>
      <c r="C42" s="193" t="n">
        <v>510129</v>
      </c>
      <c r="D42" s="193" t="n">
        <v>2776398</v>
      </c>
      <c r="E42" s="193" t="n">
        <v>2390472</v>
      </c>
      <c r="F42" s="242" t="n">
        <v>93560</v>
      </c>
      <c r="G42" s="243" t="n">
        <v>22.5</v>
      </c>
      <c r="H42" s="242" t="n">
        <v>385926</v>
      </c>
      <c r="I42" s="243" t="n">
        <v>16.1</v>
      </c>
    </row>
    <row r="43" customFormat="false" ht="12.75" hidden="false" customHeight="true" outlineLevel="0" collapsed="false">
      <c r="A43" s="89" t="n">
        <v>56</v>
      </c>
      <c r="B43" s="310" t="s">
        <v>1267</v>
      </c>
      <c r="C43" s="193" t="n">
        <v>50597</v>
      </c>
      <c r="D43" s="193" t="n">
        <v>407553</v>
      </c>
      <c r="E43" s="193" t="n">
        <v>437450</v>
      </c>
      <c r="F43" s="242" t="n">
        <v>-10437</v>
      </c>
      <c r="G43" s="243" t="n">
        <v>-17.1</v>
      </c>
      <c r="H43" s="242" t="n">
        <v>-29897</v>
      </c>
      <c r="I43" s="243" t="n">
        <v>-6.8</v>
      </c>
    </row>
    <row r="44" customFormat="false" ht="12.75" hidden="false" customHeight="true" outlineLevel="0" collapsed="false">
      <c r="A44" s="89" t="n">
        <v>57</v>
      </c>
      <c r="B44" s="310" t="s">
        <v>1268</v>
      </c>
      <c r="C44" s="193" t="n">
        <v>1161670</v>
      </c>
      <c r="D44" s="193" t="n">
        <v>6119859</v>
      </c>
      <c r="E44" s="193" t="n">
        <v>4234406</v>
      </c>
      <c r="F44" s="242" t="n">
        <v>394517</v>
      </c>
      <c r="G44" s="243" t="n">
        <v>51.4</v>
      </c>
      <c r="H44" s="242" t="n">
        <v>1885453</v>
      </c>
      <c r="I44" s="243" t="n">
        <v>44.5</v>
      </c>
    </row>
    <row r="45" customFormat="false" ht="12.75" hidden="false" customHeight="true" outlineLevel="0" collapsed="false">
      <c r="A45" s="89" t="n">
        <v>58</v>
      </c>
      <c r="B45" s="310" t="s">
        <v>1220</v>
      </c>
      <c r="C45" s="193" t="n">
        <v>489527</v>
      </c>
      <c r="D45" s="193" t="n">
        <v>2567723</v>
      </c>
      <c r="E45" s="193" t="n">
        <v>2107980</v>
      </c>
      <c r="F45" s="242" t="n">
        <v>119955</v>
      </c>
      <c r="G45" s="243" t="n">
        <v>32.5</v>
      </c>
      <c r="H45" s="242" t="n">
        <v>459743</v>
      </c>
      <c r="I45" s="243" t="n">
        <v>21.8</v>
      </c>
    </row>
    <row r="46" customFormat="false" ht="12.75" hidden="false" customHeight="true" outlineLevel="0" collapsed="false">
      <c r="A46" s="89" t="n">
        <v>59</v>
      </c>
      <c r="B46" s="310" t="s">
        <v>1269</v>
      </c>
      <c r="C46" s="193" t="n">
        <v>1015370</v>
      </c>
      <c r="D46" s="193" t="n">
        <v>5447330</v>
      </c>
      <c r="E46" s="193" t="n">
        <v>4634804</v>
      </c>
      <c r="F46" s="242" t="n">
        <v>199188</v>
      </c>
      <c r="G46" s="243" t="n">
        <v>24.4</v>
      </c>
      <c r="H46" s="242" t="n">
        <v>812526</v>
      </c>
      <c r="I46" s="243" t="n">
        <v>17.5</v>
      </c>
    </row>
    <row r="47" customFormat="false" ht="12.75" hidden="false" customHeight="true" outlineLevel="0" collapsed="false">
      <c r="A47" s="89" t="n">
        <v>60</v>
      </c>
      <c r="B47" s="310" t="s">
        <v>1270</v>
      </c>
      <c r="C47" s="193" t="n">
        <v>311</v>
      </c>
      <c r="D47" s="193" t="n">
        <v>311</v>
      </c>
      <c r="E47" s="193" t="n">
        <v>1009</v>
      </c>
      <c r="F47" s="242" t="n">
        <v>308</v>
      </c>
      <c r="G47" s="243" t="n">
        <v>10266.7</v>
      </c>
      <c r="H47" s="242" t="n">
        <v>-698</v>
      </c>
      <c r="I47" s="243" t="n">
        <v>-69.2</v>
      </c>
    </row>
    <row r="48" customFormat="false" ht="12.75" hidden="false" customHeight="true" outlineLevel="0" collapsed="false">
      <c r="A48" s="89" t="n">
        <v>61</v>
      </c>
      <c r="B48" s="161" t="s">
        <v>1271</v>
      </c>
      <c r="C48" s="193" t="n">
        <v>64412</v>
      </c>
      <c r="D48" s="193" t="n">
        <v>355103</v>
      </c>
      <c r="E48" s="193" t="n">
        <v>295895</v>
      </c>
      <c r="F48" s="242" t="n">
        <v>9874</v>
      </c>
      <c r="G48" s="243" t="n">
        <v>18.1</v>
      </c>
      <c r="H48" s="242" t="n">
        <v>59208</v>
      </c>
      <c r="I48" s="243" t="n">
        <v>20</v>
      </c>
    </row>
    <row r="49" customFormat="false" ht="12.75" hidden="false" customHeight="true" outlineLevel="0" collapsed="false">
      <c r="A49" s="89" t="n">
        <v>62</v>
      </c>
      <c r="B49" s="161" t="s">
        <v>1272</v>
      </c>
      <c r="C49" s="193" t="n">
        <v>722749</v>
      </c>
      <c r="D49" s="193" t="n">
        <v>3787938</v>
      </c>
      <c r="E49" s="193" t="n">
        <v>2949150</v>
      </c>
      <c r="F49" s="242" t="n">
        <v>216174</v>
      </c>
      <c r="G49" s="243" t="n">
        <v>42.7</v>
      </c>
      <c r="H49" s="242" t="n">
        <v>838788</v>
      </c>
      <c r="I49" s="243" t="n">
        <v>28.4</v>
      </c>
    </row>
    <row r="50" customFormat="false" ht="12.75" hidden="false" customHeight="true" outlineLevel="0" collapsed="false">
      <c r="A50" s="89" t="n">
        <v>63</v>
      </c>
      <c r="B50" s="161" t="s">
        <v>1225</v>
      </c>
      <c r="C50" s="193" t="n">
        <v>297930</v>
      </c>
      <c r="D50" s="193" t="n">
        <v>1610008</v>
      </c>
      <c r="E50" s="193" t="n">
        <v>1363784</v>
      </c>
      <c r="F50" s="242" t="n">
        <v>87143</v>
      </c>
      <c r="G50" s="243" t="n">
        <v>41.3</v>
      </c>
      <c r="H50" s="242" t="n">
        <v>246224</v>
      </c>
      <c r="I50" s="243" t="n">
        <v>18.1</v>
      </c>
    </row>
    <row r="51" customFormat="false" ht="12.75" hidden="false" customHeight="true" outlineLevel="0" collapsed="false">
      <c r="A51" s="89" t="n">
        <v>64</v>
      </c>
      <c r="B51" s="161" t="s">
        <v>1226</v>
      </c>
      <c r="C51" s="193" t="n">
        <v>905483</v>
      </c>
      <c r="D51" s="193" t="n">
        <v>5052655</v>
      </c>
      <c r="E51" s="193" t="n">
        <v>4610317</v>
      </c>
      <c r="F51" s="242" t="n">
        <v>166717</v>
      </c>
      <c r="G51" s="243" t="n">
        <v>22.6</v>
      </c>
      <c r="H51" s="242" t="n">
        <v>442338</v>
      </c>
      <c r="I51" s="243" t="n">
        <v>9.6</v>
      </c>
    </row>
    <row r="52" customFormat="false" ht="12.75" hidden="false" customHeight="true" outlineLevel="0" collapsed="false">
      <c r="A52" s="89" t="n">
        <v>65</v>
      </c>
      <c r="B52" s="161" t="s">
        <v>1227</v>
      </c>
      <c r="C52" s="193" t="n">
        <v>844011</v>
      </c>
      <c r="D52" s="193" t="n">
        <v>4623073</v>
      </c>
      <c r="E52" s="193" t="n">
        <v>4078320</v>
      </c>
      <c r="F52" s="242" t="n">
        <v>157874</v>
      </c>
      <c r="G52" s="243" t="n">
        <v>23</v>
      </c>
      <c r="H52" s="242" t="n">
        <v>544753</v>
      </c>
      <c r="I52" s="243" t="n">
        <v>13.4</v>
      </c>
    </row>
    <row r="53" customFormat="false" ht="12.75" hidden="false" customHeight="true" outlineLevel="0" collapsed="false">
      <c r="A53" s="89" t="n">
        <v>66</v>
      </c>
      <c r="B53" s="161" t="s">
        <v>1228</v>
      </c>
      <c r="C53" s="193" t="n">
        <v>622807</v>
      </c>
      <c r="D53" s="193" t="n">
        <v>3324605</v>
      </c>
      <c r="E53" s="193" t="n">
        <v>2874298</v>
      </c>
      <c r="F53" s="242" t="n">
        <v>119905</v>
      </c>
      <c r="G53" s="243" t="n">
        <v>23.8</v>
      </c>
      <c r="H53" s="242" t="n">
        <v>450307</v>
      </c>
      <c r="I53" s="243" t="n">
        <v>15.7</v>
      </c>
    </row>
    <row r="54" customFormat="false" ht="12.75" hidden="false" customHeight="true" outlineLevel="0" collapsed="false">
      <c r="A54" s="89" t="n">
        <v>67</v>
      </c>
      <c r="B54" s="161" t="s">
        <v>890</v>
      </c>
      <c r="C54" s="193" t="n">
        <v>2043746</v>
      </c>
      <c r="D54" s="193" t="n">
        <v>10110542</v>
      </c>
      <c r="E54" s="193" t="n">
        <v>7981897</v>
      </c>
      <c r="F54" s="242" t="n">
        <v>854093</v>
      </c>
      <c r="G54" s="243" t="n">
        <v>71.8</v>
      </c>
      <c r="H54" s="242" t="n">
        <v>2128645</v>
      </c>
      <c r="I54" s="243" t="n">
        <v>26.7</v>
      </c>
    </row>
    <row r="55" customFormat="false" ht="12.75" hidden="false" customHeight="true" outlineLevel="0" collapsed="false">
      <c r="A55" s="89" t="n">
        <v>68</v>
      </c>
      <c r="B55" s="161" t="s">
        <v>1229</v>
      </c>
      <c r="C55" s="193" t="n">
        <v>1998080</v>
      </c>
      <c r="D55" s="193" t="n">
        <v>10073847</v>
      </c>
      <c r="E55" s="193" t="n">
        <v>6219306</v>
      </c>
      <c r="F55" s="242" t="n">
        <v>903822</v>
      </c>
      <c r="G55" s="243" t="n">
        <v>82.6</v>
      </c>
      <c r="H55" s="242" t="n">
        <v>3854541</v>
      </c>
      <c r="I55" s="243" t="n">
        <v>62</v>
      </c>
    </row>
    <row r="56" customFormat="false" ht="12.75" hidden="false" customHeight="true" outlineLevel="0" collapsed="false">
      <c r="A56" s="89" t="n">
        <v>69</v>
      </c>
      <c r="B56" s="161" t="s">
        <v>1230</v>
      </c>
      <c r="C56" s="193" t="n">
        <v>1611612</v>
      </c>
      <c r="D56" s="193" t="n">
        <v>8574646</v>
      </c>
      <c r="E56" s="193" t="n">
        <v>7662292</v>
      </c>
      <c r="F56" s="242" t="n">
        <v>361282</v>
      </c>
      <c r="G56" s="243" t="n">
        <v>28.9</v>
      </c>
      <c r="H56" s="242" t="n">
        <v>912354</v>
      </c>
      <c r="I56" s="243" t="n">
        <v>11.9</v>
      </c>
    </row>
    <row r="57" customFormat="false" ht="12.75" hidden="false" customHeight="true" outlineLevel="0" collapsed="false">
      <c r="A57" s="89" t="n">
        <v>70</v>
      </c>
      <c r="B57" s="161" t="s">
        <v>1273</v>
      </c>
      <c r="C57" s="193" t="n">
        <v>165718</v>
      </c>
      <c r="D57" s="193" t="n">
        <v>170613</v>
      </c>
      <c r="E57" s="193" t="n">
        <v>8923</v>
      </c>
      <c r="F57" s="242" t="n">
        <v>164356</v>
      </c>
      <c r="G57" s="243" t="n">
        <v>12067.3</v>
      </c>
      <c r="H57" s="242" t="n">
        <v>161690</v>
      </c>
      <c r="I57" s="243" t="n">
        <v>1812.1</v>
      </c>
    </row>
    <row r="58" customFormat="false" ht="12.75" hidden="false" customHeight="true" outlineLevel="0" collapsed="false">
      <c r="A58" s="89" t="n">
        <v>71</v>
      </c>
      <c r="B58" s="161" t="s">
        <v>1232</v>
      </c>
      <c r="C58" s="193" t="n">
        <v>2331990</v>
      </c>
      <c r="D58" s="193" t="n">
        <v>11504226</v>
      </c>
      <c r="E58" s="193" t="n">
        <v>9944270</v>
      </c>
      <c r="F58" s="242" t="n">
        <v>581849</v>
      </c>
      <c r="G58" s="243" t="n">
        <v>33.2</v>
      </c>
      <c r="H58" s="242" t="n">
        <v>1559956</v>
      </c>
      <c r="I58" s="243" t="n">
        <v>15.7</v>
      </c>
    </row>
    <row r="59" customFormat="false" ht="12.75" hidden="false" customHeight="true" outlineLevel="0" collapsed="false">
      <c r="A59" s="89" t="n">
        <v>72</v>
      </c>
      <c r="B59" s="161" t="s">
        <v>1233</v>
      </c>
      <c r="C59" s="193" t="n">
        <v>1079105</v>
      </c>
      <c r="D59" s="193" t="n">
        <v>5674929</v>
      </c>
      <c r="E59" s="193" t="n">
        <v>5505985</v>
      </c>
      <c r="F59" s="242" t="n">
        <v>243609</v>
      </c>
      <c r="G59" s="243" t="n">
        <v>29.2</v>
      </c>
      <c r="H59" s="242" t="n">
        <v>168944</v>
      </c>
      <c r="I59" s="243" t="n">
        <v>3.1</v>
      </c>
    </row>
    <row r="60" customFormat="false" ht="12.75" hidden="false" customHeight="true" outlineLevel="0" collapsed="false">
      <c r="A60" s="89" t="n">
        <v>73</v>
      </c>
      <c r="B60" s="161" t="s">
        <v>1234</v>
      </c>
      <c r="C60" s="193" t="n">
        <v>244484</v>
      </c>
      <c r="D60" s="193" t="n">
        <v>1245274</v>
      </c>
      <c r="E60" s="193" t="n">
        <v>1688312</v>
      </c>
      <c r="F60" s="242" t="n">
        <v>-5440</v>
      </c>
      <c r="G60" s="243" t="n">
        <v>-2.2</v>
      </c>
      <c r="H60" s="242" t="n">
        <v>-443038</v>
      </c>
      <c r="I60" s="243" t="n">
        <v>-26.2</v>
      </c>
    </row>
    <row r="61" customFormat="false" ht="12.75" hidden="false" customHeight="true" outlineLevel="0" collapsed="false">
      <c r="A61" s="89" t="n">
        <v>74</v>
      </c>
      <c r="B61" s="161" t="s">
        <v>1274</v>
      </c>
      <c r="C61" s="193" t="n">
        <v>2441395</v>
      </c>
      <c r="D61" s="193" t="n">
        <v>13011380</v>
      </c>
      <c r="E61" s="193" t="n">
        <v>11760660</v>
      </c>
      <c r="F61" s="242" t="n">
        <v>551591</v>
      </c>
      <c r="G61" s="243" t="n">
        <v>29.2</v>
      </c>
      <c r="H61" s="242" t="n">
        <v>1250720</v>
      </c>
      <c r="I61" s="243" t="n">
        <v>10.6</v>
      </c>
    </row>
    <row r="62" customFormat="false" ht="12.75" hidden="false" customHeight="true" outlineLevel="0" collapsed="false">
      <c r="A62" s="89" t="n">
        <v>75</v>
      </c>
      <c r="B62" s="161" t="s">
        <v>1236</v>
      </c>
      <c r="C62" s="165" t="n">
        <v>2556376</v>
      </c>
      <c r="D62" s="165" t="n">
        <v>13386143</v>
      </c>
      <c r="E62" s="165" t="n">
        <v>10924650</v>
      </c>
      <c r="F62" s="242" t="n">
        <v>479857</v>
      </c>
      <c r="G62" s="243" t="n">
        <v>23.1</v>
      </c>
      <c r="H62" s="242" t="n">
        <v>2461493</v>
      </c>
      <c r="I62" s="243" t="n">
        <v>22.5</v>
      </c>
    </row>
    <row r="63" customFormat="false" ht="12.75" hidden="false" customHeight="true" outlineLevel="0" collapsed="false">
      <c r="A63" s="89" t="n">
        <v>76</v>
      </c>
      <c r="B63" s="161" t="s">
        <v>1237</v>
      </c>
      <c r="C63" s="193" t="n">
        <v>2246628</v>
      </c>
      <c r="D63" s="193" t="n">
        <v>11462321</v>
      </c>
      <c r="E63" s="193" t="n">
        <v>10051624</v>
      </c>
      <c r="F63" s="242" t="n">
        <v>460109</v>
      </c>
      <c r="G63" s="243" t="n">
        <v>25.8</v>
      </c>
      <c r="H63" s="242" t="n">
        <v>1410697</v>
      </c>
      <c r="I63" s="243" t="n">
        <v>14</v>
      </c>
    </row>
    <row r="64" customFormat="false" ht="12.75" hidden="false" customHeight="true" outlineLevel="0" collapsed="false">
      <c r="A64" s="89" t="n">
        <v>77</v>
      </c>
      <c r="B64" s="161" t="s">
        <v>1275</v>
      </c>
      <c r="C64" s="193" t="n">
        <v>5817716</v>
      </c>
      <c r="D64" s="193" t="n">
        <v>29474118</v>
      </c>
      <c r="E64" s="193" t="n">
        <v>20456275</v>
      </c>
      <c r="F64" s="242" t="n">
        <v>2135572</v>
      </c>
      <c r="G64" s="243" t="n">
        <v>58</v>
      </c>
      <c r="H64" s="242" t="n">
        <v>9017843</v>
      </c>
      <c r="I64" s="243" t="n">
        <v>44.1</v>
      </c>
    </row>
    <row r="65" customFormat="false" ht="12.75" hidden="false" customHeight="true" outlineLevel="0" collapsed="false">
      <c r="A65" s="89" t="n">
        <v>78</v>
      </c>
      <c r="B65" s="161" t="s">
        <v>1239</v>
      </c>
      <c r="C65" s="193" t="n">
        <v>5533583</v>
      </c>
      <c r="D65" s="193" t="n">
        <v>28227907</v>
      </c>
      <c r="E65" s="193" t="n">
        <v>27968071</v>
      </c>
      <c r="F65" s="242" t="n">
        <v>430475</v>
      </c>
      <c r="G65" s="243" t="n">
        <v>8.4</v>
      </c>
      <c r="H65" s="242" t="n">
        <v>259836</v>
      </c>
      <c r="I65" s="243" t="n">
        <v>0.9</v>
      </c>
    </row>
    <row r="66" customFormat="false" ht="12.75" hidden="false" customHeight="true" outlineLevel="0" collapsed="false">
      <c r="A66" s="89" t="n">
        <v>79</v>
      </c>
      <c r="B66" s="161" t="s">
        <v>1240</v>
      </c>
      <c r="C66" s="193" t="n">
        <v>3471123</v>
      </c>
      <c r="D66" s="193" t="n">
        <v>17009013</v>
      </c>
      <c r="E66" s="193" t="n">
        <v>13814598</v>
      </c>
      <c r="F66" s="242" t="n">
        <v>1435772</v>
      </c>
      <c r="G66" s="243" t="n">
        <v>70.5</v>
      </c>
      <c r="H66" s="242" t="n">
        <v>3194415</v>
      </c>
      <c r="I66" s="243" t="n">
        <v>23.1</v>
      </c>
    </row>
    <row r="67" customFormat="false" ht="12.75" hidden="false" customHeight="true" outlineLevel="0" collapsed="false">
      <c r="A67" s="89" t="n">
        <v>80</v>
      </c>
      <c r="B67" s="161" t="s">
        <v>1276</v>
      </c>
      <c r="C67" s="193" t="n">
        <v>86</v>
      </c>
      <c r="D67" s="193" t="n">
        <v>1295</v>
      </c>
      <c r="E67" s="193" t="n">
        <v>126</v>
      </c>
      <c r="F67" s="242" t="n">
        <v>80</v>
      </c>
      <c r="G67" s="243" t="n">
        <v>1333.3</v>
      </c>
      <c r="H67" s="242" t="n">
        <v>1169</v>
      </c>
      <c r="I67" s="243" t="n">
        <v>927.8</v>
      </c>
    </row>
    <row r="68" customFormat="false" ht="12.75" hidden="false" customHeight="true" outlineLevel="0" collapsed="false">
      <c r="A68" s="89" t="n">
        <v>81</v>
      </c>
      <c r="B68" s="161" t="s">
        <v>1242</v>
      </c>
      <c r="C68" s="193" t="n">
        <v>268726</v>
      </c>
      <c r="D68" s="193" t="n">
        <v>1410043</v>
      </c>
      <c r="E68" s="193" t="n">
        <v>1250650</v>
      </c>
      <c r="F68" s="242" t="n">
        <v>62812</v>
      </c>
      <c r="G68" s="243" t="n">
        <v>30.5</v>
      </c>
      <c r="H68" s="242" t="n">
        <v>159393</v>
      </c>
      <c r="I68" s="243" t="n">
        <v>12.7</v>
      </c>
    </row>
    <row r="69" customFormat="false" ht="12.75" hidden="false" customHeight="true" outlineLevel="0" collapsed="false">
      <c r="A69" s="89" t="n">
        <v>82</v>
      </c>
      <c r="B69" s="161" t="s">
        <v>1277</v>
      </c>
      <c r="C69" s="193" t="n">
        <v>848651</v>
      </c>
      <c r="D69" s="193" t="n">
        <v>4726485</v>
      </c>
      <c r="E69" s="193" t="n">
        <v>4099536</v>
      </c>
      <c r="F69" s="242" t="n">
        <v>170182</v>
      </c>
      <c r="G69" s="243" t="n">
        <v>25.1</v>
      </c>
      <c r="H69" s="242" t="n">
        <v>626949</v>
      </c>
      <c r="I69" s="243" t="n">
        <v>15.3</v>
      </c>
    </row>
    <row r="70" customFormat="false" ht="12.75" hidden="false" customHeight="true" outlineLevel="0" collapsed="false">
      <c r="A70" s="89" t="n">
        <v>83</v>
      </c>
      <c r="B70" s="161" t="s">
        <v>1244</v>
      </c>
      <c r="C70" s="193" t="n">
        <v>153560</v>
      </c>
      <c r="D70" s="193" t="n">
        <v>778378</v>
      </c>
      <c r="E70" s="193" t="n">
        <v>764282</v>
      </c>
      <c r="F70" s="242" t="n">
        <v>25172</v>
      </c>
      <c r="G70" s="243" t="n">
        <v>19.6</v>
      </c>
      <c r="H70" s="242" t="n">
        <v>14096</v>
      </c>
      <c r="I70" s="243" t="n">
        <v>1.8</v>
      </c>
    </row>
    <row r="71" customFormat="false" ht="12.75" hidden="false" customHeight="true" outlineLevel="0" collapsed="false">
      <c r="A71" s="89" t="n">
        <v>84</v>
      </c>
      <c r="B71" s="161" t="s">
        <v>1245</v>
      </c>
      <c r="C71" s="193" t="n">
        <v>1942222</v>
      </c>
      <c r="D71" s="193" t="n">
        <v>10718604</v>
      </c>
      <c r="E71" s="193" t="n">
        <v>10700772</v>
      </c>
      <c r="F71" s="242" t="n">
        <v>148777</v>
      </c>
      <c r="G71" s="243" t="n">
        <v>8.3</v>
      </c>
      <c r="H71" s="242" t="n">
        <v>17832</v>
      </c>
      <c r="I71" s="243" t="n">
        <v>0.2</v>
      </c>
    </row>
    <row r="72" customFormat="false" ht="12.75" hidden="false" customHeight="true" outlineLevel="0" collapsed="false">
      <c r="A72" s="89" t="n">
        <v>85</v>
      </c>
      <c r="B72" s="161" t="s">
        <v>1278</v>
      </c>
      <c r="C72" s="193" t="n">
        <v>426980</v>
      </c>
      <c r="D72" s="193" t="n">
        <v>2500421</v>
      </c>
      <c r="E72" s="193" t="n">
        <v>2422937</v>
      </c>
      <c r="F72" s="242" t="n">
        <v>10703</v>
      </c>
      <c r="G72" s="243" t="n">
        <v>2.6</v>
      </c>
      <c r="H72" s="242" t="n">
        <v>77484</v>
      </c>
      <c r="I72" s="243" t="n">
        <v>3.2</v>
      </c>
    </row>
    <row r="73" customFormat="false" ht="12.75" hidden="false" customHeight="true" outlineLevel="0" collapsed="false">
      <c r="A73" s="89" t="n">
        <v>87</v>
      </c>
      <c r="B73" s="161" t="s">
        <v>1279</v>
      </c>
      <c r="C73" s="193" t="n">
        <v>1363040</v>
      </c>
      <c r="D73" s="193" t="n">
        <v>7323054</v>
      </c>
      <c r="E73" s="193" t="n">
        <v>6470999</v>
      </c>
      <c r="F73" s="242" t="n">
        <v>270457</v>
      </c>
      <c r="G73" s="243" t="n">
        <v>24.8</v>
      </c>
      <c r="H73" s="242" t="n">
        <v>852055</v>
      </c>
      <c r="I73" s="243" t="n">
        <v>13.2</v>
      </c>
    </row>
    <row r="74" customFormat="false" ht="12.75" hidden="false" customHeight="true" outlineLevel="0" collapsed="false">
      <c r="A74" s="89" t="n">
        <v>88</v>
      </c>
      <c r="B74" s="161" t="s">
        <v>1247</v>
      </c>
      <c r="C74" s="193" t="n">
        <v>384454</v>
      </c>
      <c r="D74" s="193" t="n">
        <v>1968012</v>
      </c>
      <c r="E74" s="193" t="n">
        <v>1695519</v>
      </c>
      <c r="F74" s="242" t="n">
        <v>95430</v>
      </c>
      <c r="G74" s="243" t="n">
        <v>33</v>
      </c>
      <c r="H74" s="242" t="n">
        <v>272493</v>
      </c>
      <c r="I74" s="243" t="n">
        <v>16.1</v>
      </c>
    </row>
    <row r="75" customFormat="false" ht="12.75" hidden="false" customHeight="true" outlineLevel="0" collapsed="false">
      <c r="A75" s="89" t="n">
        <v>89</v>
      </c>
      <c r="B75" s="161" t="s">
        <v>1248</v>
      </c>
      <c r="C75" s="193" t="n">
        <v>1982724</v>
      </c>
      <c r="D75" s="193" t="n">
        <v>11341157</v>
      </c>
      <c r="E75" s="193" t="n">
        <v>10636563</v>
      </c>
      <c r="F75" s="242" t="n">
        <v>192554</v>
      </c>
      <c r="G75" s="243" t="n">
        <v>10.8</v>
      </c>
      <c r="H75" s="242" t="n">
        <v>704594</v>
      </c>
      <c r="I75" s="243" t="n">
        <v>6.6</v>
      </c>
    </row>
    <row r="76" customFormat="false" ht="12.75" hidden="false" customHeight="true" outlineLevel="0" collapsed="false">
      <c r="A76" s="312" t="s">
        <v>1249</v>
      </c>
      <c r="B76" s="161" t="s">
        <v>1250</v>
      </c>
      <c r="C76" s="193" t="n">
        <v>4789198</v>
      </c>
      <c r="D76" s="193" t="n">
        <v>25694294</v>
      </c>
      <c r="E76" s="193" t="n">
        <v>28504536</v>
      </c>
      <c r="F76" s="242" t="n">
        <v>-103428</v>
      </c>
      <c r="G76" s="243" t="n">
        <v>-2.1</v>
      </c>
      <c r="H76" s="242" t="n">
        <v>-2810242</v>
      </c>
      <c r="I76" s="243" t="n">
        <v>-9.9</v>
      </c>
    </row>
    <row r="77" customFormat="false" ht="12.75" hidden="false" customHeight="true" outlineLevel="0" collapsed="false">
      <c r="A77" s="312" t="s">
        <v>1251</v>
      </c>
      <c r="B77" s="161" t="s">
        <v>1252</v>
      </c>
      <c r="C77" s="193" t="n">
        <v>768</v>
      </c>
      <c r="D77" s="193" t="n">
        <v>1182</v>
      </c>
      <c r="E77" s="193" t="n">
        <v>2612</v>
      </c>
      <c r="F77" s="242" t="n">
        <v>531</v>
      </c>
      <c r="G77" s="243" t="n">
        <v>224.1</v>
      </c>
      <c r="H77" s="242" t="n">
        <v>-1430</v>
      </c>
      <c r="I77" s="243" t="n">
        <v>-54.7</v>
      </c>
    </row>
    <row r="78" customFormat="false" ht="12.75" hidden="false" customHeight="true" outlineLevel="0" collapsed="false">
      <c r="A78" s="312" t="s">
        <v>1253</v>
      </c>
      <c r="B78" s="161" t="s">
        <v>1254</v>
      </c>
      <c r="C78" s="193" t="n">
        <v>25109</v>
      </c>
      <c r="D78" s="193" t="n">
        <v>103996</v>
      </c>
      <c r="E78" s="193" t="n">
        <v>67460</v>
      </c>
      <c r="F78" s="242" t="n">
        <v>14198</v>
      </c>
      <c r="G78" s="243" t="n">
        <v>130.1</v>
      </c>
      <c r="H78" s="242" t="n">
        <v>36536</v>
      </c>
      <c r="I78" s="243" t="n">
        <v>54.2</v>
      </c>
    </row>
    <row r="79" customFormat="false" ht="12.75" hidden="false" customHeight="true" outlineLevel="0" collapsed="false">
      <c r="A79" s="312" t="s">
        <v>1255</v>
      </c>
      <c r="B79" s="161" t="s">
        <v>1256</v>
      </c>
      <c r="C79" s="193" t="n">
        <v>807462</v>
      </c>
      <c r="D79" s="193" t="n">
        <v>3318675</v>
      </c>
      <c r="E79" s="193" t="n">
        <v>2487692</v>
      </c>
      <c r="F79" s="242" t="n">
        <v>598140</v>
      </c>
      <c r="G79" s="243" t="n">
        <v>285.8</v>
      </c>
      <c r="H79" s="242" t="n">
        <v>830983</v>
      </c>
      <c r="I79" s="243" t="n">
        <v>33.4</v>
      </c>
    </row>
    <row r="80" s="166" customFormat="true" ht="12.75" hidden="false" customHeight="true" outlineLevel="0" collapsed="false">
      <c r="B80" s="201" t="s">
        <v>540</v>
      </c>
      <c r="C80" s="189" t="n">
        <v>72159351</v>
      </c>
      <c r="D80" s="189" t="n">
        <v>383585183</v>
      </c>
      <c r="E80" s="189" t="n">
        <v>333471672</v>
      </c>
      <c r="F80" s="247" t="n">
        <v>16378616</v>
      </c>
      <c r="G80" s="248" t="n">
        <v>29.4</v>
      </c>
      <c r="H80" s="247" t="n">
        <v>50113511</v>
      </c>
      <c r="I80" s="248" t="n">
        <v>15</v>
      </c>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13"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77" width="43.28"/>
    <col collapsed="false" customWidth="true" hidden="false" outlineLevel="0" max="2" min="2" style="3" width="13.7"/>
    <col collapsed="false" customWidth="true" hidden="false" outlineLevel="0" max="3" min="3" style="3" width="11.28"/>
    <col collapsed="false" customWidth="true" hidden="false" outlineLevel="0" max="6" min="4" style="3" width="12.99"/>
    <col collapsed="false" customWidth="true" hidden="false" outlineLevel="0" max="7" min="7" style="3" width="12.42"/>
    <col collapsed="false" customWidth="true" hidden="false" outlineLevel="0" max="8" min="8" style="3" width="12.28"/>
    <col collapsed="false" customWidth="false" hidden="false" outlineLevel="0" max="257" min="9" style="3" width="11.42"/>
  </cols>
  <sheetData>
    <row r="1" s="252" customFormat="true" ht="20.1" hidden="false" customHeight="true" outlineLevel="0" collapsed="false">
      <c r="A1" s="307" t="s">
        <v>1280</v>
      </c>
      <c r="B1" s="307"/>
      <c r="C1" s="307"/>
      <c r="D1" s="307"/>
      <c r="E1" s="307"/>
      <c r="F1" s="307"/>
      <c r="G1" s="307"/>
      <c r="H1" s="307"/>
      <c r="I1" s="314"/>
    </row>
    <row r="2" s="252" customFormat="true" ht="20.1" hidden="false" customHeight="true" outlineLevel="0" collapsed="false">
      <c r="A2" s="296"/>
      <c r="B2" s="296"/>
      <c r="C2" s="296"/>
      <c r="D2" s="296"/>
      <c r="E2" s="296"/>
      <c r="F2" s="296"/>
      <c r="G2" s="296"/>
      <c r="H2" s="296"/>
    </row>
    <row r="3" customFormat="false" ht="12.75" hidden="false" customHeight="true" outlineLevel="0" collapsed="false">
      <c r="A3" s="315" t="s">
        <v>1281</v>
      </c>
      <c r="B3" s="149" t="n">
        <v>2010</v>
      </c>
      <c r="C3" s="149"/>
      <c r="D3" s="281" t="n">
        <v>2009</v>
      </c>
      <c r="E3" s="148" t="s">
        <v>965</v>
      </c>
      <c r="F3" s="148"/>
      <c r="G3" s="148" t="s">
        <v>965</v>
      </c>
      <c r="H3" s="148"/>
    </row>
    <row r="4" customFormat="false" ht="12.75" hidden="false" customHeight="true" outlineLevel="0" collapsed="false">
      <c r="A4" s="315"/>
      <c r="B4" s="149"/>
      <c r="C4" s="149"/>
      <c r="D4" s="281"/>
      <c r="E4" s="148"/>
      <c r="F4" s="148"/>
      <c r="G4" s="148"/>
      <c r="H4" s="148"/>
    </row>
    <row r="5" customFormat="false" ht="24" hidden="false" customHeight="true" outlineLevel="0" collapsed="false">
      <c r="A5" s="315"/>
      <c r="B5" s="149" t="s">
        <v>475</v>
      </c>
      <c r="C5" s="149" t="s">
        <v>493</v>
      </c>
      <c r="D5" s="149"/>
      <c r="E5" s="236" t="s">
        <v>494</v>
      </c>
      <c r="F5" s="236"/>
      <c r="G5" s="237" t="s">
        <v>495</v>
      </c>
      <c r="H5" s="237"/>
    </row>
    <row r="6" customFormat="false" ht="12.75" hidden="false" customHeight="true" outlineLevel="0" collapsed="false">
      <c r="A6" s="315"/>
      <c r="B6" s="82" t="s">
        <v>790</v>
      </c>
      <c r="C6" s="82"/>
      <c r="D6" s="82"/>
      <c r="E6" s="154" t="s">
        <v>790</v>
      </c>
      <c r="F6" s="81" t="s">
        <v>394</v>
      </c>
      <c r="G6" s="154" t="s">
        <v>790</v>
      </c>
      <c r="H6" s="81" t="s">
        <v>394</v>
      </c>
    </row>
    <row r="7" customFormat="false" ht="12.75" hidden="false" customHeight="true" outlineLevel="0" collapsed="false">
      <c r="A7" s="315"/>
      <c r="B7" s="82"/>
      <c r="C7" s="82"/>
      <c r="D7" s="82"/>
      <c r="E7" s="154"/>
      <c r="F7" s="81"/>
      <c r="G7" s="154"/>
      <c r="H7" s="81"/>
    </row>
    <row r="8" customFormat="false" ht="12.75" hidden="false" customHeight="true" outlineLevel="0" collapsed="false">
      <c r="A8" s="285"/>
    </row>
    <row r="9" customFormat="false" ht="12.75" hidden="false" customHeight="true" outlineLevel="0" collapsed="false">
      <c r="A9" s="287"/>
      <c r="B9" s="316" t="s">
        <v>1282</v>
      </c>
    </row>
    <row r="10" customFormat="false" ht="12.75" hidden="false" customHeight="true" outlineLevel="0" collapsed="false">
      <c r="A10" s="287"/>
      <c r="B10" s="165"/>
      <c r="C10" s="193"/>
      <c r="D10" s="193"/>
    </row>
    <row r="11" customFormat="false" ht="12.75" hidden="false" customHeight="true" outlineLevel="0" collapsed="false">
      <c r="A11" s="310" t="s">
        <v>1283</v>
      </c>
      <c r="B11" s="193" t="n">
        <v>86382896</v>
      </c>
      <c r="C11" s="193" t="n">
        <v>458274887</v>
      </c>
      <c r="D11" s="193" t="n">
        <v>391240230</v>
      </c>
      <c r="E11" s="242" t="n">
        <v>18499147</v>
      </c>
      <c r="F11" s="243" t="n">
        <v>27.3</v>
      </c>
      <c r="G11" s="242" t="n">
        <v>67034657</v>
      </c>
      <c r="H11" s="243" t="n">
        <v>17.1</v>
      </c>
    </row>
    <row r="12" customFormat="false" ht="12.75" hidden="false" customHeight="true" outlineLevel="0" collapsed="false">
      <c r="A12" s="310"/>
      <c r="B12" s="193"/>
      <c r="C12" s="193"/>
      <c r="D12" s="193"/>
      <c r="E12" s="193"/>
      <c r="F12" s="193"/>
      <c r="G12" s="193"/>
      <c r="H12" s="193"/>
    </row>
    <row r="13" customFormat="false" ht="12.75" hidden="false" customHeight="true" outlineLevel="0" collapsed="false">
      <c r="A13" s="310" t="s">
        <v>1284</v>
      </c>
      <c r="B13" s="193" t="n">
        <v>13655147</v>
      </c>
      <c r="C13" s="193" t="n">
        <v>72898035</v>
      </c>
      <c r="D13" s="193" t="n">
        <v>59748189</v>
      </c>
      <c r="E13" s="242" t="n">
        <v>3009200</v>
      </c>
      <c r="F13" s="243" t="n">
        <v>28.3</v>
      </c>
      <c r="G13" s="242" t="n">
        <v>13149846</v>
      </c>
      <c r="H13" s="243" t="n">
        <v>22</v>
      </c>
    </row>
    <row r="14" customFormat="false" ht="12.75" hidden="false" customHeight="true" outlineLevel="0" collapsed="false">
      <c r="A14" s="310" t="s">
        <v>1285</v>
      </c>
      <c r="B14" s="193" t="n">
        <v>13052178</v>
      </c>
      <c r="C14" s="193" t="n">
        <v>68559359</v>
      </c>
      <c r="D14" s="193" t="n">
        <v>58923677</v>
      </c>
      <c r="E14" s="242" t="n">
        <v>2734096</v>
      </c>
      <c r="F14" s="243" t="n">
        <v>26.5</v>
      </c>
      <c r="G14" s="242" t="n">
        <v>9635682</v>
      </c>
      <c r="H14" s="243" t="n">
        <v>16.4</v>
      </c>
    </row>
    <row r="15" customFormat="false" ht="12.75" hidden="false" customHeight="true" outlineLevel="0" collapsed="false">
      <c r="A15" s="310" t="s">
        <v>1286</v>
      </c>
      <c r="B15" s="193" t="n">
        <v>1255335</v>
      </c>
      <c r="C15" s="193" t="n">
        <v>6004251</v>
      </c>
      <c r="D15" s="193" t="n">
        <v>5101017</v>
      </c>
      <c r="E15" s="242" t="n">
        <v>399210</v>
      </c>
      <c r="F15" s="243" t="n">
        <v>46.6</v>
      </c>
      <c r="G15" s="242" t="n">
        <v>903234</v>
      </c>
      <c r="H15" s="243" t="n">
        <v>17.7</v>
      </c>
    </row>
    <row r="16" customFormat="false" ht="12.75" hidden="false" customHeight="true" outlineLevel="0" collapsed="false">
      <c r="A16" s="310" t="s">
        <v>1287</v>
      </c>
      <c r="B16" s="193" t="n">
        <v>1183653</v>
      </c>
      <c r="C16" s="193" t="n">
        <v>5737564</v>
      </c>
      <c r="D16" s="193" t="n">
        <v>5236528</v>
      </c>
      <c r="E16" s="242" t="n">
        <v>213837</v>
      </c>
      <c r="F16" s="243" t="n">
        <v>22</v>
      </c>
      <c r="G16" s="242" t="n">
        <v>501036</v>
      </c>
      <c r="H16" s="243" t="n">
        <v>9.6</v>
      </c>
    </row>
    <row r="17" customFormat="false" ht="12.75" hidden="false" customHeight="true" outlineLevel="0" collapsed="false">
      <c r="A17" s="310" t="s">
        <v>1288</v>
      </c>
      <c r="B17" s="193" t="n">
        <v>1169110</v>
      </c>
      <c r="C17" s="193" t="n">
        <v>7231167</v>
      </c>
      <c r="D17" s="193" t="n">
        <v>4986978</v>
      </c>
      <c r="E17" s="242" t="n">
        <v>171920</v>
      </c>
      <c r="F17" s="243" t="n">
        <v>17.2</v>
      </c>
      <c r="G17" s="242" t="n">
        <v>2244189</v>
      </c>
      <c r="H17" s="243" t="n">
        <v>45</v>
      </c>
    </row>
    <row r="18" customFormat="false" ht="12.75" hidden="false" customHeight="true" outlineLevel="0" collapsed="false">
      <c r="A18" s="310" t="s">
        <v>1289</v>
      </c>
      <c r="B18" s="193" t="n">
        <v>3738728</v>
      </c>
      <c r="C18" s="193" t="n">
        <v>17175065</v>
      </c>
      <c r="D18" s="193" t="n">
        <v>16036454</v>
      </c>
      <c r="E18" s="242" t="n">
        <v>967537</v>
      </c>
      <c r="F18" s="243" t="n">
        <v>34.9</v>
      </c>
      <c r="G18" s="242" t="n">
        <v>1138611</v>
      </c>
      <c r="H18" s="243" t="n">
        <v>7.1</v>
      </c>
    </row>
    <row r="19" customFormat="false" ht="12.75" hidden="false" customHeight="true" outlineLevel="0" collapsed="false">
      <c r="A19" s="310" t="s">
        <v>1290</v>
      </c>
      <c r="B19" s="193" t="n">
        <v>4459707</v>
      </c>
      <c r="C19" s="193" t="n">
        <v>24361795</v>
      </c>
      <c r="D19" s="193" t="n">
        <v>21121096</v>
      </c>
      <c r="E19" s="242" t="n">
        <v>776244</v>
      </c>
      <c r="F19" s="243" t="n">
        <v>21.1</v>
      </c>
      <c r="G19" s="242" t="n">
        <v>3240699</v>
      </c>
      <c r="H19" s="243" t="n">
        <v>15.3</v>
      </c>
    </row>
    <row r="20" customFormat="false" ht="12.75" hidden="false" customHeight="true" outlineLevel="0" collapsed="false">
      <c r="A20" s="310" t="s">
        <v>1291</v>
      </c>
      <c r="B20" s="193" t="n">
        <v>575319</v>
      </c>
      <c r="C20" s="193" t="n">
        <v>2985015</v>
      </c>
      <c r="D20" s="193" t="n">
        <v>2527847</v>
      </c>
      <c r="E20" s="242" t="n">
        <v>164800</v>
      </c>
      <c r="F20" s="243" t="n">
        <v>40.1</v>
      </c>
      <c r="G20" s="242" t="n">
        <v>457168</v>
      </c>
      <c r="H20" s="243" t="n">
        <v>18.1</v>
      </c>
    </row>
    <row r="21" customFormat="false" ht="12.75" hidden="false" customHeight="true" outlineLevel="0" collapsed="false">
      <c r="A21" s="310" t="s">
        <v>1292</v>
      </c>
      <c r="B21" s="193" t="n">
        <v>5924886</v>
      </c>
      <c r="C21" s="193" t="n">
        <v>32060618</v>
      </c>
      <c r="D21" s="193" t="n">
        <v>28088283</v>
      </c>
      <c r="E21" s="242" t="n">
        <v>544163</v>
      </c>
      <c r="F21" s="243" t="n">
        <v>10.1</v>
      </c>
      <c r="G21" s="242" t="n">
        <v>3972335</v>
      </c>
      <c r="H21" s="243" t="n">
        <v>14.1</v>
      </c>
    </row>
    <row r="22" customFormat="false" ht="12.75" hidden="false" customHeight="true" outlineLevel="0" collapsed="false">
      <c r="A22" s="310" t="s">
        <v>1293</v>
      </c>
      <c r="B22" s="193" t="n">
        <v>14708638</v>
      </c>
      <c r="C22" s="193" t="n">
        <v>78272092</v>
      </c>
      <c r="D22" s="193" t="n">
        <v>67663882</v>
      </c>
      <c r="E22" s="242" t="n">
        <v>3086010</v>
      </c>
      <c r="F22" s="243" t="n">
        <v>26.6</v>
      </c>
      <c r="G22" s="242" t="n">
        <v>10608210</v>
      </c>
      <c r="H22" s="243" t="n">
        <v>15.7</v>
      </c>
    </row>
    <row r="23" customFormat="false" ht="12.75" hidden="false" customHeight="true" outlineLevel="0" collapsed="false">
      <c r="A23" s="310" t="s">
        <v>1294</v>
      </c>
      <c r="B23" s="193" t="n">
        <v>3670003</v>
      </c>
      <c r="C23" s="193" t="n">
        <v>19579704</v>
      </c>
      <c r="D23" s="193" t="n">
        <v>17448057</v>
      </c>
      <c r="E23" s="242" t="n">
        <v>906426</v>
      </c>
      <c r="F23" s="243" t="n">
        <v>32.8</v>
      </c>
      <c r="G23" s="242" t="n">
        <v>2131647</v>
      </c>
      <c r="H23" s="243" t="n">
        <v>12.2</v>
      </c>
    </row>
    <row r="24" customFormat="false" ht="12.75" hidden="false" customHeight="true" outlineLevel="0" collapsed="false">
      <c r="A24" s="310" t="s">
        <v>1295</v>
      </c>
      <c r="B24" s="193" t="n">
        <v>1141225</v>
      </c>
      <c r="C24" s="193" t="n">
        <v>6443634</v>
      </c>
      <c r="D24" s="193" t="n">
        <v>5242129</v>
      </c>
      <c r="E24" s="242" t="n">
        <v>189441</v>
      </c>
      <c r="F24" s="243" t="n">
        <v>19.9</v>
      </c>
      <c r="G24" s="242" t="n">
        <v>1201505</v>
      </c>
      <c r="H24" s="243" t="n">
        <v>22.9</v>
      </c>
    </row>
    <row r="25" customFormat="false" ht="12.75" hidden="false" customHeight="true" outlineLevel="0" collapsed="false">
      <c r="A25" s="310" t="s">
        <v>1296</v>
      </c>
      <c r="B25" s="193" t="n">
        <v>2373691</v>
      </c>
      <c r="C25" s="193" t="n">
        <v>11713077</v>
      </c>
      <c r="D25" s="193" t="n">
        <v>8804525</v>
      </c>
      <c r="E25" s="242" t="n">
        <v>686825</v>
      </c>
      <c r="F25" s="243" t="n">
        <v>40.7</v>
      </c>
      <c r="G25" s="242" t="n">
        <v>2908552</v>
      </c>
      <c r="H25" s="243" t="n">
        <v>33</v>
      </c>
    </row>
    <row r="26" customFormat="false" ht="12.75" hidden="false" customHeight="true" outlineLevel="0" collapsed="false">
      <c r="A26" s="310" t="s">
        <v>1297</v>
      </c>
      <c r="B26" s="193" t="n">
        <v>1146308</v>
      </c>
      <c r="C26" s="193" t="n">
        <v>5893616</v>
      </c>
      <c r="D26" s="193" t="n">
        <v>4981847</v>
      </c>
      <c r="E26" s="242" t="n">
        <v>238777</v>
      </c>
      <c r="F26" s="243" t="n">
        <v>26.3</v>
      </c>
      <c r="G26" s="242" t="n">
        <v>911769</v>
      </c>
      <c r="H26" s="243" t="n">
        <v>18.3</v>
      </c>
    </row>
    <row r="27" customFormat="false" ht="12.75" hidden="false" customHeight="true" outlineLevel="0" collapsed="false">
      <c r="A27" s="310" t="s">
        <v>1298</v>
      </c>
      <c r="B27" s="193" t="n">
        <v>1885888</v>
      </c>
      <c r="C27" s="193" t="n">
        <v>8365249</v>
      </c>
      <c r="D27" s="193" t="n">
        <v>7379950</v>
      </c>
      <c r="E27" s="242" t="n">
        <v>668626</v>
      </c>
      <c r="F27" s="243" t="n">
        <v>54.9</v>
      </c>
      <c r="G27" s="242" t="n">
        <v>985299</v>
      </c>
      <c r="H27" s="243" t="n">
        <v>13.4</v>
      </c>
    </row>
    <row r="28" customFormat="false" ht="12.75" hidden="false" customHeight="true" outlineLevel="0" collapsed="false">
      <c r="A28" s="310" t="s">
        <v>1299</v>
      </c>
      <c r="B28" s="193" t="n">
        <v>1087435</v>
      </c>
      <c r="C28" s="193" t="n">
        <v>5293441</v>
      </c>
      <c r="D28" s="193" t="n">
        <v>4372160</v>
      </c>
      <c r="E28" s="242" t="n">
        <v>300345</v>
      </c>
      <c r="F28" s="243" t="n">
        <v>38.2</v>
      </c>
      <c r="G28" s="242" t="n">
        <v>921281</v>
      </c>
      <c r="H28" s="243" t="n">
        <v>21.1</v>
      </c>
    </row>
    <row r="29" customFormat="false" ht="12.75" hidden="false" customHeight="true" outlineLevel="0" collapsed="false">
      <c r="A29" s="310" t="s">
        <v>1300</v>
      </c>
      <c r="B29" s="193" t="n">
        <v>15337602</v>
      </c>
      <c r="C29" s="193" t="n">
        <v>85646712</v>
      </c>
      <c r="D29" s="193" t="n">
        <v>72997699</v>
      </c>
      <c r="E29" s="242" t="n">
        <v>3557176</v>
      </c>
      <c r="F29" s="243" t="n">
        <v>30.2</v>
      </c>
      <c r="G29" s="242" t="n">
        <v>12649013</v>
      </c>
      <c r="H29" s="243" t="n">
        <v>17.3</v>
      </c>
    </row>
    <row r="30" customFormat="false" ht="12.75" hidden="false" customHeight="true" outlineLevel="0" collapsed="false">
      <c r="A30" s="310" t="s">
        <v>1301</v>
      </c>
      <c r="B30" s="193" t="n">
        <v>18043</v>
      </c>
      <c r="C30" s="193" t="n">
        <v>54493</v>
      </c>
      <c r="D30" s="193" t="n">
        <v>579912</v>
      </c>
      <c r="E30" s="242" t="n">
        <v>-115486</v>
      </c>
      <c r="F30" s="243" t="n">
        <v>-86.5</v>
      </c>
      <c r="G30" s="242" t="n">
        <v>-525419</v>
      </c>
      <c r="H30" s="243" t="n">
        <v>-90.6</v>
      </c>
    </row>
    <row r="31" customFormat="false" ht="12.75" hidden="false" customHeight="true" outlineLevel="0" collapsed="false">
      <c r="A31" s="317"/>
      <c r="B31" s="165"/>
      <c r="C31" s="165"/>
      <c r="D31" s="165"/>
      <c r="E31" s="165"/>
      <c r="F31" s="165"/>
      <c r="G31" s="165"/>
      <c r="H31" s="165"/>
    </row>
    <row r="32" customFormat="false" ht="12.75" hidden="false" customHeight="true" outlineLevel="0" collapsed="false">
      <c r="A32" s="317"/>
      <c r="B32" s="193"/>
      <c r="C32" s="193"/>
      <c r="D32" s="193"/>
      <c r="E32" s="163"/>
      <c r="F32" s="295"/>
      <c r="G32" s="163"/>
      <c r="H32" s="295"/>
    </row>
    <row r="33" customFormat="false" ht="12.75" hidden="false" customHeight="true" outlineLevel="0" collapsed="false">
      <c r="A33" s="287"/>
      <c r="B33" s="316" t="s">
        <v>1302</v>
      </c>
      <c r="C33" s="193"/>
      <c r="D33" s="193"/>
      <c r="E33" s="163"/>
      <c r="F33" s="295"/>
      <c r="G33" s="163"/>
      <c r="H33" s="295"/>
    </row>
    <row r="34" customFormat="false" ht="12.75" hidden="false" customHeight="true" outlineLevel="0" collapsed="false">
      <c r="A34" s="287"/>
      <c r="B34" s="193"/>
      <c r="C34" s="193"/>
      <c r="D34" s="193"/>
      <c r="E34" s="163"/>
      <c r="F34" s="295"/>
      <c r="G34" s="163"/>
      <c r="H34" s="295"/>
    </row>
    <row r="35" customFormat="false" ht="12.75" hidden="false" customHeight="true" outlineLevel="0" collapsed="false">
      <c r="A35" s="310" t="s">
        <v>1283</v>
      </c>
      <c r="B35" s="193" t="n">
        <v>72722432</v>
      </c>
      <c r="C35" s="193" t="n">
        <v>385764202</v>
      </c>
      <c r="D35" s="193" t="n">
        <v>334927001</v>
      </c>
      <c r="E35" s="242" t="n">
        <v>16748117</v>
      </c>
      <c r="F35" s="243" t="n">
        <v>29.9</v>
      </c>
      <c r="G35" s="242" t="n">
        <v>50837201</v>
      </c>
      <c r="H35" s="243" t="n">
        <v>15.2</v>
      </c>
    </row>
    <row r="36" customFormat="false" ht="12.75" hidden="false" customHeight="true" outlineLevel="0" collapsed="false">
      <c r="A36" s="310"/>
      <c r="B36" s="193"/>
      <c r="C36" s="193"/>
      <c r="D36" s="193"/>
      <c r="E36" s="242"/>
      <c r="F36" s="243"/>
      <c r="G36" s="242"/>
      <c r="H36" s="243"/>
    </row>
    <row r="37" customFormat="false" ht="12.75" hidden="false" customHeight="true" outlineLevel="0" collapsed="false">
      <c r="A37" s="310" t="s">
        <v>1284</v>
      </c>
      <c r="B37" s="193" t="n">
        <v>11671177</v>
      </c>
      <c r="C37" s="193" t="n">
        <v>61859666</v>
      </c>
      <c r="D37" s="193" t="n">
        <v>54208434</v>
      </c>
      <c r="E37" s="242" t="n">
        <v>2683632</v>
      </c>
      <c r="F37" s="243" t="n">
        <v>29.9</v>
      </c>
      <c r="G37" s="242" t="n">
        <v>7651232</v>
      </c>
      <c r="H37" s="243" t="n">
        <v>14.1</v>
      </c>
    </row>
    <row r="38" customFormat="false" ht="12.75" hidden="false" customHeight="true" outlineLevel="0" collapsed="false">
      <c r="A38" s="310" t="s">
        <v>1285</v>
      </c>
      <c r="B38" s="193" t="n">
        <v>11340398</v>
      </c>
      <c r="C38" s="193" t="n">
        <v>62288485</v>
      </c>
      <c r="D38" s="193" t="n">
        <v>52900388</v>
      </c>
      <c r="E38" s="242" t="n">
        <v>2587027</v>
      </c>
      <c r="F38" s="243" t="n">
        <v>29.6</v>
      </c>
      <c r="G38" s="242" t="n">
        <v>9388097</v>
      </c>
      <c r="H38" s="243" t="n">
        <v>17.7</v>
      </c>
    </row>
    <row r="39" customFormat="false" ht="12.75" hidden="false" customHeight="true" outlineLevel="0" collapsed="false">
      <c r="A39" s="310" t="s">
        <v>1286</v>
      </c>
      <c r="B39" s="193" t="n">
        <v>866187</v>
      </c>
      <c r="C39" s="193" t="n">
        <v>4618128</v>
      </c>
      <c r="D39" s="193" t="n">
        <v>4232901</v>
      </c>
      <c r="E39" s="242" t="n">
        <v>182484</v>
      </c>
      <c r="F39" s="243" t="n">
        <v>26.7</v>
      </c>
      <c r="G39" s="242" t="n">
        <v>385227</v>
      </c>
      <c r="H39" s="243" t="n">
        <v>9.1</v>
      </c>
    </row>
    <row r="40" customFormat="false" ht="12.75" hidden="false" customHeight="true" outlineLevel="0" collapsed="false">
      <c r="A40" s="310" t="s">
        <v>1287</v>
      </c>
      <c r="B40" s="193" t="n">
        <v>1364905</v>
      </c>
      <c r="C40" s="193" t="n">
        <v>7002052</v>
      </c>
      <c r="D40" s="193" t="n">
        <v>5235675</v>
      </c>
      <c r="E40" s="242" t="n">
        <v>498195</v>
      </c>
      <c r="F40" s="243" t="n">
        <v>57.5</v>
      </c>
      <c r="G40" s="242" t="n">
        <v>1766377</v>
      </c>
      <c r="H40" s="243" t="n">
        <v>33.7</v>
      </c>
    </row>
    <row r="41" customFormat="false" ht="12.75" hidden="false" customHeight="true" outlineLevel="0" collapsed="false">
      <c r="A41" s="310" t="s">
        <v>1288</v>
      </c>
      <c r="B41" s="193" t="n">
        <v>1315655</v>
      </c>
      <c r="C41" s="193" t="n">
        <v>6146252</v>
      </c>
      <c r="D41" s="193" t="n">
        <v>5341095</v>
      </c>
      <c r="E41" s="242" t="n">
        <v>415643</v>
      </c>
      <c r="F41" s="243" t="n">
        <v>46.2</v>
      </c>
      <c r="G41" s="242" t="n">
        <v>805157</v>
      </c>
      <c r="H41" s="243" t="n">
        <v>15.1</v>
      </c>
    </row>
    <row r="42" customFormat="false" ht="12.75" hidden="false" customHeight="true" outlineLevel="0" collapsed="false">
      <c r="A42" s="310" t="s">
        <v>1289</v>
      </c>
      <c r="B42" s="193" t="n">
        <v>6060851</v>
      </c>
      <c r="C42" s="193" t="n">
        <v>31618143</v>
      </c>
      <c r="D42" s="193" t="n">
        <v>27444379</v>
      </c>
      <c r="E42" s="242" t="n">
        <v>1640056</v>
      </c>
      <c r="F42" s="243" t="n">
        <v>37.1</v>
      </c>
      <c r="G42" s="242" t="n">
        <v>4173764</v>
      </c>
      <c r="H42" s="243" t="n">
        <v>15.2</v>
      </c>
    </row>
    <row r="43" customFormat="false" ht="12.75" hidden="false" customHeight="true" outlineLevel="0" collapsed="false">
      <c r="A43" s="310" t="s">
        <v>1290</v>
      </c>
      <c r="B43" s="193" t="n">
        <v>6107579</v>
      </c>
      <c r="C43" s="193" t="n">
        <v>32399942</v>
      </c>
      <c r="D43" s="193" t="n">
        <v>29696466</v>
      </c>
      <c r="E43" s="242" t="n">
        <v>1161350</v>
      </c>
      <c r="F43" s="243" t="n">
        <v>23.5</v>
      </c>
      <c r="G43" s="242" t="n">
        <v>2703476</v>
      </c>
      <c r="H43" s="243" t="n">
        <v>9.1</v>
      </c>
    </row>
    <row r="44" customFormat="false" ht="12.75" hidden="false" customHeight="true" outlineLevel="0" collapsed="false">
      <c r="A44" s="310" t="s">
        <v>1291</v>
      </c>
      <c r="B44" s="193" t="n">
        <v>284792</v>
      </c>
      <c r="C44" s="193" t="n">
        <v>1768936</v>
      </c>
      <c r="D44" s="193" t="n">
        <v>1753404</v>
      </c>
      <c r="E44" s="242" t="n">
        <v>40740</v>
      </c>
      <c r="F44" s="243" t="n">
        <v>16.7</v>
      </c>
      <c r="G44" s="242" t="n">
        <v>15532</v>
      </c>
      <c r="H44" s="243" t="n">
        <v>0.9</v>
      </c>
    </row>
    <row r="45" customFormat="false" ht="12.75" hidden="false" customHeight="true" outlineLevel="0" collapsed="false">
      <c r="A45" s="310" t="s">
        <v>1292</v>
      </c>
      <c r="B45" s="193" t="n">
        <v>6732169</v>
      </c>
      <c r="C45" s="193" t="n">
        <v>36179206</v>
      </c>
      <c r="D45" s="193" t="n">
        <v>30923279</v>
      </c>
      <c r="E45" s="242" t="n">
        <v>1416640</v>
      </c>
      <c r="F45" s="243" t="n">
        <v>26.7</v>
      </c>
      <c r="G45" s="242" t="n">
        <v>5255927</v>
      </c>
      <c r="H45" s="243" t="n">
        <v>17</v>
      </c>
    </row>
    <row r="46" customFormat="false" ht="12.75" hidden="false" customHeight="true" outlineLevel="0" collapsed="false">
      <c r="A46" s="310" t="s">
        <v>1293</v>
      </c>
      <c r="B46" s="193" t="n">
        <v>15646793</v>
      </c>
      <c r="C46" s="193" t="n">
        <v>83912429</v>
      </c>
      <c r="D46" s="193" t="n">
        <v>72803183</v>
      </c>
      <c r="E46" s="242" t="n">
        <v>3575416</v>
      </c>
      <c r="F46" s="243" t="n">
        <v>29.6</v>
      </c>
      <c r="G46" s="242" t="n">
        <v>11109246</v>
      </c>
      <c r="H46" s="243" t="n">
        <v>15.3</v>
      </c>
    </row>
    <row r="47" customFormat="false" ht="12.75" hidden="false" customHeight="true" outlineLevel="0" collapsed="false">
      <c r="A47" s="310" t="s">
        <v>1294</v>
      </c>
      <c r="B47" s="193" t="n">
        <v>2486474</v>
      </c>
      <c r="C47" s="193" t="n">
        <v>13189440</v>
      </c>
      <c r="D47" s="193" t="n">
        <v>11124562</v>
      </c>
      <c r="E47" s="242" t="n">
        <v>710773</v>
      </c>
      <c r="F47" s="243" t="n">
        <v>40</v>
      </c>
      <c r="G47" s="242" t="n">
        <v>2064878</v>
      </c>
      <c r="H47" s="243" t="n">
        <v>18.6</v>
      </c>
    </row>
    <row r="48" customFormat="false" ht="12.75" hidden="false" customHeight="true" outlineLevel="0" collapsed="false">
      <c r="A48" s="310" t="s">
        <v>1295</v>
      </c>
      <c r="B48" s="193" t="n">
        <v>1031397</v>
      </c>
      <c r="C48" s="193" t="n">
        <v>5429035</v>
      </c>
      <c r="D48" s="193" t="n">
        <v>4716345</v>
      </c>
      <c r="E48" s="242" t="n">
        <v>233819</v>
      </c>
      <c r="F48" s="243" t="n">
        <v>29.3</v>
      </c>
      <c r="G48" s="242" t="n">
        <v>712690</v>
      </c>
      <c r="H48" s="243" t="n">
        <v>15.1</v>
      </c>
    </row>
    <row r="49" customFormat="false" ht="12.75" hidden="false" customHeight="true" outlineLevel="0" collapsed="false">
      <c r="A49" s="310" t="s">
        <v>1296</v>
      </c>
      <c r="B49" s="193" t="n">
        <v>1610057</v>
      </c>
      <c r="C49" s="193" t="n">
        <v>7558615</v>
      </c>
      <c r="D49" s="193" t="n">
        <v>6739032</v>
      </c>
      <c r="E49" s="242" t="n">
        <v>374458</v>
      </c>
      <c r="F49" s="243" t="n">
        <v>30.3</v>
      </c>
      <c r="G49" s="242" t="n">
        <v>819583</v>
      </c>
      <c r="H49" s="243" t="n">
        <v>12.2</v>
      </c>
    </row>
    <row r="50" customFormat="false" ht="12.75" hidden="false" customHeight="true" outlineLevel="0" collapsed="false">
      <c r="A50" s="310" t="s">
        <v>1297</v>
      </c>
      <c r="B50" s="193" t="n">
        <v>1061933</v>
      </c>
      <c r="C50" s="193" t="n">
        <v>5556577</v>
      </c>
      <c r="D50" s="193" t="n">
        <v>4398121</v>
      </c>
      <c r="E50" s="242" t="n">
        <v>194426</v>
      </c>
      <c r="F50" s="243" t="n">
        <v>22.4</v>
      </c>
      <c r="G50" s="242" t="n">
        <v>1158456</v>
      </c>
      <c r="H50" s="243" t="n">
        <v>26.3</v>
      </c>
    </row>
    <row r="51" customFormat="false" ht="12.75" hidden="false" customHeight="true" outlineLevel="0" collapsed="false">
      <c r="A51" s="310" t="s">
        <v>1298</v>
      </c>
      <c r="B51" s="193" t="n">
        <v>1912976</v>
      </c>
      <c r="C51" s="193" t="n">
        <v>9527387</v>
      </c>
      <c r="D51" s="193" t="n">
        <v>8741562</v>
      </c>
      <c r="E51" s="242" t="n">
        <v>192352</v>
      </c>
      <c r="F51" s="243" t="n">
        <v>11.2</v>
      </c>
      <c r="G51" s="242" t="n">
        <v>785825</v>
      </c>
      <c r="H51" s="243" t="n">
        <v>9</v>
      </c>
    </row>
    <row r="52" customFormat="false" ht="12.75" hidden="false" customHeight="true" outlineLevel="0" collapsed="false">
      <c r="A52" s="310" t="s">
        <v>1299</v>
      </c>
      <c r="B52" s="193" t="n">
        <v>647121</v>
      </c>
      <c r="C52" s="193" t="n">
        <v>3326239</v>
      </c>
      <c r="D52" s="193" t="n">
        <v>2970885</v>
      </c>
      <c r="E52" s="242" t="n">
        <v>170469</v>
      </c>
      <c r="F52" s="243" t="n">
        <v>35.8</v>
      </c>
      <c r="G52" s="242" t="n">
        <v>355354</v>
      </c>
      <c r="H52" s="243" t="n">
        <v>12</v>
      </c>
    </row>
    <row r="53" customFormat="false" ht="12.75" hidden="false" customHeight="true" outlineLevel="0" collapsed="false">
      <c r="A53" s="310" t="s">
        <v>1303</v>
      </c>
      <c r="B53" s="193" t="n">
        <v>2576117</v>
      </c>
      <c r="C53" s="193" t="n">
        <v>13322754</v>
      </c>
      <c r="D53" s="193" t="n">
        <v>11304622</v>
      </c>
      <c r="E53" s="242" t="n">
        <v>728532</v>
      </c>
      <c r="F53" s="243" t="n">
        <v>39.4</v>
      </c>
      <c r="G53" s="242" t="n">
        <v>2018132</v>
      </c>
      <c r="H53" s="243" t="n">
        <v>17.9</v>
      </c>
    </row>
    <row r="54" customFormat="false" ht="12.75" hidden="false" customHeight="true" outlineLevel="0" collapsed="false">
      <c r="A54" s="310" t="s">
        <v>1301</v>
      </c>
      <c r="B54" s="193" t="n">
        <v>5851</v>
      </c>
      <c r="C54" s="193" t="n">
        <v>60916</v>
      </c>
      <c r="D54" s="193" t="n">
        <v>392668</v>
      </c>
      <c r="E54" s="242" t="n">
        <v>-57895</v>
      </c>
      <c r="F54" s="243" t="n">
        <v>-90.8</v>
      </c>
      <c r="G54" s="242" t="n">
        <v>-331752</v>
      </c>
      <c r="H54" s="243" t="n">
        <v>-84.5</v>
      </c>
    </row>
    <row r="55" customFormat="false" ht="12.75" hidden="false" customHeight="true" outlineLevel="0" collapsed="false">
      <c r="A55" s="277" t="s">
        <v>917</v>
      </c>
    </row>
    <row r="56" customFormat="false" ht="12.75" hidden="false" customHeight="true" outlineLevel="0" collapsed="false">
      <c r="A56" s="277" t="s">
        <v>1304</v>
      </c>
    </row>
    <row r="57" customFormat="false" ht="12.75" hidden="false" customHeight="true" outlineLevel="0" collapsed="false">
      <c r="A57" s="277" t="s">
        <v>1305</v>
      </c>
    </row>
  </sheetData>
  <mergeCells count="15">
    <mergeCell ref="A1:H1"/>
    <mergeCell ref="A2:H2"/>
    <mergeCell ref="A3:A7"/>
    <mergeCell ref="B3:C4"/>
    <mergeCell ref="D3:D4"/>
    <mergeCell ref="E3:F4"/>
    <mergeCell ref="G3:H4"/>
    <mergeCell ref="C5:D5"/>
    <mergeCell ref="E5:F5"/>
    <mergeCell ref="G5:H5"/>
    <mergeCell ref="B6:D7"/>
    <mergeCell ref="E6:E7"/>
    <mergeCell ref="F6:F7"/>
    <mergeCell ref="G6:G7"/>
    <mergeCell ref="H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77" width="8.7"/>
    <col collapsed="false" customWidth="true" hidden="false" outlineLevel="0" max="2" min="2" style="277" width="35.7"/>
    <col collapsed="false" customWidth="true" hidden="false" outlineLevel="0" max="3" min="3" style="3" width="13.7"/>
    <col collapsed="false" customWidth="true" hidden="false" outlineLevel="0" max="4" min="4" style="3" width="11.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252" customFormat="true" ht="20.1" hidden="false" customHeight="true" outlineLevel="0" collapsed="false">
      <c r="A1" s="307" t="s">
        <v>1306</v>
      </c>
      <c r="B1" s="307"/>
      <c r="C1" s="307"/>
      <c r="D1" s="307"/>
      <c r="E1" s="307"/>
      <c r="F1" s="307"/>
      <c r="G1" s="307"/>
      <c r="H1" s="307"/>
      <c r="I1" s="307"/>
    </row>
    <row r="2" s="252" customFormat="true" ht="20.1" hidden="false" customHeight="true" outlineLevel="0" collapsed="false">
      <c r="A2" s="308" t="s">
        <v>1307</v>
      </c>
      <c r="B2" s="308"/>
      <c r="C2" s="308"/>
      <c r="D2" s="308"/>
      <c r="E2" s="308"/>
      <c r="F2" s="308"/>
      <c r="G2" s="308"/>
      <c r="H2" s="308"/>
      <c r="I2" s="308"/>
    </row>
    <row r="3" s="252" customFormat="true" ht="20.1" hidden="false" customHeight="true" outlineLevel="0" collapsed="false">
      <c r="A3" s="318"/>
      <c r="B3" s="318"/>
      <c r="C3" s="318"/>
      <c r="D3" s="318"/>
      <c r="E3" s="318"/>
      <c r="F3" s="318"/>
      <c r="G3" s="318"/>
      <c r="H3" s="318"/>
      <c r="I3" s="318"/>
    </row>
    <row r="4" customFormat="false" ht="12.75" hidden="false" customHeight="true" outlineLevel="0" collapsed="false">
      <c r="A4" s="319" t="s">
        <v>1308</v>
      </c>
      <c r="B4" s="280" t="s">
        <v>1309</v>
      </c>
      <c r="C4" s="149" t="n">
        <v>2010</v>
      </c>
      <c r="D4" s="149"/>
      <c r="E4" s="281" t="n">
        <v>2009</v>
      </c>
      <c r="F4" s="148" t="s">
        <v>965</v>
      </c>
      <c r="G4" s="148"/>
      <c r="H4" s="148" t="s">
        <v>965</v>
      </c>
      <c r="I4" s="148"/>
    </row>
    <row r="5" customFormat="false" ht="12.75" hidden="false" customHeight="true" outlineLevel="0" collapsed="false">
      <c r="A5" s="319"/>
      <c r="B5" s="280"/>
      <c r="C5" s="149"/>
      <c r="D5" s="149"/>
      <c r="E5" s="281"/>
      <c r="F5" s="148"/>
      <c r="G5" s="148"/>
      <c r="H5" s="148"/>
      <c r="I5" s="148"/>
    </row>
    <row r="6" customFormat="false" ht="24" hidden="false" customHeight="true" outlineLevel="0" collapsed="false">
      <c r="A6" s="319"/>
      <c r="B6" s="280"/>
      <c r="C6" s="149" t="s">
        <v>475</v>
      </c>
      <c r="D6" s="149" t="s">
        <v>493</v>
      </c>
      <c r="E6" s="149"/>
      <c r="F6" s="236" t="s">
        <v>494</v>
      </c>
      <c r="G6" s="236"/>
      <c r="H6" s="237" t="s">
        <v>495</v>
      </c>
      <c r="I6" s="237"/>
    </row>
    <row r="7" customFormat="false" ht="12.75" hidden="false" customHeight="true" outlineLevel="0" collapsed="false">
      <c r="A7" s="319"/>
      <c r="B7" s="280"/>
      <c r="C7" s="82" t="s">
        <v>790</v>
      </c>
      <c r="D7" s="82"/>
      <c r="E7" s="82"/>
      <c r="F7" s="154" t="s">
        <v>790</v>
      </c>
      <c r="G7" s="81" t="s">
        <v>394</v>
      </c>
      <c r="H7" s="154" t="s">
        <v>790</v>
      </c>
      <c r="I7" s="81" t="s">
        <v>394</v>
      </c>
    </row>
    <row r="8" customFormat="false" ht="12.75" hidden="false" customHeight="true" outlineLevel="0" collapsed="false">
      <c r="A8" s="319"/>
      <c r="B8" s="280"/>
      <c r="C8" s="82"/>
      <c r="D8" s="82"/>
      <c r="E8" s="82"/>
      <c r="F8" s="154"/>
      <c r="G8" s="81"/>
      <c r="H8" s="154"/>
      <c r="I8" s="81"/>
    </row>
    <row r="9" customFormat="false" ht="12.75" hidden="false" customHeight="true" outlineLevel="0" collapsed="false">
      <c r="A9" s="320"/>
      <c r="B9" s="321"/>
      <c r="C9" s="113"/>
      <c r="D9" s="113"/>
      <c r="E9" s="113"/>
      <c r="F9" s="257"/>
      <c r="G9" s="113"/>
      <c r="H9" s="257"/>
      <c r="I9" s="113"/>
    </row>
    <row r="10" customFormat="false" ht="12.75" hidden="false" customHeight="true" outlineLevel="0" collapsed="false">
      <c r="A10" s="320"/>
      <c r="B10" s="322"/>
      <c r="C10" s="238" t="s">
        <v>1283</v>
      </c>
      <c r="D10" s="113"/>
      <c r="E10" s="113"/>
      <c r="F10" s="257"/>
      <c r="G10" s="113"/>
      <c r="H10" s="257"/>
      <c r="I10" s="113"/>
    </row>
    <row r="11" customFormat="false" ht="12.75" hidden="false" customHeight="true" outlineLevel="0" collapsed="false">
      <c r="A11" s="323" t="s">
        <v>969</v>
      </c>
      <c r="B11" s="310" t="s">
        <v>970</v>
      </c>
      <c r="C11" s="193" t="n">
        <v>4417028</v>
      </c>
      <c r="D11" s="193" t="n">
        <v>24584686</v>
      </c>
      <c r="E11" s="193" t="n">
        <v>22996099</v>
      </c>
      <c r="F11" s="242" t="n">
        <v>486779</v>
      </c>
      <c r="G11" s="324" t="n">
        <v>12.4</v>
      </c>
      <c r="H11" s="242" t="n">
        <v>1588587</v>
      </c>
      <c r="I11" s="324" t="n">
        <v>6.9</v>
      </c>
    </row>
    <row r="12" customFormat="false" ht="12.75" hidden="false" customHeight="true" outlineLevel="0" collapsed="false">
      <c r="A12" s="290" t="s">
        <v>971</v>
      </c>
      <c r="B12" s="310" t="s">
        <v>972</v>
      </c>
      <c r="C12" s="193" t="n">
        <v>78527559</v>
      </c>
      <c r="D12" s="193" t="n">
        <v>415196517</v>
      </c>
      <c r="E12" s="193" t="n">
        <v>348104204</v>
      </c>
      <c r="F12" s="242" t="n">
        <v>18018697</v>
      </c>
      <c r="G12" s="324" t="n">
        <v>29.8</v>
      </c>
      <c r="H12" s="242" t="n">
        <v>67092313</v>
      </c>
      <c r="I12" s="324" t="n">
        <v>19.3</v>
      </c>
    </row>
    <row r="13" customFormat="false" ht="12.75" hidden="false" customHeight="true" outlineLevel="0" collapsed="false">
      <c r="A13" s="290" t="s">
        <v>973</v>
      </c>
      <c r="B13" s="310" t="s">
        <v>974</v>
      </c>
      <c r="C13" s="193" t="n">
        <v>73028028</v>
      </c>
      <c r="D13" s="193" t="n">
        <v>385605534</v>
      </c>
      <c r="E13" s="193" t="n">
        <v>325134810</v>
      </c>
      <c r="F13" s="242" t="n">
        <v>16616811</v>
      </c>
      <c r="G13" s="324" t="n">
        <v>29.5</v>
      </c>
      <c r="H13" s="242" t="n">
        <v>60470724</v>
      </c>
      <c r="I13" s="324" t="n">
        <v>18.6</v>
      </c>
    </row>
    <row r="14" customFormat="false" ht="12.75" hidden="false" customHeight="true" outlineLevel="0" collapsed="false">
      <c r="A14" s="290" t="s">
        <v>16</v>
      </c>
      <c r="B14" s="161" t="s">
        <v>819</v>
      </c>
      <c r="C14" s="193" t="n">
        <v>81124</v>
      </c>
      <c r="D14" s="193" t="n">
        <v>437863</v>
      </c>
      <c r="E14" s="193" t="n">
        <v>394117</v>
      </c>
      <c r="F14" s="242" t="n">
        <v>19276</v>
      </c>
      <c r="G14" s="324" t="n">
        <v>31.2</v>
      </c>
      <c r="H14" s="242" t="n">
        <v>43746</v>
      </c>
      <c r="I14" s="324" t="n">
        <v>11.1</v>
      </c>
    </row>
    <row r="15" customFormat="false" ht="12.75" hidden="false" customHeight="true" outlineLevel="0" collapsed="false">
      <c r="A15" s="290" t="s">
        <v>292</v>
      </c>
      <c r="B15" s="161" t="s">
        <v>975</v>
      </c>
      <c r="C15" s="193" t="n">
        <v>1576151</v>
      </c>
      <c r="D15" s="193" t="n">
        <v>8469344</v>
      </c>
      <c r="E15" s="193" t="n">
        <v>7702087</v>
      </c>
      <c r="F15" s="242" t="n">
        <v>266131</v>
      </c>
      <c r="G15" s="324" t="n">
        <v>20.3</v>
      </c>
      <c r="H15" s="242" t="n">
        <v>767257</v>
      </c>
      <c r="I15" s="324" t="n">
        <v>10</v>
      </c>
    </row>
    <row r="16" customFormat="false" ht="12.75" hidden="false" customHeight="true" outlineLevel="0" collapsed="false">
      <c r="A16" s="290" t="s">
        <v>35</v>
      </c>
      <c r="B16" s="161" t="s">
        <v>976</v>
      </c>
      <c r="C16" s="193" t="n">
        <v>1961109</v>
      </c>
      <c r="D16" s="193" t="n">
        <v>11386736</v>
      </c>
      <c r="E16" s="193" t="n">
        <v>10969739</v>
      </c>
      <c r="F16" s="242" t="n">
        <v>79962</v>
      </c>
      <c r="G16" s="324" t="n">
        <v>4.3</v>
      </c>
      <c r="H16" s="242" t="n">
        <v>416997</v>
      </c>
      <c r="I16" s="324" t="n">
        <v>3.8</v>
      </c>
    </row>
    <row r="17" customFormat="false" ht="12.75" hidden="false" customHeight="true" outlineLevel="0" collapsed="false">
      <c r="A17" s="290" t="s">
        <v>40</v>
      </c>
      <c r="B17" s="161" t="s">
        <v>977</v>
      </c>
      <c r="C17" s="193" t="n">
        <v>798653</v>
      </c>
      <c r="D17" s="193" t="n">
        <v>4290612</v>
      </c>
      <c r="E17" s="193" t="n">
        <v>3930133</v>
      </c>
      <c r="F17" s="242" t="n">
        <v>121431</v>
      </c>
      <c r="G17" s="324" t="n">
        <v>17.9</v>
      </c>
      <c r="H17" s="242" t="n">
        <v>360479</v>
      </c>
      <c r="I17" s="324" t="n">
        <v>9.2</v>
      </c>
    </row>
    <row r="18" customFormat="false" ht="12.75" hidden="false" customHeight="true" outlineLevel="0" collapsed="false">
      <c r="A18" s="290" t="s">
        <v>42</v>
      </c>
      <c r="B18" s="310" t="s">
        <v>978</v>
      </c>
      <c r="C18" s="193" t="n">
        <v>747591</v>
      </c>
      <c r="D18" s="193" t="n">
        <v>4456011</v>
      </c>
      <c r="E18" s="193" t="n">
        <v>3626696</v>
      </c>
      <c r="F18" s="242" t="n">
        <v>236666</v>
      </c>
      <c r="G18" s="324" t="n">
        <v>46.3</v>
      </c>
      <c r="H18" s="242" t="n">
        <v>829315</v>
      </c>
      <c r="I18" s="324" t="n">
        <v>22.9</v>
      </c>
    </row>
    <row r="19" customFormat="false" ht="12.75" hidden="false" customHeight="true" outlineLevel="0" collapsed="false">
      <c r="A19" s="290" t="s">
        <v>46</v>
      </c>
      <c r="B19" s="310" t="s">
        <v>979</v>
      </c>
      <c r="C19" s="193" t="n">
        <v>4751956</v>
      </c>
      <c r="D19" s="193" t="n">
        <v>25134980</v>
      </c>
      <c r="E19" s="193" t="n">
        <v>19342654</v>
      </c>
      <c r="F19" s="242" t="n">
        <v>1165226</v>
      </c>
      <c r="G19" s="324" t="n">
        <v>32.5</v>
      </c>
      <c r="H19" s="242" t="n">
        <v>5792326</v>
      </c>
      <c r="I19" s="324" t="n">
        <v>29.9</v>
      </c>
    </row>
    <row r="20" customFormat="false" ht="12.75" hidden="false" customHeight="true" outlineLevel="0" collapsed="false">
      <c r="A20" s="290" t="s">
        <v>54</v>
      </c>
      <c r="B20" s="310" t="s">
        <v>980</v>
      </c>
      <c r="C20" s="193" t="n">
        <v>10586017</v>
      </c>
      <c r="D20" s="193" t="n">
        <v>56216028</v>
      </c>
      <c r="E20" s="193" t="n">
        <v>45673798</v>
      </c>
      <c r="F20" s="242" t="n">
        <v>2751457</v>
      </c>
      <c r="G20" s="324" t="n">
        <v>35.1</v>
      </c>
      <c r="H20" s="242" t="n">
        <v>10542230</v>
      </c>
      <c r="I20" s="324" t="n">
        <v>23.1</v>
      </c>
    </row>
    <row r="21" customFormat="false" ht="12.75" hidden="false" customHeight="true" outlineLevel="0" collapsed="false">
      <c r="A21" s="290" t="s">
        <v>58</v>
      </c>
      <c r="B21" s="310" t="s">
        <v>981</v>
      </c>
      <c r="C21" s="193" t="n">
        <v>62441967</v>
      </c>
      <c r="D21" s="193" t="n">
        <v>329389374</v>
      </c>
      <c r="E21" s="193" t="n">
        <v>279460886</v>
      </c>
      <c r="F21" s="242" t="n">
        <v>13865306</v>
      </c>
      <c r="G21" s="324" t="n">
        <v>28.5</v>
      </c>
      <c r="H21" s="242" t="n">
        <v>49928488</v>
      </c>
      <c r="I21" s="324" t="n">
        <v>17.9</v>
      </c>
    </row>
    <row r="22" customFormat="false" ht="12.75" hidden="false" customHeight="true" outlineLevel="0" collapsed="false">
      <c r="A22" s="290" t="s">
        <v>69</v>
      </c>
      <c r="B22" s="310" t="s">
        <v>982</v>
      </c>
      <c r="C22" s="193" t="n">
        <v>3438308</v>
      </c>
      <c r="D22" s="193" t="n">
        <v>18493665</v>
      </c>
      <c r="E22" s="193" t="n">
        <v>20139865</v>
      </c>
      <c r="F22" s="242" t="n">
        <v>-6320</v>
      </c>
      <c r="G22" s="324" t="n">
        <v>-0.2</v>
      </c>
      <c r="H22" s="242" t="n">
        <v>-1646200</v>
      </c>
      <c r="I22" s="324" t="n">
        <v>-8.2</v>
      </c>
    </row>
    <row r="23" customFormat="false" ht="12.75" hidden="false" customHeight="true" outlineLevel="0" collapsed="false">
      <c r="A23" s="290" t="s">
        <v>1310</v>
      </c>
      <c r="B23" s="325" t="s">
        <v>75</v>
      </c>
      <c r="C23" s="193" t="n">
        <v>86382896</v>
      </c>
      <c r="D23" s="193" t="n">
        <v>458274887</v>
      </c>
      <c r="E23" s="193" t="n">
        <v>391240230</v>
      </c>
      <c r="F23" s="242" t="n">
        <v>18499147</v>
      </c>
      <c r="G23" s="324" t="n">
        <v>27.3</v>
      </c>
      <c r="H23" s="242" t="n">
        <v>67034657</v>
      </c>
      <c r="I23" s="324" t="n">
        <v>17.1</v>
      </c>
    </row>
    <row r="24" customFormat="false" ht="12.75" hidden="false" customHeight="true" outlineLevel="0" collapsed="false">
      <c r="A24" s="290"/>
      <c r="B24" s="317"/>
      <c r="C24" s="193"/>
      <c r="D24" s="193"/>
      <c r="E24" s="193"/>
      <c r="F24" s="242"/>
      <c r="G24" s="243"/>
      <c r="H24" s="165"/>
      <c r="I24" s="243"/>
    </row>
    <row r="25" customFormat="false" ht="12.75" hidden="false" customHeight="true" outlineLevel="0" collapsed="false">
      <c r="A25" s="290"/>
      <c r="B25" s="317"/>
      <c r="C25" s="292" t="s">
        <v>1284</v>
      </c>
      <c r="D25" s="193"/>
      <c r="E25" s="193"/>
      <c r="F25" s="242"/>
      <c r="G25" s="243"/>
      <c r="H25" s="165"/>
      <c r="I25" s="243"/>
    </row>
    <row r="26" customFormat="false" ht="12.75" hidden="false" customHeight="true" outlineLevel="0" collapsed="false">
      <c r="A26" s="323" t="s">
        <v>969</v>
      </c>
      <c r="B26" s="310" t="s">
        <v>970</v>
      </c>
      <c r="C26" s="193" t="n">
        <v>278246</v>
      </c>
      <c r="D26" s="193" t="n">
        <v>1703748</v>
      </c>
      <c r="E26" s="193" t="n">
        <v>1645261</v>
      </c>
      <c r="F26" s="163" t="n">
        <v>3697</v>
      </c>
      <c r="G26" s="324" t="n">
        <v>1.3</v>
      </c>
      <c r="H26" s="163" t="n">
        <v>58487</v>
      </c>
      <c r="I26" s="324" t="n">
        <v>3.6</v>
      </c>
    </row>
    <row r="27" customFormat="false" ht="12.75" hidden="false" customHeight="true" outlineLevel="0" collapsed="false">
      <c r="A27" s="290" t="s">
        <v>971</v>
      </c>
      <c r="B27" s="310" t="s">
        <v>972</v>
      </c>
      <c r="C27" s="193" t="n">
        <v>12800175</v>
      </c>
      <c r="D27" s="193" t="n">
        <v>68122298</v>
      </c>
      <c r="E27" s="193" t="n">
        <v>54777773</v>
      </c>
      <c r="F27" s="163" t="n">
        <v>3004290</v>
      </c>
      <c r="G27" s="324" t="n">
        <v>30.7</v>
      </c>
      <c r="H27" s="163" t="n">
        <v>13344525</v>
      </c>
      <c r="I27" s="324" t="n">
        <v>24.4</v>
      </c>
    </row>
    <row r="28" customFormat="false" ht="12.75" hidden="false" customHeight="true" outlineLevel="0" collapsed="false">
      <c r="A28" s="290" t="s">
        <v>973</v>
      </c>
      <c r="B28" s="310" t="s">
        <v>974</v>
      </c>
      <c r="C28" s="193" t="n">
        <v>12022588</v>
      </c>
      <c r="D28" s="193" t="n">
        <v>63517396</v>
      </c>
      <c r="E28" s="193" t="n">
        <v>51635318</v>
      </c>
      <c r="F28" s="163" t="n">
        <v>2784046</v>
      </c>
      <c r="G28" s="324" t="n">
        <v>30.1</v>
      </c>
      <c r="H28" s="163" t="n">
        <v>11882078</v>
      </c>
      <c r="I28" s="324" t="n">
        <v>23</v>
      </c>
    </row>
    <row r="29" customFormat="false" ht="12.75" hidden="false" customHeight="true" outlineLevel="0" collapsed="false">
      <c r="A29" s="290" t="s">
        <v>16</v>
      </c>
      <c r="B29" s="161" t="s">
        <v>819</v>
      </c>
      <c r="C29" s="193" t="n">
        <v>3331</v>
      </c>
      <c r="D29" s="193" t="n">
        <v>17139</v>
      </c>
      <c r="E29" s="193" t="n">
        <v>14316</v>
      </c>
      <c r="F29" s="163" t="n">
        <v>231</v>
      </c>
      <c r="G29" s="324" t="n">
        <v>7.5</v>
      </c>
      <c r="H29" s="163" t="n">
        <v>2823</v>
      </c>
      <c r="I29" s="324" t="n">
        <v>19.7</v>
      </c>
    </row>
    <row r="30" customFormat="false" ht="12.75" hidden="false" customHeight="true" outlineLevel="0" collapsed="false">
      <c r="A30" s="290" t="s">
        <v>292</v>
      </c>
      <c r="B30" s="161" t="s">
        <v>975</v>
      </c>
      <c r="C30" s="193" t="n">
        <v>85803</v>
      </c>
      <c r="D30" s="193" t="n">
        <v>493895</v>
      </c>
      <c r="E30" s="193" t="n">
        <v>491730</v>
      </c>
      <c r="F30" s="163" t="n">
        <v>189</v>
      </c>
      <c r="G30" s="324" t="n">
        <v>0.2</v>
      </c>
      <c r="H30" s="163" t="n">
        <v>2165</v>
      </c>
      <c r="I30" s="324" t="n">
        <v>0.4</v>
      </c>
    </row>
    <row r="31" customFormat="false" ht="12.75" hidden="false" customHeight="true" outlineLevel="0" collapsed="false">
      <c r="A31" s="290" t="s">
        <v>35</v>
      </c>
      <c r="B31" s="161" t="s">
        <v>976</v>
      </c>
      <c r="C31" s="193" t="n">
        <v>173538</v>
      </c>
      <c r="D31" s="193" t="n">
        <v>1126655</v>
      </c>
      <c r="E31" s="193" t="n">
        <v>1073234</v>
      </c>
      <c r="F31" s="163" t="n">
        <v>-184</v>
      </c>
      <c r="G31" s="324" t="n">
        <v>-0.1</v>
      </c>
      <c r="H31" s="163" t="n">
        <v>53421</v>
      </c>
      <c r="I31" s="324" t="n">
        <v>5</v>
      </c>
    </row>
    <row r="32" customFormat="false" ht="12.75" hidden="false" customHeight="true" outlineLevel="0" collapsed="false">
      <c r="A32" s="290" t="s">
        <v>40</v>
      </c>
      <c r="B32" s="161" t="s">
        <v>977</v>
      </c>
      <c r="C32" s="193" t="n">
        <v>15586</v>
      </c>
      <c r="D32" s="193" t="n">
        <v>66041</v>
      </c>
      <c r="E32" s="193" t="n">
        <v>65971</v>
      </c>
      <c r="F32" s="163" t="n">
        <v>3476</v>
      </c>
      <c r="G32" s="324" t="n">
        <v>28.7</v>
      </c>
      <c r="H32" s="163" t="n">
        <v>70</v>
      </c>
      <c r="I32" s="324" t="n">
        <v>0.1</v>
      </c>
    </row>
    <row r="33" customFormat="false" ht="12.75" hidden="false" customHeight="true" outlineLevel="0" collapsed="false">
      <c r="A33" s="290" t="s">
        <v>42</v>
      </c>
      <c r="B33" s="310" t="s">
        <v>978</v>
      </c>
      <c r="C33" s="193" t="n">
        <v>37617</v>
      </c>
      <c r="D33" s="193" t="n">
        <v>193430</v>
      </c>
      <c r="E33" s="193" t="n">
        <v>180948</v>
      </c>
      <c r="F33" s="163" t="n">
        <v>2741</v>
      </c>
      <c r="G33" s="324" t="n">
        <v>7.9</v>
      </c>
      <c r="H33" s="163" t="n">
        <v>12482</v>
      </c>
      <c r="I33" s="324" t="n">
        <v>6.9</v>
      </c>
    </row>
    <row r="34" customFormat="false" ht="12.75" hidden="false" customHeight="true" outlineLevel="0" collapsed="false">
      <c r="A34" s="290" t="s">
        <v>46</v>
      </c>
      <c r="B34" s="310" t="s">
        <v>979</v>
      </c>
      <c r="C34" s="193" t="n">
        <v>739974</v>
      </c>
      <c r="D34" s="193" t="n">
        <v>4411480</v>
      </c>
      <c r="E34" s="193" t="n">
        <v>2961514</v>
      </c>
      <c r="F34" s="163" t="n">
        <v>217506</v>
      </c>
      <c r="G34" s="324" t="n">
        <v>41.6</v>
      </c>
      <c r="H34" s="163" t="n">
        <v>1449966</v>
      </c>
      <c r="I34" s="324" t="n">
        <v>49</v>
      </c>
    </row>
    <row r="35" customFormat="false" ht="12.75" hidden="false" customHeight="true" outlineLevel="0" collapsed="false">
      <c r="A35" s="290" t="s">
        <v>54</v>
      </c>
      <c r="B35" s="310" t="s">
        <v>980</v>
      </c>
      <c r="C35" s="193" t="n">
        <v>791433</v>
      </c>
      <c r="D35" s="193" t="n">
        <v>4241038</v>
      </c>
      <c r="E35" s="193" t="n">
        <v>3642398</v>
      </c>
      <c r="F35" s="163" t="n">
        <v>144489</v>
      </c>
      <c r="G35" s="324" t="n">
        <v>22.3</v>
      </c>
      <c r="H35" s="163" t="n">
        <v>598640</v>
      </c>
      <c r="I35" s="324" t="n">
        <v>16.4</v>
      </c>
    </row>
    <row r="36" customFormat="false" ht="12.75" hidden="false" customHeight="true" outlineLevel="0" collapsed="false">
      <c r="A36" s="290" t="s">
        <v>58</v>
      </c>
      <c r="B36" s="310" t="s">
        <v>981</v>
      </c>
      <c r="C36" s="193" t="n">
        <v>11231154</v>
      </c>
      <c r="D36" s="193" t="n">
        <v>59276345</v>
      </c>
      <c r="E36" s="193" t="n">
        <v>47992907</v>
      </c>
      <c r="F36" s="163" t="n">
        <v>2639562</v>
      </c>
      <c r="G36" s="324" t="n">
        <v>30.7</v>
      </c>
      <c r="H36" s="163" t="n">
        <v>11283438</v>
      </c>
      <c r="I36" s="324" t="n">
        <v>23.5</v>
      </c>
    </row>
    <row r="37" customFormat="false" ht="12.75" hidden="false" customHeight="true" outlineLevel="0" collapsed="false">
      <c r="A37" s="290" t="s">
        <v>69</v>
      </c>
      <c r="B37" s="310" t="s">
        <v>982</v>
      </c>
      <c r="C37" s="193" t="n">
        <v>576718</v>
      </c>
      <c r="D37" s="193" t="n">
        <v>3071996</v>
      </c>
      <c r="E37" s="193" t="n">
        <v>3325160</v>
      </c>
      <c r="F37" s="163" t="n">
        <v>1207</v>
      </c>
      <c r="G37" s="324" t="n">
        <v>0.2</v>
      </c>
      <c r="H37" s="163" t="n">
        <v>-253164</v>
      </c>
      <c r="I37" s="324" t="n">
        <v>-7.6</v>
      </c>
    </row>
    <row r="38" customFormat="false" ht="12.75" hidden="false" customHeight="true" outlineLevel="0" collapsed="false">
      <c r="A38" s="290" t="s">
        <v>1310</v>
      </c>
      <c r="B38" s="325" t="s">
        <v>75</v>
      </c>
      <c r="C38" s="193" t="n">
        <v>13655147</v>
      </c>
      <c r="D38" s="193" t="n">
        <v>72898035</v>
      </c>
      <c r="E38" s="193" t="n">
        <v>59748189</v>
      </c>
      <c r="F38" s="163" t="n">
        <v>3009200</v>
      </c>
      <c r="G38" s="324" t="n">
        <v>28.3</v>
      </c>
      <c r="H38" s="163" t="n">
        <v>13149846</v>
      </c>
      <c r="I38" s="324" t="n">
        <v>22</v>
      </c>
    </row>
    <row r="39" customFormat="false" ht="12.75" hidden="false" customHeight="true" outlineLevel="0" collapsed="false">
      <c r="A39" s="290"/>
      <c r="B39" s="317"/>
      <c r="C39" s="193"/>
      <c r="D39" s="193"/>
      <c r="E39" s="193"/>
      <c r="F39" s="163"/>
      <c r="G39" s="324"/>
      <c r="H39" s="163"/>
      <c r="I39" s="324"/>
    </row>
    <row r="40" customFormat="false" ht="12.75" hidden="false" customHeight="true" outlineLevel="0" collapsed="false">
      <c r="A40" s="290"/>
      <c r="B40" s="317"/>
      <c r="C40" s="302" t="s">
        <v>1285</v>
      </c>
      <c r="D40" s="193"/>
      <c r="E40" s="193"/>
      <c r="F40" s="163"/>
      <c r="G40" s="243"/>
      <c r="H40" s="165"/>
      <c r="I40" s="243"/>
    </row>
    <row r="41" customFormat="false" ht="12.75" hidden="false" customHeight="true" outlineLevel="0" collapsed="false">
      <c r="A41" s="323" t="s">
        <v>969</v>
      </c>
      <c r="B41" s="310" t="s">
        <v>970</v>
      </c>
      <c r="C41" s="193" t="n">
        <v>601195</v>
      </c>
      <c r="D41" s="193" t="n">
        <v>3334174</v>
      </c>
      <c r="E41" s="193" t="n">
        <v>3212405</v>
      </c>
      <c r="F41" s="163" t="n">
        <v>66012</v>
      </c>
      <c r="G41" s="324" t="n">
        <v>12.3</v>
      </c>
      <c r="H41" s="163" t="n">
        <v>121769</v>
      </c>
      <c r="I41" s="324" t="n">
        <v>3.8</v>
      </c>
    </row>
    <row r="42" customFormat="false" ht="12.75" hidden="false" customHeight="true" outlineLevel="0" collapsed="false">
      <c r="A42" s="290" t="s">
        <v>971</v>
      </c>
      <c r="B42" s="310" t="s">
        <v>972</v>
      </c>
      <c r="C42" s="193" t="n">
        <v>11974532</v>
      </c>
      <c r="D42" s="193" t="n">
        <v>62687287</v>
      </c>
      <c r="E42" s="193" t="n">
        <v>52911274</v>
      </c>
      <c r="F42" s="163" t="n">
        <v>2676238</v>
      </c>
      <c r="G42" s="324" t="n">
        <v>28.8</v>
      </c>
      <c r="H42" s="163" t="n">
        <v>9776013</v>
      </c>
      <c r="I42" s="324" t="n">
        <v>18.5</v>
      </c>
    </row>
    <row r="43" customFormat="false" ht="12.75" hidden="false" customHeight="true" outlineLevel="0" collapsed="false">
      <c r="A43" s="290" t="s">
        <v>973</v>
      </c>
      <c r="B43" s="310" t="s">
        <v>974</v>
      </c>
      <c r="C43" s="193" t="n">
        <v>11338429</v>
      </c>
      <c r="D43" s="193" t="n">
        <v>59211511</v>
      </c>
      <c r="E43" s="193" t="n">
        <v>50743915</v>
      </c>
      <c r="F43" s="163" t="n">
        <v>2453643</v>
      </c>
      <c r="G43" s="324" t="n">
        <v>27.6</v>
      </c>
      <c r="H43" s="163" t="n">
        <v>8467596</v>
      </c>
      <c r="I43" s="324" t="n">
        <v>16.7</v>
      </c>
    </row>
    <row r="44" customFormat="false" ht="12.75" hidden="false" customHeight="true" outlineLevel="0" collapsed="false">
      <c r="A44" s="290" t="s">
        <v>16</v>
      </c>
      <c r="B44" s="161" t="s">
        <v>819</v>
      </c>
      <c r="C44" s="193" t="n">
        <v>9161</v>
      </c>
      <c r="D44" s="193" t="n">
        <v>53747</v>
      </c>
      <c r="E44" s="193" t="n">
        <v>61826</v>
      </c>
      <c r="F44" s="163" t="n">
        <v>-331</v>
      </c>
      <c r="G44" s="324" t="n">
        <v>-3.5</v>
      </c>
      <c r="H44" s="163" t="n">
        <v>-8079</v>
      </c>
      <c r="I44" s="324" t="n">
        <v>-13.1</v>
      </c>
    </row>
    <row r="45" customFormat="false" ht="12.75" hidden="false" customHeight="true" outlineLevel="0" collapsed="false">
      <c r="A45" s="290" t="s">
        <v>292</v>
      </c>
      <c r="B45" s="161" t="s">
        <v>975</v>
      </c>
      <c r="C45" s="193" t="n">
        <v>308809</v>
      </c>
      <c r="D45" s="193" t="n">
        <v>1671254</v>
      </c>
      <c r="E45" s="193" t="n">
        <v>1581637</v>
      </c>
      <c r="F45" s="163" t="n">
        <v>26962</v>
      </c>
      <c r="G45" s="324" t="n">
        <v>9.6</v>
      </c>
      <c r="H45" s="163" t="n">
        <v>89617</v>
      </c>
      <c r="I45" s="324" t="n">
        <v>5.7</v>
      </c>
    </row>
    <row r="46" customFormat="false" ht="12.75" hidden="false" customHeight="true" outlineLevel="0" collapsed="false">
      <c r="A46" s="290" t="s">
        <v>35</v>
      </c>
      <c r="B46" s="161" t="s">
        <v>976</v>
      </c>
      <c r="C46" s="193" t="n">
        <v>190136</v>
      </c>
      <c r="D46" s="193" t="n">
        <v>1091723</v>
      </c>
      <c r="E46" s="193" t="n">
        <v>1030085</v>
      </c>
      <c r="F46" s="163" t="n">
        <v>9782</v>
      </c>
      <c r="G46" s="324" t="n">
        <v>5.4</v>
      </c>
      <c r="H46" s="163" t="n">
        <v>61638</v>
      </c>
      <c r="I46" s="324" t="n">
        <v>6</v>
      </c>
    </row>
    <row r="47" customFormat="false" ht="12.75" hidden="false" customHeight="true" outlineLevel="0" collapsed="false">
      <c r="A47" s="290" t="s">
        <v>40</v>
      </c>
      <c r="B47" s="161" t="s">
        <v>977</v>
      </c>
      <c r="C47" s="193" t="n">
        <v>93095</v>
      </c>
      <c r="D47" s="193" t="n">
        <v>517421</v>
      </c>
      <c r="E47" s="193" t="n">
        <v>538853</v>
      </c>
      <c r="F47" s="163" t="n">
        <v>29603</v>
      </c>
      <c r="G47" s="324" t="n">
        <v>46.6</v>
      </c>
      <c r="H47" s="163" t="n">
        <v>-21432</v>
      </c>
      <c r="I47" s="324" t="n">
        <v>-4</v>
      </c>
    </row>
    <row r="48" customFormat="false" ht="12.75" hidden="false" customHeight="true" outlineLevel="0" collapsed="false">
      <c r="A48" s="290" t="s">
        <v>42</v>
      </c>
      <c r="B48" s="310" t="s">
        <v>978</v>
      </c>
      <c r="C48" s="193" t="n">
        <v>75978</v>
      </c>
      <c r="D48" s="193" t="n">
        <v>406057</v>
      </c>
      <c r="E48" s="193" t="n">
        <v>292398</v>
      </c>
      <c r="F48" s="163" t="n">
        <v>17647</v>
      </c>
      <c r="G48" s="324" t="n">
        <v>30.3</v>
      </c>
      <c r="H48" s="163" t="n">
        <v>113659</v>
      </c>
      <c r="I48" s="324" t="n">
        <v>38.9</v>
      </c>
    </row>
    <row r="49" customFormat="false" ht="12.75" hidden="false" customHeight="true" outlineLevel="0" collapsed="false">
      <c r="A49" s="290" t="s">
        <v>46</v>
      </c>
      <c r="B49" s="310" t="s">
        <v>979</v>
      </c>
      <c r="C49" s="193" t="n">
        <v>560127</v>
      </c>
      <c r="D49" s="193" t="n">
        <v>3069721</v>
      </c>
      <c r="E49" s="193" t="n">
        <v>1874967</v>
      </c>
      <c r="F49" s="163" t="n">
        <v>204938</v>
      </c>
      <c r="G49" s="324" t="n">
        <v>57.7</v>
      </c>
      <c r="H49" s="163" t="n">
        <v>1194754</v>
      </c>
      <c r="I49" s="324" t="n">
        <v>63.7</v>
      </c>
    </row>
    <row r="50" customFormat="false" ht="12.75" hidden="false" customHeight="true" outlineLevel="0" collapsed="false">
      <c r="A50" s="290" t="s">
        <v>54</v>
      </c>
      <c r="B50" s="310" t="s">
        <v>980</v>
      </c>
      <c r="C50" s="193" t="n">
        <v>1028888</v>
      </c>
      <c r="D50" s="193" t="n">
        <v>5466865</v>
      </c>
      <c r="E50" s="193" t="n">
        <v>4160117</v>
      </c>
      <c r="F50" s="163" t="n">
        <v>212428</v>
      </c>
      <c r="G50" s="324" t="n">
        <v>26</v>
      </c>
      <c r="H50" s="163" t="n">
        <v>1306748</v>
      </c>
      <c r="I50" s="324" t="n">
        <v>31.4</v>
      </c>
    </row>
    <row r="51" customFormat="false" ht="12.75" hidden="false" customHeight="true" outlineLevel="0" collapsed="false">
      <c r="A51" s="290" t="s">
        <v>58</v>
      </c>
      <c r="B51" s="310" t="s">
        <v>981</v>
      </c>
      <c r="C51" s="193" t="n">
        <v>10309540</v>
      </c>
      <c r="D51" s="193" t="n">
        <v>53744636</v>
      </c>
      <c r="E51" s="193" t="n">
        <v>46583814</v>
      </c>
      <c r="F51" s="163" t="n">
        <v>2241209</v>
      </c>
      <c r="G51" s="324" t="n">
        <v>27.8</v>
      </c>
      <c r="H51" s="163" t="n">
        <v>7160822</v>
      </c>
      <c r="I51" s="324" t="n">
        <v>15.4</v>
      </c>
    </row>
    <row r="52" customFormat="false" ht="12.75" hidden="false" customHeight="true" outlineLevel="0" collapsed="false">
      <c r="A52" s="290" t="s">
        <v>69</v>
      </c>
      <c r="B52" s="310" t="s">
        <v>982</v>
      </c>
      <c r="C52" s="193" t="n">
        <v>476449</v>
      </c>
      <c r="D52" s="193" t="n">
        <v>2537891</v>
      </c>
      <c r="E52" s="193" t="n">
        <v>2800001</v>
      </c>
      <c r="F52" s="163" t="n">
        <v>-8168</v>
      </c>
      <c r="G52" s="324" t="n">
        <v>-1.7</v>
      </c>
      <c r="H52" s="163" t="n">
        <v>-262110</v>
      </c>
      <c r="I52" s="324" t="n">
        <v>-9.4</v>
      </c>
    </row>
    <row r="53" customFormat="false" ht="12.75" hidden="false" customHeight="true" outlineLevel="0" collapsed="false">
      <c r="A53" s="290" t="s">
        <v>1310</v>
      </c>
      <c r="B53" s="325" t="s">
        <v>75</v>
      </c>
      <c r="C53" s="193" t="n">
        <v>13052178</v>
      </c>
      <c r="D53" s="193" t="n">
        <v>68559359</v>
      </c>
      <c r="E53" s="193" t="n">
        <v>58923677</v>
      </c>
      <c r="F53" s="163" t="n">
        <v>2734096</v>
      </c>
      <c r="G53" s="324" t="n">
        <v>26.5</v>
      </c>
      <c r="H53" s="163" t="n">
        <v>9635682</v>
      </c>
      <c r="I53" s="324" t="n">
        <v>16.4</v>
      </c>
    </row>
    <row r="54" customFormat="false" ht="12.75" hidden="false" customHeight="true" outlineLevel="0" collapsed="false">
      <c r="A54" s="290"/>
      <c r="B54" s="317"/>
      <c r="C54" s="193"/>
      <c r="D54" s="193"/>
      <c r="E54" s="193"/>
      <c r="F54" s="163"/>
      <c r="G54" s="324"/>
      <c r="H54" s="163"/>
      <c r="I54" s="324"/>
    </row>
    <row r="55" customFormat="false" ht="12.75" hidden="false" customHeight="true" outlineLevel="0" collapsed="false">
      <c r="A55" s="290"/>
      <c r="B55" s="317"/>
      <c r="C55" s="302" t="s">
        <v>1286</v>
      </c>
      <c r="D55" s="193"/>
      <c r="E55" s="193"/>
      <c r="F55" s="163"/>
      <c r="G55" s="243"/>
      <c r="H55" s="165"/>
      <c r="I55" s="243"/>
    </row>
    <row r="56" customFormat="false" ht="12.75" hidden="false" customHeight="false" outlineLevel="0" collapsed="false">
      <c r="A56" s="323" t="s">
        <v>969</v>
      </c>
      <c r="B56" s="310" t="s">
        <v>970</v>
      </c>
      <c r="C56" s="193" t="n">
        <v>132951</v>
      </c>
      <c r="D56" s="193" t="n">
        <v>710590</v>
      </c>
      <c r="E56" s="193" t="n">
        <v>655185</v>
      </c>
      <c r="F56" s="163" t="n">
        <v>24597</v>
      </c>
      <c r="G56" s="324" t="n">
        <v>22.7</v>
      </c>
      <c r="H56" s="163" t="n">
        <v>55405</v>
      </c>
      <c r="I56" s="324" t="n">
        <v>8.5</v>
      </c>
    </row>
    <row r="57" customFormat="false" ht="12.75" hidden="false" customHeight="false" outlineLevel="0" collapsed="false">
      <c r="A57" s="290" t="s">
        <v>971</v>
      </c>
      <c r="B57" s="310" t="s">
        <v>972</v>
      </c>
      <c r="C57" s="193" t="n">
        <v>1089361</v>
      </c>
      <c r="D57" s="193" t="n">
        <v>5117755</v>
      </c>
      <c r="E57" s="193" t="n">
        <v>4232181</v>
      </c>
      <c r="F57" s="163" t="n">
        <v>378567</v>
      </c>
      <c r="G57" s="324" t="n">
        <v>53.3</v>
      </c>
      <c r="H57" s="163" t="n">
        <v>885574</v>
      </c>
      <c r="I57" s="324" t="n">
        <v>20.9</v>
      </c>
    </row>
    <row r="58" customFormat="false" ht="12.75" hidden="false" customHeight="false" outlineLevel="0" collapsed="false">
      <c r="A58" s="290" t="s">
        <v>973</v>
      </c>
      <c r="B58" s="310" t="s">
        <v>974</v>
      </c>
      <c r="C58" s="193" t="n">
        <v>1066303</v>
      </c>
      <c r="D58" s="193" t="n">
        <v>4997394</v>
      </c>
      <c r="E58" s="193" t="n">
        <v>4182599</v>
      </c>
      <c r="F58" s="163" t="n">
        <v>364490</v>
      </c>
      <c r="G58" s="324" t="n">
        <v>51.9</v>
      </c>
      <c r="H58" s="163" t="n">
        <v>814795</v>
      </c>
      <c r="I58" s="324" t="n">
        <v>19.5</v>
      </c>
    </row>
    <row r="59" customFormat="false" ht="12.75" hidden="false" customHeight="false" outlineLevel="0" collapsed="false">
      <c r="A59" s="290" t="s">
        <v>16</v>
      </c>
      <c r="B59" s="161" t="s">
        <v>819</v>
      </c>
      <c r="C59" s="193" t="n">
        <v>2</v>
      </c>
      <c r="D59" s="193" t="n">
        <v>8</v>
      </c>
      <c r="E59" s="193" t="n">
        <v>143</v>
      </c>
      <c r="F59" s="163" t="n">
        <v>0</v>
      </c>
      <c r="G59" s="324" t="n">
        <v>0</v>
      </c>
      <c r="H59" s="163" t="n">
        <v>-135</v>
      </c>
      <c r="I59" s="324" t="n">
        <v>-94.4</v>
      </c>
    </row>
    <row r="60" customFormat="false" ht="12.75" hidden="false" customHeight="false" outlineLevel="0" collapsed="false">
      <c r="A60" s="290" t="s">
        <v>292</v>
      </c>
      <c r="B60" s="161" t="s">
        <v>975</v>
      </c>
      <c r="C60" s="193" t="n">
        <v>8276</v>
      </c>
      <c r="D60" s="193" t="n">
        <v>28321</v>
      </c>
      <c r="E60" s="193" t="n">
        <v>25323</v>
      </c>
      <c r="F60" s="163" t="n">
        <v>1422</v>
      </c>
      <c r="G60" s="324" t="n">
        <v>20.7</v>
      </c>
      <c r="H60" s="163" t="n">
        <v>2998</v>
      </c>
      <c r="I60" s="324" t="n">
        <v>11.8</v>
      </c>
    </row>
    <row r="61" customFormat="false" ht="12.75" hidden="false" customHeight="false" outlineLevel="0" collapsed="false">
      <c r="A61" s="290" t="s">
        <v>35</v>
      </c>
      <c r="B61" s="161" t="s">
        <v>976</v>
      </c>
      <c r="C61" s="193" t="n">
        <v>54853</v>
      </c>
      <c r="D61" s="193" t="n">
        <v>286703</v>
      </c>
      <c r="E61" s="193" t="n">
        <v>251768</v>
      </c>
      <c r="F61" s="163" t="n">
        <v>19552</v>
      </c>
      <c r="G61" s="324" t="n">
        <v>55.4</v>
      </c>
      <c r="H61" s="163" t="n">
        <v>34935</v>
      </c>
      <c r="I61" s="324" t="n">
        <v>13.9</v>
      </c>
    </row>
    <row r="62" customFormat="false" ht="12.75" hidden="false" customHeight="false" outlineLevel="0" collapsed="false">
      <c r="A62" s="290" t="s">
        <v>40</v>
      </c>
      <c r="B62" s="161" t="s">
        <v>977</v>
      </c>
      <c r="C62" s="193" t="n">
        <v>69817</v>
      </c>
      <c r="D62" s="193" t="n">
        <v>395560</v>
      </c>
      <c r="E62" s="193" t="n">
        <v>377954</v>
      </c>
      <c r="F62" s="163" t="n">
        <v>3620</v>
      </c>
      <c r="G62" s="324" t="n">
        <v>5.5</v>
      </c>
      <c r="H62" s="163" t="n">
        <v>17606</v>
      </c>
      <c r="I62" s="324" t="n">
        <v>4.7</v>
      </c>
    </row>
    <row r="63" customFormat="false" ht="12.75" hidden="false" customHeight="true" outlineLevel="0" collapsed="false">
      <c r="A63" s="290" t="s">
        <v>42</v>
      </c>
      <c r="B63" s="310" t="s">
        <v>978</v>
      </c>
      <c r="C63" s="193" t="n">
        <v>2564</v>
      </c>
      <c r="D63" s="193" t="n">
        <v>18797</v>
      </c>
      <c r="E63" s="193" t="n">
        <v>10715</v>
      </c>
      <c r="F63" s="163" t="n">
        <v>526</v>
      </c>
      <c r="G63" s="324" t="n">
        <v>25.8</v>
      </c>
      <c r="H63" s="163" t="n">
        <v>8082</v>
      </c>
      <c r="I63" s="324" t="n">
        <v>75.4</v>
      </c>
    </row>
    <row r="64" customFormat="false" ht="12.75" hidden="false" customHeight="false" outlineLevel="0" collapsed="false">
      <c r="A64" s="290" t="s">
        <v>46</v>
      </c>
      <c r="B64" s="310" t="s">
        <v>979</v>
      </c>
      <c r="C64" s="193" t="n">
        <v>20485</v>
      </c>
      <c r="D64" s="193" t="n">
        <v>101548</v>
      </c>
      <c r="E64" s="193" t="n">
        <v>38861</v>
      </c>
      <c r="F64" s="163" t="n">
        <v>13545</v>
      </c>
      <c r="G64" s="324" t="n">
        <v>195.2</v>
      </c>
      <c r="H64" s="163" t="n">
        <v>62687</v>
      </c>
      <c r="I64" s="324" t="n">
        <v>161.3</v>
      </c>
    </row>
    <row r="65" customFormat="false" ht="12.75" hidden="false" customHeight="false" outlineLevel="0" collapsed="false">
      <c r="A65" s="290" t="s">
        <v>54</v>
      </c>
      <c r="B65" s="310" t="s">
        <v>980</v>
      </c>
      <c r="C65" s="193" t="n">
        <v>34075</v>
      </c>
      <c r="D65" s="193" t="n">
        <v>181678</v>
      </c>
      <c r="E65" s="193" t="n">
        <v>136767</v>
      </c>
      <c r="F65" s="163" t="n">
        <v>12463</v>
      </c>
      <c r="G65" s="324" t="n">
        <v>57.7</v>
      </c>
      <c r="H65" s="163" t="n">
        <v>44911</v>
      </c>
      <c r="I65" s="324" t="n">
        <v>32.8</v>
      </c>
    </row>
    <row r="66" customFormat="false" ht="12.75" hidden="false" customHeight="false" outlineLevel="0" collapsed="false">
      <c r="A66" s="290" t="s">
        <v>58</v>
      </c>
      <c r="B66" s="310" t="s">
        <v>981</v>
      </c>
      <c r="C66" s="193" t="n">
        <v>1032225</v>
      </c>
      <c r="D66" s="193" t="n">
        <v>4815706</v>
      </c>
      <c r="E66" s="193" t="n">
        <v>4045802</v>
      </c>
      <c r="F66" s="163" t="n">
        <v>352030</v>
      </c>
      <c r="G66" s="324" t="n">
        <v>51.8</v>
      </c>
      <c r="H66" s="163" t="n">
        <v>769904</v>
      </c>
      <c r="I66" s="324" t="n">
        <v>19</v>
      </c>
    </row>
    <row r="67" customFormat="false" ht="12.75" hidden="false" customHeight="false" outlineLevel="0" collapsed="false">
      <c r="A67" s="290" t="s">
        <v>69</v>
      </c>
      <c r="B67" s="310" t="s">
        <v>982</v>
      </c>
      <c r="C67" s="193" t="n">
        <v>33024</v>
      </c>
      <c r="D67" s="193" t="n">
        <v>175908</v>
      </c>
      <c r="E67" s="193" t="n">
        <v>213653</v>
      </c>
      <c r="F67" s="163" t="n">
        <v>-3956</v>
      </c>
      <c r="G67" s="324" t="n">
        <v>-10.7</v>
      </c>
      <c r="H67" s="163" t="n">
        <v>-37745</v>
      </c>
      <c r="I67" s="324" t="n">
        <v>-17.7</v>
      </c>
    </row>
    <row r="68" customFormat="false" ht="12.75" hidden="false" customHeight="true" outlineLevel="0" collapsed="false">
      <c r="A68" s="290" t="s">
        <v>1310</v>
      </c>
      <c r="B68" s="325" t="s">
        <v>75</v>
      </c>
      <c r="C68" s="193" t="n">
        <v>1255335</v>
      </c>
      <c r="D68" s="193" t="n">
        <v>6004251</v>
      </c>
      <c r="E68" s="193" t="n">
        <v>5101017</v>
      </c>
      <c r="F68" s="163" t="n">
        <v>399210</v>
      </c>
      <c r="G68" s="324" t="n">
        <v>46.6</v>
      </c>
      <c r="H68" s="163" t="n">
        <v>903234</v>
      </c>
      <c r="I68" s="324" t="n">
        <v>17.7</v>
      </c>
    </row>
    <row r="69" customFormat="false" ht="12.75" hidden="false" customHeight="true" outlineLevel="0" collapsed="false">
      <c r="A69" s="290"/>
      <c r="B69" s="317"/>
      <c r="C69" s="193"/>
      <c r="D69" s="193"/>
      <c r="E69" s="193"/>
      <c r="F69" s="163"/>
      <c r="G69" s="243"/>
      <c r="H69" s="165"/>
      <c r="I69" s="243"/>
    </row>
    <row r="70" customFormat="false" ht="12.75" hidden="false" customHeight="true" outlineLevel="0" collapsed="false">
      <c r="A70" s="290"/>
      <c r="B70" s="317"/>
      <c r="C70" s="302" t="s">
        <v>1287</v>
      </c>
      <c r="D70" s="193"/>
      <c r="E70" s="193"/>
      <c r="F70" s="163"/>
      <c r="G70" s="243"/>
      <c r="H70" s="165"/>
      <c r="I70" s="243"/>
    </row>
    <row r="71" customFormat="false" ht="12.75" hidden="false" customHeight="false" outlineLevel="0" collapsed="false">
      <c r="A71" s="323" t="s">
        <v>969</v>
      </c>
      <c r="B71" s="310" t="s">
        <v>970</v>
      </c>
      <c r="C71" s="193" t="n">
        <v>67315</v>
      </c>
      <c r="D71" s="193" t="n">
        <v>319980</v>
      </c>
      <c r="E71" s="193" t="n">
        <v>240493</v>
      </c>
      <c r="F71" s="163" t="n">
        <v>25618</v>
      </c>
      <c r="G71" s="324" t="n">
        <v>61.4</v>
      </c>
      <c r="H71" s="163" t="n">
        <v>79487</v>
      </c>
      <c r="I71" s="324" t="n">
        <v>33.1</v>
      </c>
    </row>
    <row r="72" customFormat="false" ht="12.75" hidden="false" customHeight="false" outlineLevel="0" collapsed="false">
      <c r="A72" s="290" t="s">
        <v>971</v>
      </c>
      <c r="B72" s="310" t="s">
        <v>972</v>
      </c>
      <c r="C72" s="193" t="n">
        <v>1091126</v>
      </c>
      <c r="D72" s="193" t="n">
        <v>5283293</v>
      </c>
      <c r="E72" s="193" t="n">
        <v>4846408</v>
      </c>
      <c r="F72" s="163" t="n">
        <v>188903</v>
      </c>
      <c r="G72" s="324" t="n">
        <v>20.9</v>
      </c>
      <c r="H72" s="163" t="n">
        <v>436885</v>
      </c>
      <c r="I72" s="324" t="n">
        <v>9</v>
      </c>
    </row>
    <row r="73" customFormat="false" ht="12.75" hidden="false" customHeight="false" outlineLevel="0" collapsed="false">
      <c r="A73" s="290" t="s">
        <v>973</v>
      </c>
      <c r="B73" s="310" t="s">
        <v>974</v>
      </c>
      <c r="C73" s="193" t="n">
        <v>985635</v>
      </c>
      <c r="D73" s="193" t="n">
        <v>4794834</v>
      </c>
      <c r="E73" s="193" t="n">
        <v>4371391</v>
      </c>
      <c r="F73" s="163" t="n">
        <v>163191</v>
      </c>
      <c r="G73" s="324" t="n">
        <v>19.8</v>
      </c>
      <c r="H73" s="163" t="n">
        <v>423443</v>
      </c>
      <c r="I73" s="324" t="n">
        <v>9.7</v>
      </c>
    </row>
    <row r="74" customFormat="false" ht="12.75" hidden="false" customHeight="false" outlineLevel="0" collapsed="false">
      <c r="A74" s="290" t="s">
        <v>16</v>
      </c>
      <c r="B74" s="161" t="s">
        <v>819</v>
      </c>
      <c r="C74" s="193" t="n">
        <v>2484</v>
      </c>
      <c r="D74" s="193" t="n">
        <v>13333</v>
      </c>
      <c r="E74" s="193" t="n">
        <v>11613</v>
      </c>
      <c r="F74" s="163" t="n">
        <v>835</v>
      </c>
      <c r="G74" s="324" t="n">
        <v>50.6</v>
      </c>
      <c r="H74" s="163" t="n">
        <v>1720</v>
      </c>
      <c r="I74" s="324" t="n">
        <v>14.8</v>
      </c>
    </row>
    <row r="75" customFormat="false" ht="12.75" hidden="false" customHeight="false" outlineLevel="0" collapsed="false">
      <c r="A75" s="290" t="s">
        <v>292</v>
      </c>
      <c r="B75" s="161" t="s">
        <v>975</v>
      </c>
      <c r="C75" s="193" t="n">
        <v>22108</v>
      </c>
      <c r="D75" s="193" t="n">
        <v>101262</v>
      </c>
      <c r="E75" s="193" t="n">
        <v>71202</v>
      </c>
      <c r="F75" s="163" t="n">
        <v>10305</v>
      </c>
      <c r="G75" s="324" t="n">
        <v>87.3</v>
      </c>
      <c r="H75" s="163" t="n">
        <v>30060</v>
      </c>
      <c r="I75" s="324" t="n">
        <v>42.2</v>
      </c>
    </row>
    <row r="76" customFormat="false" ht="12.75" hidden="false" customHeight="false" outlineLevel="0" collapsed="false">
      <c r="A76" s="290" t="s">
        <v>35</v>
      </c>
      <c r="B76" s="161" t="s">
        <v>976</v>
      </c>
      <c r="C76" s="193" t="n">
        <v>42155</v>
      </c>
      <c r="D76" s="193" t="n">
        <v>190124</v>
      </c>
      <c r="E76" s="193" t="n">
        <v>140618</v>
      </c>
      <c r="F76" s="163" t="n">
        <v>15970</v>
      </c>
      <c r="G76" s="324" t="n">
        <v>61</v>
      </c>
      <c r="H76" s="163" t="n">
        <v>49506</v>
      </c>
      <c r="I76" s="324" t="n">
        <v>35.2</v>
      </c>
    </row>
    <row r="77" customFormat="false" ht="12.75" hidden="false" customHeight="false" outlineLevel="0" collapsed="false">
      <c r="A77" s="290" t="s">
        <v>40</v>
      </c>
      <c r="B77" s="161" t="s">
        <v>977</v>
      </c>
      <c r="C77" s="193" t="n">
        <v>569</v>
      </c>
      <c r="D77" s="193" t="n">
        <v>15264</v>
      </c>
      <c r="E77" s="193" t="n">
        <v>17058</v>
      </c>
      <c r="F77" s="163" t="n">
        <v>-1499</v>
      </c>
      <c r="G77" s="324" t="n">
        <v>-72.5</v>
      </c>
      <c r="H77" s="163" t="n">
        <v>-1794</v>
      </c>
      <c r="I77" s="324" t="n">
        <v>-10.5</v>
      </c>
    </row>
    <row r="78" customFormat="false" ht="12.75" hidden="false" customHeight="false" outlineLevel="0" collapsed="false">
      <c r="A78" s="290" t="s">
        <v>42</v>
      </c>
      <c r="B78" s="310" t="s">
        <v>978</v>
      </c>
      <c r="C78" s="193" t="n">
        <v>9765</v>
      </c>
      <c r="D78" s="193" t="n">
        <v>48200</v>
      </c>
      <c r="E78" s="193" t="n">
        <v>34561</v>
      </c>
      <c r="F78" s="163" t="n">
        <v>3108</v>
      </c>
      <c r="G78" s="324" t="n">
        <v>46.7</v>
      </c>
      <c r="H78" s="163" t="n">
        <v>13639</v>
      </c>
      <c r="I78" s="324" t="n">
        <v>39.5</v>
      </c>
    </row>
    <row r="79" customFormat="false" ht="12.75" hidden="false" customHeight="false" outlineLevel="0" collapsed="false">
      <c r="A79" s="290" t="s">
        <v>46</v>
      </c>
      <c r="B79" s="310" t="s">
        <v>979</v>
      </c>
      <c r="C79" s="193" t="n">
        <v>95728</v>
      </c>
      <c r="D79" s="193" t="n">
        <v>440259</v>
      </c>
      <c r="E79" s="193" t="n">
        <v>440451</v>
      </c>
      <c r="F79" s="163" t="n">
        <v>22606</v>
      </c>
      <c r="G79" s="324" t="n">
        <v>30.9</v>
      </c>
      <c r="H79" s="163" t="n">
        <v>-192</v>
      </c>
      <c r="I79" s="324" t="n">
        <v>0</v>
      </c>
    </row>
    <row r="80" customFormat="false" ht="12.75" hidden="false" customHeight="false" outlineLevel="0" collapsed="false">
      <c r="A80" s="290" t="s">
        <v>54</v>
      </c>
      <c r="B80" s="310" t="s">
        <v>980</v>
      </c>
      <c r="C80" s="193" t="n">
        <v>320926</v>
      </c>
      <c r="D80" s="193" t="n">
        <v>1510576</v>
      </c>
      <c r="E80" s="193" t="n">
        <v>1213679</v>
      </c>
      <c r="F80" s="163" t="n">
        <v>99124</v>
      </c>
      <c r="G80" s="324" t="n">
        <v>44.7</v>
      </c>
      <c r="H80" s="163" t="n">
        <v>296897</v>
      </c>
      <c r="I80" s="324" t="n">
        <v>24.5</v>
      </c>
    </row>
    <row r="81" customFormat="false" ht="12.75" hidden="false" customHeight="false" outlineLevel="0" collapsed="false">
      <c r="A81" s="290" t="s">
        <v>58</v>
      </c>
      <c r="B81" s="310" t="s">
        <v>981</v>
      </c>
      <c r="C81" s="193" t="n">
        <v>664707</v>
      </c>
      <c r="D81" s="193" t="n">
        <v>3284247</v>
      </c>
      <c r="E81" s="193" t="n">
        <v>3157719</v>
      </c>
      <c r="F81" s="163" t="n">
        <v>64061</v>
      </c>
      <c r="G81" s="324" t="n">
        <v>10.7</v>
      </c>
      <c r="H81" s="163" t="n">
        <v>126528</v>
      </c>
      <c r="I81" s="324" t="n">
        <v>4</v>
      </c>
    </row>
    <row r="82" customFormat="false" ht="12.75" hidden="false" customHeight="false" outlineLevel="0" collapsed="false">
      <c r="A82" s="290" t="s">
        <v>69</v>
      </c>
      <c r="B82" s="310" t="s">
        <v>982</v>
      </c>
      <c r="C82" s="193" t="n">
        <v>25216</v>
      </c>
      <c r="D82" s="193" t="n">
        <v>134312</v>
      </c>
      <c r="E82" s="193" t="n">
        <v>149605</v>
      </c>
      <c r="F82" s="163" t="n">
        <v>-677</v>
      </c>
      <c r="G82" s="324" t="n">
        <v>-2.6</v>
      </c>
      <c r="H82" s="163" t="n">
        <v>-15293</v>
      </c>
      <c r="I82" s="324" t="n">
        <v>-10.2</v>
      </c>
    </row>
    <row r="83" customFormat="false" ht="12.75" hidden="false" customHeight="true" outlineLevel="0" collapsed="false">
      <c r="A83" s="290" t="s">
        <v>1310</v>
      </c>
      <c r="B83" s="325" t="s">
        <v>75</v>
      </c>
      <c r="C83" s="193" t="n">
        <v>1183653</v>
      </c>
      <c r="D83" s="193" t="n">
        <v>5737564</v>
      </c>
      <c r="E83" s="193" t="n">
        <v>5236528</v>
      </c>
      <c r="F83" s="163" t="n">
        <v>213837</v>
      </c>
      <c r="G83" s="324" t="n">
        <v>22</v>
      </c>
      <c r="H83" s="163" t="n">
        <v>501036</v>
      </c>
      <c r="I83" s="324" t="n">
        <v>9.6</v>
      </c>
    </row>
    <row r="84" customFormat="false" ht="12.75" hidden="false" customHeight="true" outlineLevel="0" collapsed="false">
      <c r="A84" s="290"/>
      <c r="B84" s="317"/>
      <c r="C84" s="193"/>
      <c r="D84" s="193"/>
      <c r="E84" s="193"/>
      <c r="F84" s="163"/>
      <c r="G84" s="324"/>
      <c r="H84" s="163"/>
      <c r="I84" s="324"/>
    </row>
    <row r="85" s="137" customFormat="true" ht="12.75" hidden="false" customHeight="true" outlineLevel="0" collapsed="false">
      <c r="A85" s="326"/>
      <c r="B85" s="327"/>
      <c r="C85" s="45" t="s">
        <v>1288</v>
      </c>
      <c r="D85" s="199"/>
      <c r="E85" s="199"/>
      <c r="F85" s="328"/>
      <c r="G85" s="329"/>
      <c r="H85" s="330"/>
      <c r="I85" s="329"/>
    </row>
    <row r="86" customFormat="false" ht="12.75" hidden="false" customHeight="false" outlineLevel="0" collapsed="false">
      <c r="A86" s="323" t="s">
        <v>969</v>
      </c>
      <c r="B86" s="310" t="s">
        <v>970</v>
      </c>
      <c r="C86" s="193" t="n">
        <v>140486</v>
      </c>
      <c r="D86" s="193" t="n">
        <v>821528</v>
      </c>
      <c r="E86" s="193" t="n">
        <v>791154</v>
      </c>
      <c r="F86" s="163" t="n">
        <v>12765</v>
      </c>
      <c r="G86" s="324" t="n">
        <v>10</v>
      </c>
      <c r="H86" s="163" t="n">
        <v>30374</v>
      </c>
      <c r="I86" s="324" t="n">
        <v>3.8</v>
      </c>
    </row>
    <row r="87" customFormat="false" ht="12.75" hidden="false" customHeight="false" outlineLevel="0" collapsed="false">
      <c r="A87" s="290" t="s">
        <v>971</v>
      </c>
      <c r="B87" s="310" t="s">
        <v>972</v>
      </c>
      <c r="C87" s="193" t="n">
        <v>1010548</v>
      </c>
      <c r="D87" s="193" t="n">
        <v>6313317</v>
      </c>
      <c r="E87" s="193" t="n">
        <v>4084415</v>
      </c>
      <c r="F87" s="163" t="n">
        <v>160362</v>
      </c>
      <c r="G87" s="324" t="n">
        <v>18.9</v>
      </c>
      <c r="H87" s="163" t="n">
        <v>2228902</v>
      </c>
      <c r="I87" s="324" t="n">
        <v>54.6</v>
      </c>
    </row>
    <row r="88" customFormat="false" ht="12.75" hidden="false" customHeight="false" outlineLevel="0" collapsed="false">
      <c r="A88" s="290" t="s">
        <v>973</v>
      </c>
      <c r="B88" s="310" t="s">
        <v>974</v>
      </c>
      <c r="C88" s="193" t="n">
        <v>969502</v>
      </c>
      <c r="D88" s="193" t="n">
        <v>6114299</v>
      </c>
      <c r="E88" s="193" t="n">
        <v>3943737</v>
      </c>
      <c r="F88" s="163" t="n">
        <v>148807</v>
      </c>
      <c r="G88" s="324" t="n">
        <v>18.1</v>
      </c>
      <c r="H88" s="163" t="n">
        <v>2170562</v>
      </c>
      <c r="I88" s="324" t="n">
        <v>55</v>
      </c>
    </row>
    <row r="89" customFormat="false" ht="12.75" hidden="false" customHeight="false" outlineLevel="0" collapsed="false">
      <c r="A89" s="290" t="s">
        <v>16</v>
      </c>
      <c r="B89" s="161" t="s">
        <v>819</v>
      </c>
      <c r="C89" s="193" t="s">
        <v>601</v>
      </c>
      <c r="D89" s="193" t="n">
        <v>24</v>
      </c>
      <c r="E89" s="193" t="n">
        <v>330</v>
      </c>
      <c r="F89" s="163" t="n">
        <v>-306</v>
      </c>
      <c r="G89" s="324" t="n">
        <v>-100</v>
      </c>
      <c r="H89" s="163" t="n">
        <v>-306</v>
      </c>
      <c r="I89" s="324" t="n">
        <v>-92.7</v>
      </c>
    </row>
    <row r="90" customFormat="false" ht="12.75" hidden="false" customHeight="false" outlineLevel="0" collapsed="false">
      <c r="A90" s="290" t="s">
        <v>292</v>
      </c>
      <c r="B90" s="161" t="s">
        <v>975</v>
      </c>
      <c r="C90" s="193" t="n">
        <v>24366</v>
      </c>
      <c r="D90" s="193" t="n">
        <v>165968</v>
      </c>
      <c r="E90" s="193" t="n">
        <v>173172</v>
      </c>
      <c r="F90" s="163" t="n">
        <v>-1775</v>
      </c>
      <c r="G90" s="324" t="n">
        <v>-6.8</v>
      </c>
      <c r="H90" s="163" t="n">
        <v>-7204</v>
      </c>
      <c r="I90" s="324" t="n">
        <v>-4.2</v>
      </c>
    </row>
    <row r="91" customFormat="false" ht="12.75" hidden="false" customHeight="false" outlineLevel="0" collapsed="false">
      <c r="A91" s="290" t="s">
        <v>35</v>
      </c>
      <c r="B91" s="161" t="s">
        <v>976</v>
      </c>
      <c r="C91" s="193" t="n">
        <v>28980</v>
      </c>
      <c r="D91" s="193" t="n">
        <v>178234</v>
      </c>
      <c r="E91" s="193" t="n">
        <v>170622</v>
      </c>
      <c r="F91" s="163" t="n">
        <v>4313</v>
      </c>
      <c r="G91" s="324" t="n">
        <v>17.5</v>
      </c>
      <c r="H91" s="163" t="n">
        <v>7612</v>
      </c>
      <c r="I91" s="324" t="n">
        <v>4.5</v>
      </c>
    </row>
    <row r="92" customFormat="false" ht="12.75" hidden="false" customHeight="false" outlineLevel="0" collapsed="false">
      <c r="A92" s="290" t="s">
        <v>40</v>
      </c>
      <c r="B92" s="161" t="s">
        <v>977</v>
      </c>
      <c r="C92" s="193" t="n">
        <v>87137</v>
      </c>
      <c r="D92" s="193" t="n">
        <v>477297</v>
      </c>
      <c r="E92" s="193" t="n">
        <v>447024</v>
      </c>
      <c r="F92" s="163" t="n">
        <v>10538</v>
      </c>
      <c r="G92" s="324" t="n">
        <v>13.8</v>
      </c>
      <c r="H92" s="163" t="n">
        <v>30273</v>
      </c>
      <c r="I92" s="324" t="n">
        <v>6.8</v>
      </c>
    </row>
    <row r="93" customFormat="false" ht="12.75" hidden="false" customHeight="false" outlineLevel="0" collapsed="false">
      <c r="A93" s="290" t="s">
        <v>42</v>
      </c>
      <c r="B93" s="310" t="s">
        <v>978</v>
      </c>
      <c r="C93" s="193" t="n">
        <v>4639</v>
      </c>
      <c r="D93" s="193" t="n">
        <v>33851</v>
      </c>
      <c r="E93" s="193" t="n">
        <v>42265</v>
      </c>
      <c r="F93" s="163" t="n">
        <v>-3585</v>
      </c>
      <c r="G93" s="324" t="n">
        <v>-43.6</v>
      </c>
      <c r="H93" s="163" t="n">
        <v>-8414</v>
      </c>
      <c r="I93" s="324" t="n">
        <v>-19.9</v>
      </c>
    </row>
    <row r="94" customFormat="false" ht="12.75" hidden="false" customHeight="false" outlineLevel="0" collapsed="false">
      <c r="A94" s="290" t="s">
        <v>46</v>
      </c>
      <c r="B94" s="310" t="s">
        <v>979</v>
      </c>
      <c r="C94" s="193" t="n">
        <v>36410</v>
      </c>
      <c r="D94" s="193" t="n">
        <v>165166</v>
      </c>
      <c r="E94" s="193" t="n">
        <v>98407</v>
      </c>
      <c r="F94" s="163" t="n">
        <v>15140</v>
      </c>
      <c r="G94" s="324" t="n">
        <v>71.2</v>
      </c>
      <c r="H94" s="163" t="n">
        <v>66759</v>
      </c>
      <c r="I94" s="324" t="n">
        <v>67.8</v>
      </c>
    </row>
    <row r="95" customFormat="false" ht="12.75" hidden="false" customHeight="false" outlineLevel="0" collapsed="false">
      <c r="A95" s="290" t="s">
        <v>54</v>
      </c>
      <c r="B95" s="310" t="s">
        <v>980</v>
      </c>
      <c r="C95" s="193" t="n">
        <v>107780</v>
      </c>
      <c r="D95" s="193" t="n">
        <v>672584</v>
      </c>
      <c r="E95" s="193" t="n">
        <v>631547</v>
      </c>
      <c r="F95" s="163" t="n">
        <v>-41</v>
      </c>
      <c r="G95" s="324" t="n">
        <v>0</v>
      </c>
      <c r="H95" s="163" t="n">
        <v>41037</v>
      </c>
      <c r="I95" s="324" t="n">
        <v>6.5</v>
      </c>
    </row>
    <row r="96" customFormat="false" ht="12.75" hidden="false" customHeight="false" outlineLevel="0" collapsed="false">
      <c r="A96" s="290" t="s">
        <v>58</v>
      </c>
      <c r="B96" s="310" t="s">
        <v>981</v>
      </c>
      <c r="C96" s="193" t="n">
        <v>861711</v>
      </c>
      <c r="D96" s="193" t="n">
        <v>5441697</v>
      </c>
      <c r="E96" s="193" t="n">
        <v>3312178</v>
      </c>
      <c r="F96" s="163" t="n">
        <v>148841</v>
      </c>
      <c r="G96" s="324" t="n">
        <v>20.9</v>
      </c>
      <c r="H96" s="163" t="n">
        <v>2129519</v>
      </c>
      <c r="I96" s="324" t="n">
        <v>64.3</v>
      </c>
    </row>
    <row r="97" customFormat="false" ht="12.75" hidden="false" customHeight="false" outlineLevel="0" collapsed="false">
      <c r="A97" s="290" t="s">
        <v>69</v>
      </c>
      <c r="B97" s="310" t="s">
        <v>982</v>
      </c>
      <c r="C97" s="193" t="n">
        <v>18077</v>
      </c>
      <c r="D97" s="193" t="n">
        <v>96294</v>
      </c>
      <c r="E97" s="193" t="n">
        <v>111421</v>
      </c>
      <c r="F97" s="163" t="n">
        <v>-1208</v>
      </c>
      <c r="G97" s="324" t="n">
        <v>-6.3</v>
      </c>
      <c r="H97" s="163" t="n">
        <v>-15127</v>
      </c>
      <c r="I97" s="324" t="n">
        <v>-13.6</v>
      </c>
    </row>
    <row r="98" customFormat="false" ht="12.75" hidden="false" customHeight="true" outlineLevel="0" collapsed="false">
      <c r="A98" s="290" t="s">
        <v>1310</v>
      </c>
      <c r="B98" s="325" t="s">
        <v>75</v>
      </c>
      <c r="C98" s="193" t="n">
        <v>1169110</v>
      </c>
      <c r="D98" s="193" t="n">
        <v>7231167</v>
      </c>
      <c r="E98" s="193" t="n">
        <v>4986978</v>
      </c>
      <c r="F98" s="163" t="n">
        <v>171920</v>
      </c>
      <c r="G98" s="324" t="n">
        <v>17.2</v>
      </c>
      <c r="H98" s="163" t="n">
        <v>2244189</v>
      </c>
      <c r="I98" s="324" t="n">
        <v>45</v>
      </c>
    </row>
    <row r="99" customFormat="false" ht="12.75" hidden="false" customHeight="true" outlineLevel="0" collapsed="false">
      <c r="A99" s="290"/>
      <c r="B99" s="317"/>
      <c r="C99" s="193"/>
      <c r="D99" s="193"/>
      <c r="E99" s="193"/>
      <c r="F99" s="163"/>
      <c r="G99" s="243"/>
      <c r="H99" s="165"/>
      <c r="I99" s="243"/>
    </row>
    <row r="100" customFormat="false" ht="12.75" hidden="false" customHeight="true" outlineLevel="0" collapsed="false">
      <c r="A100" s="290"/>
      <c r="B100" s="317"/>
      <c r="C100" s="302" t="s">
        <v>1289</v>
      </c>
      <c r="D100" s="193"/>
      <c r="E100" s="193"/>
      <c r="F100" s="163"/>
      <c r="G100" s="243"/>
      <c r="H100" s="165"/>
      <c r="I100" s="243"/>
    </row>
    <row r="101" customFormat="false" ht="12.75" hidden="false" customHeight="false" outlineLevel="0" collapsed="false">
      <c r="A101" s="323" t="s">
        <v>969</v>
      </c>
      <c r="B101" s="310" t="s">
        <v>970</v>
      </c>
      <c r="C101" s="193" t="n">
        <v>168138</v>
      </c>
      <c r="D101" s="193" t="n">
        <v>939411</v>
      </c>
      <c r="E101" s="193" t="n">
        <v>964321</v>
      </c>
      <c r="F101" s="163" t="n">
        <v>-14134</v>
      </c>
      <c r="G101" s="324" t="n">
        <v>-7.8</v>
      </c>
      <c r="H101" s="163" t="n">
        <v>-24910</v>
      </c>
      <c r="I101" s="324" t="n">
        <v>-2.6</v>
      </c>
    </row>
    <row r="102" customFormat="false" ht="12.75" hidden="false" customHeight="false" outlineLevel="0" collapsed="false">
      <c r="A102" s="290" t="s">
        <v>971</v>
      </c>
      <c r="B102" s="310" t="s">
        <v>972</v>
      </c>
      <c r="C102" s="193" t="n">
        <v>3528650</v>
      </c>
      <c r="D102" s="193" t="n">
        <v>16012208</v>
      </c>
      <c r="E102" s="193" t="n">
        <v>14830117</v>
      </c>
      <c r="F102" s="163" t="n">
        <v>981605</v>
      </c>
      <c r="G102" s="324" t="n">
        <v>38.5</v>
      </c>
      <c r="H102" s="163" t="n">
        <v>1182091</v>
      </c>
      <c r="I102" s="324" t="n">
        <v>8</v>
      </c>
    </row>
    <row r="103" customFormat="false" ht="12.75" hidden="false" customHeight="false" outlineLevel="0" collapsed="false">
      <c r="A103" s="290" t="s">
        <v>973</v>
      </c>
      <c r="B103" s="310" t="s">
        <v>974</v>
      </c>
      <c r="C103" s="193" t="n">
        <v>3001377</v>
      </c>
      <c r="D103" s="193" t="n">
        <v>13380645</v>
      </c>
      <c r="E103" s="193" t="n">
        <v>12966153</v>
      </c>
      <c r="F103" s="163" t="n">
        <v>735027</v>
      </c>
      <c r="G103" s="324" t="n">
        <v>32.4</v>
      </c>
      <c r="H103" s="163" t="n">
        <v>414492</v>
      </c>
      <c r="I103" s="324" t="n">
        <v>3.2</v>
      </c>
    </row>
    <row r="104" customFormat="false" ht="12.75" hidden="false" customHeight="false" outlineLevel="0" collapsed="false">
      <c r="A104" s="290" t="s">
        <v>16</v>
      </c>
      <c r="B104" s="161" t="s">
        <v>819</v>
      </c>
      <c r="C104" s="193" t="n">
        <v>42</v>
      </c>
      <c r="D104" s="193" t="n">
        <v>284</v>
      </c>
      <c r="E104" s="193" t="n">
        <v>1241</v>
      </c>
      <c r="F104" s="163" t="n">
        <v>31</v>
      </c>
      <c r="G104" s="324" t="n">
        <v>281.8</v>
      </c>
      <c r="H104" s="163" t="n">
        <v>-957</v>
      </c>
      <c r="I104" s="324" t="n">
        <v>-77.1</v>
      </c>
    </row>
    <row r="105" customFormat="false" ht="12.75" hidden="false" customHeight="false" outlineLevel="0" collapsed="false">
      <c r="A105" s="290" t="s">
        <v>292</v>
      </c>
      <c r="B105" s="161" t="s">
        <v>975</v>
      </c>
      <c r="C105" s="193" t="n">
        <v>14714</v>
      </c>
      <c r="D105" s="193" t="n">
        <v>79048</v>
      </c>
      <c r="E105" s="193" t="n">
        <v>88750</v>
      </c>
      <c r="F105" s="163" t="n">
        <v>-4410</v>
      </c>
      <c r="G105" s="324" t="n">
        <v>-23.1</v>
      </c>
      <c r="H105" s="163" t="n">
        <v>-9702</v>
      </c>
      <c r="I105" s="324" t="n">
        <v>-10.9</v>
      </c>
    </row>
    <row r="106" customFormat="false" ht="12.75" hidden="false" customHeight="false" outlineLevel="0" collapsed="false">
      <c r="A106" s="290" t="s">
        <v>35</v>
      </c>
      <c r="B106" s="161" t="s">
        <v>976</v>
      </c>
      <c r="C106" s="193" t="n">
        <v>129900</v>
      </c>
      <c r="D106" s="193" t="n">
        <v>724860</v>
      </c>
      <c r="E106" s="193" t="n">
        <v>721432</v>
      </c>
      <c r="F106" s="163" t="n">
        <v>-4578</v>
      </c>
      <c r="G106" s="324" t="n">
        <v>-3.4</v>
      </c>
      <c r="H106" s="163" t="n">
        <v>3428</v>
      </c>
      <c r="I106" s="324" t="n">
        <v>0.5</v>
      </c>
    </row>
    <row r="107" customFormat="false" ht="12.75" hidden="false" customHeight="false" outlineLevel="0" collapsed="false">
      <c r="A107" s="290" t="s">
        <v>40</v>
      </c>
      <c r="B107" s="161" t="s">
        <v>977</v>
      </c>
      <c r="C107" s="193" t="n">
        <v>23480</v>
      </c>
      <c r="D107" s="193" t="n">
        <v>135205</v>
      </c>
      <c r="E107" s="193" t="n">
        <v>152875</v>
      </c>
      <c r="F107" s="163" t="n">
        <v>-5175</v>
      </c>
      <c r="G107" s="324" t="n">
        <v>-18.1</v>
      </c>
      <c r="H107" s="163" t="n">
        <v>-17670</v>
      </c>
      <c r="I107" s="324" t="n">
        <v>-11.6</v>
      </c>
    </row>
    <row r="108" customFormat="false" ht="12.75" hidden="false" customHeight="false" outlineLevel="0" collapsed="false">
      <c r="A108" s="290" t="s">
        <v>42</v>
      </c>
      <c r="B108" s="310" t="s">
        <v>978</v>
      </c>
      <c r="C108" s="193" t="n">
        <v>17591</v>
      </c>
      <c r="D108" s="193" t="n">
        <v>86213</v>
      </c>
      <c r="E108" s="193" t="n">
        <v>46544</v>
      </c>
      <c r="F108" s="163" t="n">
        <v>8594</v>
      </c>
      <c r="G108" s="324" t="n">
        <v>95.5</v>
      </c>
      <c r="H108" s="163" t="n">
        <v>39669</v>
      </c>
      <c r="I108" s="324" t="n">
        <v>85.2</v>
      </c>
    </row>
    <row r="109" customFormat="false" ht="12.75" hidden="false" customHeight="false" outlineLevel="0" collapsed="false">
      <c r="A109" s="290" t="s">
        <v>46</v>
      </c>
      <c r="B109" s="310" t="s">
        <v>979</v>
      </c>
      <c r="C109" s="193" t="n">
        <v>509681</v>
      </c>
      <c r="D109" s="193" t="n">
        <v>2545341</v>
      </c>
      <c r="E109" s="193" t="n">
        <v>1817413</v>
      </c>
      <c r="F109" s="163" t="n">
        <v>237986</v>
      </c>
      <c r="G109" s="324" t="n">
        <v>87.6</v>
      </c>
      <c r="H109" s="163" t="n">
        <v>727928</v>
      </c>
      <c r="I109" s="324" t="n">
        <v>40.1</v>
      </c>
    </row>
    <row r="110" customFormat="false" ht="12.75" hidden="false" customHeight="false" outlineLevel="0" collapsed="false">
      <c r="A110" s="290" t="s">
        <v>54</v>
      </c>
      <c r="B110" s="310" t="s">
        <v>980</v>
      </c>
      <c r="C110" s="193" t="n">
        <v>200274</v>
      </c>
      <c r="D110" s="193" t="n">
        <v>1008732</v>
      </c>
      <c r="E110" s="193" t="n">
        <v>627918</v>
      </c>
      <c r="F110" s="163" t="n">
        <v>103167</v>
      </c>
      <c r="G110" s="324" t="n">
        <v>106.2</v>
      </c>
      <c r="H110" s="163" t="n">
        <v>380814</v>
      </c>
      <c r="I110" s="324" t="n">
        <v>60.6</v>
      </c>
    </row>
    <row r="111" customFormat="false" ht="12.75" hidden="false" customHeight="false" outlineLevel="0" collapsed="false">
      <c r="A111" s="290" t="s">
        <v>58</v>
      </c>
      <c r="B111" s="310" t="s">
        <v>981</v>
      </c>
      <c r="C111" s="193" t="n">
        <v>2801101</v>
      </c>
      <c r="D111" s="193" t="n">
        <v>12371896</v>
      </c>
      <c r="E111" s="193" t="n">
        <v>12338228</v>
      </c>
      <c r="F111" s="163" t="n">
        <v>631854</v>
      </c>
      <c r="G111" s="324" t="n">
        <v>29.1</v>
      </c>
      <c r="H111" s="163" t="n">
        <v>33668</v>
      </c>
      <c r="I111" s="324" t="n">
        <v>0.3</v>
      </c>
    </row>
    <row r="112" customFormat="false" ht="12.75" hidden="false" customHeight="false" outlineLevel="0" collapsed="false">
      <c r="A112" s="290" t="s">
        <v>69</v>
      </c>
      <c r="B112" s="310" t="s">
        <v>982</v>
      </c>
      <c r="C112" s="193" t="n">
        <v>41952</v>
      </c>
      <c r="D112" s="193" t="n">
        <v>223461</v>
      </c>
      <c r="E112" s="193" t="n">
        <v>242026</v>
      </c>
      <c r="F112" s="163" t="n">
        <v>80</v>
      </c>
      <c r="G112" s="324" t="n">
        <v>0.2</v>
      </c>
      <c r="H112" s="163" t="n">
        <v>-18565</v>
      </c>
      <c r="I112" s="324" t="n">
        <v>-7.7</v>
      </c>
    </row>
    <row r="113" customFormat="false" ht="12.75" hidden="false" customHeight="true" outlineLevel="0" collapsed="false">
      <c r="A113" s="290" t="s">
        <v>1310</v>
      </c>
      <c r="B113" s="325" t="s">
        <v>75</v>
      </c>
      <c r="C113" s="193" t="n">
        <v>3738728</v>
      </c>
      <c r="D113" s="193" t="n">
        <v>17175065</v>
      </c>
      <c r="E113" s="193" t="n">
        <v>16036454</v>
      </c>
      <c r="F113" s="163" t="n">
        <v>967537</v>
      </c>
      <c r="G113" s="324" t="n">
        <v>34.9</v>
      </c>
      <c r="H113" s="163" t="n">
        <v>1138611</v>
      </c>
      <c r="I113" s="324" t="n">
        <v>7.1</v>
      </c>
    </row>
    <row r="114" customFormat="false" ht="12.75" hidden="false" customHeight="false" outlineLevel="0" collapsed="false">
      <c r="A114" s="290"/>
      <c r="B114" s="161"/>
      <c r="C114" s="193"/>
      <c r="D114" s="193"/>
      <c r="E114" s="193"/>
      <c r="F114" s="163"/>
      <c r="G114" s="324"/>
      <c r="H114" s="163"/>
      <c r="I114" s="324"/>
    </row>
    <row r="115" customFormat="false" ht="12.75" hidden="false" customHeight="true" outlineLevel="0" collapsed="false">
      <c r="A115" s="290"/>
      <c r="B115" s="317"/>
      <c r="C115" s="302" t="s">
        <v>1290</v>
      </c>
      <c r="D115" s="193"/>
      <c r="E115" s="193"/>
      <c r="F115" s="163"/>
      <c r="G115" s="243"/>
      <c r="H115" s="165"/>
      <c r="I115" s="243"/>
    </row>
    <row r="116" customFormat="false" ht="12.75" hidden="false" customHeight="false" outlineLevel="0" collapsed="false">
      <c r="A116" s="323" t="s">
        <v>969</v>
      </c>
      <c r="B116" s="310" t="s">
        <v>970</v>
      </c>
      <c r="C116" s="193" t="n">
        <v>104954</v>
      </c>
      <c r="D116" s="193" t="n">
        <v>577594</v>
      </c>
      <c r="E116" s="193" t="n">
        <v>565203</v>
      </c>
      <c r="F116" s="163" t="n">
        <v>6892</v>
      </c>
      <c r="G116" s="324" t="n">
        <v>7</v>
      </c>
      <c r="H116" s="163" t="n">
        <v>12391</v>
      </c>
      <c r="I116" s="324" t="n">
        <v>2.2</v>
      </c>
    </row>
    <row r="117" customFormat="false" ht="12.75" hidden="false" customHeight="false" outlineLevel="0" collapsed="false">
      <c r="A117" s="290" t="s">
        <v>971</v>
      </c>
      <c r="B117" s="310" t="s">
        <v>972</v>
      </c>
      <c r="C117" s="193" t="n">
        <v>4203922</v>
      </c>
      <c r="D117" s="193" t="n">
        <v>22980749</v>
      </c>
      <c r="E117" s="193" t="n">
        <v>19593557</v>
      </c>
      <c r="F117" s="163" t="n">
        <v>785082</v>
      </c>
      <c r="G117" s="324" t="n">
        <v>23</v>
      </c>
      <c r="H117" s="163" t="n">
        <v>3387192</v>
      </c>
      <c r="I117" s="324" t="n">
        <v>17.3</v>
      </c>
    </row>
    <row r="118" customFormat="false" ht="12.75" hidden="false" customHeight="false" outlineLevel="0" collapsed="false">
      <c r="A118" s="290" t="s">
        <v>973</v>
      </c>
      <c r="B118" s="310" t="s">
        <v>974</v>
      </c>
      <c r="C118" s="193" t="n">
        <v>3843846</v>
      </c>
      <c r="D118" s="193" t="n">
        <v>20868953</v>
      </c>
      <c r="E118" s="193" t="n">
        <v>18098218</v>
      </c>
      <c r="F118" s="163" t="n">
        <v>685500</v>
      </c>
      <c r="G118" s="324" t="n">
        <v>21.7</v>
      </c>
      <c r="H118" s="163" t="n">
        <v>2770735</v>
      </c>
      <c r="I118" s="324" t="n">
        <v>15.3</v>
      </c>
    </row>
    <row r="119" customFormat="false" ht="12.75" hidden="false" customHeight="false" outlineLevel="0" collapsed="false">
      <c r="A119" s="290" t="s">
        <v>16</v>
      </c>
      <c r="B119" s="161" t="s">
        <v>819</v>
      </c>
      <c r="C119" s="193" t="n">
        <v>2094</v>
      </c>
      <c r="D119" s="193" t="n">
        <v>6151</v>
      </c>
      <c r="E119" s="193" t="n">
        <v>5899</v>
      </c>
      <c r="F119" s="163" t="n">
        <v>974</v>
      </c>
      <c r="G119" s="324" t="n">
        <v>87</v>
      </c>
      <c r="H119" s="163" t="n">
        <v>252</v>
      </c>
      <c r="I119" s="324" t="n">
        <v>4.3</v>
      </c>
    </row>
    <row r="120" customFormat="false" ht="12.75" hidden="false" customHeight="false" outlineLevel="0" collapsed="false">
      <c r="A120" s="290" t="s">
        <v>292</v>
      </c>
      <c r="B120" s="161" t="s">
        <v>975</v>
      </c>
      <c r="C120" s="193" t="n">
        <v>19973</v>
      </c>
      <c r="D120" s="193" t="n">
        <v>80246</v>
      </c>
      <c r="E120" s="193" t="n">
        <v>73264</v>
      </c>
      <c r="F120" s="163" t="n">
        <v>10648</v>
      </c>
      <c r="G120" s="324" t="n">
        <v>114.2</v>
      </c>
      <c r="H120" s="163" t="n">
        <v>6982</v>
      </c>
      <c r="I120" s="324" t="n">
        <v>9.5</v>
      </c>
    </row>
    <row r="121" customFormat="false" ht="12.75" hidden="false" customHeight="false" outlineLevel="0" collapsed="false">
      <c r="A121" s="290" t="s">
        <v>35</v>
      </c>
      <c r="B121" s="161" t="s">
        <v>976</v>
      </c>
      <c r="C121" s="193" t="n">
        <v>77737</v>
      </c>
      <c r="D121" s="193" t="n">
        <v>465483</v>
      </c>
      <c r="E121" s="193" t="n">
        <v>463271</v>
      </c>
      <c r="F121" s="163" t="n">
        <v>-5047</v>
      </c>
      <c r="G121" s="324" t="n">
        <v>-6.1</v>
      </c>
      <c r="H121" s="163" t="n">
        <v>2212</v>
      </c>
      <c r="I121" s="324" t="n">
        <v>0.5</v>
      </c>
    </row>
    <row r="122" customFormat="false" ht="12.75" hidden="false" customHeight="false" outlineLevel="0" collapsed="false">
      <c r="A122" s="290" t="s">
        <v>40</v>
      </c>
      <c r="B122" s="161" t="s">
        <v>977</v>
      </c>
      <c r="C122" s="193" t="n">
        <v>5141</v>
      </c>
      <c r="D122" s="193" t="n">
        <v>25693</v>
      </c>
      <c r="E122" s="193" t="n">
        <v>22745</v>
      </c>
      <c r="F122" s="163" t="n">
        <v>314</v>
      </c>
      <c r="G122" s="324" t="n">
        <v>6.5</v>
      </c>
      <c r="H122" s="163" t="n">
        <v>2948</v>
      </c>
      <c r="I122" s="324" t="n">
        <v>13</v>
      </c>
    </row>
    <row r="123" customFormat="false" ht="12.75" hidden="false" customHeight="false" outlineLevel="0" collapsed="false">
      <c r="A123" s="290" t="s">
        <v>42</v>
      </c>
      <c r="B123" s="310" t="s">
        <v>978</v>
      </c>
      <c r="C123" s="193" t="n">
        <v>17044</v>
      </c>
      <c r="D123" s="193" t="n">
        <v>84761</v>
      </c>
      <c r="E123" s="193" t="n">
        <v>70594</v>
      </c>
      <c r="F123" s="163" t="n">
        <v>5395</v>
      </c>
      <c r="G123" s="324" t="n">
        <v>46.3</v>
      </c>
      <c r="H123" s="163" t="n">
        <v>14167</v>
      </c>
      <c r="I123" s="324" t="n">
        <v>20.1</v>
      </c>
    </row>
    <row r="124" customFormat="false" ht="12.75" hidden="false" customHeight="false" outlineLevel="0" collapsed="false">
      <c r="A124" s="290" t="s">
        <v>46</v>
      </c>
      <c r="B124" s="310" t="s">
        <v>979</v>
      </c>
      <c r="C124" s="193" t="n">
        <v>343030</v>
      </c>
      <c r="D124" s="193" t="n">
        <v>2027024</v>
      </c>
      <c r="E124" s="193" t="n">
        <v>1424760</v>
      </c>
      <c r="F124" s="163" t="n">
        <v>94187</v>
      </c>
      <c r="G124" s="324" t="n">
        <v>37.8</v>
      </c>
      <c r="H124" s="163" t="n">
        <v>602264</v>
      </c>
      <c r="I124" s="324" t="n">
        <v>42.3</v>
      </c>
    </row>
    <row r="125" customFormat="false" ht="12.75" hidden="false" customHeight="false" outlineLevel="0" collapsed="false">
      <c r="A125" s="290" t="s">
        <v>54</v>
      </c>
      <c r="B125" s="310" t="s">
        <v>980</v>
      </c>
      <c r="C125" s="193" t="n">
        <v>673178</v>
      </c>
      <c r="D125" s="193" t="n">
        <v>3693545</v>
      </c>
      <c r="E125" s="193" t="n">
        <v>2704163</v>
      </c>
      <c r="F125" s="163" t="n">
        <v>132246</v>
      </c>
      <c r="G125" s="324" t="n">
        <v>24.4</v>
      </c>
      <c r="H125" s="163" t="n">
        <v>989382</v>
      </c>
      <c r="I125" s="324" t="n">
        <v>36.6</v>
      </c>
    </row>
    <row r="126" customFormat="false" ht="12.75" hidden="false" customHeight="false" outlineLevel="0" collapsed="false">
      <c r="A126" s="290" t="s">
        <v>58</v>
      </c>
      <c r="B126" s="310" t="s">
        <v>981</v>
      </c>
      <c r="C126" s="193" t="n">
        <v>3170669</v>
      </c>
      <c r="D126" s="193" t="n">
        <v>17175404</v>
      </c>
      <c r="E126" s="193" t="n">
        <v>15394026</v>
      </c>
      <c r="F126" s="163" t="n">
        <v>553261</v>
      </c>
      <c r="G126" s="324" t="n">
        <v>21.1</v>
      </c>
      <c r="H126" s="163" t="n">
        <v>1781378</v>
      </c>
      <c r="I126" s="324" t="n">
        <v>11.6</v>
      </c>
    </row>
    <row r="127" customFormat="false" ht="12.75" hidden="false" customHeight="false" outlineLevel="0" collapsed="false">
      <c r="A127" s="290" t="s">
        <v>69</v>
      </c>
      <c r="B127" s="310" t="s">
        <v>982</v>
      </c>
      <c r="C127" s="193" t="n">
        <v>150833</v>
      </c>
      <c r="D127" s="193" t="n">
        <v>803438</v>
      </c>
      <c r="E127" s="193" t="n">
        <v>962315</v>
      </c>
      <c r="F127" s="163" t="n">
        <v>-15724</v>
      </c>
      <c r="G127" s="324" t="n">
        <v>-9.4</v>
      </c>
      <c r="H127" s="163" t="n">
        <v>-158877</v>
      </c>
      <c r="I127" s="324" t="n">
        <v>-16.5</v>
      </c>
    </row>
    <row r="128" customFormat="false" ht="12.75" hidden="false" customHeight="true" outlineLevel="0" collapsed="false">
      <c r="A128" s="290" t="s">
        <v>1310</v>
      </c>
      <c r="B128" s="325" t="s">
        <v>75</v>
      </c>
      <c r="C128" s="193" t="n">
        <v>4459707</v>
      </c>
      <c r="D128" s="193" t="n">
        <v>24361795</v>
      </c>
      <c r="E128" s="193" t="n">
        <v>21121096</v>
      </c>
      <c r="F128" s="163" t="n">
        <v>776244</v>
      </c>
      <c r="G128" s="324" t="n">
        <v>21.1</v>
      </c>
      <c r="H128" s="163" t="n">
        <v>3240699</v>
      </c>
      <c r="I128" s="324" t="n">
        <v>15.3</v>
      </c>
    </row>
    <row r="129" customFormat="false" ht="12.75" hidden="false" customHeight="true" outlineLevel="0" collapsed="false">
      <c r="A129" s="290"/>
      <c r="B129" s="317"/>
      <c r="C129" s="193"/>
      <c r="D129" s="193"/>
      <c r="E129" s="193"/>
      <c r="F129" s="163"/>
      <c r="G129" s="243"/>
      <c r="H129" s="165"/>
      <c r="I129" s="243"/>
    </row>
    <row r="130" customFormat="false" ht="12.75" hidden="false" customHeight="true" outlineLevel="0" collapsed="false">
      <c r="A130" s="290"/>
      <c r="B130" s="317"/>
      <c r="C130" s="302" t="s">
        <v>1291</v>
      </c>
      <c r="D130" s="193"/>
      <c r="E130" s="193"/>
      <c r="F130" s="163"/>
      <c r="G130" s="243"/>
      <c r="H130" s="165"/>
      <c r="I130" s="243"/>
    </row>
    <row r="131" customFormat="false" ht="12.75" hidden="false" customHeight="false" outlineLevel="0" collapsed="false">
      <c r="A131" s="323" t="s">
        <v>969</v>
      </c>
      <c r="B131" s="310" t="s">
        <v>970</v>
      </c>
      <c r="C131" s="193" t="n">
        <v>181298</v>
      </c>
      <c r="D131" s="193" t="n">
        <v>904766</v>
      </c>
      <c r="E131" s="193" t="n">
        <v>786235</v>
      </c>
      <c r="F131" s="163" t="n">
        <v>23126</v>
      </c>
      <c r="G131" s="324" t="n">
        <v>14.6</v>
      </c>
      <c r="H131" s="163" t="n">
        <v>118531</v>
      </c>
      <c r="I131" s="324" t="n">
        <v>15.1</v>
      </c>
    </row>
    <row r="132" customFormat="false" ht="12.75" hidden="false" customHeight="false" outlineLevel="0" collapsed="false">
      <c r="A132" s="290" t="s">
        <v>971</v>
      </c>
      <c r="B132" s="310" t="s">
        <v>972</v>
      </c>
      <c r="C132" s="193" t="n">
        <v>377071</v>
      </c>
      <c r="D132" s="193" t="n">
        <v>1989939</v>
      </c>
      <c r="E132" s="193" t="n">
        <v>1584852</v>
      </c>
      <c r="F132" s="163" t="n">
        <v>151858</v>
      </c>
      <c r="G132" s="324" t="n">
        <v>67.4</v>
      </c>
      <c r="H132" s="163" t="n">
        <v>405087</v>
      </c>
      <c r="I132" s="324" t="n">
        <v>25.6</v>
      </c>
    </row>
    <row r="133" customFormat="false" ht="12.75" hidden="false" customHeight="false" outlineLevel="0" collapsed="false">
      <c r="A133" s="290" t="s">
        <v>973</v>
      </c>
      <c r="B133" s="310" t="s">
        <v>974</v>
      </c>
      <c r="C133" s="193" t="n">
        <v>335053</v>
      </c>
      <c r="D133" s="193" t="n">
        <v>1717841</v>
      </c>
      <c r="E133" s="193" t="n">
        <v>1290305</v>
      </c>
      <c r="F133" s="163" t="n">
        <v>149813</v>
      </c>
      <c r="G133" s="324" t="n">
        <v>80.9</v>
      </c>
      <c r="H133" s="163" t="n">
        <v>427536</v>
      </c>
      <c r="I133" s="324" t="n">
        <v>33.1</v>
      </c>
    </row>
    <row r="134" customFormat="false" ht="12.75" hidden="false" customHeight="false" outlineLevel="0" collapsed="false">
      <c r="A134" s="290" t="s">
        <v>16</v>
      </c>
      <c r="B134" s="161" t="s">
        <v>819</v>
      </c>
      <c r="C134" s="193" t="n">
        <v>1780</v>
      </c>
      <c r="D134" s="193" t="n">
        <v>10501</v>
      </c>
      <c r="E134" s="193" t="n">
        <v>11024</v>
      </c>
      <c r="F134" s="163" t="n">
        <v>847</v>
      </c>
      <c r="G134" s="324" t="n">
        <v>90.8</v>
      </c>
      <c r="H134" s="163" t="n">
        <v>-523</v>
      </c>
      <c r="I134" s="324" t="n">
        <v>-4.7</v>
      </c>
    </row>
    <row r="135" customFormat="false" ht="12.75" hidden="false" customHeight="false" outlineLevel="0" collapsed="false">
      <c r="A135" s="290" t="s">
        <v>292</v>
      </c>
      <c r="B135" s="161" t="s">
        <v>975</v>
      </c>
      <c r="C135" s="193" t="n">
        <v>43375</v>
      </c>
      <c r="D135" s="193" t="n">
        <v>252921</v>
      </c>
      <c r="E135" s="193" t="n">
        <v>219095</v>
      </c>
      <c r="F135" s="163" t="n">
        <v>4496</v>
      </c>
      <c r="G135" s="324" t="n">
        <v>11.6</v>
      </c>
      <c r="H135" s="163" t="n">
        <v>33826</v>
      </c>
      <c r="I135" s="324" t="n">
        <v>15.4</v>
      </c>
    </row>
    <row r="136" customFormat="false" ht="12.75" hidden="false" customHeight="false" outlineLevel="0" collapsed="false">
      <c r="A136" s="290" t="s">
        <v>35</v>
      </c>
      <c r="B136" s="161" t="s">
        <v>976</v>
      </c>
      <c r="C136" s="193" t="n">
        <v>134513</v>
      </c>
      <c r="D136" s="193" t="n">
        <v>620632</v>
      </c>
      <c r="E136" s="193" t="n">
        <v>552277</v>
      </c>
      <c r="F136" s="163" t="n">
        <v>16888</v>
      </c>
      <c r="G136" s="324" t="n">
        <v>14.4</v>
      </c>
      <c r="H136" s="163" t="n">
        <v>68355</v>
      </c>
      <c r="I136" s="324" t="n">
        <v>12.4</v>
      </c>
    </row>
    <row r="137" customFormat="false" ht="12.75" hidden="false" customHeight="false" outlineLevel="0" collapsed="false">
      <c r="A137" s="290" t="s">
        <v>40</v>
      </c>
      <c r="B137" s="161" t="s">
        <v>977</v>
      </c>
      <c r="C137" s="193" t="n">
        <v>1628</v>
      </c>
      <c r="D137" s="193" t="n">
        <v>20706</v>
      </c>
      <c r="E137" s="193" t="n">
        <v>3850</v>
      </c>
      <c r="F137" s="163" t="n">
        <v>894</v>
      </c>
      <c r="G137" s="324" t="n">
        <v>121.8</v>
      </c>
      <c r="H137" s="163" t="n">
        <v>16856</v>
      </c>
      <c r="I137" s="324" t="n">
        <v>437.8</v>
      </c>
    </row>
    <row r="138" customFormat="false" ht="12.75" hidden="false" customHeight="false" outlineLevel="0" collapsed="false">
      <c r="A138" s="290" t="s">
        <v>42</v>
      </c>
      <c r="B138" s="310" t="s">
        <v>978</v>
      </c>
      <c r="C138" s="193" t="n">
        <v>6510</v>
      </c>
      <c r="D138" s="193" t="n">
        <v>41507</v>
      </c>
      <c r="E138" s="193" t="n">
        <v>53950</v>
      </c>
      <c r="F138" s="163" t="n">
        <v>-3709</v>
      </c>
      <c r="G138" s="324" t="n">
        <v>-36.3</v>
      </c>
      <c r="H138" s="163" t="n">
        <v>-12443</v>
      </c>
      <c r="I138" s="324" t="n">
        <v>-23.1</v>
      </c>
    </row>
    <row r="139" customFormat="false" ht="12.75" hidden="false" customHeight="false" outlineLevel="0" collapsed="false">
      <c r="A139" s="290" t="s">
        <v>46</v>
      </c>
      <c r="B139" s="310" t="s">
        <v>979</v>
      </c>
      <c r="C139" s="193" t="n">
        <v>35510</v>
      </c>
      <c r="D139" s="193" t="n">
        <v>230600</v>
      </c>
      <c r="E139" s="193" t="n">
        <v>240600</v>
      </c>
      <c r="F139" s="163" t="n">
        <v>5751</v>
      </c>
      <c r="G139" s="324" t="n">
        <v>19.3</v>
      </c>
      <c r="H139" s="163" t="n">
        <v>-10000</v>
      </c>
      <c r="I139" s="324" t="n">
        <v>-4.2</v>
      </c>
    </row>
    <row r="140" customFormat="false" ht="12.75" hidden="false" customHeight="false" outlineLevel="0" collapsed="false">
      <c r="A140" s="290" t="s">
        <v>54</v>
      </c>
      <c r="B140" s="310" t="s">
        <v>980</v>
      </c>
      <c r="C140" s="193" t="n">
        <v>133789</v>
      </c>
      <c r="D140" s="193" t="n">
        <v>559278</v>
      </c>
      <c r="E140" s="193" t="n">
        <v>165658</v>
      </c>
      <c r="F140" s="163" t="n">
        <v>102212</v>
      </c>
      <c r="G140" s="324" t="n">
        <v>323.7</v>
      </c>
      <c r="H140" s="163" t="n">
        <v>393620</v>
      </c>
      <c r="I140" s="324" t="n">
        <v>237.6</v>
      </c>
    </row>
    <row r="141" customFormat="false" ht="12.75" hidden="false" customHeight="false" outlineLevel="0" collapsed="false">
      <c r="A141" s="290" t="s">
        <v>58</v>
      </c>
      <c r="B141" s="310" t="s">
        <v>981</v>
      </c>
      <c r="C141" s="193" t="n">
        <v>201256</v>
      </c>
      <c r="D141" s="193" t="n">
        <v>1158551</v>
      </c>
      <c r="E141" s="193" t="n">
        <v>1124640</v>
      </c>
      <c r="F141" s="163" t="n">
        <v>47588</v>
      </c>
      <c r="G141" s="324" t="n">
        <v>31</v>
      </c>
      <c r="H141" s="163" t="n">
        <v>33911</v>
      </c>
      <c r="I141" s="324" t="n">
        <v>3</v>
      </c>
    </row>
    <row r="142" customFormat="false" ht="12.75" hidden="false" customHeight="false" outlineLevel="0" collapsed="false">
      <c r="A142" s="290" t="s">
        <v>69</v>
      </c>
      <c r="B142" s="310" t="s">
        <v>982</v>
      </c>
      <c r="C142" s="193" t="n">
        <v>16955</v>
      </c>
      <c r="D142" s="193" t="n">
        <v>90304</v>
      </c>
      <c r="E142" s="193" t="n">
        <v>156743</v>
      </c>
      <c r="F142" s="163" t="n">
        <v>-10174</v>
      </c>
      <c r="G142" s="324" t="n">
        <v>-37.5</v>
      </c>
      <c r="H142" s="163" t="n">
        <v>-66439</v>
      </c>
      <c r="I142" s="324" t="n">
        <v>-42.4</v>
      </c>
    </row>
    <row r="143" customFormat="false" ht="12.75" hidden="false" customHeight="true" outlineLevel="0" collapsed="false">
      <c r="A143" s="290" t="s">
        <v>1310</v>
      </c>
      <c r="B143" s="325" t="s">
        <v>75</v>
      </c>
      <c r="C143" s="193" t="n">
        <v>575319</v>
      </c>
      <c r="D143" s="193" t="n">
        <v>2985015</v>
      </c>
      <c r="E143" s="193" t="n">
        <v>2527847</v>
      </c>
      <c r="F143" s="163" t="n">
        <v>164800</v>
      </c>
      <c r="G143" s="324" t="n">
        <v>40.1</v>
      </c>
      <c r="H143" s="163" t="n">
        <v>457168</v>
      </c>
      <c r="I143" s="324" t="n">
        <v>18.1</v>
      </c>
    </row>
    <row r="144" customFormat="false" ht="12.75" hidden="false" customHeight="true" outlineLevel="0" collapsed="false">
      <c r="A144" s="290"/>
      <c r="B144" s="317"/>
      <c r="C144" s="193"/>
      <c r="D144" s="193"/>
      <c r="E144" s="193"/>
      <c r="F144" s="163"/>
      <c r="G144" s="243"/>
      <c r="H144" s="165"/>
      <c r="I144" s="243"/>
    </row>
    <row r="145" customFormat="false" ht="12.75" hidden="false" customHeight="true" outlineLevel="0" collapsed="false">
      <c r="A145" s="290"/>
      <c r="B145" s="317"/>
      <c r="C145" s="302" t="s">
        <v>1292</v>
      </c>
      <c r="D145" s="193"/>
      <c r="E145" s="193"/>
      <c r="F145" s="163"/>
      <c r="G145" s="243"/>
      <c r="H145" s="165"/>
      <c r="I145" s="243"/>
    </row>
    <row r="146" customFormat="false" ht="12.75" hidden="false" customHeight="false" outlineLevel="0" collapsed="false">
      <c r="A146" s="323" t="s">
        <v>969</v>
      </c>
      <c r="B146" s="310" t="s">
        <v>970</v>
      </c>
      <c r="C146" s="193" t="n">
        <v>619426</v>
      </c>
      <c r="D146" s="193" t="n">
        <v>3730712</v>
      </c>
      <c r="E146" s="193" t="n">
        <v>3360023</v>
      </c>
      <c r="F146" s="163" t="n">
        <v>48748</v>
      </c>
      <c r="G146" s="324" t="n">
        <v>8.5</v>
      </c>
      <c r="H146" s="163" t="n">
        <v>370689</v>
      </c>
      <c r="I146" s="324" t="n">
        <v>11</v>
      </c>
    </row>
    <row r="147" customFormat="false" ht="12.75" hidden="false" customHeight="false" outlineLevel="0" collapsed="false">
      <c r="A147" s="290" t="s">
        <v>971</v>
      </c>
      <c r="B147" s="310" t="s">
        <v>972</v>
      </c>
      <c r="C147" s="193" t="n">
        <v>5103807</v>
      </c>
      <c r="D147" s="193" t="n">
        <v>27255793</v>
      </c>
      <c r="E147" s="193" t="n">
        <v>23568220</v>
      </c>
      <c r="F147" s="163" t="n">
        <v>494523</v>
      </c>
      <c r="G147" s="324" t="n">
        <v>10.7</v>
      </c>
      <c r="H147" s="163" t="n">
        <v>3687573</v>
      </c>
      <c r="I147" s="324" t="n">
        <v>15.6</v>
      </c>
    </row>
    <row r="148" customFormat="false" ht="12.75" hidden="false" customHeight="false" outlineLevel="0" collapsed="false">
      <c r="A148" s="290" t="s">
        <v>973</v>
      </c>
      <c r="B148" s="310" t="s">
        <v>974</v>
      </c>
      <c r="C148" s="193" t="n">
        <v>4752873</v>
      </c>
      <c r="D148" s="193" t="n">
        <v>25536228</v>
      </c>
      <c r="E148" s="193" t="n">
        <v>21745683</v>
      </c>
      <c r="F148" s="163" t="n">
        <v>517970</v>
      </c>
      <c r="G148" s="324" t="n">
        <v>12.2</v>
      </c>
      <c r="H148" s="163" t="n">
        <v>3790545</v>
      </c>
      <c r="I148" s="324" t="n">
        <v>17.4</v>
      </c>
    </row>
    <row r="149" customFormat="false" ht="12.75" hidden="false" customHeight="false" outlineLevel="0" collapsed="false">
      <c r="A149" s="290" t="s">
        <v>16</v>
      </c>
      <c r="B149" s="161" t="s">
        <v>819</v>
      </c>
      <c r="C149" s="193" t="n">
        <v>18855</v>
      </c>
      <c r="D149" s="193" t="n">
        <v>128381</v>
      </c>
      <c r="E149" s="193" t="n">
        <v>107218</v>
      </c>
      <c r="F149" s="163" t="n">
        <v>770</v>
      </c>
      <c r="G149" s="324" t="n">
        <v>4.3</v>
      </c>
      <c r="H149" s="163" t="n">
        <v>21163</v>
      </c>
      <c r="I149" s="324" t="n">
        <v>19.7</v>
      </c>
    </row>
    <row r="150" customFormat="false" ht="12.75" hidden="false" customHeight="false" outlineLevel="0" collapsed="false">
      <c r="A150" s="290" t="s">
        <v>292</v>
      </c>
      <c r="B150" s="161" t="s">
        <v>975</v>
      </c>
      <c r="C150" s="193" t="n">
        <v>345865</v>
      </c>
      <c r="D150" s="193" t="n">
        <v>1955509</v>
      </c>
      <c r="E150" s="193" t="n">
        <v>1739421</v>
      </c>
      <c r="F150" s="163" t="n">
        <v>49797</v>
      </c>
      <c r="G150" s="324" t="n">
        <v>16.8</v>
      </c>
      <c r="H150" s="163" t="n">
        <v>216088</v>
      </c>
      <c r="I150" s="324" t="n">
        <v>12.4</v>
      </c>
    </row>
    <row r="151" customFormat="false" ht="12.75" hidden="false" customHeight="false" outlineLevel="0" collapsed="false">
      <c r="A151" s="290" t="s">
        <v>35</v>
      </c>
      <c r="B151" s="161" t="s">
        <v>976</v>
      </c>
      <c r="C151" s="193" t="n">
        <v>205308</v>
      </c>
      <c r="D151" s="193" t="n">
        <v>1376460</v>
      </c>
      <c r="E151" s="193" t="n">
        <v>1269821</v>
      </c>
      <c r="F151" s="163" t="n">
        <v>476</v>
      </c>
      <c r="G151" s="324" t="n">
        <v>0.2</v>
      </c>
      <c r="H151" s="163" t="n">
        <v>106639</v>
      </c>
      <c r="I151" s="324" t="n">
        <v>8.4</v>
      </c>
    </row>
    <row r="152" customFormat="false" ht="12.75" hidden="false" customHeight="false" outlineLevel="0" collapsed="false">
      <c r="A152" s="290" t="s">
        <v>40</v>
      </c>
      <c r="B152" s="161" t="s">
        <v>977</v>
      </c>
      <c r="C152" s="193" t="n">
        <v>49398</v>
      </c>
      <c r="D152" s="193" t="n">
        <v>270352</v>
      </c>
      <c r="E152" s="193" t="n">
        <v>243562</v>
      </c>
      <c r="F152" s="163" t="n">
        <v>-2289</v>
      </c>
      <c r="G152" s="324" t="n">
        <v>-4.4</v>
      </c>
      <c r="H152" s="163" t="n">
        <v>26790</v>
      </c>
      <c r="I152" s="324" t="n">
        <v>11</v>
      </c>
    </row>
    <row r="153" customFormat="false" ht="12.75" hidden="false" customHeight="false" outlineLevel="0" collapsed="false">
      <c r="A153" s="290" t="s">
        <v>42</v>
      </c>
      <c r="B153" s="310" t="s">
        <v>978</v>
      </c>
      <c r="C153" s="193" t="n">
        <v>53819</v>
      </c>
      <c r="D153" s="193" t="n">
        <v>315599</v>
      </c>
      <c r="E153" s="193" t="n">
        <v>291394</v>
      </c>
      <c r="F153" s="163" t="n">
        <v>6134</v>
      </c>
      <c r="G153" s="324" t="n">
        <v>12.9</v>
      </c>
      <c r="H153" s="163" t="n">
        <v>24205</v>
      </c>
      <c r="I153" s="324" t="n">
        <v>8.3</v>
      </c>
    </row>
    <row r="154" customFormat="false" ht="12.75" hidden="false" customHeight="false" outlineLevel="0" collapsed="false">
      <c r="A154" s="290" t="s">
        <v>46</v>
      </c>
      <c r="B154" s="310" t="s">
        <v>979</v>
      </c>
      <c r="C154" s="193" t="n">
        <v>297116</v>
      </c>
      <c r="D154" s="193" t="n">
        <v>1403972</v>
      </c>
      <c r="E154" s="193" t="n">
        <v>1531118</v>
      </c>
      <c r="F154" s="163" t="n">
        <v>-29563</v>
      </c>
      <c r="G154" s="324" t="n">
        <v>-9</v>
      </c>
      <c r="H154" s="163" t="n">
        <v>-127146</v>
      </c>
      <c r="I154" s="324" t="n">
        <v>-8.3</v>
      </c>
    </row>
    <row r="155" customFormat="false" ht="12.75" hidden="false" customHeight="false" outlineLevel="0" collapsed="false">
      <c r="A155" s="290" t="s">
        <v>54</v>
      </c>
      <c r="B155" s="310" t="s">
        <v>980</v>
      </c>
      <c r="C155" s="193" t="n">
        <v>791098</v>
      </c>
      <c r="D155" s="193" t="n">
        <v>4210543</v>
      </c>
      <c r="E155" s="193" t="n">
        <v>3447678</v>
      </c>
      <c r="F155" s="163" t="n">
        <v>194131</v>
      </c>
      <c r="G155" s="324" t="n">
        <v>32.5</v>
      </c>
      <c r="H155" s="163" t="n">
        <v>762865</v>
      </c>
      <c r="I155" s="324" t="n">
        <v>22.1</v>
      </c>
    </row>
    <row r="156" customFormat="false" ht="12.75" hidden="false" customHeight="false" outlineLevel="0" collapsed="false">
      <c r="A156" s="290" t="s">
        <v>58</v>
      </c>
      <c r="B156" s="310" t="s">
        <v>981</v>
      </c>
      <c r="C156" s="193" t="n">
        <v>3961780</v>
      </c>
      <c r="D156" s="193" t="n">
        <v>21325698</v>
      </c>
      <c r="E156" s="193" t="n">
        <v>18297984</v>
      </c>
      <c r="F156" s="163" t="n">
        <v>323835</v>
      </c>
      <c r="G156" s="324" t="n">
        <v>8.9</v>
      </c>
      <c r="H156" s="163" t="n">
        <v>3027714</v>
      </c>
      <c r="I156" s="324" t="n">
        <v>16.5</v>
      </c>
    </row>
    <row r="157" customFormat="false" ht="12.75" hidden="false" customHeight="false" outlineLevel="0" collapsed="false">
      <c r="A157" s="290" t="s">
        <v>69</v>
      </c>
      <c r="B157" s="310" t="s">
        <v>982</v>
      </c>
      <c r="C157" s="193" t="n">
        <v>201645</v>
      </c>
      <c r="D157" s="193" t="n">
        <v>1074102</v>
      </c>
      <c r="E157" s="193" t="n">
        <v>1160026</v>
      </c>
      <c r="F157" s="163" t="n">
        <v>886</v>
      </c>
      <c r="G157" s="324" t="n">
        <v>0.4</v>
      </c>
      <c r="H157" s="163" t="n">
        <v>-85924</v>
      </c>
      <c r="I157" s="324" t="n">
        <v>-7.4</v>
      </c>
    </row>
    <row r="158" customFormat="false" ht="12.75" hidden="false" customHeight="true" outlineLevel="0" collapsed="false">
      <c r="A158" s="290" t="s">
        <v>1310</v>
      </c>
      <c r="B158" s="325" t="s">
        <v>75</v>
      </c>
      <c r="C158" s="193" t="n">
        <v>5924886</v>
      </c>
      <c r="D158" s="193" t="n">
        <v>32060618</v>
      </c>
      <c r="E158" s="193" t="n">
        <v>28088283</v>
      </c>
      <c r="F158" s="163" t="n">
        <v>544163</v>
      </c>
      <c r="G158" s="324" t="n">
        <v>10.1</v>
      </c>
      <c r="H158" s="163" t="n">
        <v>3972335</v>
      </c>
      <c r="I158" s="324" t="n">
        <v>14.1</v>
      </c>
    </row>
    <row r="159" customFormat="false" ht="12.75" hidden="false" customHeight="true" outlineLevel="0" collapsed="false">
      <c r="A159" s="290"/>
      <c r="B159" s="317"/>
      <c r="C159" s="193"/>
      <c r="D159" s="193"/>
      <c r="E159" s="193"/>
      <c r="F159" s="163"/>
      <c r="G159" s="243"/>
      <c r="H159" s="165"/>
      <c r="I159" s="243"/>
    </row>
    <row r="160" customFormat="false" ht="12.75" hidden="false" customHeight="true" outlineLevel="0" collapsed="false">
      <c r="A160" s="290"/>
      <c r="B160" s="317"/>
      <c r="C160" s="302" t="s">
        <v>1293</v>
      </c>
      <c r="D160" s="193"/>
      <c r="E160" s="193"/>
      <c r="F160" s="163"/>
      <c r="G160" s="243"/>
      <c r="H160" s="165"/>
      <c r="I160" s="243"/>
    </row>
    <row r="161" customFormat="false" ht="12.75" hidden="false" customHeight="false" outlineLevel="0" collapsed="false">
      <c r="A161" s="323" t="s">
        <v>969</v>
      </c>
      <c r="B161" s="310" t="s">
        <v>970</v>
      </c>
      <c r="C161" s="193" t="n">
        <v>771680</v>
      </c>
      <c r="D161" s="193" t="n">
        <v>4278202</v>
      </c>
      <c r="E161" s="193" t="n">
        <v>4025813</v>
      </c>
      <c r="F161" s="163" t="n">
        <v>111200</v>
      </c>
      <c r="G161" s="324" t="n">
        <v>16.8</v>
      </c>
      <c r="H161" s="163" t="n">
        <v>252389</v>
      </c>
      <c r="I161" s="324" t="n">
        <v>6.3</v>
      </c>
    </row>
    <row r="162" customFormat="false" ht="12.75" hidden="false" customHeight="false" outlineLevel="0" collapsed="false">
      <c r="A162" s="290" t="s">
        <v>971</v>
      </c>
      <c r="B162" s="310" t="s">
        <v>972</v>
      </c>
      <c r="C162" s="193" t="n">
        <v>13257426</v>
      </c>
      <c r="D162" s="193" t="n">
        <v>70374213</v>
      </c>
      <c r="E162" s="193" t="n">
        <v>59594119</v>
      </c>
      <c r="F162" s="163" t="n">
        <v>2995206</v>
      </c>
      <c r="G162" s="324" t="n">
        <v>29.2</v>
      </c>
      <c r="H162" s="163" t="n">
        <v>10780094</v>
      </c>
      <c r="I162" s="324" t="n">
        <v>18.1</v>
      </c>
    </row>
    <row r="163" customFormat="false" ht="12.75" hidden="false" customHeight="false" outlineLevel="0" collapsed="false">
      <c r="A163" s="290" t="s">
        <v>973</v>
      </c>
      <c r="B163" s="310" t="s">
        <v>974</v>
      </c>
      <c r="C163" s="193" t="n">
        <v>11988849</v>
      </c>
      <c r="D163" s="193" t="n">
        <v>63864254</v>
      </c>
      <c r="E163" s="193" t="n">
        <v>54623076</v>
      </c>
      <c r="F163" s="163" t="n">
        <v>2669384</v>
      </c>
      <c r="G163" s="324" t="n">
        <v>28.6</v>
      </c>
      <c r="H163" s="163" t="n">
        <v>9241178</v>
      </c>
      <c r="I163" s="324" t="n">
        <v>16.9</v>
      </c>
    </row>
    <row r="164" customFormat="false" ht="12.75" hidden="false" customHeight="false" outlineLevel="0" collapsed="false">
      <c r="A164" s="290" t="s">
        <v>16</v>
      </c>
      <c r="B164" s="161" t="s">
        <v>819</v>
      </c>
      <c r="C164" s="193" t="n">
        <v>29366</v>
      </c>
      <c r="D164" s="193" t="n">
        <v>129320</v>
      </c>
      <c r="E164" s="193" t="n">
        <v>112262</v>
      </c>
      <c r="F164" s="163" t="n">
        <v>14962</v>
      </c>
      <c r="G164" s="324" t="n">
        <v>103.9</v>
      </c>
      <c r="H164" s="163" t="n">
        <v>17058</v>
      </c>
      <c r="I164" s="324" t="n">
        <v>15.2</v>
      </c>
    </row>
    <row r="165" customFormat="false" ht="12.75" hidden="false" customHeight="false" outlineLevel="0" collapsed="false">
      <c r="A165" s="290" t="s">
        <v>292</v>
      </c>
      <c r="B165" s="161" t="s">
        <v>975</v>
      </c>
      <c r="C165" s="193" t="n">
        <v>327181</v>
      </c>
      <c r="D165" s="193" t="n">
        <v>1670027</v>
      </c>
      <c r="E165" s="193" t="n">
        <v>1572738</v>
      </c>
      <c r="F165" s="163" t="n">
        <v>78080</v>
      </c>
      <c r="G165" s="324" t="n">
        <v>31.3</v>
      </c>
      <c r="H165" s="163" t="n">
        <v>97289</v>
      </c>
      <c r="I165" s="324" t="n">
        <v>6.2</v>
      </c>
    </row>
    <row r="166" customFormat="false" ht="12.75" hidden="false" customHeight="false" outlineLevel="0" collapsed="false">
      <c r="A166" s="290" t="s">
        <v>35</v>
      </c>
      <c r="B166" s="161" t="s">
        <v>976</v>
      </c>
      <c r="C166" s="193" t="n">
        <v>380526</v>
      </c>
      <c r="D166" s="193" t="n">
        <v>2276036</v>
      </c>
      <c r="E166" s="193" t="n">
        <v>2129314</v>
      </c>
      <c r="F166" s="163" t="n">
        <v>18667</v>
      </c>
      <c r="G166" s="324" t="n">
        <v>5.2</v>
      </c>
      <c r="H166" s="163" t="n">
        <v>146722</v>
      </c>
      <c r="I166" s="324" t="n">
        <v>6.9</v>
      </c>
    </row>
    <row r="167" customFormat="false" ht="12.75" hidden="false" customHeight="false" outlineLevel="0" collapsed="false">
      <c r="A167" s="290" t="s">
        <v>40</v>
      </c>
      <c r="B167" s="161" t="s">
        <v>977</v>
      </c>
      <c r="C167" s="193" t="n">
        <v>34607</v>
      </c>
      <c r="D167" s="193" t="n">
        <v>202825</v>
      </c>
      <c r="E167" s="193" t="n">
        <v>211511</v>
      </c>
      <c r="F167" s="163" t="n">
        <v>-509</v>
      </c>
      <c r="G167" s="324" t="n">
        <v>-1.4</v>
      </c>
      <c r="H167" s="163" t="n">
        <v>-8686</v>
      </c>
      <c r="I167" s="324" t="n">
        <v>-4.1</v>
      </c>
    </row>
    <row r="168" customFormat="false" ht="12.75" hidden="false" customHeight="false" outlineLevel="0" collapsed="false">
      <c r="A168" s="290" t="s">
        <v>42</v>
      </c>
      <c r="B168" s="310" t="s">
        <v>978</v>
      </c>
      <c r="C168" s="193" t="n">
        <v>146893</v>
      </c>
      <c r="D168" s="193" t="n">
        <v>786977</v>
      </c>
      <c r="E168" s="193" t="n">
        <v>578051</v>
      </c>
      <c r="F168" s="163" t="n">
        <v>47552</v>
      </c>
      <c r="G168" s="324" t="n">
        <v>47.9</v>
      </c>
      <c r="H168" s="163" t="n">
        <v>208926</v>
      </c>
      <c r="I168" s="324" t="n">
        <v>36.1</v>
      </c>
    </row>
    <row r="169" customFormat="false" ht="12.75" hidden="false" customHeight="false" outlineLevel="0" collapsed="false">
      <c r="A169" s="290" t="s">
        <v>46</v>
      </c>
      <c r="B169" s="310" t="s">
        <v>979</v>
      </c>
      <c r="C169" s="193" t="n">
        <v>1121681</v>
      </c>
      <c r="D169" s="193" t="n">
        <v>5722991</v>
      </c>
      <c r="E169" s="193" t="n">
        <v>4393015</v>
      </c>
      <c r="F169" s="163" t="n">
        <v>278260</v>
      </c>
      <c r="G169" s="324" t="n">
        <v>33</v>
      </c>
      <c r="H169" s="163" t="n">
        <v>1329976</v>
      </c>
      <c r="I169" s="324" t="n">
        <v>30.3</v>
      </c>
    </row>
    <row r="170" customFormat="false" ht="12.75" hidden="false" customHeight="false" outlineLevel="0" collapsed="false">
      <c r="A170" s="290" t="s">
        <v>54</v>
      </c>
      <c r="B170" s="310" t="s">
        <v>980</v>
      </c>
      <c r="C170" s="193" t="n">
        <v>3501866</v>
      </c>
      <c r="D170" s="193" t="n">
        <v>18513831</v>
      </c>
      <c r="E170" s="193" t="n">
        <v>14522866</v>
      </c>
      <c r="F170" s="163" t="n">
        <v>1027565</v>
      </c>
      <c r="G170" s="324" t="n">
        <v>41.5</v>
      </c>
      <c r="H170" s="163" t="n">
        <v>3990965</v>
      </c>
      <c r="I170" s="324" t="n">
        <v>27.5</v>
      </c>
    </row>
    <row r="171" customFormat="false" ht="12.75" hidden="false" customHeight="false" outlineLevel="0" collapsed="false">
      <c r="A171" s="290" t="s">
        <v>58</v>
      </c>
      <c r="B171" s="310" t="s">
        <v>981</v>
      </c>
      <c r="C171" s="193" t="n">
        <v>8486981</v>
      </c>
      <c r="D171" s="193" t="n">
        <v>45350416</v>
      </c>
      <c r="E171" s="193" t="n">
        <v>40100182</v>
      </c>
      <c r="F171" s="163" t="n">
        <v>1641817</v>
      </c>
      <c r="G171" s="324" t="n">
        <v>24</v>
      </c>
      <c r="H171" s="163" t="n">
        <v>5250234</v>
      </c>
      <c r="I171" s="324" t="n">
        <v>13.1</v>
      </c>
    </row>
    <row r="172" customFormat="false" ht="12.75" hidden="false" customHeight="false" outlineLevel="0" collapsed="false">
      <c r="A172" s="290" t="s">
        <v>69</v>
      </c>
      <c r="B172" s="310" t="s">
        <v>982</v>
      </c>
      <c r="C172" s="193" t="n">
        <v>679533</v>
      </c>
      <c r="D172" s="193" t="n">
        <v>3619671</v>
      </c>
      <c r="E172" s="193" t="n">
        <v>4043938</v>
      </c>
      <c r="F172" s="163" t="n">
        <v>-20385</v>
      </c>
      <c r="G172" s="324" t="n">
        <v>-2.9</v>
      </c>
      <c r="H172" s="163" t="n">
        <v>-424267</v>
      </c>
      <c r="I172" s="324" t="n">
        <v>-10.5</v>
      </c>
    </row>
    <row r="173" customFormat="false" ht="12.75" hidden="false" customHeight="true" outlineLevel="0" collapsed="false">
      <c r="A173" s="290" t="s">
        <v>1310</v>
      </c>
      <c r="B173" s="325" t="s">
        <v>75</v>
      </c>
      <c r="C173" s="193" t="n">
        <v>14708638</v>
      </c>
      <c r="D173" s="193" t="n">
        <v>78272092</v>
      </c>
      <c r="E173" s="193" t="n">
        <v>67663882</v>
      </c>
      <c r="F173" s="163" t="n">
        <v>3086010</v>
      </c>
      <c r="G173" s="324" t="n">
        <v>26.6</v>
      </c>
      <c r="H173" s="163" t="n">
        <v>10608210</v>
      </c>
      <c r="I173" s="324" t="n">
        <v>15.7</v>
      </c>
    </row>
    <row r="174" customFormat="false" ht="12.75" hidden="false" customHeight="true" outlineLevel="0" collapsed="false">
      <c r="A174" s="290"/>
      <c r="B174" s="317"/>
      <c r="C174" s="193"/>
      <c r="D174" s="193"/>
      <c r="E174" s="193"/>
      <c r="F174" s="163"/>
      <c r="G174" s="243"/>
      <c r="H174" s="165"/>
      <c r="I174" s="243"/>
    </row>
    <row r="175" customFormat="false" ht="12.75" hidden="false" customHeight="true" outlineLevel="0" collapsed="false">
      <c r="A175" s="290"/>
      <c r="B175" s="317"/>
      <c r="C175" s="302" t="s">
        <v>1294</v>
      </c>
      <c r="D175" s="193"/>
      <c r="E175" s="193"/>
      <c r="F175" s="163"/>
      <c r="G175" s="243"/>
      <c r="H175" s="165"/>
      <c r="I175" s="243"/>
    </row>
    <row r="176" customFormat="false" ht="12.75" hidden="false" customHeight="false" outlineLevel="0" collapsed="false">
      <c r="A176" s="323" t="s">
        <v>969</v>
      </c>
      <c r="B176" s="310" t="s">
        <v>970</v>
      </c>
      <c r="C176" s="193" t="n">
        <v>292637</v>
      </c>
      <c r="D176" s="193" t="n">
        <v>1614507</v>
      </c>
      <c r="E176" s="193" t="n">
        <v>1564352</v>
      </c>
      <c r="F176" s="163" t="n">
        <v>-3966</v>
      </c>
      <c r="G176" s="324" t="n">
        <v>-1.3</v>
      </c>
      <c r="H176" s="163" t="n">
        <v>50155</v>
      </c>
      <c r="I176" s="324" t="n">
        <v>3.2</v>
      </c>
    </row>
    <row r="177" customFormat="false" ht="12.75" hidden="false" customHeight="false" outlineLevel="0" collapsed="false">
      <c r="A177" s="290" t="s">
        <v>971</v>
      </c>
      <c r="B177" s="310" t="s">
        <v>972</v>
      </c>
      <c r="C177" s="193" t="n">
        <v>3263778</v>
      </c>
      <c r="D177" s="193" t="n">
        <v>17360115</v>
      </c>
      <c r="E177" s="193" t="n">
        <v>15202742</v>
      </c>
      <c r="F177" s="163" t="n">
        <v>914670</v>
      </c>
      <c r="G177" s="324" t="n">
        <v>38.9</v>
      </c>
      <c r="H177" s="163" t="n">
        <v>2157373</v>
      </c>
      <c r="I177" s="324" t="n">
        <v>14.2</v>
      </c>
    </row>
    <row r="178" customFormat="false" ht="12.75" hidden="false" customHeight="false" outlineLevel="0" collapsed="false">
      <c r="A178" s="290" t="s">
        <v>973</v>
      </c>
      <c r="B178" s="310" t="s">
        <v>974</v>
      </c>
      <c r="C178" s="193" t="n">
        <v>3060063</v>
      </c>
      <c r="D178" s="193" t="n">
        <v>16433072</v>
      </c>
      <c r="E178" s="193" t="n">
        <v>14468924</v>
      </c>
      <c r="F178" s="163" t="n">
        <v>843941</v>
      </c>
      <c r="G178" s="324" t="n">
        <v>38.1</v>
      </c>
      <c r="H178" s="163" t="n">
        <v>1964148</v>
      </c>
      <c r="I178" s="324" t="n">
        <v>13.6</v>
      </c>
    </row>
    <row r="179" customFormat="false" ht="12.75" hidden="false" customHeight="false" outlineLevel="0" collapsed="false">
      <c r="A179" s="290" t="s">
        <v>16</v>
      </c>
      <c r="B179" s="161" t="s">
        <v>819</v>
      </c>
      <c r="C179" s="193" t="n">
        <v>1059</v>
      </c>
      <c r="D179" s="193" t="n">
        <v>5007</v>
      </c>
      <c r="E179" s="193" t="n">
        <v>5788</v>
      </c>
      <c r="F179" s="163" t="n">
        <v>-263</v>
      </c>
      <c r="G179" s="324" t="n">
        <v>-19.9</v>
      </c>
      <c r="H179" s="163" t="n">
        <v>-781</v>
      </c>
      <c r="I179" s="324" t="n">
        <v>-13.5</v>
      </c>
    </row>
    <row r="180" customFormat="false" ht="12.75" hidden="false" customHeight="false" outlineLevel="0" collapsed="false">
      <c r="A180" s="290" t="s">
        <v>292</v>
      </c>
      <c r="B180" s="161" t="s">
        <v>975</v>
      </c>
      <c r="C180" s="193" t="n">
        <v>60950</v>
      </c>
      <c r="D180" s="193" t="n">
        <v>336081</v>
      </c>
      <c r="E180" s="193" t="n">
        <v>323520</v>
      </c>
      <c r="F180" s="163" t="n">
        <v>-6174</v>
      </c>
      <c r="G180" s="324" t="n">
        <v>-9.2</v>
      </c>
      <c r="H180" s="163" t="n">
        <v>12561</v>
      </c>
      <c r="I180" s="324" t="n">
        <v>3.9</v>
      </c>
    </row>
    <row r="181" customFormat="false" ht="12.75" hidden="false" customHeight="false" outlineLevel="0" collapsed="false">
      <c r="A181" s="290" t="s">
        <v>35</v>
      </c>
      <c r="B181" s="161" t="s">
        <v>976</v>
      </c>
      <c r="C181" s="193" t="n">
        <v>62741</v>
      </c>
      <c r="D181" s="193" t="n">
        <v>365614</v>
      </c>
      <c r="E181" s="193" t="n">
        <v>350314</v>
      </c>
      <c r="F181" s="163" t="n">
        <v>806</v>
      </c>
      <c r="G181" s="324" t="n">
        <v>1.3</v>
      </c>
      <c r="H181" s="163" t="n">
        <v>15300</v>
      </c>
      <c r="I181" s="324" t="n">
        <v>4.4</v>
      </c>
    </row>
    <row r="182" customFormat="false" ht="12.75" hidden="false" customHeight="false" outlineLevel="0" collapsed="false">
      <c r="A182" s="290" t="s">
        <v>40</v>
      </c>
      <c r="B182" s="161" t="s">
        <v>977</v>
      </c>
      <c r="C182" s="193" t="n">
        <v>167892</v>
      </c>
      <c r="D182" s="193" t="n">
        <v>907805</v>
      </c>
      <c r="E182" s="193" t="n">
        <v>884720</v>
      </c>
      <c r="F182" s="163" t="n">
        <v>1664</v>
      </c>
      <c r="G182" s="324" t="n">
        <v>1</v>
      </c>
      <c r="H182" s="163" t="n">
        <v>23085</v>
      </c>
      <c r="I182" s="324" t="n">
        <v>2.6</v>
      </c>
    </row>
    <row r="183" customFormat="false" ht="12.75" hidden="false" customHeight="false" outlineLevel="0" collapsed="false">
      <c r="A183" s="290" t="s">
        <v>42</v>
      </c>
      <c r="B183" s="310" t="s">
        <v>978</v>
      </c>
      <c r="C183" s="193" t="n">
        <v>25393</v>
      </c>
      <c r="D183" s="193" t="n">
        <v>115591</v>
      </c>
      <c r="E183" s="193" t="n">
        <v>102723</v>
      </c>
      <c r="F183" s="163" t="n">
        <v>3746</v>
      </c>
      <c r="G183" s="324" t="n">
        <v>17.3</v>
      </c>
      <c r="H183" s="163" t="n">
        <v>12868</v>
      </c>
      <c r="I183" s="324" t="n">
        <v>12.5</v>
      </c>
    </row>
    <row r="184" customFormat="false" ht="12.75" hidden="false" customHeight="false" outlineLevel="0" collapsed="false">
      <c r="A184" s="290" t="s">
        <v>46</v>
      </c>
      <c r="B184" s="310" t="s">
        <v>979</v>
      </c>
      <c r="C184" s="193" t="n">
        <v>178320</v>
      </c>
      <c r="D184" s="193" t="n">
        <v>811449</v>
      </c>
      <c r="E184" s="193" t="n">
        <v>631092</v>
      </c>
      <c r="F184" s="163" t="n">
        <v>66978</v>
      </c>
      <c r="G184" s="324" t="n">
        <v>60.2</v>
      </c>
      <c r="H184" s="163" t="n">
        <v>180357</v>
      </c>
      <c r="I184" s="324" t="n">
        <v>28.6</v>
      </c>
    </row>
    <row r="185" customFormat="false" ht="12.75" hidden="false" customHeight="false" outlineLevel="0" collapsed="false">
      <c r="A185" s="290" t="s">
        <v>54</v>
      </c>
      <c r="B185" s="310" t="s">
        <v>980</v>
      </c>
      <c r="C185" s="193" t="n">
        <v>965731</v>
      </c>
      <c r="D185" s="193" t="n">
        <v>5438424</v>
      </c>
      <c r="E185" s="193" t="n">
        <v>4835792</v>
      </c>
      <c r="F185" s="163" t="n">
        <v>290665</v>
      </c>
      <c r="G185" s="324" t="n">
        <v>43.1</v>
      </c>
      <c r="H185" s="163" t="n">
        <v>602632</v>
      </c>
      <c r="I185" s="324" t="n">
        <v>12.5</v>
      </c>
    </row>
    <row r="186" customFormat="false" ht="12.75" hidden="false" customHeight="false" outlineLevel="0" collapsed="false">
      <c r="A186" s="290" t="s">
        <v>58</v>
      </c>
      <c r="B186" s="310" t="s">
        <v>981</v>
      </c>
      <c r="C186" s="193" t="n">
        <v>2094331</v>
      </c>
      <c r="D186" s="193" t="n">
        <v>10994649</v>
      </c>
      <c r="E186" s="193" t="n">
        <v>9633137</v>
      </c>
      <c r="F186" s="163" t="n">
        <v>553276</v>
      </c>
      <c r="G186" s="324" t="n">
        <v>35.9</v>
      </c>
      <c r="H186" s="163" t="n">
        <v>1361512</v>
      </c>
      <c r="I186" s="324" t="n">
        <v>14.1</v>
      </c>
    </row>
    <row r="187" customFormat="false" ht="12.75" hidden="false" customHeight="false" outlineLevel="0" collapsed="false">
      <c r="A187" s="290" t="s">
        <v>69</v>
      </c>
      <c r="B187" s="310" t="s">
        <v>982</v>
      </c>
      <c r="C187" s="193" t="n">
        <v>113597</v>
      </c>
      <c r="D187" s="193" t="n">
        <v>605111</v>
      </c>
      <c r="E187" s="193" t="n">
        <v>680975</v>
      </c>
      <c r="F187" s="163" t="n">
        <v>-4265</v>
      </c>
      <c r="G187" s="324" t="n">
        <v>-3.6</v>
      </c>
      <c r="H187" s="163" t="n">
        <v>-75864</v>
      </c>
      <c r="I187" s="324" t="n">
        <v>-11.1</v>
      </c>
    </row>
    <row r="188" customFormat="false" ht="12.75" hidden="false" customHeight="true" outlineLevel="0" collapsed="false">
      <c r="A188" s="290" t="s">
        <v>1310</v>
      </c>
      <c r="B188" s="325" t="s">
        <v>75</v>
      </c>
      <c r="C188" s="193" t="n">
        <v>3670003</v>
      </c>
      <c r="D188" s="193" t="n">
        <v>19579704</v>
      </c>
      <c r="E188" s="193" t="n">
        <v>17448057</v>
      </c>
      <c r="F188" s="163" t="n">
        <v>906426</v>
      </c>
      <c r="G188" s="324" t="n">
        <v>32.8</v>
      </c>
      <c r="H188" s="163" t="n">
        <v>2131647</v>
      </c>
      <c r="I188" s="324" t="n">
        <v>12.2</v>
      </c>
    </row>
    <row r="189" customFormat="false" ht="12.75" hidden="false" customHeight="true" outlineLevel="0" collapsed="false">
      <c r="A189" s="290"/>
      <c r="B189" s="317"/>
      <c r="C189" s="193"/>
      <c r="D189" s="193"/>
      <c r="E189" s="193"/>
      <c r="F189" s="163"/>
      <c r="G189" s="243"/>
      <c r="H189" s="165"/>
      <c r="I189" s="243"/>
    </row>
    <row r="190" customFormat="false" ht="12.75" hidden="false" customHeight="true" outlineLevel="0" collapsed="false">
      <c r="A190" s="290"/>
      <c r="B190" s="317"/>
      <c r="C190" s="302" t="s">
        <v>1295</v>
      </c>
      <c r="D190" s="193"/>
      <c r="E190" s="193"/>
      <c r="F190" s="163"/>
      <c r="G190" s="243"/>
      <c r="H190" s="165"/>
      <c r="I190" s="243"/>
    </row>
    <row r="191" customFormat="false" ht="12.75" hidden="false" customHeight="false" outlineLevel="0" collapsed="false">
      <c r="A191" s="323" t="s">
        <v>969</v>
      </c>
      <c r="B191" s="310" t="s">
        <v>970</v>
      </c>
      <c r="C191" s="193" t="n">
        <v>37426</v>
      </c>
      <c r="D191" s="193" t="n">
        <v>251441</v>
      </c>
      <c r="E191" s="193" t="n">
        <v>198363</v>
      </c>
      <c r="F191" s="163" t="n">
        <v>2526</v>
      </c>
      <c r="G191" s="324" t="n">
        <v>7.2</v>
      </c>
      <c r="H191" s="163" t="n">
        <v>53078</v>
      </c>
      <c r="I191" s="324" t="n">
        <v>26.8</v>
      </c>
    </row>
    <row r="192" customFormat="false" ht="12.75" hidden="false" customHeight="false" outlineLevel="0" collapsed="false">
      <c r="A192" s="290" t="s">
        <v>971</v>
      </c>
      <c r="B192" s="310" t="s">
        <v>972</v>
      </c>
      <c r="C192" s="193" t="n">
        <v>1068075</v>
      </c>
      <c r="D192" s="193" t="n">
        <v>6001886</v>
      </c>
      <c r="E192" s="193" t="n">
        <v>4864723</v>
      </c>
      <c r="F192" s="163" t="n">
        <v>182178</v>
      </c>
      <c r="G192" s="324" t="n">
        <v>20.6</v>
      </c>
      <c r="H192" s="163" t="n">
        <v>1137163</v>
      </c>
      <c r="I192" s="324" t="n">
        <v>23.4</v>
      </c>
    </row>
    <row r="193" customFormat="false" ht="12.75" hidden="false" customHeight="false" outlineLevel="0" collapsed="false">
      <c r="A193" s="290" t="s">
        <v>973</v>
      </c>
      <c r="B193" s="310" t="s">
        <v>974</v>
      </c>
      <c r="C193" s="193" t="n">
        <v>1001560</v>
      </c>
      <c r="D193" s="193" t="n">
        <v>5645815</v>
      </c>
      <c r="E193" s="193" t="n">
        <v>4595881</v>
      </c>
      <c r="F193" s="163" t="n">
        <v>157616</v>
      </c>
      <c r="G193" s="324" t="n">
        <v>18.7</v>
      </c>
      <c r="H193" s="163" t="n">
        <v>1049934</v>
      </c>
      <c r="I193" s="324" t="n">
        <v>22.8</v>
      </c>
    </row>
    <row r="194" customFormat="false" ht="12.75" hidden="false" customHeight="false" outlineLevel="0" collapsed="false">
      <c r="A194" s="290" t="s">
        <v>16</v>
      </c>
      <c r="B194" s="161" t="s">
        <v>819</v>
      </c>
      <c r="C194" s="193" t="n">
        <v>6</v>
      </c>
      <c r="D194" s="193" t="n">
        <v>83</v>
      </c>
      <c r="E194" s="193" t="n">
        <v>22</v>
      </c>
      <c r="F194" s="163" t="n">
        <v>1</v>
      </c>
      <c r="G194" s="324" t="n">
        <v>20</v>
      </c>
      <c r="H194" s="163" t="n">
        <v>61</v>
      </c>
      <c r="I194" s="324" t="n">
        <v>277.3</v>
      </c>
    </row>
    <row r="195" customFormat="false" ht="12.75" hidden="false" customHeight="false" outlineLevel="0" collapsed="false">
      <c r="A195" s="290" t="s">
        <v>292</v>
      </c>
      <c r="B195" s="161" t="s">
        <v>975</v>
      </c>
      <c r="C195" s="193" t="n">
        <v>4459</v>
      </c>
      <c r="D195" s="193" t="n">
        <v>22091</v>
      </c>
      <c r="E195" s="193" t="n">
        <v>20728</v>
      </c>
      <c r="F195" s="163" t="n">
        <v>1073</v>
      </c>
      <c r="G195" s="324" t="n">
        <v>31.7</v>
      </c>
      <c r="H195" s="163" t="n">
        <v>1363</v>
      </c>
      <c r="I195" s="324" t="n">
        <v>6.6</v>
      </c>
    </row>
    <row r="196" customFormat="false" ht="12.75" hidden="false" customHeight="false" outlineLevel="0" collapsed="false">
      <c r="A196" s="290" t="s">
        <v>35</v>
      </c>
      <c r="B196" s="161" t="s">
        <v>976</v>
      </c>
      <c r="C196" s="193" t="n">
        <v>31342</v>
      </c>
      <c r="D196" s="193" t="n">
        <v>184506</v>
      </c>
      <c r="E196" s="193" t="n">
        <v>173434</v>
      </c>
      <c r="F196" s="163" t="n">
        <v>232</v>
      </c>
      <c r="G196" s="324" t="n">
        <v>0.7</v>
      </c>
      <c r="H196" s="163" t="n">
        <v>11072</v>
      </c>
      <c r="I196" s="324" t="n">
        <v>6.4</v>
      </c>
    </row>
    <row r="197" customFormat="false" ht="12.75" hidden="false" customHeight="false" outlineLevel="0" collapsed="false">
      <c r="A197" s="290" t="s">
        <v>40</v>
      </c>
      <c r="B197" s="161" t="s">
        <v>977</v>
      </c>
      <c r="C197" s="193" t="n">
        <v>1617</v>
      </c>
      <c r="D197" s="193" t="n">
        <v>44748</v>
      </c>
      <c r="E197" s="193" t="n">
        <v>4180</v>
      </c>
      <c r="F197" s="163" t="n">
        <v>1218</v>
      </c>
      <c r="G197" s="324" t="n">
        <v>305.3</v>
      </c>
      <c r="H197" s="163" t="n">
        <v>40568</v>
      </c>
      <c r="I197" s="324" t="n">
        <v>970.5</v>
      </c>
    </row>
    <row r="198" customFormat="false" ht="12.75" hidden="false" customHeight="false" outlineLevel="0" collapsed="false">
      <c r="A198" s="290" t="s">
        <v>42</v>
      </c>
      <c r="B198" s="310" t="s">
        <v>978</v>
      </c>
      <c r="C198" s="193" t="n">
        <v>3445</v>
      </c>
      <c r="D198" s="193" t="n">
        <v>15681</v>
      </c>
      <c r="E198" s="193" t="n">
        <v>27118</v>
      </c>
      <c r="F198" s="163" t="n">
        <v>-401</v>
      </c>
      <c r="G198" s="324" t="n">
        <v>-10.4</v>
      </c>
      <c r="H198" s="163" t="n">
        <v>-11437</v>
      </c>
      <c r="I198" s="324" t="n">
        <v>-42.2</v>
      </c>
    </row>
    <row r="199" customFormat="false" ht="12.75" hidden="false" customHeight="false" outlineLevel="0" collapsed="false">
      <c r="A199" s="290" t="s">
        <v>46</v>
      </c>
      <c r="B199" s="310" t="s">
        <v>979</v>
      </c>
      <c r="C199" s="193" t="n">
        <v>63073</v>
      </c>
      <c r="D199" s="193" t="n">
        <v>340396</v>
      </c>
      <c r="E199" s="193" t="n">
        <v>241717</v>
      </c>
      <c r="F199" s="163" t="n">
        <v>24966</v>
      </c>
      <c r="G199" s="324" t="n">
        <v>65.5</v>
      </c>
      <c r="H199" s="163" t="n">
        <v>98679</v>
      </c>
      <c r="I199" s="324" t="n">
        <v>40.8</v>
      </c>
    </row>
    <row r="200" customFormat="false" ht="12.75" hidden="false" customHeight="false" outlineLevel="0" collapsed="false">
      <c r="A200" s="290" t="s">
        <v>54</v>
      </c>
      <c r="B200" s="310" t="s">
        <v>980</v>
      </c>
      <c r="C200" s="193" t="n">
        <v>160342</v>
      </c>
      <c r="D200" s="193" t="n">
        <v>782405</v>
      </c>
      <c r="E200" s="193" t="n">
        <v>855901</v>
      </c>
      <c r="F200" s="163" t="n">
        <v>41025</v>
      </c>
      <c r="G200" s="324" t="n">
        <v>34.4</v>
      </c>
      <c r="H200" s="163" t="n">
        <v>-73496</v>
      </c>
      <c r="I200" s="324" t="n">
        <v>-8.6</v>
      </c>
    </row>
    <row r="201" customFormat="false" ht="12.75" hidden="false" customHeight="false" outlineLevel="0" collapsed="false">
      <c r="A201" s="290" t="s">
        <v>58</v>
      </c>
      <c r="B201" s="310" t="s">
        <v>981</v>
      </c>
      <c r="C201" s="193" t="n">
        <v>841213</v>
      </c>
      <c r="D201" s="193" t="n">
        <v>4863397</v>
      </c>
      <c r="E201" s="193" t="n">
        <v>3739971</v>
      </c>
      <c r="F201" s="163" t="n">
        <v>116589</v>
      </c>
      <c r="G201" s="324" t="n">
        <v>16.1</v>
      </c>
      <c r="H201" s="163" t="n">
        <v>1123426</v>
      </c>
      <c r="I201" s="324" t="n">
        <v>30</v>
      </c>
    </row>
    <row r="202" customFormat="false" ht="12.75" hidden="false" customHeight="false" outlineLevel="0" collapsed="false">
      <c r="A202" s="290" t="s">
        <v>69</v>
      </c>
      <c r="B202" s="310" t="s">
        <v>982</v>
      </c>
      <c r="C202" s="193" t="n">
        <v>35726</v>
      </c>
      <c r="D202" s="193" t="n">
        <v>190294</v>
      </c>
      <c r="E202" s="193" t="n">
        <v>179041</v>
      </c>
      <c r="F202" s="163" t="n">
        <v>4739</v>
      </c>
      <c r="G202" s="324" t="n">
        <v>15.3</v>
      </c>
      <c r="H202" s="163" t="n">
        <v>11253</v>
      </c>
      <c r="I202" s="324" t="n">
        <v>6.3</v>
      </c>
    </row>
    <row r="203" customFormat="false" ht="12.75" hidden="false" customHeight="true" outlineLevel="0" collapsed="false">
      <c r="A203" s="290" t="s">
        <v>1310</v>
      </c>
      <c r="B203" s="325" t="s">
        <v>75</v>
      </c>
      <c r="C203" s="193" t="n">
        <v>1141225</v>
      </c>
      <c r="D203" s="193" t="n">
        <v>6443634</v>
      </c>
      <c r="E203" s="193" t="n">
        <v>5242129</v>
      </c>
      <c r="F203" s="163" t="n">
        <v>189441</v>
      </c>
      <c r="G203" s="324" t="n">
        <v>19.9</v>
      </c>
      <c r="H203" s="163" t="n">
        <v>1201505</v>
      </c>
      <c r="I203" s="324" t="n">
        <v>22.9</v>
      </c>
    </row>
    <row r="204" customFormat="false" ht="12.75" hidden="false" customHeight="true" outlineLevel="0" collapsed="false">
      <c r="A204" s="290"/>
      <c r="B204" s="317"/>
      <c r="C204" s="193"/>
      <c r="D204" s="193"/>
      <c r="E204" s="193"/>
      <c r="F204" s="163"/>
      <c r="G204" s="243"/>
      <c r="H204" s="165"/>
      <c r="I204" s="243"/>
    </row>
    <row r="205" customFormat="false" ht="12.75" hidden="false" customHeight="true" outlineLevel="0" collapsed="false">
      <c r="A205" s="290"/>
      <c r="B205" s="317"/>
      <c r="C205" s="302" t="s">
        <v>1296</v>
      </c>
      <c r="D205" s="193"/>
      <c r="E205" s="193"/>
      <c r="F205" s="163"/>
      <c r="G205" s="243"/>
      <c r="H205" s="165"/>
      <c r="I205" s="243"/>
    </row>
    <row r="206" customFormat="false" ht="12.75" hidden="false" customHeight="false" outlineLevel="0" collapsed="false">
      <c r="A206" s="323" t="s">
        <v>969</v>
      </c>
      <c r="B206" s="310" t="s">
        <v>970</v>
      </c>
      <c r="C206" s="193" t="n">
        <v>82029</v>
      </c>
      <c r="D206" s="193" t="n">
        <v>430467</v>
      </c>
      <c r="E206" s="193" t="n">
        <v>395790</v>
      </c>
      <c r="F206" s="163" t="n">
        <v>12997</v>
      </c>
      <c r="G206" s="324" t="n">
        <v>18.8</v>
      </c>
      <c r="H206" s="163" t="n">
        <v>34677</v>
      </c>
      <c r="I206" s="324" t="n">
        <v>8.8</v>
      </c>
    </row>
    <row r="207" customFormat="false" ht="12.75" hidden="false" customHeight="false" outlineLevel="0" collapsed="false">
      <c r="A207" s="290" t="s">
        <v>971</v>
      </c>
      <c r="B207" s="310" t="s">
        <v>972</v>
      </c>
      <c r="C207" s="193" t="n">
        <v>2219902</v>
      </c>
      <c r="D207" s="193" t="n">
        <v>10900345</v>
      </c>
      <c r="E207" s="193" t="n">
        <v>7999817</v>
      </c>
      <c r="F207" s="163" t="n">
        <v>672840</v>
      </c>
      <c r="G207" s="324" t="n">
        <v>43.5</v>
      </c>
      <c r="H207" s="163" t="n">
        <v>2900528</v>
      </c>
      <c r="I207" s="324" t="n">
        <v>36.3</v>
      </c>
    </row>
    <row r="208" customFormat="false" ht="12.75" hidden="false" customHeight="false" outlineLevel="0" collapsed="false">
      <c r="A208" s="290" t="s">
        <v>973</v>
      </c>
      <c r="B208" s="310" t="s">
        <v>974</v>
      </c>
      <c r="C208" s="193" t="n">
        <v>2125108</v>
      </c>
      <c r="D208" s="193" t="n">
        <v>10397835</v>
      </c>
      <c r="E208" s="193" t="n">
        <v>7534491</v>
      </c>
      <c r="F208" s="163" t="n">
        <v>655935</v>
      </c>
      <c r="G208" s="324" t="n">
        <v>44.6</v>
      </c>
      <c r="H208" s="163" t="n">
        <v>2863344</v>
      </c>
      <c r="I208" s="324" t="n">
        <v>38</v>
      </c>
    </row>
    <row r="209" customFormat="false" ht="12.75" hidden="false" customHeight="false" outlineLevel="0" collapsed="false">
      <c r="A209" s="290" t="s">
        <v>16</v>
      </c>
      <c r="B209" s="161" t="s">
        <v>819</v>
      </c>
      <c r="C209" s="193" t="n">
        <v>5073</v>
      </c>
      <c r="D209" s="193" t="n">
        <v>31865</v>
      </c>
      <c r="E209" s="193" t="n">
        <v>18647</v>
      </c>
      <c r="F209" s="163" t="n">
        <v>577</v>
      </c>
      <c r="G209" s="324" t="n">
        <v>12.8</v>
      </c>
      <c r="H209" s="163" t="n">
        <v>13218</v>
      </c>
      <c r="I209" s="324" t="n">
        <v>70.9</v>
      </c>
    </row>
    <row r="210" customFormat="false" ht="12.75" hidden="false" customHeight="false" outlineLevel="0" collapsed="false">
      <c r="A210" s="290" t="s">
        <v>292</v>
      </c>
      <c r="B210" s="161" t="s">
        <v>975</v>
      </c>
      <c r="C210" s="193" t="n">
        <v>45547</v>
      </c>
      <c r="D210" s="193" t="n">
        <v>220385</v>
      </c>
      <c r="E210" s="193" t="n">
        <v>199859</v>
      </c>
      <c r="F210" s="163" t="n">
        <v>7614</v>
      </c>
      <c r="G210" s="324" t="n">
        <v>20.1</v>
      </c>
      <c r="H210" s="163" t="n">
        <v>20526</v>
      </c>
      <c r="I210" s="324" t="n">
        <v>10.3</v>
      </c>
    </row>
    <row r="211" customFormat="false" ht="12.75" hidden="false" customHeight="false" outlineLevel="0" collapsed="false">
      <c r="A211" s="290" t="s">
        <v>35</v>
      </c>
      <c r="B211" s="161" t="s">
        <v>976</v>
      </c>
      <c r="C211" s="193" t="n">
        <v>26355</v>
      </c>
      <c r="D211" s="193" t="n">
        <v>143157</v>
      </c>
      <c r="E211" s="193" t="n">
        <v>137949</v>
      </c>
      <c r="F211" s="163" t="n">
        <v>6627</v>
      </c>
      <c r="G211" s="324" t="n">
        <v>33.6</v>
      </c>
      <c r="H211" s="163" t="n">
        <v>5208</v>
      </c>
      <c r="I211" s="324" t="n">
        <v>3.8</v>
      </c>
    </row>
    <row r="212" customFormat="false" ht="12.75" hidden="false" customHeight="false" outlineLevel="0" collapsed="false">
      <c r="A212" s="290" t="s">
        <v>40</v>
      </c>
      <c r="B212" s="161" t="s">
        <v>977</v>
      </c>
      <c r="C212" s="193" t="n">
        <v>5060</v>
      </c>
      <c r="D212" s="193" t="n">
        <v>35072</v>
      </c>
      <c r="E212" s="193" t="n">
        <v>39339</v>
      </c>
      <c r="F212" s="163" t="n">
        <v>-1820</v>
      </c>
      <c r="G212" s="324" t="n">
        <v>-26.5</v>
      </c>
      <c r="H212" s="163" t="n">
        <v>-4267</v>
      </c>
      <c r="I212" s="324" t="n">
        <v>-10.8</v>
      </c>
    </row>
    <row r="213" customFormat="false" ht="12.75" hidden="false" customHeight="false" outlineLevel="0" collapsed="false">
      <c r="A213" s="290" t="s">
        <v>42</v>
      </c>
      <c r="B213" s="310" t="s">
        <v>978</v>
      </c>
      <c r="C213" s="193" t="n">
        <v>11059</v>
      </c>
      <c r="D213" s="193" t="n">
        <v>48357</v>
      </c>
      <c r="E213" s="193" t="n">
        <v>51170</v>
      </c>
      <c r="F213" s="163" t="n">
        <v>-716</v>
      </c>
      <c r="G213" s="324" t="n">
        <v>-6.1</v>
      </c>
      <c r="H213" s="163" t="n">
        <v>-2813</v>
      </c>
      <c r="I213" s="324" t="n">
        <v>-5.5</v>
      </c>
    </row>
    <row r="214" customFormat="false" ht="12.75" hidden="false" customHeight="false" outlineLevel="0" collapsed="false">
      <c r="A214" s="290" t="s">
        <v>46</v>
      </c>
      <c r="B214" s="310" t="s">
        <v>979</v>
      </c>
      <c r="C214" s="193" t="n">
        <v>83736</v>
      </c>
      <c r="D214" s="193" t="n">
        <v>454165</v>
      </c>
      <c r="E214" s="193" t="n">
        <v>414168</v>
      </c>
      <c r="F214" s="163" t="n">
        <v>17624</v>
      </c>
      <c r="G214" s="324" t="n">
        <v>26.7</v>
      </c>
      <c r="H214" s="163" t="n">
        <v>39997</v>
      </c>
      <c r="I214" s="324" t="n">
        <v>9.7</v>
      </c>
    </row>
    <row r="215" customFormat="false" ht="12.75" hidden="false" customHeight="false" outlineLevel="0" collapsed="false">
      <c r="A215" s="290" t="s">
        <v>54</v>
      </c>
      <c r="B215" s="310" t="s">
        <v>980</v>
      </c>
      <c r="C215" s="193" t="n">
        <v>233280</v>
      </c>
      <c r="D215" s="193" t="n">
        <v>1225145</v>
      </c>
      <c r="E215" s="193" t="n">
        <v>1019488</v>
      </c>
      <c r="F215" s="163" t="n">
        <v>53438</v>
      </c>
      <c r="G215" s="324" t="n">
        <v>29.7</v>
      </c>
      <c r="H215" s="163" t="n">
        <v>205657</v>
      </c>
      <c r="I215" s="324" t="n">
        <v>20.2</v>
      </c>
    </row>
    <row r="216" customFormat="false" ht="12.75" hidden="false" customHeight="false" outlineLevel="0" collapsed="false">
      <c r="A216" s="290" t="s">
        <v>58</v>
      </c>
      <c r="B216" s="310" t="s">
        <v>981</v>
      </c>
      <c r="C216" s="193" t="n">
        <v>1891828</v>
      </c>
      <c r="D216" s="193" t="n">
        <v>9172686</v>
      </c>
      <c r="E216" s="193" t="n">
        <v>6514984</v>
      </c>
      <c r="F216" s="163" t="n">
        <v>602498</v>
      </c>
      <c r="G216" s="324" t="n">
        <v>46.7</v>
      </c>
      <c r="H216" s="163" t="n">
        <v>2657702</v>
      </c>
      <c r="I216" s="324" t="n">
        <v>40.8</v>
      </c>
    </row>
    <row r="217" customFormat="false" ht="12.75" hidden="false" customHeight="false" outlineLevel="0" collapsed="false">
      <c r="A217" s="290" t="s">
        <v>69</v>
      </c>
      <c r="B217" s="310" t="s">
        <v>982</v>
      </c>
      <c r="C217" s="193" t="n">
        <v>71764</v>
      </c>
      <c r="D217" s="193" t="n">
        <v>382257</v>
      </c>
      <c r="E217" s="193" t="n">
        <v>408921</v>
      </c>
      <c r="F217" s="163" t="n">
        <v>989</v>
      </c>
      <c r="G217" s="324" t="n">
        <v>1.4</v>
      </c>
      <c r="H217" s="163" t="n">
        <v>-26664</v>
      </c>
      <c r="I217" s="324" t="n">
        <v>-6.5</v>
      </c>
    </row>
    <row r="218" customFormat="false" ht="12.75" hidden="false" customHeight="true" outlineLevel="0" collapsed="false">
      <c r="A218" s="290" t="s">
        <v>1310</v>
      </c>
      <c r="B218" s="325" t="s">
        <v>75</v>
      </c>
      <c r="C218" s="193" t="n">
        <v>2373691</v>
      </c>
      <c r="D218" s="193" t="n">
        <v>11713077</v>
      </c>
      <c r="E218" s="193" t="n">
        <v>8804525</v>
      </c>
      <c r="F218" s="163" t="n">
        <v>686825</v>
      </c>
      <c r="G218" s="324" t="n">
        <v>40.7</v>
      </c>
      <c r="H218" s="163" t="n">
        <v>2908552</v>
      </c>
      <c r="I218" s="324" t="n">
        <v>33</v>
      </c>
    </row>
    <row r="219" customFormat="false" ht="12.75" hidden="false" customHeight="true" outlineLevel="0" collapsed="false">
      <c r="A219" s="290"/>
      <c r="B219" s="317"/>
      <c r="C219" s="193"/>
      <c r="D219" s="193"/>
      <c r="E219" s="193"/>
      <c r="F219" s="163"/>
      <c r="G219" s="243"/>
      <c r="H219" s="165"/>
      <c r="I219" s="243"/>
    </row>
    <row r="220" customFormat="false" ht="12.75" hidden="false" customHeight="true" outlineLevel="0" collapsed="false">
      <c r="A220" s="290"/>
      <c r="B220" s="317"/>
      <c r="C220" s="302" t="s">
        <v>1297</v>
      </c>
      <c r="D220" s="193"/>
      <c r="E220" s="193"/>
      <c r="F220" s="163"/>
      <c r="G220" s="243"/>
      <c r="H220" s="165"/>
      <c r="I220" s="243"/>
    </row>
    <row r="221" customFormat="false" ht="12.75" hidden="false" customHeight="false" outlineLevel="0" collapsed="false">
      <c r="A221" s="323" t="s">
        <v>969</v>
      </c>
      <c r="B221" s="310" t="s">
        <v>970</v>
      </c>
      <c r="C221" s="193" t="n">
        <v>126167</v>
      </c>
      <c r="D221" s="193" t="n">
        <v>682504</v>
      </c>
      <c r="E221" s="193" t="n">
        <v>657391</v>
      </c>
      <c r="F221" s="163" t="n">
        <v>28892</v>
      </c>
      <c r="G221" s="324" t="n">
        <v>29.7</v>
      </c>
      <c r="H221" s="163" t="n">
        <v>25113</v>
      </c>
      <c r="I221" s="324" t="n">
        <v>3.8</v>
      </c>
    </row>
    <row r="222" customFormat="false" ht="12.75" hidden="false" customHeight="false" outlineLevel="0" collapsed="false">
      <c r="A222" s="290" t="s">
        <v>971</v>
      </c>
      <c r="B222" s="310" t="s">
        <v>972</v>
      </c>
      <c r="C222" s="193" t="n">
        <v>985292</v>
      </c>
      <c r="D222" s="193" t="n">
        <v>5025487</v>
      </c>
      <c r="E222" s="193" t="n">
        <v>4115783</v>
      </c>
      <c r="F222" s="163" t="n">
        <v>211152</v>
      </c>
      <c r="G222" s="324" t="n">
        <v>27.3</v>
      </c>
      <c r="H222" s="163" t="n">
        <v>909704</v>
      </c>
      <c r="I222" s="324" t="n">
        <v>22.1</v>
      </c>
    </row>
    <row r="223" customFormat="false" ht="12.75" hidden="false" customHeight="false" outlineLevel="0" collapsed="false">
      <c r="A223" s="290" t="s">
        <v>973</v>
      </c>
      <c r="B223" s="310" t="s">
        <v>974</v>
      </c>
      <c r="C223" s="193" t="n">
        <v>803541</v>
      </c>
      <c r="D223" s="193" t="n">
        <v>4113621</v>
      </c>
      <c r="E223" s="193" t="n">
        <v>3345387</v>
      </c>
      <c r="F223" s="163" t="n">
        <v>186605</v>
      </c>
      <c r="G223" s="324" t="n">
        <v>30.2</v>
      </c>
      <c r="H223" s="163" t="n">
        <v>768234</v>
      </c>
      <c r="I223" s="324" t="n">
        <v>23</v>
      </c>
    </row>
    <row r="224" customFormat="false" ht="12.75" hidden="false" customHeight="false" outlineLevel="0" collapsed="false">
      <c r="A224" s="290" t="s">
        <v>16</v>
      </c>
      <c r="B224" s="161" t="s">
        <v>819</v>
      </c>
      <c r="C224" s="193" t="n">
        <v>1354</v>
      </c>
      <c r="D224" s="193" t="n">
        <v>12430</v>
      </c>
      <c r="E224" s="193" t="n">
        <v>10777</v>
      </c>
      <c r="F224" s="163" t="n">
        <v>-618</v>
      </c>
      <c r="G224" s="324" t="n">
        <v>-31.3</v>
      </c>
      <c r="H224" s="163" t="n">
        <v>1653</v>
      </c>
      <c r="I224" s="324" t="n">
        <v>15.3</v>
      </c>
    </row>
    <row r="225" customFormat="false" ht="12.75" hidden="false" customHeight="false" outlineLevel="0" collapsed="false">
      <c r="A225" s="290" t="s">
        <v>292</v>
      </c>
      <c r="B225" s="161" t="s">
        <v>975</v>
      </c>
      <c r="C225" s="193" t="n">
        <v>41211</v>
      </c>
      <c r="D225" s="193" t="n">
        <v>228888</v>
      </c>
      <c r="E225" s="193" t="n">
        <v>197568</v>
      </c>
      <c r="F225" s="163" t="n">
        <v>10108</v>
      </c>
      <c r="G225" s="324" t="n">
        <v>32.5</v>
      </c>
      <c r="H225" s="163" t="n">
        <v>31320</v>
      </c>
      <c r="I225" s="324" t="n">
        <v>15.9</v>
      </c>
    </row>
    <row r="226" customFormat="false" ht="12.75" hidden="false" customHeight="false" outlineLevel="0" collapsed="false">
      <c r="A226" s="290" t="s">
        <v>35</v>
      </c>
      <c r="B226" s="161" t="s">
        <v>976</v>
      </c>
      <c r="C226" s="193" t="n">
        <v>78448</v>
      </c>
      <c r="D226" s="193" t="n">
        <v>410111</v>
      </c>
      <c r="E226" s="193" t="n">
        <v>414089</v>
      </c>
      <c r="F226" s="163" t="n">
        <v>19691</v>
      </c>
      <c r="G226" s="324" t="n">
        <v>33.5</v>
      </c>
      <c r="H226" s="163" t="n">
        <v>-3978</v>
      </c>
      <c r="I226" s="324" t="n">
        <v>-1</v>
      </c>
    </row>
    <row r="227" customFormat="false" ht="12.75" hidden="false" customHeight="false" outlineLevel="0" collapsed="false">
      <c r="A227" s="290" t="s">
        <v>40</v>
      </c>
      <c r="B227" s="161" t="s">
        <v>977</v>
      </c>
      <c r="C227" s="193" t="n">
        <v>5153</v>
      </c>
      <c r="D227" s="193" t="n">
        <v>31070</v>
      </c>
      <c r="E227" s="193" t="n">
        <v>34960</v>
      </c>
      <c r="F227" s="163" t="n">
        <v>-289</v>
      </c>
      <c r="G227" s="324" t="n">
        <v>-5.3</v>
      </c>
      <c r="H227" s="163" t="n">
        <v>-3890</v>
      </c>
      <c r="I227" s="324" t="n">
        <v>-11.1</v>
      </c>
    </row>
    <row r="228" customFormat="false" ht="12.75" hidden="false" customHeight="false" outlineLevel="0" collapsed="false">
      <c r="A228" s="290" t="s">
        <v>42</v>
      </c>
      <c r="B228" s="310" t="s">
        <v>978</v>
      </c>
      <c r="C228" s="193" t="n">
        <v>39971</v>
      </c>
      <c r="D228" s="193" t="n">
        <v>214661</v>
      </c>
      <c r="E228" s="193" t="n">
        <v>165840</v>
      </c>
      <c r="F228" s="163" t="n">
        <v>13604</v>
      </c>
      <c r="G228" s="324" t="n">
        <v>51.6</v>
      </c>
      <c r="H228" s="163" t="n">
        <v>48821</v>
      </c>
      <c r="I228" s="324" t="n">
        <v>29.4</v>
      </c>
    </row>
    <row r="229" customFormat="false" ht="12.75" hidden="false" customHeight="false" outlineLevel="0" collapsed="false">
      <c r="A229" s="290" t="s">
        <v>46</v>
      </c>
      <c r="B229" s="310" t="s">
        <v>979</v>
      </c>
      <c r="C229" s="193" t="n">
        <v>141783</v>
      </c>
      <c r="D229" s="193" t="n">
        <v>697213</v>
      </c>
      <c r="E229" s="193" t="n">
        <v>604548</v>
      </c>
      <c r="F229" s="163" t="n">
        <v>10946</v>
      </c>
      <c r="G229" s="324" t="n">
        <v>8.4</v>
      </c>
      <c r="H229" s="163" t="n">
        <v>92665</v>
      </c>
      <c r="I229" s="324" t="n">
        <v>15.3</v>
      </c>
    </row>
    <row r="230" customFormat="false" ht="12.75" hidden="false" customHeight="false" outlineLevel="0" collapsed="false">
      <c r="A230" s="290" t="s">
        <v>54</v>
      </c>
      <c r="B230" s="310" t="s">
        <v>980</v>
      </c>
      <c r="C230" s="193" t="n">
        <v>355321</v>
      </c>
      <c r="D230" s="193" t="n">
        <v>1923398</v>
      </c>
      <c r="E230" s="193" t="n">
        <v>1364593</v>
      </c>
      <c r="F230" s="163" t="n">
        <v>106844</v>
      </c>
      <c r="G230" s="324" t="n">
        <v>43</v>
      </c>
      <c r="H230" s="163" t="n">
        <v>558805</v>
      </c>
      <c r="I230" s="324" t="n">
        <v>41</v>
      </c>
    </row>
    <row r="231" customFormat="false" ht="12.75" hidden="false" customHeight="false" outlineLevel="0" collapsed="false">
      <c r="A231" s="290" t="s">
        <v>58</v>
      </c>
      <c r="B231" s="310" t="s">
        <v>981</v>
      </c>
      <c r="C231" s="193" t="n">
        <v>448216</v>
      </c>
      <c r="D231" s="193" t="n">
        <v>2190203</v>
      </c>
      <c r="E231" s="193" t="n">
        <v>1980800</v>
      </c>
      <c r="F231" s="163" t="n">
        <v>79759</v>
      </c>
      <c r="G231" s="324" t="n">
        <v>21.6</v>
      </c>
      <c r="H231" s="163" t="n">
        <v>209403</v>
      </c>
      <c r="I231" s="324" t="n">
        <v>10.6</v>
      </c>
    </row>
    <row r="232" customFormat="false" ht="12.75" hidden="false" customHeight="false" outlineLevel="0" collapsed="false">
      <c r="A232" s="290" t="s">
        <v>69</v>
      </c>
      <c r="B232" s="310" t="s">
        <v>982</v>
      </c>
      <c r="C232" s="193" t="n">
        <v>34852</v>
      </c>
      <c r="D232" s="193" t="n">
        <v>185637</v>
      </c>
      <c r="E232" s="193" t="n">
        <v>208666</v>
      </c>
      <c r="F232" s="163" t="n">
        <v>-1267</v>
      </c>
      <c r="G232" s="324" t="n">
        <v>-3.5</v>
      </c>
      <c r="H232" s="163" t="n">
        <v>-23029</v>
      </c>
      <c r="I232" s="324" t="n">
        <v>-11</v>
      </c>
    </row>
    <row r="233" customFormat="false" ht="12.75" hidden="false" customHeight="true" outlineLevel="0" collapsed="false">
      <c r="A233" s="290" t="s">
        <v>1310</v>
      </c>
      <c r="B233" s="325" t="s">
        <v>75</v>
      </c>
      <c r="C233" s="193" t="n">
        <v>1146308</v>
      </c>
      <c r="D233" s="193" t="n">
        <v>5893616</v>
      </c>
      <c r="E233" s="193" t="n">
        <v>4981847</v>
      </c>
      <c r="F233" s="163" t="n">
        <v>238777</v>
      </c>
      <c r="G233" s="324" t="n">
        <v>26.3</v>
      </c>
      <c r="H233" s="163" t="n">
        <v>911769</v>
      </c>
      <c r="I233" s="324" t="n">
        <v>18.3</v>
      </c>
    </row>
    <row r="234" customFormat="false" ht="12.75" hidden="false" customHeight="false" outlineLevel="0" collapsed="false">
      <c r="A234" s="290"/>
      <c r="B234" s="317"/>
      <c r="C234" s="193"/>
      <c r="D234" s="193"/>
      <c r="E234" s="193"/>
      <c r="F234" s="163"/>
      <c r="G234" s="243"/>
      <c r="H234" s="165"/>
      <c r="I234" s="243"/>
    </row>
    <row r="235" customFormat="false" ht="12.75" hidden="false" customHeight="false" outlineLevel="0" collapsed="false">
      <c r="A235" s="290"/>
      <c r="B235" s="317"/>
      <c r="C235" s="302" t="s">
        <v>1298</v>
      </c>
      <c r="D235" s="193"/>
      <c r="E235" s="193"/>
      <c r="F235" s="163"/>
      <c r="G235" s="243"/>
      <c r="H235" s="165"/>
      <c r="I235" s="243"/>
    </row>
    <row r="236" customFormat="false" ht="12.75" hidden="false" customHeight="false" outlineLevel="0" collapsed="false">
      <c r="A236" s="323" t="s">
        <v>969</v>
      </c>
      <c r="B236" s="310" t="s">
        <v>970</v>
      </c>
      <c r="C236" s="193" t="n">
        <v>154626</v>
      </c>
      <c r="D236" s="193" t="n">
        <v>778965</v>
      </c>
      <c r="E236" s="193" t="n">
        <v>837451</v>
      </c>
      <c r="F236" s="163" t="n">
        <v>7397</v>
      </c>
      <c r="G236" s="324" t="n">
        <v>5</v>
      </c>
      <c r="H236" s="163" t="n">
        <v>-58486</v>
      </c>
      <c r="I236" s="324" t="n">
        <v>-7</v>
      </c>
    </row>
    <row r="237" customFormat="false" ht="12.75" hidden="false" customHeight="false" outlineLevel="0" collapsed="false">
      <c r="A237" s="290" t="s">
        <v>971</v>
      </c>
      <c r="B237" s="310" t="s">
        <v>972</v>
      </c>
      <c r="C237" s="193" t="n">
        <v>1645936</v>
      </c>
      <c r="D237" s="193" t="n">
        <v>7131808</v>
      </c>
      <c r="E237" s="193" t="n">
        <v>6158494</v>
      </c>
      <c r="F237" s="163" t="n">
        <v>642368</v>
      </c>
      <c r="G237" s="324" t="n">
        <v>64</v>
      </c>
      <c r="H237" s="163" t="n">
        <v>973314</v>
      </c>
      <c r="I237" s="324" t="n">
        <v>15.8</v>
      </c>
    </row>
    <row r="238" customFormat="false" ht="12.75" hidden="false" customHeight="false" outlineLevel="0" collapsed="false">
      <c r="A238" s="290" t="s">
        <v>973</v>
      </c>
      <c r="B238" s="310" t="s">
        <v>974</v>
      </c>
      <c r="C238" s="193" t="n">
        <v>1505682</v>
      </c>
      <c r="D238" s="193" t="n">
        <v>6356903</v>
      </c>
      <c r="E238" s="193" t="n">
        <v>5441794</v>
      </c>
      <c r="F238" s="163" t="n">
        <v>648662</v>
      </c>
      <c r="G238" s="324" t="n">
        <v>75.7</v>
      </c>
      <c r="H238" s="163" t="n">
        <v>915109</v>
      </c>
      <c r="I238" s="324" t="n">
        <v>16.8</v>
      </c>
    </row>
    <row r="239" customFormat="false" ht="12.75" hidden="false" customHeight="false" outlineLevel="0" collapsed="false">
      <c r="A239" s="290" t="s">
        <v>16</v>
      </c>
      <c r="B239" s="161" t="s">
        <v>819</v>
      </c>
      <c r="C239" s="193" t="n">
        <v>2071</v>
      </c>
      <c r="D239" s="193" t="n">
        <v>8553</v>
      </c>
      <c r="E239" s="193" t="n">
        <v>12194</v>
      </c>
      <c r="F239" s="163" t="n">
        <v>-354</v>
      </c>
      <c r="G239" s="324" t="n">
        <v>-14.6</v>
      </c>
      <c r="H239" s="163" t="n">
        <v>-3641</v>
      </c>
      <c r="I239" s="324" t="n">
        <v>-29.9</v>
      </c>
    </row>
    <row r="240" customFormat="false" ht="12.75" hidden="false" customHeight="false" outlineLevel="0" collapsed="false">
      <c r="A240" s="290" t="s">
        <v>292</v>
      </c>
      <c r="B240" s="161" t="s">
        <v>975</v>
      </c>
      <c r="C240" s="193" t="n">
        <v>67815</v>
      </c>
      <c r="D240" s="193" t="n">
        <v>358946</v>
      </c>
      <c r="E240" s="193" t="n">
        <v>294422</v>
      </c>
      <c r="F240" s="163" t="n">
        <v>29594</v>
      </c>
      <c r="G240" s="324" t="n">
        <v>77.4</v>
      </c>
      <c r="H240" s="163" t="n">
        <v>64524</v>
      </c>
      <c r="I240" s="324" t="n">
        <v>21.9</v>
      </c>
    </row>
    <row r="241" customFormat="false" ht="12.75" hidden="false" customHeight="false" outlineLevel="0" collapsed="false">
      <c r="A241" s="290" t="s">
        <v>35</v>
      </c>
      <c r="B241" s="161" t="s">
        <v>976</v>
      </c>
      <c r="C241" s="193" t="n">
        <v>72023</v>
      </c>
      <c r="D241" s="193" t="n">
        <v>357758</v>
      </c>
      <c r="E241" s="193" t="n">
        <v>491640</v>
      </c>
      <c r="F241" s="163" t="n">
        <v>-27630</v>
      </c>
      <c r="G241" s="324" t="n">
        <v>-27.7</v>
      </c>
      <c r="H241" s="163" t="n">
        <v>-133882</v>
      </c>
      <c r="I241" s="324" t="n">
        <v>-27.2</v>
      </c>
    </row>
    <row r="242" customFormat="false" ht="12.75" hidden="false" customHeight="false" outlineLevel="0" collapsed="false">
      <c r="A242" s="290" t="s">
        <v>40</v>
      </c>
      <c r="B242" s="161" t="s">
        <v>977</v>
      </c>
      <c r="C242" s="193" t="n">
        <v>12720</v>
      </c>
      <c r="D242" s="193" t="n">
        <v>53674</v>
      </c>
      <c r="E242" s="193" t="n">
        <v>39201</v>
      </c>
      <c r="F242" s="163" t="n">
        <v>5791</v>
      </c>
      <c r="G242" s="324" t="n">
        <v>83.6</v>
      </c>
      <c r="H242" s="163" t="n">
        <v>14473</v>
      </c>
      <c r="I242" s="324" t="n">
        <v>36.9</v>
      </c>
    </row>
    <row r="243" customFormat="false" ht="12.75" hidden="false" customHeight="false" outlineLevel="0" collapsed="false">
      <c r="A243" s="290" t="s">
        <v>42</v>
      </c>
      <c r="B243" s="310" t="s">
        <v>978</v>
      </c>
      <c r="C243" s="193" t="n">
        <v>10767</v>
      </c>
      <c r="D243" s="193" t="n">
        <v>53738</v>
      </c>
      <c r="E243" s="193" t="n">
        <v>42521</v>
      </c>
      <c r="F243" s="163" t="n">
        <v>2712</v>
      </c>
      <c r="G243" s="324" t="n">
        <v>33.7</v>
      </c>
      <c r="H243" s="163" t="n">
        <v>11217</v>
      </c>
      <c r="I243" s="324" t="n">
        <v>26.4</v>
      </c>
    </row>
    <row r="244" customFormat="false" ht="12.75" hidden="false" customHeight="false" outlineLevel="0" collapsed="false">
      <c r="A244" s="290" t="s">
        <v>46</v>
      </c>
      <c r="B244" s="310" t="s">
        <v>979</v>
      </c>
      <c r="C244" s="193" t="n">
        <v>129491</v>
      </c>
      <c r="D244" s="193" t="n">
        <v>721154</v>
      </c>
      <c r="E244" s="193" t="n">
        <v>674166</v>
      </c>
      <c r="F244" s="163" t="n">
        <v>-9001</v>
      </c>
      <c r="G244" s="324" t="n">
        <v>-6.5</v>
      </c>
      <c r="H244" s="163" t="n">
        <v>46988</v>
      </c>
      <c r="I244" s="324" t="n">
        <v>7</v>
      </c>
    </row>
    <row r="245" customFormat="false" ht="12.75" hidden="false" customHeight="false" outlineLevel="0" collapsed="false">
      <c r="A245" s="290" t="s">
        <v>54</v>
      </c>
      <c r="B245" s="310" t="s">
        <v>980</v>
      </c>
      <c r="C245" s="193" t="n">
        <v>167492</v>
      </c>
      <c r="D245" s="193" t="n">
        <v>1002414</v>
      </c>
      <c r="E245" s="193" t="n">
        <v>817855</v>
      </c>
      <c r="F245" s="163" t="n">
        <v>16149</v>
      </c>
      <c r="G245" s="324" t="n">
        <v>10.7</v>
      </c>
      <c r="H245" s="163" t="n">
        <v>184559</v>
      </c>
      <c r="I245" s="324" t="n">
        <v>22.6</v>
      </c>
    </row>
    <row r="246" customFormat="false" ht="12.75" hidden="false" customHeight="false" outlineLevel="0" collapsed="false">
      <c r="A246" s="290" t="s">
        <v>58</v>
      </c>
      <c r="B246" s="310" t="s">
        <v>981</v>
      </c>
      <c r="C246" s="193" t="n">
        <v>1338191</v>
      </c>
      <c r="D246" s="193" t="n">
        <v>5354482</v>
      </c>
      <c r="E246" s="193" t="n">
        <v>4623928</v>
      </c>
      <c r="F246" s="163" t="n">
        <v>632519</v>
      </c>
      <c r="G246" s="324" t="n">
        <v>89.6</v>
      </c>
      <c r="H246" s="163" t="n">
        <v>730554</v>
      </c>
      <c r="I246" s="324" t="n">
        <v>15.8</v>
      </c>
    </row>
    <row r="247" customFormat="false" ht="12.75" hidden="false" customHeight="false" outlineLevel="0" collapsed="false">
      <c r="A247" s="290" t="s">
        <v>69</v>
      </c>
      <c r="B247" s="310" t="s">
        <v>982</v>
      </c>
      <c r="C247" s="193" t="n">
        <v>85318</v>
      </c>
      <c r="D247" s="193" t="n">
        <v>454470</v>
      </c>
      <c r="E247" s="193" t="n">
        <v>384004</v>
      </c>
      <c r="F247" s="163" t="n">
        <v>18855</v>
      </c>
      <c r="G247" s="324" t="n">
        <v>28.4</v>
      </c>
      <c r="H247" s="163" t="n">
        <v>70466</v>
      </c>
      <c r="I247" s="324" t="n">
        <v>18.4</v>
      </c>
    </row>
    <row r="248" customFormat="false" ht="12.75" hidden="false" customHeight="false" outlineLevel="0" collapsed="false">
      <c r="A248" s="290" t="s">
        <v>1310</v>
      </c>
      <c r="B248" s="325" t="s">
        <v>75</v>
      </c>
      <c r="C248" s="193" t="n">
        <v>1885888</v>
      </c>
      <c r="D248" s="193" t="n">
        <v>8365249</v>
      </c>
      <c r="E248" s="193" t="n">
        <v>7379950</v>
      </c>
      <c r="F248" s="163" t="n">
        <v>668626</v>
      </c>
      <c r="G248" s="324" t="n">
        <v>54.9</v>
      </c>
      <c r="H248" s="163" t="n">
        <v>985299</v>
      </c>
      <c r="I248" s="324" t="n">
        <v>13.4</v>
      </c>
    </row>
    <row r="249" customFormat="false" ht="12.75" hidden="false" customHeight="false" outlineLevel="0" collapsed="false">
      <c r="A249" s="290"/>
      <c r="B249" s="317"/>
      <c r="C249" s="193"/>
      <c r="D249" s="193"/>
      <c r="E249" s="193"/>
      <c r="F249" s="163"/>
      <c r="G249" s="243"/>
      <c r="H249" s="165"/>
      <c r="I249" s="243"/>
    </row>
    <row r="250" customFormat="false" ht="12.75" hidden="false" customHeight="false" outlineLevel="0" collapsed="false">
      <c r="A250" s="290"/>
      <c r="B250" s="317"/>
      <c r="C250" s="302" t="s">
        <v>1299</v>
      </c>
      <c r="D250" s="193"/>
      <c r="E250" s="193"/>
      <c r="F250" s="163"/>
      <c r="G250" s="243"/>
      <c r="H250" s="165"/>
      <c r="I250" s="243"/>
    </row>
    <row r="251" customFormat="false" ht="12.75" hidden="false" customHeight="false" outlineLevel="0" collapsed="false">
      <c r="A251" s="323" t="s">
        <v>969</v>
      </c>
      <c r="B251" s="310" t="s">
        <v>970</v>
      </c>
      <c r="C251" s="193" t="n">
        <v>54230</v>
      </c>
      <c r="D251" s="193" t="n">
        <v>303663</v>
      </c>
      <c r="E251" s="193" t="n">
        <v>264065</v>
      </c>
      <c r="F251" s="163" t="n">
        <v>9554</v>
      </c>
      <c r="G251" s="324" t="n">
        <v>21.4</v>
      </c>
      <c r="H251" s="163" t="n">
        <v>39598</v>
      </c>
      <c r="I251" s="324" t="n">
        <v>15</v>
      </c>
    </row>
    <row r="252" customFormat="false" ht="12.75" hidden="false" customHeight="false" outlineLevel="0" collapsed="false">
      <c r="A252" s="290" t="s">
        <v>971</v>
      </c>
      <c r="B252" s="310" t="s">
        <v>972</v>
      </c>
      <c r="C252" s="193" t="n">
        <v>982068</v>
      </c>
      <c r="D252" s="193" t="n">
        <v>4717444</v>
      </c>
      <c r="E252" s="193" t="n">
        <v>3815885</v>
      </c>
      <c r="F252" s="163" t="n">
        <v>290224</v>
      </c>
      <c r="G252" s="324" t="n">
        <v>41.9</v>
      </c>
      <c r="H252" s="163" t="n">
        <v>901559</v>
      </c>
      <c r="I252" s="324" t="n">
        <v>23.6</v>
      </c>
    </row>
    <row r="253" customFormat="false" ht="12.75" hidden="false" customHeight="false" outlineLevel="0" collapsed="false">
      <c r="A253" s="290" t="s">
        <v>973</v>
      </c>
      <c r="B253" s="310" t="s">
        <v>974</v>
      </c>
      <c r="C253" s="193" t="n">
        <v>908887</v>
      </c>
      <c r="D253" s="193" t="n">
        <v>4388859</v>
      </c>
      <c r="E253" s="193" t="n">
        <v>3562280</v>
      </c>
      <c r="F253" s="163" t="n">
        <v>264768</v>
      </c>
      <c r="G253" s="324" t="n">
        <v>41.1</v>
      </c>
      <c r="H253" s="163" t="n">
        <v>826579</v>
      </c>
      <c r="I253" s="324" t="n">
        <v>23.2</v>
      </c>
    </row>
    <row r="254" customFormat="false" ht="12.75" hidden="false" customHeight="false" outlineLevel="0" collapsed="false">
      <c r="A254" s="290" t="s">
        <v>16</v>
      </c>
      <c r="B254" s="161" t="s">
        <v>819</v>
      </c>
      <c r="C254" s="193" t="n">
        <v>1557</v>
      </c>
      <c r="D254" s="193" t="n">
        <v>6682</v>
      </c>
      <c r="E254" s="193" t="n">
        <v>8227</v>
      </c>
      <c r="F254" s="163" t="n">
        <v>26</v>
      </c>
      <c r="G254" s="324" t="n">
        <v>1.7</v>
      </c>
      <c r="H254" s="163" t="n">
        <v>-1545</v>
      </c>
      <c r="I254" s="324" t="n">
        <v>-18.8</v>
      </c>
    </row>
    <row r="255" customFormat="false" ht="12.75" hidden="false" customHeight="false" outlineLevel="0" collapsed="false">
      <c r="A255" s="290" t="s">
        <v>292</v>
      </c>
      <c r="B255" s="161" t="s">
        <v>975</v>
      </c>
      <c r="C255" s="193" t="n">
        <v>15376</v>
      </c>
      <c r="D255" s="193" t="n">
        <v>92124</v>
      </c>
      <c r="E255" s="193" t="n">
        <v>76635</v>
      </c>
      <c r="F255" s="163" t="n">
        <v>3053</v>
      </c>
      <c r="G255" s="324" t="n">
        <v>24.8</v>
      </c>
      <c r="H255" s="163" t="n">
        <v>15489</v>
      </c>
      <c r="I255" s="324" t="n">
        <v>20.2</v>
      </c>
    </row>
    <row r="256" customFormat="false" ht="12.75" hidden="false" customHeight="false" outlineLevel="0" collapsed="false">
      <c r="A256" s="290" t="s">
        <v>35</v>
      </c>
      <c r="B256" s="161" t="s">
        <v>976</v>
      </c>
      <c r="C256" s="193" t="n">
        <v>32019</v>
      </c>
      <c r="D256" s="193" t="n">
        <v>184171</v>
      </c>
      <c r="E256" s="193" t="n">
        <v>166542</v>
      </c>
      <c r="F256" s="163" t="n">
        <v>5563</v>
      </c>
      <c r="G256" s="324" t="n">
        <v>21</v>
      </c>
      <c r="H256" s="163" t="n">
        <v>17629</v>
      </c>
      <c r="I256" s="324" t="n">
        <v>10.6</v>
      </c>
    </row>
    <row r="257" customFormat="false" ht="12.75" hidden="false" customHeight="false" outlineLevel="0" collapsed="false">
      <c r="A257" s="290" t="s">
        <v>40</v>
      </c>
      <c r="B257" s="161" t="s">
        <v>977</v>
      </c>
      <c r="C257" s="193" t="n">
        <v>5278</v>
      </c>
      <c r="D257" s="193" t="n">
        <v>20684</v>
      </c>
      <c r="E257" s="193" t="n">
        <v>12654</v>
      </c>
      <c r="F257" s="163" t="n">
        <v>917</v>
      </c>
      <c r="G257" s="324" t="n">
        <v>21</v>
      </c>
      <c r="H257" s="163" t="n">
        <v>8030</v>
      </c>
      <c r="I257" s="324" t="n">
        <v>63.5</v>
      </c>
    </row>
    <row r="258" customFormat="false" ht="12.75" hidden="false" customHeight="false" outlineLevel="0" collapsed="false">
      <c r="A258" s="290" t="s">
        <v>42</v>
      </c>
      <c r="B258" s="310" t="s">
        <v>978</v>
      </c>
      <c r="C258" s="193" t="n">
        <v>9577</v>
      </c>
      <c r="D258" s="193" t="n">
        <v>45554</v>
      </c>
      <c r="E258" s="193" t="n">
        <v>45054</v>
      </c>
      <c r="F258" s="163" t="n">
        <v>-805</v>
      </c>
      <c r="G258" s="324" t="n">
        <v>-7.8</v>
      </c>
      <c r="H258" s="163" t="n">
        <v>500</v>
      </c>
      <c r="I258" s="324" t="n">
        <v>1.1</v>
      </c>
    </row>
    <row r="259" customFormat="false" ht="12.75" hidden="false" customHeight="false" outlineLevel="0" collapsed="false">
      <c r="A259" s="290" t="s">
        <v>46</v>
      </c>
      <c r="B259" s="310" t="s">
        <v>979</v>
      </c>
      <c r="C259" s="193" t="n">
        <v>63607</v>
      </c>
      <c r="D259" s="193" t="n">
        <v>283029</v>
      </c>
      <c r="E259" s="193" t="n">
        <v>208542</v>
      </c>
      <c r="F259" s="163" t="n">
        <v>26261</v>
      </c>
      <c r="G259" s="324" t="n">
        <v>70.3</v>
      </c>
      <c r="H259" s="163" t="n">
        <v>74487</v>
      </c>
      <c r="I259" s="324" t="n">
        <v>35.7</v>
      </c>
    </row>
    <row r="260" customFormat="false" ht="12.75" hidden="false" customHeight="false" outlineLevel="0" collapsed="false">
      <c r="A260" s="290" t="s">
        <v>54</v>
      </c>
      <c r="B260" s="310" t="s">
        <v>980</v>
      </c>
      <c r="C260" s="193" t="n">
        <v>100388</v>
      </c>
      <c r="D260" s="193" t="n">
        <v>497551</v>
      </c>
      <c r="E260" s="193" t="n">
        <v>405946</v>
      </c>
      <c r="F260" s="163" t="n">
        <v>27550</v>
      </c>
      <c r="G260" s="324" t="n">
        <v>37.8</v>
      </c>
      <c r="H260" s="163" t="n">
        <v>91605</v>
      </c>
      <c r="I260" s="324" t="n">
        <v>22.6</v>
      </c>
    </row>
    <row r="261" customFormat="false" ht="12.75" hidden="false" customHeight="false" outlineLevel="0" collapsed="false">
      <c r="A261" s="290" t="s">
        <v>58</v>
      </c>
      <c r="B261" s="310" t="s">
        <v>981</v>
      </c>
      <c r="C261" s="193" t="n">
        <v>808492</v>
      </c>
      <c r="D261" s="193" t="n">
        <v>3891291</v>
      </c>
      <c r="E261" s="193" t="n">
        <v>3156353</v>
      </c>
      <c r="F261" s="163" t="n">
        <v>237212</v>
      </c>
      <c r="G261" s="324" t="n">
        <v>41.5</v>
      </c>
      <c r="H261" s="163" t="n">
        <v>734938</v>
      </c>
      <c r="I261" s="324" t="n">
        <v>23.3</v>
      </c>
    </row>
    <row r="262" customFormat="false" ht="12.75" hidden="false" customHeight="false" outlineLevel="0" collapsed="false">
      <c r="A262" s="290" t="s">
        <v>69</v>
      </c>
      <c r="B262" s="310" t="s">
        <v>982</v>
      </c>
      <c r="C262" s="193" t="n">
        <v>51129</v>
      </c>
      <c r="D262" s="193" t="n">
        <v>272343</v>
      </c>
      <c r="E262" s="193" t="n">
        <v>292211</v>
      </c>
      <c r="F262" s="163" t="n">
        <v>554</v>
      </c>
      <c r="G262" s="324" t="n">
        <v>1.1</v>
      </c>
      <c r="H262" s="163" t="n">
        <v>-19868</v>
      </c>
      <c r="I262" s="324" t="n">
        <v>-6.8</v>
      </c>
    </row>
    <row r="263" customFormat="false" ht="12.75" hidden="false" customHeight="false" outlineLevel="0" collapsed="false">
      <c r="A263" s="290" t="s">
        <v>1310</v>
      </c>
      <c r="B263" s="325" t="s">
        <v>75</v>
      </c>
      <c r="C263" s="193" t="n">
        <v>1087435</v>
      </c>
      <c r="D263" s="193" t="n">
        <v>5293441</v>
      </c>
      <c r="E263" s="193" t="n">
        <v>4372160</v>
      </c>
      <c r="F263" s="163" t="n">
        <v>300345</v>
      </c>
      <c r="G263" s="324" t="n">
        <v>38.2</v>
      </c>
      <c r="H263" s="163" t="n">
        <v>921281</v>
      </c>
      <c r="I263" s="324" t="n">
        <v>21.1</v>
      </c>
    </row>
    <row r="264" customFormat="false" ht="12.75" hidden="false" customHeight="false" outlineLevel="0" collapsed="false">
      <c r="A264" s="290"/>
      <c r="B264" s="317"/>
      <c r="C264" s="193"/>
      <c r="D264" s="193"/>
      <c r="E264" s="193"/>
      <c r="F264" s="163"/>
      <c r="G264" s="243"/>
      <c r="H264" s="165"/>
      <c r="I264" s="243"/>
    </row>
    <row r="265" customFormat="false" ht="12.75" hidden="false" customHeight="false" outlineLevel="0" collapsed="false">
      <c r="A265" s="290"/>
      <c r="B265" s="317"/>
      <c r="C265" s="302" t="s">
        <v>1300</v>
      </c>
      <c r="D265" s="193"/>
      <c r="E265" s="193"/>
      <c r="F265" s="163"/>
      <c r="G265" s="243"/>
      <c r="H265" s="165"/>
      <c r="I265" s="243"/>
    </row>
    <row r="266" customFormat="false" ht="12.75" hidden="false" customHeight="false" outlineLevel="0" collapsed="false">
      <c r="A266" s="323" t="s">
        <v>969</v>
      </c>
      <c r="B266" s="310" t="s">
        <v>970</v>
      </c>
      <c r="C266" s="193" t="n">
        <v>598854</v>
      </c>
      <c r="D266" s="193" t="n">
        <v>3188356</v>
      </c>
      <c r="E266" s="193" t="n">
        <v>2813205</v>
      </c>
      <c r="F266" s="163" t="n">
        <v>116407</v>
      </c>
      <c r="G266" s="324" t="n">
        <v>24.1</v>
      </c>
      <c r="H266" s="163" t="n">
        <v>375151</v>
      </c>
      <c r="I266" s="324" t="n">
        <v>13.3</v>
      </c>
    </row>
    <row r="267" customFormat="false" ht="12.75" hidden="false" customHeight="false" outlineLevel="0" collapsed="false">
      <c r="A267" s="290" t="s">
        <v>971</v>
      </c>
      <c r="B267" s="310" t="s">
        <v>972</v>
      </c>
      <c r="C267" s="193" t="n">
        <v>13913230</v>
      </c>
      <c r="D267" s="193" t="n">
        <v>77882231</v>
      </c>
      <c r="E267" s="193" t="n">
        <v>65716910</v>
      </c>
      <c r="F267" s="163" t="n">
        <v>3347110</v>
      </c>
      <c r="G267" s="324" t="n">
        <v>31.7</v>
      </c>
      <c r="H267" s="163" t="n">
        <v>12165321</v>
      </c>
      <c r="I267" s="324" t="n">
        <v>18.5</v>
      </c>
    </row>
    <row r="268" customFormat="false" ht="12.75" hidden="false" customHeight="false" outlineLevel="0" collapsed="false">
      <c r="A268" s="290" t="s">
        <v>973</v>
      </c>
      <c r="B268" s="310" t="s">
        <v>974</v>
      </c>
      <c r="C268" s="193" t="n">
        <v>13314117</v>
      </c>
      <c r="D268" s="193" t="n">
        <v>74251434</v>
      </c>
      <c r="E268" s="193" t="n">
        <v>62559848</v>
      </c>
      <c r="F268" s="163" t="n">
        <v>3187541</v>
      </c>
      <c r="G268" s="324" t="n">
        <v>31.5</v>
      </c>
      <c r="H268" s="163" t="n">
        <v>11691586</v>
      </c>
      <c r="I268" s="324" t="n">
        <v>18.7</v>
      </c>
    </row>
    <row r="269" customFormat="false" ht="12.75" hidden="false" customHeight="false" outlineLevel="0" collapsed="false">
      <c r="A269" s="290" t="s">
        <v>16</v>
      </c>
      <c r="B269" s="161" t="s">
        <v>819</v>
      </c>
      <c r="C269" s="193" t="n">
        <v>2889</v>
      </c>
      <c r="D269" s="193" t="n">
        <v>14355</v>
      </c>
      <c r="E269" s="193" t="n">
        <v>12590</v>
      </c>
      <c r="F269" s="163" t="n">
        <v>1894</v>
      </c>
      <c r="G269" s="324" t="n">
        <v>190.4</v>
      </c>
      <c r="H269" s="163" t="n">
        <v>1765</v>
      </c>
      <c r="I269" s="324" t="n">
        <v>14</v>
      </c>
    </row>
    <row r="270" customFormat="false" ht="12.75" hidden="false" customHeight="false" outlineLevel="0" collapsed="false">
      <c r="A270" s="290" t="s">
        <v>292</v>
      </c>
      <c r="B270" s="161" t="s">
        <v>975</v>
      </c>
      <c r="C270" s="193" t="n">
        <v>140323</v>
      </c>
      <c r="D270" s="193" t="n">
        <v>712307</v>
      </c>
      <c r="E270" s="193" t="n">
        <v>553023</v>
      </c>
      <c r="F270" s="163" t="n">
        <v>45149</v>
      </c>
      <c r="G270" s="324" t="n">
        <v>47.4</v>
      </c>
      <c r="H270" s="163" t="n">
        <v>159284</v>
      </c>
      <c r="I270" s="324" t="n">
        <v>28.8</v>
      </c>
    </row>
    <row r="271" customFormat="false" ht="12.75" hidden="false" customHeight="false" outlineLevel="0" collapsed="false">
      <c r="A271" s="290" t="s">
        <v>35</v>
      </c>
      <c r="B271" s="161" t="s">
        <v>976</v>
      </c>
      <c r="C271" s="193" t="n">
        <v>235165</v>
      </c>
      <c r="D271" s="193" t="n">
        <v>1390502</v>
      </c>
      <c r="E271" s="193" t="n">
        <v>1413940</v>
      </c>
      <c r="F271" s="163" t="n">
        <v>-5617</v>
      </c>
      <c r="G271" s="324" t="n">
        <v>-2.3</v>
      </c>
      <c r="H271" s="163" t="n">
        <v>-23438</v>
      </c>
      <c r="I271" s="324" t="n">
        <v>-1.7</v>
      </c>
    </row>
    <row r="272" customFormat="false" ht="12.75" hidden="false" customHeight="false" outlineLevel="0" collapsed="false">
      <c r="A272" s="290" t="s">
        <v>40</v>
      </c>
      <c r="B272" s="161" t="s">
        <v>977</v>
      </c>
      <c r="C272" s="193" t="n">
        <v>220475</v>
      </c>
      <c r="D272" s="193" t="n">
        <v>1071195</v>
      </c>
      <c r="E272" s="193" t="n">
        <v>833676</v>
      </c>
      <c r="F272" s="163" t="n">
        <v>74977</v>
      </c>
      <c r="G272" s="324" t="n">
        <v>51.5</v>
      </c>
      <c r="H272" s="163" t="n">
        <v>237519</v>
      </c>
      <c r="I272" s="324" t="n">
        <v>28.5</v>
      </c>
    </row>
    <row r="273" customFormat="false" ht="12.75" hidden="false" customHeight="false" outlineLevel="0" collapsed="false">
      <c r="A273" s="290" t="s">
        <v>42</v>
      </c>
      <c r="B273" s="310" t="s">
        <v>978</v>
      </c>
      <c r="C273" s="193" t="n">
        <v>274959</v>
      </c>
      <c r="D273" s="193" t="n">
        <v>1947037</v>
      </c>
      <c r="E273" s="193" t="n">
        <v>1590848</v>
      </c>
      <c r="F273" s="163" t="n">
        <v>134125</v>
      </c>
      <c r="G273" s="324" t="n">
        <v>95.2</v>
      </c>
      <c r="H273" s="163" t="n">
        <v>356189</v>
      </c>
      <c r="I273" s="324" t="n">
        <v>22.4</v>
      </c>
    </row>
    <row r="274" customFormat="false" ht="12.75" hidden="false" customHeight="false" outlineLevel="0" collapsed="false">
      <c r="A274" s="290" t="s">
        <v>46</v>
      </c>
      <c r="B274" s="310" t="s">
        <v>979</v>
      </c>
      <c r="C274" s="193" t="n">
        <v>324158</v>
      </c>
      <c r="D274" s="193" t="n">
        <v>1683760</v>
      </c>
      <c r="E274" s="193" t="n">
        <v>1566193</v>
      </c>
      <c r="F274" s="163" t="n">
        <v>25443</v>
      </c>
      <c r="G274" s="324" t="n">
        <v>8.5</v>
      </c>
      <c r="H274" s="163" t="n">
        <v>117567</v>
      </c>
      <c r="I274" s="324" t="n">
        <v>7.5</v>
      </c>
    </row>
    <row r="275" customFormat="false" ht="12.75" hidden="false" customHeight="false" outlineLevel="0" collapsed="false">
      <c r="A275" s="290" t="s">
        <v>54</v>
      </c>
      <c r="B275" s="310" t="s">
        <v>980</v>
      </c>
      <c r="C275" s="193" t="n">
        <v>1020156</v>
      </c>
      <c r="D275" s="193" t="n">
        <v>5287995</v>
      </c>
      <c r="E275" s="193" t="n">
        <v>5120844</v>
      </c>
      <c r="F275" s="163" t="n">
        <v>188580</v>
      </c>
      <c r="G275" s="324" t="n">
        <v>22.7</v>
      </c>
      <c r="H275" s="163" t="n">
        <v>167151</v>
      </c>
      <c r="I275" s="324" t="n">
        <v>3.3</v>
      </c>
    </row>
    <row r="276" customFormat="false" ht="12.75" hidden="false" customHeight="false" outlineLevel="0" collapsed="false">
      <c r="A276" s="290" t="s">
        <v>58</v>
      </c>
      <c r="B276" s="310" t="s">
        <v>981</v>
      </c>
      <c r="C276" s="193" t="n">
        <v>12293957</v>
      </c>
      <c r="D276" s="193" t="n">
        <v>68963456</v>
      </c>
      <c r="E276" s="193" t="n">
        <v>57439009</v>
      </c>
      <c r="F276" s="163" t="n">
        <v>2998946</v>
      </c>
      <c r="G276" s="324" t="n">
        <v>32.3</v>
      </c>
      <c r="H276" s="163" t="n">
        <v>11524447</v>
      </c>
      <c r="I276" s="324" t="n">
        <v>20.1</v>
      </c>
    </row>
    <row r="277" customFormat="false" ht="12.75" hidden="false" customHeight="false" outlineLevel="0" collapsed="false">
      <c r="A277" s="290" t="s">
        <v>69</v>
      </c>
      <c r="B277" s="310" t="s">
        <v>982</v>
      </c>
      <c r="C277" s="193" t="n">
        <v>825509</v>
      </c>
      <c r="D277" s="193" t="n">
        <v>4576113</v>
      </c>
      <c r="E277" s="193" t="n">
        <v>4467570</v>
      </c>
      <c r="F277" s="163" t="n">
        <v>93654</v>
      </c>
      <c r="G277" s="324" t="n">
        <v>12.8</v>
      </c>
      <c r="H277" s="163" t="n">
        <v>108543</v>
      </c>
      <c r="I277" s="324" t="n">
        <v>2.4</v>
      </c>
    </row>
    <row r="278" customFormat="false" ht="12.75" hidden="false" customHeight="false" outlineLevel="0" collapsed="false">
      <c r="A278" s="290" t="s">
        <v>1310</v>
      </c>
      <c r="B278" s="325" t="s">
        <v>75</v>
      </c>
      <c r="C278" s="193" t="n">
        <v>15337602</v>
      </c>
      <c r="D278" s="193" t="n">
        <v>85646712</v>
      </c>
      <c r="E278" s="193" t="n">
        <v>72997699</v>
      </c>
      <c r="F278" s="163" t="n">
        <v>3557176</v>
      </c>
      <c r="G278" s="324" t="n">
        <v>30.2</v>
      </c>
      <c r="H278" s="163" t="n">
        <v>12649013</v>
      </c>
      <c r="I278" s="324" t="n">
        <v>17.3</v>
      </c>
    </row>
    <row r="279" customFormat="false" ht="12.75" hidden="false" customHeight="true" outlineLevel="0" collapsed="false">
      <c r="A279" s="290"/>
      <c r="B279" s="317"/>
      <c r="C279" s="193"/>
      <c r="D279" s="193"/>
      <c r="E279" s="193"/>
      <c r="F279" s="163"/>
      <c r="G279" s="243"/>
      <c r="H279" s="165"/>
      <c r="I279" s="243"/>
    </row>
    <row r="280" customFormat="false" ht="12.75" hidden="false" customHeight="true" outlineLevel="0" collapsed="false">
      <c r="A280" s="290"/>
      <c r="B280" s="317"/>
      <c r="C280" s="302" t="s">
        <v>1301</v>
      </c>
      <c r="D280" s="193"/>
      <c r="E280" s="193"/>
      <c r="F280" s="163"/>
      <c r="G280" s="243"/>
      <c r="H280" s="165"/>
      <c r="I280" s="243"/>
    </row>
    <row r="281" customFormat="false" ht="12.75" hidden="false" customHeight="true" outlineLevel="0" collapsed="false">
      <c r="A281" s="323" t="s">
        <v>969</v>
      </c>
      <c r="B281" s="310" t="s">
        <v>970</v>
      </c>
      <c r="C281" s="193" t="n">
        <v>5370</v>
      </c>
      <c r="D281" s="193" t="n">
        <v>14078</v>
      </c>
      <c r="E281" s="193" t="n">
        <v>19389</v>
      </c>
      <c r="F281" s="331" t="n">
        <v>4451</v>
      </c>
      <c r="G281" s="324" t="n">
        <v>484.3</v>
      </c>
      <c r="H281" s="331" t="n">
        <v>-5311</v>
      </c>
      <c r="I281" s="324" t="n">
        <v>-27.4</v>
      </c>
    </row>
    <row r="282" customFormat="false" ht="12.75" hidden="false" customHeight="true" outlineLevel="0" collapsed="false">
      <c r="A282" s="290" t="s">
        <v>971</v>
      </c>
      <c r="B282" s="310" t="s">
        <v>972</v>
      </c>
      <c r="C282" s="193" t="n">
        <v>12660</v>
      </c>
      <c r="D282" s="193" t="n">
        <v>40349</v>
      </c>
      <c r="E282" s="193" t="n">
        <v>206934</v>
      </c>
      <c r="F282" s="331" t="n">
        <v>-58479</v>
      </c>
      <c r="G282" s="324" t="n">
        <v>-82.2</v>
      </c>
      <c r="H282" s="331" t="n">
        <v>-166585</v>
      </c>
      <c r="I282" s="324" t="n">
        <v>-80.5</v>
      </c>
    </row>
    <row r="283" customFormat="false" ht="12.75" hidden="false" customHeight="true" outlineLevel="0" collapsed="false">
      <c r="A283" s="290" t="s">
        <v>973</v>
      </c>
      <c r="B283" s="310" t="s">
        <v>974</v>
      </c>
      <c r="C283" s="193" t="n">
        <v>4615</v>
      </c>
      <c r="D283" s="193" t="n">
        <v>14640</v>
      </c>
      <c r="E283" s="193" t="n">
        <v>25810</v>
      </c>
      <c r="F283" s="331" t="n">
        <v>-128</v>
      </c>
      <c r="G283" s="324" t="n">
        <v>-2.7</v>
      </c>
      <c r="H283" s="331" t="n">
        <v>-11170</v>
      </c>
      <c r="I283" s="324" t="n">
        <v>-43.3</v>
      </c>
    </row>
    <row r="284" customFormat="false" ht="12.75" hidden="false" customHeight="true" outlineLevel="0" collapsed="false">
      <c r="A284" s="290" t="s">
        <v>16</v>
      </c>
      <c r="B284" s="161" t="s">
        <v>819</v>
      </c>
      <c r="C284" s="193" t="s">
        <v>601</v>
      </c>
      <c r="D284" s="193" t="s">
        <v>601</v>
      </c>
      <c r="E284" s="193" t="s">
        <v>601</v>
      </c>
      <c r="F284" s="331" t="s">
        <v>601</v>
      </c>
      <c r="G284" s="324" t="s">
        <v>601</v>
      </c>
      <c r="H284" s="331" t="s">
        <v>601</v>
      </c>
      <c r="I284" s="324" t="s">
        <v>601</v>
      </c>
    </row>
    <row r="285" customFormat="false" ht="12.75" hidden="false" customHeight="true" outlineLevel="0" collapsed="false">
      <c r="A285" s="290" t="s">
        <v>292</v>
      </c>
      <c r="B285" s="161" t="s">
        <v>975</v>
      </c>
      <c r="C285" s="193" t="s">
        <v>601</v>
      </c>
      <c r="D285" s="193" t="n">
        <v>71</v>
      </c>
      <c r="E285" s="193" t="s">
        <v>601</v>
      </c>
      <c r="F285" s="331" t="s">
        <v>601</v>
      </c>
      <c r="G285" s="324" t="s">
        <v>601</v>
      </c>
      <c r="H285" s="331" t="n">
        <v>71</v>
      </c>
      <c r="I285" s="324" t="s">
        <v>601</v>
      </c>
    </row>
    <row r="286" customFormat="false" ht="12.75" hidden="false" customHeight="true" outlineLevel="0" collapsed="false">
      <c r="A286" s="290" t="s">
        <v>35</v>
      </c>
      <c r="B286" s="161" t="s">
        <v>976</v>
      </c>
      <c r="C286" s="193" t="n">
        <v>5370</v>
      </c>
      <c r="D286" s="193" t="n">
        <v>14007</v>
      </c>
      <c r="E286" s="193" t="n">
        <v>19389</v>
      </c>
      <c r="F286" s="331" t="n">
        <v>4451</v>
      </c>
      <c r="G286" s="324" t="n">
        <v>484.3</v>
      </c>
      <c r="H286" s="331" t="n">
        <v>-5382</v>
      </c>
      <c r="I286" s="324" t="n">
        <v>-27.8</v>
      </c>
    </row>
    <row r="287" customFormat="false" ht="12.75" hidden="false" customHeight="true" outlineLevel="0" collapsed="false">
      <c r="A287" s="290" t="s">
        <v>40</v>
      </c>
      <c r="B287" s="161" t="s">
        <v>977</v>
      </c>
      <c r="C287" s="193" t="s">
        <v>601</v>
      </c>
      <c r="D287" s="193" t="s">
        <v>601</v>
      </c>
      <c r="E287" s="193" t="s">
        <v>601</v>
      </c>
      <c r="F287" s="331" t="s">
        <v>601</v>
      </c>
      <c r="G287" s="324" t="s">
        <v>601</v>
      </c>
      <c r="H287" s="331" t="s">
        <v>601</v>
      </c>
      <c r="I287" s="324" t="s">
        <v>601</v>
      </c>
    </row>
    <row r="288" customFormat="false" ht="12.75" hidden="false" customHeight="true" outlineLevel="0" collapsed="false">
      <c r="A288" s="290" t="s">
        <v>42</v>
      </c>
      <c r="B288" s="310" t="s">
        <v>978</v>
      </c>
      <c r="C288" s="193" t="s">
        <v>601</v>
      </c>
      <c r="D288" s="193" t="s">
        <v>601</v>
      </c>
      <c r="E288" s="193" t="n">
        <v>2</v>
      </c>
      <c r="F288" s="331" t="n">
        <v>-2</v>
      </c>
      <c r="G288" s="324" t="n">
        <v>-100</v>
      </c>
      <c r="H288" s="331" t="n">
        <v>-2</v>
      </c>
      <c r="I288" s="324" t="n">
        <v>-100</v>
      </c>
    </row>
    <row r="289" customFormat="false" ht="12.75" hidden="false" customHeight="true" outlineLevel="0" collapsed="false">
      <c r="A289" s="290" t="s">
        <v>46</v>
      </c>
      <c r="B289" s="310" t="s">
        <v>979</v>
      </c>
      <c r="C289" s="193" t="n">
        <v>8046</v>
      </c>
      <c r="D289" s="193" t="n">
        <v>25712</v>
      </c>
      <c r="E289" s="193" t="n">
        <v>181122</v>
      </c>
      <c r="F289" s="331" t="n">
        <v>-58347</v>
      </c>
      <c r="G289" s="324" t="n">
        <v>-87.9</v>
      </c>
      <c r="H289" s="331" t="n">
        <v>-155410</v>
      </c>
      <c r="I289" s="324" t="n">
        <v>-85.8</v>
      </c>
    </row>
    <row r="290" customFormat="false" ht="12.75" hidden="false" customHeight="true" outlineLevel="0" collapsed="false">
      <c r="A290" s="290" t="s">
        <v>54</v>
      </c>
      <c r="B290" s="310" t="s">
        <v>980</v>
      </c>
      <c r="C290" s="193" t="n">
        <v>0</v>
      </c>
      <c r="D290" s="193" t="n">
        <v>26</v>
      </c>
      <c r="E290" s="193" t="n">
        <v>588</v>
      </c>
      <c r="F290" s="331" t="n">
        <v>-578</v>
      </c>
      <c r="G290" s="324" t="n">
        <v>-100</v>
      </c>
      <c r="H290" s="331" t="n">
        <v>-562</v>
      </c>
      <c r="I290" s="324" t="n">
        <v>-95.6</v>
      </c>
    </row>
    <row r="291" customFormat="false" ht="12.75" hidden="false" customHeight="true" outlineLevel="0" collapsed="false">
      <c r="A291" s="290" t="s">
        <v>58</v>
      </c>
      <c r="B291" s="310" t="s">
        <v>981</v>
      </c>
      <c r="C291" s="193" t="n">
        <v>4615</v>
      </c>
      <c r="D291" s="193" t="n">
        <v>14614</v>
      </c>
      <c r="E291" s="193" t="n">
        <v>25224</v>
      </c>
      <c r="F291" s="331" t="n">
        <v>449</v>
      </c>
      <c r="G291" s="324" t="n">
        <v>10.8</v>
      </c>
      <c r="H291" s="331" t="n">
        <v>-10610</v>
      </c>
      <c r="I291" s="324" t="n">
        <v>-42.1</v>
      </c>
    </row>
    <row r="292" customFormat="false" ht="12.75" hidden="false" customHeight="true" outlineLevel="0" collapsed="false">
      <c r="A292" s="290" t="s">
        <v>69</v>
      </c>
      <c r="B292" s="310" t="s">
        <v>982</v>
      </c>
      <c r="C292" s="193" t="n">
        <v>11</v>
      </c>
      <c r="D292" s="193" t="n">
        <v>63</v>
      </c>
      <c r="E292" s="193" t="n">
        <v>353589</v>
      </c>
      <c r="F292" s="331" t="n">
        <v>-61460</v>
      </c>
      <c r="G292" s="324" t="n">
        <v>-100</v>
      </c>
      <c r="H292" s="331" t="n">
        <v>-353526</v>
      </c>
      <c r="I292" s="324" t="n">
        <v>-100</v>
      </c>
    </row>
    <row r="293" customFormat="false" ht="12.75" hidden="false" customHeight="true" outlineLevel="0" collapsed="false">
      <c r="A293" s="290" t="s">
        <v>1310</v>
      </c>
      <c r="B293" s="325" t="s">
        <v>75</v>
      </c>
      <c r="C293" s="193" t="n">
        <v>18043</v>
      </c>
      <c r="D293" s="193" t="n">
        <v>54493</v>
      </c>
      <c r="E293" s="193" t="n">
        <v>579912</v>
      </c>
      <c r="F293" s="331" t="n">
        <v>-115486</v>
      </c>
      <c r="G293" s="324" t="n">
        <v>-86.5</v>
      </c>
      <c r="H293" s="331" t="n">
        <v>-525419</v>
      </c>
      <c r="I293" s="324" t="n">
        <v>-90.6</v>
      </c>
    </row>
  </sheetData>
  <mergeCells count="17">
    <mergeCell ref="A1:I1"/>
    <mergeCell ref="A2:I2"/>
    <mergeCell ref="A3:I3"/>
    <mergeCell ref="A4:A8"/>
    <mergeCell ref="B4:B8"/>
    <mergeCell ref="C4:D5"/>
    <mergeCell ref="E4:E5"/>
    <mergeCell ref="F4:G5"/>
    <mergeCell ref="H4:I5"/>
    <mergeCell ref="D6:E6"/>
    <mergeCell ref="F6:G6"/>
    <mergeCell ref="H6:I6"/>
    <mergeCell ref="C7:E8"/>
    <mergeCell ref="F7:F8"/>
    <mergeCell ref="G7:G8"/>
    <mergeCell ref="H7:H8"/>
    <mergeCell ref="I7:I8"/>
  </mergeCells>
  <conditionalFormatting sqref="C24">
    <cfRule type="cellIs" priority="2" operator="notEqual"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rowBreaks count="4" manualBreakCount="4">
    <brk id="68" man="true" max="16383" min="0"/>
    <brk id="128" man="true" max="16383" min="0"/>
    <brk id="188" man="true" max="16383" min="0"/>
    <brk id="2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83.7"/>
    <col collapsed="false" customWidth="false" hidden="false" outlineLevel="0" max="257" min="2" style="50" width="11.42"/>
  </cols>
  <sheetData>
    <row r="1" s="52" customFormat="true" ht="20.1" hidden="false" customHeight="true" outlineLevel="0" collapsed="false">
      <c r="A1" s="51" t="s">
        <v>177</v>
      </c>
    </row>
    <row r="2" s="52" customFormat="true" ht="12.75" hidden="false" customHeight="true" outlineLevel="0" collapsed="false">
      <c r="A2" s="53"/>
    </row>
    <row r="3" s="52" customFormat="true" ht="48" hidden="false" customHeight="true" outlineLevel="0" collapsed="false">
      <c r="A3" s="53" t="s">
        <v>178</v>
      </c>
    </row>
    <row r="4" s="52" customFormat="true" ht="12.75" hidden="false" customHeight="true" outlineLevel="0" collapsed="false">
      <c r="A4" s="53"/>
    </row>
    <row r="5" s="52" customFormat="true" ht="72" hidden="false" customHeight="true" outlineLevel="0" collapsed="false">
      <c r="A5" s="53" t="s">
        <v>179</v>
      </c>
    </row>
    <row r="6" s="52" customFormat="true" ht="12.75" hidden="false" customHeight="true" outlineLevel="0" collapsed="false">
      <c r="A6" s="53"/>
    </row>
    <row r="7" s="52" customFormat="true" ht="12.75" hidden="false" customHeight="true" outlineLevel="0" collapsed="false">
      <c r="A7" s="54" t="s">
        <v>180</v>
      </c>
    </row>
    <row r="8" s="52" customFormat="true" ht="12.75" hidden="false" customHeight="true" outlineLevel="0" collapsed="false">
      <c r="A8" s="53"/>
    </row>
    <row r="9" s="52" customFormat="true" ht="12.75" hidden="false" customHeight="true" outlineLevel="0" collapsed="false">
      <c r="A9" s="53" t="s">
        <v>181</v>
      </c>
    </row>
    <row r="10" s="52" customFormat="true" ht="6" hidden="false" customHeight="true" outlineLevel="0" collapsed="false">
      <c r="A10" s="53"/>
    </row>
    <row r="11" s="52" customFormat="true" ht="24" hidden="false" customHeight="true" outlineLevel="0" collapsed="false">
      <c r="A11" s="53" t="s">
        <v>182</v>
      </c>
    </row>
    <row r="12" s="52" customFormat="true" ht="6" hidden="false" customHeight="true" outlineLevel="0" collapsed="false">
      <c r="A12" s="53"/>
    </row>
    <row r="13" s="52" customFormat="true" ht="24" hidden="false" customHeight="true" outlineLevel="0" collapsed="false">
      <c r="A13" s="53" t="s">
        <v>183</v>
      </c>
    </row>
    <row r="14" s="52" customFormat="true" ht="6" hidden="false" customHeight="true" outlineLevel="0" collapsed="false">
      <c r="A14" s="53"/>
    </row>
    <row r="15" s="52" customFormat="true" ht="36" hidden="false" customHeight="true" outlineLevel="0" collapsed="false">
      <c r="A15" s="53" t="s">
        <v>184</v>
      </c>
    </row>
    <row r="16" s="52" customFormat="true" ht="6" hidden="false" customHeight="true" outlineLevel="0" collapsed="false">
      <c r="A16" s="53"/>
    </row>
    <row r="17" s="52" customFormat="true" ht="24" hidden="false" customHeight="true" outlineLevel="0" collapsed="false">
      <c r="A17" s="53" t="s">
        <v>185</v>
      </c>
    </row>
    <row r="18" s="52" customFormat="true" ht="6" hidden="false" customHeight="true" outlineLevel="0" collapsed="false">
      <c r="A18" s="53"/>
    </row>
    <row r="19" s="52" customFormat="true" ht="36" hidden="false" customHeight="true" outlineLevel="0" collapsed="false">
      <c r="A19" s="53" t="s">
        <v>186</v>
      </c>
    </row>
    <row r="20" s="52" customFormat="true" ht="6" hidden="false" customHeight="true" outlineLevel="0" collapsed="false">
      <c r="A20" s="53"/>
    </row>
    <row r="21" s="52" customFormat="true" ht="48" hidden="false" customHeight="true" outlineLevel="0" collapsed="false">
      <c r="A21" s="53" t="s">
        <v>187</v>
      </c>
    </row>
    <row r="22" s="52" customFormat="true" ht="6" hidden="false" customHeight="true" outlineLevel="0" collapsed="false">
      <c r="A22" s="53"/>
    </row>
    <row r="23" s="52" customFormat="true" ht="24" hidden="false" customHeight="true" outlineLevel="0" collapsed="false">
      <c r="A23" s="53" t="s">
        <v>188</v>
      </c>
    </row>
    <row r="24" s="52" customFormat="true" ht="12.75" hidden="false" customHeight="true" outlineLevel="0" collapsed="false">
      <c r="A24" s="53"/>
    </row>
    <row r="25" s="52" customFormat="true" ht="12.75" hidden="false" customHeight="true" outlineLevel="0" collapsed="false">
      <c r="A25" s="54" t="s">
        <v>189</v>
      </c>
    </row>
    <row r="26" s="52" customFormat="true" ht="12.75" hidden="false" customHeight="true" outlineLevel="0" collapsed="false">
      <c r="A26" s="53"/>
    </row>
    <row r="27" s="52" customFormat="true" ht="36" hidden="false" customHeight="true" outlineLevel="0" collapsed="false">
      <c r="A27" s="53" t="s">
        <v>190</v>
      </c>
    </row>
    <row r="28" s="52" customFormat="true" ht="12.75" hidden="false" customHeight="true" outlineLevel="0" collapsed="false">
      <c r="A28" s="53"/>
    </row>
    <row r="29" s="52" customFormat="true" ht="12.75" hidden="false" customHeight="true" outlineLevel="0" collapsed="false">
      <c r="A29" s="54" t="s">
        <v>191</v>
      </c>
    </row>
    <row r="30" s="52" customFormat="true" ht="12.75" hidden="false" customHeight="true" outlineLevel="0" collapsed="false">
      <c r="A30" s="53"/>
    </row>
    <row r="31" s="52" customFormat="true" ht="24" hidden="false" customHeight="true" outlineLevel="0" collapsed="false">
      <c r="A31" s="53" t="s">
        <v>192</v>
      </c>
    </row>
    <row r="32" s="52" customFormat="true" ht="12.75" hidden="false" customHeight="true" outlineLevel="0" collapsed="false">
      <c r="A32" s="53"/>
    </row>
    <row r="33" s="52" customFormat="true" ht="12.75" hidden="false" customHeight="true" outlineLevel="0" collapsed="false">
      <c r="A33" s="53"/>
    </row>
    <row r="34" s="52" customFormat="true" ht="12.75" hidden="false" customHeight="true" outlineLevel="0" collapsed="false">
      <c r="A34" s="54" t="s">
        <v>193</v>
      </c>
    </row>
    <row r="35" s="52" customFormat="true" ht="12.75" hidden="false" customHeight="true" outlineLevel="0" collapsed="false">
      <c r="A35" s="53"/>
    </row>
    <row r="36" s="52" customFormat="true" ht="72" hidden="false" customHeight="true" outlineLevel="0" collapsed="false">
      <c r="A36" s="53" t="s">
        <v>194</v>
      </c>
    </row>
    <row r="37" s="52" customFormat="true" ht="12" hidden="false" customHeight="true" outlineLevel="0" collapsed="false">
      <c r="A37" s="53"/>
    </row>
    <row r="38" s="52" customFormat="true" ht="12.75" hidden="false" customHeight="true" outlineLevel="0" collapsed="false">
      <c r="A38" s="53"/>
    </row>
    <row r="39" s="52" customFormat="true" ht="12.75" hidden="false" customHeight="true" outlineLevel="0" collapsed="false">
      <c r="A39" s="54" t="s">
        <v>195</v>
      </c>
    </row>
    <row r="40" s="52" customFormat="true" ht="12.75" hidden="false" customHeight="true" outlineLevel="0" collapsed="false">
      <c r="A40" s="53"/>
    </row>
    <row r="41" s="52" customFormat="true" ht="96" hidden="false" customHeight="true" outlineLevel="0" collapsed="false">
      <c r="A41" s="53" t="s">
        <v>196</v>
      </c>
    </row>
    <row r="42" s="52" customFormat="true" ht="12.75" hidden="false" customHeight="true" outlineLevel="0" collapsed="false">
      <c r="A42" s="55" t="s">
        <v>197</v>
      </c>
    </row>
    <row r="43" s="52" customFormat="true" ht="12.75" hidden="false" customHeight="true" outlineLevel="0" collapsed="false">
      <c r="A43" s="55"/>
    </row>
    <row r="44" s="52" customFormat="true" ht="12.75" hidden="false" customHeight="true" outlineLevel="0" collapsed="false">
      <c r="A44" s="54" t="s">
        <v>198</v>
      </c>
    </row>
    <row r="45" s="52" customFormat="true" ht="12.75" hidden="false" customHeight="true" outlineLevel="0" collapsed="false">
      <c r="A45" s="53"/>
    </row>
    <row r="46" s="52" customFormat="true" ht="48" hidden="false" customHeight="true" outlineLevel="0" collapsed="false">
      <c r="A46" s="53" t="s">
        <v>199</v>
      </c>
    </row>
    <row r="47" s="52" customFormat="true" ht="12.75" hidden="false" customHeight="true" outlineLevel="0" collapsed="false">
      <c r="A47" s="53"/>
    </row>
    <row r="48" s="52" customFormat="true" ht="12.75" hidden="false" customHeight="true" outlineLevel="0" collapsed="false">
      <c r="A48" s="54" t="s">
        <v>200</v>
      </c>
    </row>
    <row r="49" s="52" customFormat="true" ht="12.75" hidden="false" customHeight="true" outlineLevel="0" collapsed="false">
      <c r="A49" s="53"/>
    </row>
    <row r="50" s="52" customFormat="true" ht="48" hidden="false" customHeight="true" outlineLevel="0" collapsed="false">
      <c r="A50" s="53" t="s">
        <v>201</v>
      </c>
    </row>
    <row r="51" s="52" customFormat="true" ht="12.75" hidden="false" customHeight="true" outlineLevel="0" collapsed="false">
      <c r="A51" s="53"/>
    </row>
    <row r="52" s="52" customFormat="true" ht="12.75" hidden="false" customHeight="true" outlineLevel="0" collapsed="false">
      <c r="A52" s="54" t="s">
        <v>202</v>
      </c>
    </row>
    <row r="53" s="52" customFormat="true" ht="12.75" hidden="false" customHeight="true" outlineLevel="0" collapsed="false">
      <c r="A53" s="53"/>
    </row>
    <row r="54" s="52" customFormat="true" ht="36" hidden="false" customHeight="true" outlineLevel="0" collapsed="false">
      <c r="A54" s="53" t="s">
        <v>203</v>
      </c>
    </row>
    <row r="55" s="52" customFormat="true" ht="12.75" hidden="false" customHeight="true" outlineLevel="0" collapsed="false">
      <c r="A55" s="53"/>
    </row>
    <row r="56" s="52" customFormat="true" ht="12.75" hidden="false" customHeight="true" outlineLevel="0" collapsed="false">
      <c r="A56" s="54" t="s">
        <v>204</v>
      </c>
    </row>
    <row r="57" s="52" customFormat="true" ht="12.75" hidden="false" customHeight="true" outlineLevel="0" collapsed="false">
      <c r="A57" s="53"/>
    </row>
    <row r="58" s="52" customFormat="true" ht="60" hidden="false" customHeight="true" outlineLevel="0" collapsed="false">
      <c r="A58" s="53" t="s">
        <v>205</v>
      </c>
    </row>
    <row r="59" s="52" customFormat="true" ht="12.75" hidden="false" customHeight="true" outlineLevel="0" collapsed="false">
      <c r="A59" s="53"/>
    </row>
    <row r="60" s="52" customFormat="true" ht="12.75" hidden="false" customHeight="true" outlineLevel="0" collapsed="false">
      <c r="A60" s="54" t="s">
        <v>206</v>
      </c>
    </row>
    <row r="61" s="52" customFormat="true" ht="12.75" hidden="false" customHeight="true" outlineLevel="0" collapsed="false">
      <c r="A61" s="53"/>
    </row>
    <row r="62" s="52" customFormat="true" ht="24" hidden="false" customHeight="true" outlineLevel="0" collapsed="false">
      <c r="A62" s="53" t="s">
        <v>207</v>
      </c>
    </row>
    <row r="63" s="52" customFormat="true" ht="12" hidden="false" customHeight="true" outlineLevel="0" collapsed="false">
      <c r="A63" s="53"/>
    </row>
    <row r="64" s="52" customFormat="true" ht="12.75" hidden="false" customHeight="true" outlineLevel="0" collapsed="false">
      <c r="A64" s="53"/>
    </row>
    <row r="65" s="52" customFormat="true" ht="12.75" hidden="false" customHeight="true" outlineLevel="0" collapsed="false">
      <c r="A65" s="54" t="s">
        <v>208</v>
      </c>
    </row>
    <row r="66" s="52" customFormat="true" ht="12.75" hidden="false" customHeight="true" outlineLevel="0" collapsed="false">
      <c r="A66" s="53"/>
    </row>
    <row r="67" s="52" customFormat="true" ht="108" hidden="false" customHeight="true" outlineLevel="0" collapsed="false">
      <c r="A67" s="53" t="s">
        <v>209</v>
      </c>
    </row>
    <row r="68" s="52" customFormat="true" ht="12.75" hidden="false" customHeight="true" outlineLevel="0" collapsed="false">
      <c r="A68" s="53"/>
    </row>
    <row r="69" s="52" customFormat="true" ht="24" hidden="false" customHeight="true" outlineLevel="0" collapsed="false">
      <c r="A69" s="53" t="s">
        <v>210</v>
      </c>
    </row>
    <row r="70" s="52" customFormat="true" ht="12" hidden="false" customHeight="true" outlineLevel="0" collapsed="false">
      <c r="A70" s="53"/>
    </row>
    <row r="71" s="52" customFormat="true" ht="12.75" hidden="false" customHeight="true" outlineLevel="0" collapsed="false">
      <c r="A71" s="53"/>
    </row>
    <row r="72" s="52" customFormat="true" ht="12.75" hidden="false" customHeight="true" outlineLevel="0" collapsed="false">
      <c r="A72" s="54" t="s">
        <v>211</v>
      </c>
    </row>
    <row r="73" s="52" customFormat="true" ht="12.75" hidden="false" customHeight="true" outlineLevel="0" collapsed="false">
      <c r="A73" s="53"/>
    </row>
    <row r="74" s="52" customFormat="true" ht="12.75" hidden="false" customHeight="true" outlineLevel="0" collapsed="false">
      <c r="A74" s="54" t="s">
        <v>212</v>
      </c>
    </row>
    <row r="75" s="52" customFormat="true" ht="12.75" hidden="false" customHeight="true" outlineLevel="0" collapsed="false">
      <c r="A75" s="53"/>
    </row>
    <row r="76" s="52" customFormat="true" ht="24" hidden="false" customHeight="true" outlineLevel="0" collapsed="false">
      <c r="A76" s="53" t="s">
        <v>213</v>
      </c>
    </row>
    <row r="77" s="52" customFormat="true" ht="12.75" hidden="false" customHeight="true" outlineLevel="0" collapsed="false">
      <c r="A77" s="53"/>
    </row>
    <row r="78" s="52" customFormat="true" ht="12.75" hidden="false" customHeight="true" outlineLevel="0" collapsed="false">
      <c r="A78" s="53" t="s">
        <v>214</v>
      </c>
    </row>
    <row r="79" s="52" customFormat="true" ht="48" hidden="false" customHeight="true" outlineLevel="0" collapsed="false">
      <c r="A79" s="53" t="s">
        <v>215</v>
      </c>
    </row>
    <row r="80" s="52" customFormat="true" ht="12.75" hidden="false" customHeight="true" outlineLevel="0" collapsed="false">
      <c r="A80" s="53"/>
    </row>
    <row r="81" s="52" customFormat="true" ht="12.75" hidden="false" customHeight="true" outlineLevel="0" collapsed="false">
      <c r="A81" s="53" t="s">
        <v>216</v>
      </c>
    </row>
    <row r="82" s="52" customFormat="true" ht="48" hidden="false" customHeight="true" outlineLevel="0" collapsed="false">
      <c r="A82" s="53" t="s">
        <v>217</v>
      </c>
    </row>
    <row r="83" s="52" customFormat="true" ht="12.75" hidden="false" customHeight="true" outlineLevel="0" collapsed="false">
      <c r="A83" s="53"/>
    </row>
    <row r="84" s="52" customFormat="true" ht="12.75" hidden="false" customHeight="true" outlineLevel="0" collapsed="false">
      <c r="A84" s="54" t="s">
        <v>218</v>
      </c>
    </row>
    <row r="85" s="52" customFormat="true" ht="12.75" hidden="false" customHeight="true" outlineLevel="0" collapsed="false">
      <c r="A85" s="53"/>
    </row>
    <row r="86" s="52" customFormat="true" ht="24" hidden="false" customHeight="true" outlineLevel="0" collapsed="false">
      <c r="A86" s="53" t="s">
        <v>219</v>
      </c>
    </row>
    <row r="87" s="52" customFormat="true" ht="12.75" hidden="false" customHeight="true" outlineLevel="0" collapsed="false">
      <c r="A87" s="53"/>
    </row>
    <row r="88" s="52" customFormat="true" ht="12.75" hidden="false" customHeight="true" outlineLevel="0" collapsed="false">
      <c r="A88" s="54" t="s">
        <v>220</v>
      </c>
    </row>
    <row r="89" s="52" customFormat="true" ht="12.75" hidden="false" customHeight="true" outlineLevel="0" collapsed="false">
      <c r="A89" s="53"/>
    </row>
    <row r="90" s="52" customFormat="true" ht="12" hidden="false" customHeight="true" outlineLevel="0" collapsed="false">
      <c r="A90" s="53" t="s">
        <v>221</v>
      </c>
    </row>
    <row r="91" s="52" customFormat="true" ht="12.75" hidden="false" customHeight="true" outlineLevel="0" collapsed="false">
      <c r="A91" s="53"/>
    </row>
    <row r="92" s="52" customFormat="true" ht="12.75" hidden="false" customHeight="true" outlineLevel="0" collapsed="false">
      <c r="A92" s="54" t="s">
        <v>222</v>
      </c>
    </row>
    <row r="93" s="52" customFormat="true" ht="12.75" hidden="false" customHeight="true" outlineLevel="0" collapsed="false">
      <c r="A93" s="54"/>
    </row>
    <row r="94" s="52" customFormat="true" ht="36" hidden="false" customHeight="true" outlineLevel="0" collapsed="false">
      <c r="A94" s="53" t="s">
        <v>223</v>
      </c>
    </row>
    <row r="95" s="52" customFormat="true" ht="12.75" hidden="false" customHeight="true" outlineLevel="0" collapsed="false">
      <c r="A95" s="53"/>
    </row>
    <row r="96" s="52" customFormat="true" ht="12.75" hidden="false" customHeight="true" outlineLevel="0" collapsed="false">
      <c r="A96" s="54" t="s">
        <v>224</v>
      </c>
    </row>
    <row r="97" s="52" customFormat="true" ht="12.75" hidden="false" customHeight="true" outlineLevel="0" collapsed="false">
      <c r="A97" s="54"/>
    </row>
    <row r="98" s="52" customFormat="true" ht="60" hidden="false" customHeight="true" outlineLevel="0" collapsed="false">
      <c r="A98" s="53" t="s">
        <v>225</v>
      </c>
    </row>
    <row r="99" s="52" customFormat="true" ht="12.75" hidden="false" customHeight="true" outlineLevel="0" collapsed="false">
      <c r="A99" s="53"/>
    </row>
    <row r="100" s="52" customFormat="true" ht="12.75" hidden="false" customHeight="true" outlineLevel="0" collapsed="false">
      <c r="A100" s="54" t="s">
        <v>226</v>
      </c>
    </row>
    <row r="101" s="52" customFormat="true" ht="12.75" hidden="false" customHeight="true" outlineLevel="0" collapsed="false">
      <c r="A101" s="56"/>
    </row>
    <row r="102" s="52" customFormat="true" ht="72" hidden="false" customHeight="true" outlineLevel="0" collapsed="false">
      <c r="A102" s="53" t="s">
        <v>227</v>
      </c>
    </row>
    <row r="103" s="52" customFormat="true" ht="12.75" hidden="false" customHeight="true" outlineLevel="0" collapsed="false">
      <c r="A103" s="53"/>
    </row>
    <row r="104" s="52" customFormat="true" ht="12.75" hidden="false" customHeight="true" outlineLevel="0" collapsed="false">
      <c r="A104" s="54" t="s">
        <v>228</v>
      </c>
    </row>
    <row r="105" s="52" customFormat="true" ht="12.75" hidden="false" customHeight="true" outlineLevel="0" collapsed="false">
      <c r="A105" s="53"/>
    </row>
    <row r="106" s="52" customFormat="true" ht="48" hidden="false" customHeight="true" outlineLevel="0" collapsed="false">
      <c r="A106" s="53" t="s">
        <v>229</v>
      </c>
    </row>
    <row r="107" s="52" customFormat="true" ht="12.75" hidden="false" customHeight="true" outlineLevel="0" collapsed="false">
      <c r="A107" s="53"/>
    </row>
    <row r="108" s="52" customFormat="true" ht="72" hidden="false" customHeight="true" outlineLevel="0" collapsed="false">
      <c r="A108" s="53" t="s">
        <v>230</v>
      </c>
    </row>
    <row r="109" s="52" customFormat="true" ht="12.75" hidden="false" customHeight="true" outlineLevel="0" collapsed="false">
      <c r="A109" s="53"/>
    </row>
    <row r="110" s="52" customFormat="true" ht="12.75" hidden="false" customHeight="true" outlineLevel="0" collapsed="false">
      <c r="A110" s="54" t="s">
        <v>231</v>
      </c>
    </row>
    <row r="111" s="52" customFormat="true" ht="12.75" hidden="false" customHeight="true" outlineLevel="0" collapsed="false">
      <c r="A111" s="53"/>
    </row>
    <row r="112" s="52" customFormat="true" ht="24" hidden="false" customHeight="true" outlineLevel="0" collapsed="false">
      <c r="A112" s="53" t="s">
        <v>232</v>
      </c>
    </row>
    <row r="113" s="52" customFormat="true" ht="12.75" hidden="false" customHeight="true" outlineLevel="0" collapsed="false">
      <c r="A113" s="53"/>
    </row>
    <row r="114" s="52" customFormat="true" ht="12.75" hidden="false" customHeight="true" outlineLevel="0" collapsed="false">
      <c r="A114" s="54" t="s">
        <v>233</v>
      </c>
    </row>
    <row r="115" s="52" customFormat="true" ht="12.75" hidden="false" customHeight="true" outlineLevel="0" collapsed="false">
      <c r="A115" s="53"/>
    </row>
    <row r="116" s="52" customFormat="true" ht="48" hidden="false" customHeight="true" outlineLevel="0" collapsed="false">
      <c r="A116" s="53" t="s">
        <v>234</v>
      </c>
    </row>
    <row r="117" s="52" customFormat="true" ht="12.75" hidden="false" customHeight="true" outlineLevel="0" collapsed="false">
      <c r="A117" s="53"/>
    </row>
    <row r="118" s="52" customFormat="true" ht="12.75" hidden="false" customHeight="true" outlineLevel="0" collapsed="false">
      <c r="A118" s="54" t="s">
        <v>235</v>
      </c>
    </row>
    <row r="119" s="52" customFormat="true" ht="12.75" hidden="false" customHeight="true" outlineLevel="0" collapsed="false">
      <c r="A119" s="56"/>
    </row>
    <row r="120" s="52" customFormat="true" ht="84" hidden="false" customHeight="true" outlineLevel="0" collapsed="false">
      <c r="A120" s="53" t="s">
        <v>236</v>
      </c>
    </row>
    <row r="121" s="52" customFormat="true" ht="12.75" hidden="false" customHeight="true" outlineLevel="0" collapsed="false">
      <c r="A121" s="53"/>
    </row>
    <row r="122" s="52" customFormat="true" ht="36" hidden="false" customHeight="true" outlineLevel="0" collapsed="false">
      <c r="A122" s="53" t="s">
        <v>237</v>
      </c>
    </row>
    <row r="123" s="52" customFormat="true" ht="12.75" hidden="false" customHeight="true" outlineLevel="0" collapsed="false">
      <c r="A123" s="53"/>
    </row>
    <row r="124" s="52" customFormat="true" ht="24" hidden="false" customHeight="true" outlineLevel="0" collapsed="false">
      <c r="A124" s="53" t="s">
        <v>238</v>
      </c>
    </row>
    <row r="125" s="52" customFormat="true" ht="12.75" hidden="false" customHeight="true" outlineLevel="0" collapsed="false">
      <c r="A125" s="53"/>
    </row>
    <row r="126" s="52" customFormat="true" ht="12.75" hidden="false" customHeight="true" outlineLevel="0" collapsed="false">
      <c r="A126" s="53" t="s">
        <v>239</v>
      </c>
    </row>
    <row r="127" s="52" customFormat="true" ht="12.75" hidden="false" customHeight="true" outlineLevel="0" collapsed="false">
      <c r="A127" s="53"/>
    </row>
    <row r="128" s="52" customFormat="true" ht="12.75" hidden="false" customHeight="true" outlineLevel="0" collapsed="false">
      <c r="A128" s="57" t="s">
        <v>240</v>
      </c>
    </row>
    <row r="129" s="52" customFormat="true" ht="12.75" hidden="false" customHeight="true" outlineLevel="0" collapsed="false">
      <c r="A129" s="56"/>
    </row>
    <row r="130" s="52" customFormat="true" ht="12.75" hidden="false" customHeight="true" outlineLevel="0" collapsed="false">
      <c r="A130" s="56" t="s">
        <v>241</v>
      </c>
    </row>
    <row r="131" s="52" customFormat="true" ht="12.75" hidden="false" customHeight="true" outlineLevel="0" collapsed="false">
      <c r="A131" s="53"/>
    </row>
    <row r="132" s="52" customFormat="true" ht="12.75" hidden="false" customHeight="true" outlineLevel="0" collapsed="false">
      <c r="A132" s="57" t="s">
        <v>242</v>
      </c>
    </row>
    <row r="133" s="52" customFormat="true" ht="12.75" hidden="false" customHeight="true" outlineLevel="0" collapsed="false">
      <c r="A133" s="53"/>
    </row>
    <row r="134" s="52" customFormat="true" ht="12.75" hidden="false" customHeight="true" outlineLevel="0" collapsed="false">
      <c r="A134" s="53"/>
    </row>
    <row r="135" s="52" customFormat="true" ht="12.75" hidden="false" customHeight="true" outlineLevel="0" collapsed="false">
      <c r="A135" s="53"/>
    </row>
    <row r="136" s="52" customFormat="true" ht="12.75" hidden="false" customHeight="true" outlineLevel="0" collapsed="false">
      <c r="A136" s="57"/>
    </row>
    <row r="137" s="52" customFormat="true" ht="12.75" hidden="false" customHeight="true" outlineLevel="0" collapsed="false">
      <c r="A137" s="57"/>
    </row>
    <row r="138" s="52" customFormat="true" ht="12.75" hidden="false" customHeight="true" outlineLevel="0" collapsed="false">
      <c r="A138" s="57" t="s">
        <v>243</v>
      </c>
    </row>
    <row r="139" s="52" customFormat="true" ht="12.75" hidden="false" customHeight="true" outlineLevel="0" collapsed="false">
      <c r="A139" s="57"/>
    </row>
    <row r="140" s="52" customFormat="true" ht="12.75" hidden="false" customHeight="true" outlineLevel="0" collapsed="false">
      <c r="A140" s="57"/>
    </row>
    <row r="141" s="52" customFormat="true" ht="12.75" hidden="false" customHeight="true" outlineLevel="0" collapsed="false">
      <c r="A141" s="57"/>
    </row>
    <row r="142" s="52" customFormat="true" ht="12.75" hidden="false" customHeight="true" outlineLevel="0" collapsed="false">
      <c r="A142" s="57"/>
    </row>
    <row r="143" s="52" customFormat="true" ht="12.75" hidden="false" customHeight="true" outlineLevel="0" collapsed="false">
      <c r="A143" s="57"/>
    </row>
    <row r="144" s="52" customFormat="true" ht="12.75" hidden="false" customHeight="true" outlineLevel="0" collapsed="false">
      <c r="A144" s="57"/>
    </row>
    <row r="145" s="52" customFormat="true" ht="12.75" hidden="false" customHeight="true" outlineLevel="0" collapsed="false">
      <c r="A145" s="57" t="s">
        <v>244</v>
      </c>
    </row>
    <row r="146" s="52" customFormat="true" ht="12.75" hidden="false" customHeight="true" outlineLevel="0" collapsed="false">
      <c r="A146" s="57"/>
    </row>
    <row r="147" s="52" customFormat="true" ht="12.75" hidden="false" customHeight="true" outlineLevel="0" collapsed="false">
      <c r="A147" s="57"/>
    </row>
    <row r="148" s="52" customFormat="true" ht="12.75" hidden="false" customHeight="true" outlineLevel="0" collapsed="false">
      <c r="A148" s="57"/>
    </row>
    <row r="149" s="52" customFormat="true" ht="12.75" hidden="false" customHeight="true" outlineLevel="0" collapsed="false">
      <c r="A149" s="57"/>
    </row>
    <row r="150" s="52" customFormat="true" ht="12.75" hidden="false" customHeight="true" outlineLevel="0" collapsed="false">
      <c r="A150" s="57"/>
    </row>
    <row r="151" s="52" customFormat="true" ht="12.75" hidden="false" customHeight="true" outlineLevel="0" collapsed="false">
      <c r="A151" s="57" t="s">
        <v>245</v>
      </c>
    </row>
    <row r="152" s="52" customFormat="true" ht="12.75" hidden="false" customHeight="true" outlineLevel="0" collapsed="false">
      <c r="A152" s="57"/>
    </row>
    <row r="153" s="52" customFormat="true" ht="12.75" hidden="false" customHeight="true" outlineLevel="0" collapsed="false">
      <c r="A153" s="57"/>
    </row>
    <row r="154" s="52" customFormat="true" ht="12.75" hidden="false" customHeight="true" outlineLevel="0" collapsed="false">
      <c r="A154" s="57"/>
    </row>
    <row r="155" s="52" customFormat="true" ht="12.75" hidden="false" customHeight="true" outlineLevel="0" collapsed="false">
      <c r="A155" s="57"/>
    </row>
    <row r="156" s="52" customFormat="true" ht="12.75" hidden="false" customHeight="true" outlineLevel="0" collapsed="false">
      <c r="A156" s="57"/>
    </row>
    <row r="157" s="52" customFormat="true" ht="12.75" hidden="false" customHeight="true" outlineLevel="0" collapsed="false">
      <c r="A157" s="57" t="s">
        <v>246</v>
      </c>
    </row>
    <row r="158" s="52" customFormat="true" ht="12.75" hidden="false" customHeight="true" outlineLevel="0" collapsed="false">
      <c r="A158" s="57" t="s">
        <v>247</v>
      </c>
    </row>
    <row r="159" s="52" customFormat="true" ht="12.75" hidden="false" customHeight="true" outlineLevel="0" collapsed="false">
      <c r="A159" s="57" t="s">
        <v>248</v>
      </c>
    </row>
    <row r="160" s="52" customFormat="true" ht="12.75" hidden="false" customHeight="true" outlineLevel="0" collapsed="false">
      <c r="A160" s="53" t="s">
        <v>249</v>
      </c>
    </row>
    <row r="161" s="52" customFormat="true" ht="12.75" hidden="false" customHeight="true" outlineLevel="0" collapsed="false">
      <c r="A161" s="53"/>
    </row>
    <row r="162" s="52" customFormat="true" ht="12.75" hidden="false" customHeight="true" outlineLevel="0" collapsed="false">
      <c r="A162" s="53" t="s">
        <v>250</v>
      </c>
    </row>
    <row r="163" s="52" customFormat="true" ht="12.75" hidden="false" customHeight="true" outlineLevel="0" collapsed="false">
      <c r="A163" s="53" t="s">
        <v>251</v>
      </c>
    </row>
    <row r="164" s="52" customFormat="true" ht="12.75" hidden="false" customHeight="true" outlineLevel="0" collapsed="false">
      <c r="A164" s="53" t="s">
        <v>252</v>
      </c>
    </row>
    <row r="165" s="52" customFormat="true" ht="12.75" hidden="false" customHeight="true" outlineLevel="0" collapsed="false">
      <c r="A165" s="53"/>
    </row>
    <row r="166" s="52" customFormat="true" ht="12.75" hidden="false" customHeight="true" outlineLevel="0" collapsed="false">
      <c r="A166" s="54" t="s">
        <v>253</v>
      </c>
    </row>
    <row r="167" s="52" customFormat="true" ht="12.75" hidden="false" customHeight="true" outlineLevel="0" collapsed="false">
      <c r="A167" s="53"/>
    </row>
    <row r="168" s="52" customFormat="true" ht="84" hidden="false" customHeight="true" outlineLevel="0" collapsed="false">
      <c r="A168" s="53" t="s">
        <v>254</v>
      </c>
    </row>
    <row r="169" s="52" customFormat="true" ht="12.75" hidden="false" customHeight="true" outlineLevel="0" collapsed="false">
      <c r="A169" s="58" t="s">
        <v>255</v>
      </c>
    </row>
    <row r="170" s="52" customFormat="true" ht="12.75" hidden="false" customHeight="true" outlineLevel="0" collapsed="false">
      <c r="A170" s="53"/>
    </row>
    <row r="171" s="52" customFormat="true" ht="12.75" hidden="false" customHeight="true" outlineLevel="0" collapsed="false">
      <c r="A171" s="54" t="s">
        <v>256</v>
      </c>
    </row>
    <row r="172" s="52" customFormat="true" ht="12.75" hidden="false" customHeight="true" outlineLevel="0" collapsed="false">
      <c r="A172" s="54"/>
    </row>
    <row r="173" s="52" customFormat="true" ht="12.75" hidden="false" customHeight="true" outlineLevel="0" collapsed="false">
      <c r="A173" s="53" t="s">
        <v>257</v>
      </c>
    </row>
    <row r="174" s="52" customFormat="true" ht="12.75" hidden="false" customHeight="true" outlineLevel="0" collapsed="false">
      <c r="A174" s="59"/>
    </row>
    <row r="175" s="52" customFormat="true" ht="24" hidden="false" customHeight="true" outlineLevel="0" collapsed="false">
      <c r="A175" s="53" t="s">
        <v>258</v>
      </c>
    </row>
    <row r="176" s="52" customFormat="true" ht="12" hidden="false" customHeight="true" outlineLevel="0" collapsed="false">
      <c r="A176" s="53"/>
    </row>
    <row r="177" s="52" customFormat="true" ht="24" hidden="false" customHeight="true" outlineLevel="0" collapsed="false">
      <c r="A177" s="53" t="s">
        <v>259</v>
      </c>
    </row>
    <row r="178" s="52" customFormat="true" ht="12" hidden="false" customHeight="true" outlineLevel="0" collapsed="false">
      <c r="A178" s="53"/>
    </row>
    <row r="179" s="52" customFormat="true" ht="48" hidden="false" customHeight="true" outlineLevel="0" collapsed="false">
      <c r="A179" s="53" t="s">
        <v>260</v>
      </c>
    </row>
    <row r="180" s="52" customFormat="true" ht="12.75" hidden="false" customHeight="true" outlineLevel="0" collapsed="false">
      <c r="A180" s="53"/>
    </row>
    <row r="181" s="52" customFormat="true" ht="12.75" hidden="false" customHeight="true" outlineLevel="0" collapsed="false">
      <c r="A181" s="56"/>
    </row>
    <row r="182" s="52" customFormat="true" ht="12.75" hidden="false" customHeight="true" outlineLevel="0" collapsed="false">
      <c r="A182" s="53"/>
    </row>
    <row r="183" s="52" customFormat="true" ht="12.75" hidden="false" customHeight="true" outlineLevel="0" collapsed="false">
      <c r="A183" s="53"/>
    </row>
    <row r="184" s="52" customFormat="true" ht="12.75" hidden="false" customHeight="true" outlineLevel="0" collapsed="false">
      <c r="A184" s="53"/>
    </row>
    <row r="185" s="52" customFormat="true" ht="12.75" hidden="false" customHeight="true" outlineLevel="0" collapsed="false">
      <c r="A185" s="53"/>
    </row>
    <row r="186" s="52" customFormat="true" ht="12.75" hidden="false" customHeight="true" outlineLevel="0" collapsed="false">
      <c r="A186" s="53"/>
    </row>
    <row r="187" s="52" customFormat="true" ht="12.75" hidden="false" customHeight="true" outlineLevel="0" collapsed="false">
      <c r="A187" s="53"/>
    </row>
    <row r="188" s="52" customFormat="true" ht="12.75" hidden="false" customHeight="true" outlineLevel="0" collapsed="false">
      <c r="A188" s="53"/>
    </row>
    <row r="189" s="52" customFormat="true" ht="12.75" hidden="false" customHeight="true" outlineLevel="0" collapsed="false">
      <c r="A189" s="53"/>
    </row>
  </sheetData>
  <hyperlinks>
    <hyperlink ref="A42" r:id="rId1" display="E-Mail: heinrich.peschke@destatis.d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77" width="8.7"/>
    <col collapsed="false" customWidth="true" hidden="false" outlineLevel="0" max="2" min="2" style="277" width="35.7"/>
    <col collapsed="false" customWidth="true" hidden="false" outlineLevel="0" max="3" min="3" style="3" width="13.7"/>
    <col collapsed="false" customWidth="true" hidden="false" outlineLevel="0" max="4" min="4" style="3" width="11.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252" customFormat="true" ht="20.1" hidden="false" customHeight="true" outlineLevel="0" collapsed="false">
      <c r="A1" s="307" t="s">
        <v>1306</v>
      </c>
      <c r="B1" s="307"/>
      <c r="C1" s="307"/>
      <c r="D1" s="307"/>
      <c r="E1" s="307"/>
      <c r="F1" s="307"/>
      <c r="G1" s="307"/>
      <c r="H1" s="307"/>
      <c r="I1" s="307"/>
    </row>
    <row r="2" s="252" customFormat="true" ht="20.1" hidden="false" customHeight="true" outlineLevel="0" collapsed="false">
      <c r="A2" s="308" t="s">
        <v>1311</v>
      </c>
      <c r="B2" s="308"/>
      <c r="C2" s="308"/>
      <c r="D2" s="308"/>
      <c r="E2" s="308"/>
      <c r="F2" s="308"/>
      <c r="G2" s="308"/>
      <c r="H2" s="308"/>
      <c r="I2" s="308"/>
    </row>
    <row r="3" s="252" customFormat="true" ht="20.1" hidden="false" customHeight="true" outlineLevel="0" collapsed="false">
      <c r="A3" s="318"/>
      <c r="B3" s="318"/>
      <c r="C3" s="318"/>
      <c r="D3" s="318"/>
      <c r="E3" s="318"/>
      <c r="F3" s="318"/>
      <c r="G3" s="318"/>
      <c r="H3" s="318"/>
      <c r="I3" s="318"/>
    </row>
    <row r="4" customFormat="false" ht="12.75" hidden="false" customHeight="true" outlineLevel="0" collapsed="false">
      <c r="A4" s="319" t="s">
        <v>1308</v>
      </c>
      <c r="B4" s="280" t="s">
        <v>1309</v>
      </c>
      <c r="C4" s="149" t="n">
        <v>2010</v>
      </c>
      <c r="D4" s="149"/>
      <c r="E4" s="281" t="n">
        <v>2009</v>
      </c>
      <c r="F4" s="148" t="s">
        <v>965</v>
      </c>
      <c r="G4" s="148"/>
      <c r="H4" s="148" t="s">
        <v>965</v>
      </c>
      <c r="I4" s="148"/>
    </row>
    <row r="5" customFormat="false" ht="12.75" hidden="false" customHeight="true" outlineLevel="0" collapsed="false">
      <c r="A5" s="319"/>
      <c r="B5" s="280"/>
      <c r="C5" s="149"/>
      <c r="D5" s="149"/>
      <c r="E5" s="281"/>
      <c r="F5" s="148"/>
      <c r="G5" s="148"/>
      <c r="H5" s="148"/>
      <c r="I5" s="148"/>
    </row>
    <row r="6" customFormat="false" ht="24" hidden="false" customHeight="true" outlineLevel="0" collapsed="false">
      <c r="A6" s="319"/>
      <c r="B6" s="280"/>
      <c r="C6" s="149" t="s">
        <v>475</v>
      </c>
      <c r="D6" s="149" t="s">
        <v>493</v>
      </c>
      <c r="E6" s="149"/>
      <c r="F6" s="236" t="s">
        <v>494</v>
      </c>
      <c r="G6" s="236"/>
      <c r="H6" s="237" t="s">
        <v>495</v>
      </c>
      <c r="I6" s="237"/>
    </row>
    <row r="7" customFormat="false" ht="12.75" hidden="false" customHeight="true" outlineLevel="0" collapsed="false">
      <c r="A7" s="319"/>
      <c r="B7" s="280"/>
      <c r="C7" s="82" t="s">
        <v>790</v>
      </c>
      <c r="D7" s="82"/>
      <c r="E7" s="82"/>
      <c r="F7" s="154" t="s">
        <v>790</v>
      </c>
      <c r="G7" s="81" t="s">
        <v>394</v>
      </c>
      <c r="H7" s="154" t="s">
        <v>790</v>
      </c>
      <c r="I7" s="81" t="s">
        <v>394</v>
      </c>
    </row>
    <row r="8" customFormat="false" ht="12.75" hidden="false" customHeight="true" outlineLevel="0" collapsed="false">
      <c r="A8" s="319"/>
      <c r="B8" s="280"/>
      <c r="C8" s="82"/>
      <c r="D8" s="82"/>
      <c r="E8" s="82"/>
      <c r="F8" s="154"/>
      <c r="G8" s="81"/>
      <c r="H8" s="154"/>
      <c r="I8" s="81"/>
    </row>
    <row r="9" customFormat="false" ht="12.75" hidden="false" customHeight="true" outlineLevel="0" collapsed="false">
      <c r="A9" s="320"/>
      <c r="B9" s="321"/>
      <c r="C9" s="113"/>
      <c r="D9" s="113"/>
      <c r="E9" s="113"/>
      <c r="F9" s="257"/>
      <c r="G9" s="113"/>
      <c r="H9" s="257"/>
      <c r="I9" s="113"/>
    </row>
    <row r="10" customFormat="false" ht="12.75" hidden="false" customHeight="true" outlineLevel="0" collapsed="false">
      <c r="A10" s="320"/>
      <c r="B10" s="322"/>
      <c r="C10" s="238" t="s">
        <v>1283</v>
      </c>
      <c r="D10" s="113"/>
      <c r="E10" s="113"/>
      <c r="F10" s="257"/>
      <c r="G10" s="113"/>
      <c r="H10" s="257"/>
      <c r="I10" s="113"/>
    </row>
    <row r="11" customFormat="false" ht="12.75" hidden="false" customHeight="true" outlineLevel="0" collapsed="false">
      <c r="A11" s="323" t="s">
        <v>969</v>
      </c>
      <c r="B11" s="310" t="s">
        <v>970</v>
      </c>
      <c r="C11" s="193" t="n">
        <v>5181716</v>
      </c>
      <c r="D11" s="193" t="n">
        <v>29385398</v>
      </c>
      <c r="E11" s="193" t="n">
        <v>28326628</v>
      </c>
      <c r="F11" s="242" t="n">
        <v>570892</v>
      </c>
      <c r="G11" s="324" t="n">
        <v>12.4</v>
      </c>
      <c r="H11" s="242" t="n">
        <v>1058770</v>
      </c>
      <c r="I11" s="324" t="n">
        <v>3.7</v>
      </c>
    </row>
    <row r="12" customFormat="false" ht="12.75" hidden="false" customHeight="true" outlineLevel="0" collapsed="false">
      <c r="A12" s="290" t="s">
        <v>971</v>
      </c>
      <c r="B12" s="310" t="s">
        <v>972</v>
      </c>
      <c r="C12" s="193" t="n">
        <v>62836778</v>
      </c>
      <c r="D12" s="193" t="n">
        <v>331120952</v>
      </c>
      <c r="E12" s="193" t="n">
        <v>278455061</v>
      </c>
      <c r="F12" s="242" t="n">
        <v>16296255</v>
      </c>
      <c r="G12" s="324" t="n">
        <v>35</v>
      </c>
      <c r="H12" s="242" t="n">
        <v>52665891</v>
      </c>
      <c r="I12" s="324" t="n">
        <v>18.9</v>
      </c>
    </row>
    <row r="13" customFormat="false" ht="12.75" hidden="false" customHeight="true" outlineLevel="0" collapsed="false">
      <c r="A13" s="290" t="s">
        <v>973</v>
      </c>
      <c r="B13" s="310" t="s">
        <v>974</v>
      </c>
      <c r="C13" s="193" t="n">
        <v>49109539</v>
      </c>
      <c r="D13" s="193" t="n">
        <v>258508556</v>
      </c>
      <c r="E13" s="193" t="n">
        <v>222913751</v>
      </c>
      <c r="F13" s="242" t="n">
        <v>11368118</v>
      </c>
      <c r="G13" s="324" t="n">
        <v>30.1</v>
      </c>
      <c r="H13" s="242" t="n">
        <v>35594805</v>
      </c>
      <c r="I13" s="324" t="n">
        <v>16</v>
      </c>
    </row>
    <row r="14" customFormat="false" ht="12.75" hidden="false" customHeight="true" outlineLevel="0" collapsed="false">
      <c r="A14" s="290" t="s">
        <v>16</v>
      </c>
      <c r="B14" s="161" t="s">
        <v>819</v>
      </c>
      <c r="C14" s="193" t="n">
        <v>108610</v>
      </c>
      <c r="D14" s="193" t="n">
        <v>601245</v>
      </c>
      <c r="E14" s="193" t="n">
        <v>605059</v>
      </c>
      <c r="F14" s="242" t="n">
        <v>14695</v>
      </c>
      <c r="G14" s="324" t="n">
        <v>15.6</v>
      </c>
      <c r="H14" s="242" t="n">
        <v>-3814</v>
      </c>
      <c r="I14" s="324" t="n">
        <v>-0.6</v>
      </c>
    </row>
    <row r="15" customFormat="false" ht="12.75" hidden="false" customHeight="true" outlineLevel="0" collapsed="false">
      <c r="A15" s="290" t="s">
        <v>292</v>
      </c>
      <c r="B15" s="161" t="s">
        <v>975</v>
      </c>
      <c r="C15" s="193" t="n">
        <v>1328731</v>
      </c>
      <c r="D15" s="193" t="n">
        <v>7595913</v>
      </c>
      <c r="E15" s="193" t="n">
        <v>7065796</v>
      </c>
      <c r="F15" s="242" t="n">
        <v>143645</v>
      </c>
      <c r="G15" s="324" t="n">
        <v>12.1</v>
      </c>
      <c r="H15" s="242" t="n">
        <v>530117</v>
      </c>
      <c r="I15" s="324" t="n">
        <v>7.5</v>
      </c>
    </row>
    <row r="16" customFormat="false" ht="12.75" hidden="false" customHeight="true" outlineLevel="0" collapsed="false">
      <c r="A16" s="290" t="s">
        <v>35</v>
      </c>
      <c r="B16" s="161" t="s">
        <v>976</v>
      </c>
      <c r="C16" s="193" t="n">
        <v>2934602</v>
      </c>
      <c r="D16" s="193" t="n">
        <v>16959416</v>
      </c>
      <c r="E16" s="193" t="n">
        <v>16761641</v>
      </c>
      <c r="F16" s="242" t="n">
        <v>268597</v>
      </c>
      <c r="G16" s="324" t="n">
        <v>10.1</v>
      </c>
      <c r="H16" s="242" t="n">
        <v>197775</v>
      </c>
      <c r="I16" s="324" t="n">
        <v>1.2</v>
      </c>
    </row>
    <row r="17" customFormat="false" ht="12.75" hidden="false" customHeight="true" outlineLevel="0" collapsed="false">
      <c r="A17" s="290" t="s">
        <v>40</v>
      </c>
      <c r="B17" s="161" t="s">
        <v>977</v>
      </c>
      <c r="C17" s="193" t="n">
        <v>809751</v>
      </c>
      <c r="D17" s="193" t="n">
        <v>4228758</v>
      </c>
      <c r="E17" s="193" t="n">
        <v>3894041</v>
      </c>
      <c r="F17" s="242" t="n">
        <v>143945</v>
      </c>
      <c r="G17" s="324" t="n">
        <v>21.6</v>
      </c>
      <c r="H17" s="242" t="n">
        <v>334717</v>
      </c>
      <c r="I17" s="324" t="n">
        <v>8.6</v>
      </c>
    </row>
    <row r="18" customFormat="false" ht="12.75" hidden="false" customHeight="true" outlineLevel="0" collapsed="false">
      <c r="A18" s="290" t="s">
        <v>42</v>
      </c>
      <c r="B18" s="310" t="s">
        <v>978</v>
      </c>
      <c r="C18" s="193" t="n">
        <v>6881112</v>
      </c>
      <c r="D18" s="193" t="n">
        <v>38824818</v>
      </c>
      <c r="E18" s="193" t="n">
        <v>32694182</v>
      </c>
      <c r="F18" s="242" t="n">
        <v>2120925</v>
      </c>
      <c r="G18" s="324" t="n">
        <v>44.6</v>
      </c>
      <c r="H18" s="242" t="n">
        <v>6130636</v>
      </c>
      <c r="I18" s="324" t="n">
        <v>18.8</v>
      </c>
    </row>
    <row r="19" customFormat="false" ht="12.75" hidden="false" customHeight="true" outlineLevel="0" collapsed="false">
      <c r="A19" s="290" t="s">
        <v>46</v>
      </c>
      <c r="B19" s="310" t="s">
        <v>979</v>
      </c>
      <c r="C19" s="193" t="n">
        <v>6846115</v>
      </c>
      <c r="D19" s="193" t="n">
        <v>33787541</v>
      </c>
      <c r="E19" s="193" t="n">
        <v>22847011</v>
      </c>
      <c r="F19" s="242" t="n">
        <v>2807228</v>
      </c>
      <c r="G19" s="324" t="n">
        <v>69.5</v>
      </c>
      <c r="H19" s="242" t="n">
        <v>10940530</v>
      </c>
      <c r="I19" s="324" t="n">
        <v>47.9</v>
      </c>
    </row>
    <row r="20" customFormat="false" ht="12.75" hidden="false" customHeight="true" outlineLevel="0" collapsed="false">
      <c r="A20" s="290" t="s">
        <v>54</v>
      </c>
      <c r="B20" s="310" t="s">
        <v>980</v>
      </c>
      <c r="C20" s="193" t="n">
        <v>7166301</v>
      </c>
      <c r="D20" s="193" t="n">
        <v>38611237</v>
      </c>
      <c r="E20" s="193" t="n">
        <v>31712989</v>
      </c>
      <c r="F20" s="242" t="n">
        <v>1826893</v>
      </c>
      <c r="G20" s="324" t="n">
        <v>34.2</v>
      </c>
      <c r="H20" s="242" t="n">
        <v>6898248</v>
      </c>
      <c r="I20" s="324" t="n">
        <v>21.8</v>
      </c>
    </row>
    <row r="21" customFormat="false" ht="12.75" hidden="false" customHeight="true" outlineLevel="0" collapsed="false">
      <c r="A21" s="290" t="s">
        <v>58</v>
      </c>
      <c r="B21" s="310" t="s">
        <v>981</v>
      </c>
      <c r="C21" s="193" t="n">
        <v>41943199</v>
      </c>
      <c r="D21" s="193" t="n">
        <v>219897266</v>
      </c>
      <c r="E21" s="193" t="n">
        <v>191200790</v>
      </c>
      <c r="F21" s="242" t="n">
        <v>9541166</v>
      </c>
      <c r="G21" s="324" t="n">
        <v>29.4</v>
      </c>
      <c r="H21" s="242" t="n">
        <v>28696476</v>
      </c>
      <c r="I21" s="324" t="n">
        <v>15</v>
      </c>
    </row>
    <row r="22" customFormat="false" ht="12.75" hidden="false" customHeight="true" outlineLevel="0" collapsed="false">
      <c r="A22" s="290" t="s">
        <v>69</v>
      </c>
      <c r="B22" s="310" t="s">
        <v>982</v>
      </c>
      <c r="C22" s="193" t="n">
        <v>4703906</v>
      </c>
      <c r="D22" s="193" t="n">
        <v>25257751</v>
      </c>
      <c r="E22" s="193" t="n">
        <v>28145218</v>
      </c>
      <c r="F22" s="242" t="n">
        <v>-119033</v>
      </c>
      <c r="G22" s="324" t="n">
        <v>-2.5</v>
      </c>
      <c r="H22" s="242" t="n">
        <v>-2887467</v>
      </c>
      <c r="I22" s="324" t="n">
        <v>-10.3</v>
      </c>
    </row>
    <row r="23" customFormat="false" ht="12.75" hidden="false" customHeight="true" outlineLevel="0" collapsed="false">
      <c r="A23" s="290" t="s">
        <v>1310</v>
      </c>
      <c r="B23" s="325" t="s">
        <v>75</v>
      </c>
      <c r="C23" s="193" t="n">
        <v>72722432</v>
      </c>
      <c r="D23" s="193" t="n">
        <v>385764202</v>
      </c>
      <c r="E23" s="193" t="n">
        <v>334927001</v>
      </c>
      <c r="F23" s="242" t="n">
        <v>16748117</v>
      </c>
      <c r="G23" s="324" t="n">
        <v>29.9</v>
      </c>
      <c r="H23" s="242" t="n">
        <v>50837201</v>
      </c>
      <c r="I23" s="324" t="n">
        <v>15.2</v>
      </c>
    </row>
    <row r="24" customFormat="false" ht="12.75" hidden="false" customHeight="true" outlineLevel="0" collapsed="false">
      <c r="A24" s="290"/>
      <c r="B24" s="317"/>
      <c r="C24" s="193"/>
      <c r="D24" s="193"/>
      <c r="E24" s="193"/>
      <c r="F24" s="242"/>
      <c r="G24" s="243"/>
      <c r="H24" s="165"/>
      <c r="I24" s="243"/>
    </row>
    <row r="25" customFormat="false" ht="12.75" hidden="false" customHeight="true" outlineLevel="0" collapsed="false">
      <c r="A25" s="290"/>
      <c r="B25" s="317"/>
      <c r="C25" s="292" t="s">
        <v>1284</v>
      </c>
      <c r="D25" s="193"/>
      <c r="E25" s="193"/>
      <c r="F25" s="242"/>
      <c r="G25" s="243"/>
      <c r="H25" s="165"/>
      <c r="I25" s="243"/>
    </row>
    <row r="26" customFormat="false" ht="12.75" hidden="false" customHeight="true" outlineLevel="0" collapsed="false">
      <c r="A26" s="323" t="s">
        <v>969</v>
      </c>
      <c r="B26" s="310" t="s">
        <v>970</v>
      </c>
      <c r="C26" s="193" t="n">
        <v>523609</v>
      </c>
      <c r="D26" s="193" t="n">
        <v>3131253</v>
      </c>
      <c r="E26" s="193" t="n">
        <v>3103352</v>
      </c>
      <c r="F26" s="163" t="n">
        <v>34738</v>
      </c>
      <c r="G26" s="324" t="n">
        <v>7.1</v>
      </c>
      <c r="H26" s="163" t="n">
        <v>27901</v>
      </c>
      <c r="I26" s="324" t="n">
        <v>0.9</v>
      </c>
    </row>
    <row r="27" customFormat="false" ht="12.75" hidden="false" customHeight="true" outlineLevel="0" collapsed="false">
      <c r="A27" s="290" t="s">
        <v>971</v>
      </c>
      <c r="B27" s="310" t="s">
        <v>972</v>
      </c>
      <c r="C27" s="193" t="n">
        <v>10365100</v>
      </c>
      <c r="D27" s="193" t="n">
        <v>54470217</v>
      </c>
      <c r="E27" s="193" t="n">
        <v>45928697</v>
      </c>
      <c r="F27" s="163" t="n">
        <v>2768494</v>
      </c>
      <c r="G27" s="324" t="n">
        <v>36.4</v>
      </c>
      <c r="H27" s="163" t="n">
        <v>8541520</v>
      </c>
      <c r="I27" s="324" t="n">
        <v>18.6</v>
      </c>
    </row>
    <row r="28" customFormat="false" ht="12.75" hidden="false" customHeight="true" outlineLevel="0" collapsed="false">
      <c r="A28" s="290" t="s">
        <v>973</v>
      </c>
      <c r="B28" s="310" t="s">
        <v>974</v>
      </c>
      <c r="C28" s="193" t="n">
        <v>8866711</v>
      </c>
      <c r="D28" s="193" t="n">
        <v>48056689</v>
      </c>
      <c r="E28" s="193" t="n">
        <v>41063603</v>
      </c>
      <c r="F28" s="163" t="n">
        <v>2114633</v>
      </c>
      <c r="G28" s="324" t="n">
        <v>31.3</v>
      </c>
      <c r="H28" s="163" t="n">
        <v>6993086</v>
      </c>
      <c r="I28" s="324" t="n">
        <v>17</v>
      </c>
    </row>
    <row r="29" customFormat="false" ht="12.75" hidden="false" customHeight="true" outlineLevel="0" collapsed="false">
      <c r="A29" s="290" t="s">
        <v>16</v>
      </c>
      <c r="B29" s="161" t="s">
        <v>819</v>
      </c>
      <c r="C29" s="193" t="n">
        <v>1123</v>
      </c>
      <c r="D29" s="193" t="n">
        <v>8043</v>
      </c>
      <c r="E29" s="193" t="n">
        <v>8403</v>
      </c>
      <c r="F29" s="163" t="n">
        <v>-1032</v>
      </c>
      <c r="G29" s="324" t="n">
        <v>-47.9</v>
      </c>
      <c r="H29" s="163" t="n">
        <v>-360</v>
      </c>
      <c r="I29" s="324" t="n">
        <v>-4.3</v>
      </c>
    </row>
    <row r="30" customFormat="false" ht="12.75" hidden="false" customHeight="true" outlineLevel="0" collapsed="false">
      <c r="A30" s="290" t="s">
        <v>292</v>
      </c>
      <c r="B30" s="161" t="s">
        <v>975</v>
      </c>
      <c r="C30" s="193" t="n">
        <v>127665</v>
      </c>
      <c r="D30" s="193" t="n">
        <v>770241</v>
      </c>
      <c r="E30" s="193" t="n">
        <v>773442</v>
      </c>
      <c r="F30" s="163" t="n">
        <v>-1853</v>
      </c>
      <c r="G30" s="324" t="n">
        <v>-1.4</v>
      </c>
      <c r="H30" s="163" t="n">
        <v>-3201</v>
      </c>
      <c r="I30" s="324" t="n">
        <v>-0.4</v>
      </c>
    </row>
    <row r="31" customFormat="false" ht="12.75" hidden="false" customHeight="true" outlineLevel="0" collapsed="false">
      <c r="A31" s="290" t="s">
        <v>35</v>
      </c>
      <c r="B31" s="161" t="s">
        <v>976</v>
      </c>
      <c r="C31" s="193" t="n">
        <v>326490</v>
      </c>
      <c r="D31" s="193" t="n">
        <v>2018050</v>
      </c>
      <c r="E31" s="193" t="n">
        <v>2014686</v>
      </c>
      <c r="F31" s="163" t="n">
        <v>14864</v>
      </c>
      <c r="G31" s="324" t="n">
        <v>4.8</v>
      </c>
      <c r="H31" s="163" t="n">
        <v>3364</v>
      </c>
      <c r="I31" s="324" t="n">
        <v>0.2</v>
      </c>
    </row>
    <row r="32" customFormat="false" ht="12.75" hidden="false" customHeight="true" outlineLevel="0" collapsed="false">
      <c r="A32" s="290" t="s">
        <v>40</v>
      </c>
      <c r="B32" s="161" t="s">
        <v>977</v>
      </c>
      <c r="C32" s="193" t="n">
        <v>68331</v>
      </c>
      <c r="D32" s="193" t="n">
        <v>334919</v>
      </c>
      <c r="E32" s="193" t="n">
        <v>306806</v>
      </c>
      <c r="F32" s="163" t="n">
        <v>22766</v>
      </c>
      <c r="G32" s="324" t="n">
        <v>50</v>
      </c>
      <c r="H32" s="163" t="n">
        <v>28113</v>
      </c>
      <c r="I32" s="324" t="n">
        <v>9.2</v>
      </c>
    </row>
    <row r="33" customFormat="false" ht="12.75" hidden="false" customHeight="true" outlineLevel="0" collapsed="false">
      <c r="A33" s="290" t="s">
        <v>42</v>
      </c>
      <c r="B33" s="310" t="s">
        <v>978</v>
      </c>
      <c r="C33" s="193" t="n">
        <v>565880</v>
      </c>
      <c r="D33" s="193" t="n">
        <v>2676817</v>
      </c>
      <c r="E33" s="193" t="n">
        <v>2546740</v>
      </c>
      <c r="F33" s="163" t="n">
        <v>157136</v>
      </c>
      <c r="G33" s="324" t="n">
        <v>38.4</v>
      </c>
      <c r="H33" s="163" t="n">
        <v>130077</v>
      </c>
      <c r="I33" s="324" t="n">
        <v>5.1</v>
      </c>
    </row>
    <row r="34" customFormat="false" ht="12.75" hidden="false" customHeight="true" outlineLevel="0" collapsed="false">
      <c r="A34" s="290" t="s">
        <v>46</v>
      </c>
      <c r="B34" s="310" t="s">
        <v>979</v>
      </c>
      <c r="C34" s="193" t="n">
        <v>932506</v>
      </c>
      <c r="D34" s="193" t="n">
        <v>3736732</v>
      </c>
      <c r="E34" s="193" t="n">
        <v>2318325</v>
      </c>
      <c r="F34" s="163" t="n">
        <v>496729</v>
      </c>
      <c r="G34" s="324" t="n">
        <v>114</v>
      </c>
      <c r="H34" s="163" t="n">
        <v>1418407</v>
      </c>
      <c r="I34" s="324" t="n">
        <v>61.2</v>
      </c>
    </row>
    <row r="35" customFormat="false" ht="12.75" hidden="false" customHeight="true" outlineLevel="0" collapsed="false">
      <c r="A35" s="290" t="s">
        <v>54</v>
      </c>
      <c r="B35" s="310" t="s">
        <v>980</v>
      </c>
      <c r="C35" s="193" t="n">
        <v>1237846</v>
      </c>
      <c r="D35" s="193" t="n">
        <v>6616440</v>
      </c>
      <c r="E35" s="193" t="n">
        <v>6049419</v>
      </c>
      <c r="F35" s="163" t="n">
        <v>267617</v>
      </c>
      <c r="G35" s="324" t="n">
        <v>27.6</v>
      </c>
      <c r="H35" s="163" t="n">
        <v>567021</v>
      </c>
      <c r="I35" s="324" t="n">
        <v>9.4</v>
      </c>
    </row>
    <row r="36" customFormat="false" ht="12.75" hidden="false" customHeight="true" outlineLevel="0" collapsed="false">
      <c r="A36" s="290" t="s">
        <v>58</v>
      </c>
      <c r="B36" s="310" t="s">
        <v>981</v>
      </c>
      <c r="C36" s="193" t="n">
        <v>7628864</v>
      </c>
      <c r="D36" s="193" t="n">
        <v>41440232</v>
      </c>
      <c r="E36" s="193" t="n">
        <v>35014224</v>
      </c>
      <c r="F36" s="163" t="n">
        <v>1847003</v>
      </c>
      <c r="G36" s="324" t="n">
        <v>31.9</v>
      </c>
      <c r="H36" s="163" t="n">
        <v>6426008</v>
      </c>
      <c r="I36" s="324" t="n">
        <v>18.4</v>
      </c>
    </row>
    <row r="37" customFormat="false" ht="12.75" hidden="false" customHeight="true" outlineLevel="0" collapsed="false">
      <c r="A37" s="290" t="s">
        <v>69</v>
      </c>
      <c r="B37" s="310" t="s">
        <v>982</v>
      </c>
      <c r="C37" s="193" t="n">
        <v>782465</v>
      </c>
      <c r="D37" s="193" t="n">
        <v>4258165</v>
      </c>
      <c r="E37" s="193" t="n">
        <v>5176377</v>
      </c>
      <c r="F37" s="163" t="n">
        <v>-119605</v>
      </c>
      <c r="G37" s="324" t="n">
        <v>-13.3</v>
      </c>
      <c r="H37" s="163" t="n">
        <v>-918212</v>
      </c>
      <c r="I37" s="324" t="n">
        <v>-17.7</v>
      </c>
    </row>
    <row r="38" customFormat="false" ht="12.75" hidden="false" customHeight="true" outlineLevel="0" collapsed="false">
      <c r="A38" s="290" t="s">
        <v>1310</v>
      </c>
      <c r="B38" s="325" t="s">
        <v>75</v>
      </c>
      <c r="C38" s="193" t="n">
        <v>11671177</v>
      </c>
      <c r="D38" s="193" t="n">
        <v>61859666</v>
      </c>
      <c r="E38" s="193" t="n">
        <v>54208434</v>
      </c>
      <c r="F38" s="163" t="n">
        <v>2683632</v>
      </c>
      <c r="G38" s="324" t="n">
        <v>29.9</v>
      </c>
      <c r="H38" s="163" t="n">
        <v>7651232</v>
      </c>
      <c r="I38" s="324" t="n">
        <v>14.1</v>
      </c>
    </row>
    <row r="39" customFormat="false" ht="12.75" hidden="false" customHeight="true" outlineLevel="0" collapsed="false">
      <c r="A39" s="290"/>
      <c r="B39" s="317"/>
      <c r="C39" s="193"/>
      <c r="D39" s="193"/>
      <c r="E39" s="193"/>
      <c r="F39" s="163"/>
      <c r="G39" s="324"/>
      <c r="H39" s="163"/>
      <c r="I39" s="324"/>
    </row>
    <row r="40" customFormat="false" ht="12.75" hidden="false" customHeight="true" outlineLevel="0" collapsed="false">
      <c r="A40" s="290"/>
      <c r="B40" s="317"/>
      <c r="C40" s="302" t="s">
        <v>1285</v>
      </c>
      <c r="D40" s="193"/>
      <c r="E40" s="193"/>
      <c r="F40" s="163"/>
      <c r="G40" s="243"/>
      <c r="H40" s="165"/>
      <c r="I40" s="243"/>
    </row>
    <row r="41" customFormat="false" ht="12.75" hidden="false" customHeight="true" outlineLevel="0" collapsed="false">
      <c r="A41" s="323" t="s">
        <v>969</v>
      </c>
      <c r="B41" s="310" t="s">
        <v>970</v>
      </c>
      <c r="C41" s="193" t="n">
        <v>591021</v>
      </c>
      <c r="D41" s="193" t="n">
        <v>3395927</v>
      </c>
      <c r="E41" s="193" t="n">
        <v>3061581</v>
      </c>
      <c r="F41" s="163" t="n">
        <v>89457</v>
      </c>
      <c r="G41" s="324" t="n">
        <v>17.8</v>
      </c>
      <c r="H41" s="163" t="n">
        <v>334346</v>
      </c>
      <c r="I41" s="324" t="n">
        <v>10.9</v>
      </c>
    </row>
    <row r="42" customFormat="false" ht="12.75" hidden="false" customHeight="true" outlineLevel="0" collapsed="false">
      <c r="A42" s="290" t="s">
        <v>971</v>
      </c>
      <c r="B42" s="310" t="s">
        <v>972</v>
      </c>
      <c r="C42" s="193" t="n">
        <v>9797571</v>
      </c>
      <c r="D42" s="193" t="n">
        <v>53864484</v>
      </c>
      <c r="E42" s="193" t="n">
        <v>44620784</v>
      </c>
      <c r="F42" s="163" t="n">
        <v>2427327</v>
      </c>
      <c r="G42" s="324" t="n">
        <v>32.9</v>
      </c>
      <c r="H42" s="163" t="n">
        <v>9243700</v>
      </c>
      <c r="I42" s="324" t="n">
        <v>20.7</v>
      </c>
    </row>
    <row r="43" customFormat="false" ht="12.75" hidden="false" customHeight="true" outlineLevel="0" collapsed="false">
      <c r="A43" s="290" t="s">
        <v>973</v>
      </c>
      <c r="B43" s="310" t="s">
        <v>974</v>
      </c>
      <c r="C43" s="193" t="n">
        <v>8115026</v>
      </c>
      <c r="D43" s="193" t="n">
        <v>44233924</v>
      </c>
      <c r="E43" s="193" t="n">
        <v>37859514</v>
      </c>
      <c r="F43" s="163" t="n">
        <v>1601647</v>
      </c>
      <c r="G43" s="324" t="n">
        <v>24.6</v>
      </c>
      <c r="H43" s="163" t="n">
        <v>6374410</v>
      </c>
      <c r="I43" s="324" t="n">
        <v>16.8</v>
      </c>
    </row>
    <row r="44" customFormat="false" ht="12.75" hidden="false" customHeight="true" outlineLevel="0" collapsed="false">
      <c r="A44" s="290" t="s">
        <v>16</v>
      </c>
      <c r="B44" s="161" t="s">
        <v>819</v>
      </c>
      <c r="C44" s="193" t="n">
        <v>2739</v>
      </c>
      <c r="D44" s="193" t="n">
        <v>20440</v>
      </c>
      <c r="E44" s="193" t="n">
        <v>20927</v>
      </c>
      <c r="F44" s="163" t="n">
        <v>-168</v>
      </c>
      <c r="G44" s="324" t="n">
        <v>-5.8</v>
      </c>
      <c r="H44" s="163" t="n">
        <v>-487</v>
      </c>
      <c r="I44" s="324" t="n">
        <v>-2.3</v>
      </c>
    </row>
    <row r="45" customFormat="false" ht="12.75" hidden="false" customHeight="true" outlineLevel="0" collapsed="false">
      <c r="A45" s="290" t="s">
        <v>292</v>
      </c>
      <c r="B45" s="161" t="s">
        <v>975</v>
      </c>
      <c r="C45" s="193" t="n">
        <v>165427</v>
      </c>
      <c r="D45" s="193" t="n">
        <v>950187</v>
      </c>
      <c r="E45" s="193" t="n">
        <v>907039</v>
      </c>
      <c r="F45" s="163" t="n">
        <v>26947</v>
      </c>
      <c r="G45" s="324" t="n">
        <v>19.5</v>
      </c>
      <c r="H45" s="163" t="n">
        <v>43148</v>
      </c>
      <c r="I45" s="324" t="n">
        <v>4.8</v>
      </c>
    </row>
    <row r="46" customFormat="false" ht="12.75" hidden="false" customHeight="true" outlineLevel="0" collapsed="false">
      <c r="A46" s="290" t="s">
        <v>35</v>
      </c>
      <c r="B46" s="161" t="s">
        <v>976</v>
      </c>
      <c r="C46" s="193" t="n">
        <v>364005</v>
      </c>
      <c r="D46" s="193" t="n">
        <v>2036077</v>
      </c>
      <c r="E46" s="193" t="n">
        <v>1761938</v>
      </c>
      <c r="F46" s="163" t="n">
        <v>66438</v>
      </c>
      <c r="G46" s="324" t="n">
        <v>22.3</v>
      </c>
      <c r="H46" s="163" t="n">
        <v>274139</v>
      </c>
      <c r="I46" s="324" t="n">
        <v>15.6</v>
      </c>
    </row>
    <row r="47" customFormat="false" ht="12.75" hidden="false" customHeight="true" outlineLevel="0" collapsed="false">
      <c r="A47" s="290" t="s">
        <v>40</v>
      </c>
      <c r="B47" s="161" t="s">
        <v>977</v>
      </c>
      <c r="C47" s="193" t="n">
        <v>58848</v>
      </c>
      <c r="D47" s="193" t="n">
        <v>389227</v>
      </c>
      <c r="E47" s="193" t="n">
        <v>371685</v>
      </c>
      <c r="F47" s="163" t="n">
        <v>-3771</v>
      </c>
      <c r="G47" s="324" t="n">
        <v>-6</v>
      </c>
      <c r="H47" s="163" t="n">
        <v>17542</v>
      </c>
      <c r="I47" s="324" t="n">
        <v>4.7</v>
      </c>
    </row>
    <row r="48" customFormat="false" ht="12.75" hidden="false" customHeight="true" outlineLevel="0" collapsed="false">
      <c r="A48" s="290" t="s">
        <v>42</v>
      </c>
      <c r="B48" s="310" t="s">
        <v>978</v>
      </c>
      <c r="C48" s="193" t="n">
        <v>1232578</v>
      </c>
      <c r="D48" s="193" t="n">
        <v>7195579</v>
      </c>
      <c r="E48" s="193" t="n">
        <v>4963215</v>
      </c>
      <c r="F48" s="163" t="n">
        <v>704527</v>
      </c>
      <c r="G48" s="324" t="n">
        <v>133.4</v>
      </c>
      <c r="H48" s="163" t="n">
        <v>2232364</v>
      </c>
      <c r="I48" s="324" t="n">
        <v>45</v>
      </c>
    </row>
    <row r="49" customFormat="false" ht="12.75" hidden="false" customHeight="true" outlineLevel="0" collapsed="false">
      <c r="A49" s="290" t="s">
        <v>46</v>
      </c>
      <c r="B49" s="310" t="s">
        <v>979</v>
      </c>
      <c r="C49" s="193" t="n">
        <v>449960</v>
      </c>
      <c r="D49" s="193" t="n">
        <v>2434974</v>
      </c>
      <c r="E49" s="193" t="n">
        <v>1798031</v>
      </c>
      <c r="F49" s="163" t="n">
        <v>121153</v>
      </c>
      <c r="G49" s="324" t="n">
        <v>36.8</v>
      </c>
      <c r="H49" s="163" t="n">
        <v>636943</v>
      </c>
      <c r="I49" s="324" t="n">
        <v>35.4</v>
      </c>
    </row>
    <row r="50" customFormat="false" ht="12.75" hidden="false" customHeight="true" outlineLevel="0" collapsed="false">
      <c r="A50" s="290" t="s">
        <v>54</v>
      </c>
      <c r="B50" s="310" t="s">
        <v>980</v>
      </c>
      <c r="C50" s="193" t="n">
        <v>815257</v>
      </c>
      <c r="D50" s="193" t="n">
        <v>4760324</v>
      </c>
      <c r="E50" s="193" t="n">
        <v>3621327</v>
      </c>
      <c r="F50" s="163" t="n">
        <v>174493</v>
      </c>
      <c r="G50" s="324" t="n">
        <v>27.2</v>
      </c>
      <c r="H50" s="163" t="n">
        <v>1138997</v>
      </c>
      <c r="I50" s="324" t="n">
        <v>31.5</v>
      </c>
    </row>
    <row r="51" customFormat="false" ht="12.75" hidden="false" customHeight="true" outlineLevel="0" collapsed="false">
      <c r="A51" s="290" t="s">
        <v>58</v>
      </c>
      <c r="B51" s="310" t="s">
        <v>981</v>
      </c>
      <c r="C51" s="193" t="n">
        <v>7299774</v>
      </c>
      <c r="D51" s="193" t="n">
        <v>39473597</v>
      </c>
      <c r="E51" s="193" t="n">
        <v>34238178</v>
      </c>
      <c r="F51" s="163" t="n">
        <v>1427161</v>
      </c>
      <c r="G51" s="324" t="n">
        <v>24.3</v>
      </c>
      <c r="H51" s="163" t="n">
        <v>5235419</v>
      </c>
      <c r="I51" s="324" t="n">
        <v>15.3</v>
      </c>
    </row>
    <row r="52" customFormat="false" ht="12.75" hidden="false" customHeight="true" outlineLevel="0" collapsed="false">
      <c r="A52" s="290" t="s">
        <v>69</v>
      </c>
      <c r="B52" s="310" t="s">
        <v>982</v>
      </c>
      <c r="C52" s="193" t="n">
        <v>951812</v>
      </c>
      <c r="D52" s="193" t="n">
        <v>5028089</v>
      </c>
      <c r="E52" s="193" t="n">
        <v>5218031</v>
      </c>
      <c r="F52" s="163" t="n">
        <v>70249</v>
      </c>
      <c r="G52" s="324" t="n">
        <v>8</v>
      </c>
      <c r="H52" s="163" t="n">
        <v>-189942</v>
      </c>
      <c r="I52" s="324" t="n">
        <v>-3.6</v>
      </c>
    </row>
    <row r="53" customFormat="false" ht="12.75" hidden="false" customHeight="true" outlineLevel="0" collapsed="false">
      <c r="A53" s="290" t="s">
        <v>1310</v>
      </c>
      <c r="B53" s="325" t="s">
        <v>75</v>
      </c>
      <c r="C53" s="193" t="n">
        <v>11340398</v>
      </c>
      <c r="D53" s="193" t="n">
        <v>62288485</v>
      </c>
      <c r="E53" s="193" t="n">
        <v>52900388</v>
      </c>
      <c r="F53" s="163" t="n">
        <v>2587027</v>
      </c>
      <c r="G53" s="324" t="n">
        <v>29.6</v>
      </c>
      <c r="H53" s="163" t="n">
        <v>9388097</v>
      </c>
      <c r="I53" s="324" t="n">
        <v>17.7</v>
      </c>
    </row>
    <row r="54" customFormat="false" ht="12.75" hidden="false" customHeight="true" outlineLevel="0" collapsed="false">
      <c r="A54" s="290"/>
      <c r="B54" s="317"/>
      <c r="C54" s="193"/>
      <c r="D54" s="193"/>
      <c r="E54" s="193"/>
      <c r="F54" s="163"/>
      <c r="G54" s="324"/>
      <c r="H54" s="163"/>
      <c r="I54" s="324"/>
    </row>
    <row r="55" customFormat="false" ht="12.75" hidden="false" customHeight="true" outlineLevel="0" collapsed="false">
      <c r="A55" s="290"/>
      <c r="B55" s="317"/>
      <c r="C55" s="302" t="s">
        <v>1286</v>
      </c>
      <c r="D55" s="193"/>
      <c r="E55" s="193"/>
      <c r="F55" s="163"/>
      <c r="G55" s="243"/>
      <c r="H55" s="165"/>
      <c r="I55" s="243"/>
    </row>
    <row r="56" customFormat="false" ht="12.75" hidden="false" customHeight="false" outlineLevel="0" collapsed="false">
      <c r="A56" s="323" t="s">
        <v>969</v>
      </c>
      <c r="B56" s="310" t="s">
        <v>970</v>
      </c>
      <c r="C56" s="193" t="n">
        <v>105807</v>
      </c>
      <c r="D56" s="193" t="n">
        <v>555825</v>
      </c>
      <c r="E56" s="193" t="n">
        <v>512050</v>
      </c>
      <c r="F56" s="163" t="n">
        <v>23791</v>
      </c>
      <c r="G56" s="324" t="n">
        <v>29</v>
      </c>
      <c r="H56" s="163" t="n">
        <v>43775</v>
      </c>
      <c r="I56" s="324" t="n">
        <v>8.5</v>
      </c>
    </row>
    <row r="57" customFormat="false" ht="12.75" hidden="false" customHeight="false" outlineLevel="0" collapsed="false">
      <c r="A57" s="290" t="s">
        <v>971</v>
      </c>
      <c r="B57" s="310" t="s">
        <v>972</v>
      </c>
      <c r="C57" s="193" t="n">
        <v>667577</v>
      </c>
      <c r="D57" s="193" t="n">
        <v>3570822</v>
      </c>
      <c r="E57" s="193" t="n">
        <v>3244481</v>
      </c>
      <c r="F57" s="163" t="n">
        <v>146694</v>
      </c>
      <c r="G57" s="324" t="n">
        <v>28.2</v>
      </c>
      <c r="H57" s="163" t="n">
        <v>326341</v>
      </c>
      <c r="I57" s="324" t="n">
        <v>10.1</v>
      </c>
    </row>
    <row r="58" customFormat="false" ht="12.75" hidden="false" customHeight="false" outlineLevel="0" collapsed="false">
      <c r="A58" s="290" t="s">
        <v>973</v>
      </c>
      <c r="B58" s="310" t="s">
        <v>974</v>
      </c>
      <c r="C58" s="193" t="n">
        <v>626691</v>
      </c>
      <c r="D58" s="193" t="n">
        <v>3374256</v>
      </c>
      <c r="E58" s="193" t="n">
        <v>3076694</v>
      </c>
      <c r="F58" s="163" t="n">
        <v>130115</v>
      </c>
      <c r="G58" s="324" t="n">
        <v>26.2</v>
      </c>
      <c r="H58" s="163" t="n">
        <v>297562</v>
      </c>
      <c r="I58" s="324" t="n">
        <v>9.7</v>
      </c>
    </row>
    <row r="59" customFormat="false" ht="12.75" hidden="false" customHeight="false" outlineLevel="0" collapsed="false">
      <c r="A59" s="290" t="s">
        <v>16</v>
      </c>
      <c r="B59" s="161" t="s">
        <v>819</v>
      </c>
      <c r="C59" s="193" t="n">
        <v>201</v>
      </c>
      <c r="D59" s="193" t="n">
        <v>792</v>
      </c>
      <c r="E59" s="193" t="n">
        <v>214</v>
      </c>
      <c r="F59" s="163" t="n">
        <v>141</v>
      </c>
      <c r="G59" s="324" t="n">
        <v>235</v>
      </c>
      <c r="H59" s="163" t="n">
        <v>578</v>
      </c>
      <c r="I59" s="324" t="n">
        <v>270.1</v>
      </c>
    </row>
    <row r="60" customFormat="false" ht="12.75" hidden="false" customHeight="false" outlineLevel="0" collapsed="false">
      <c r="A60" s="290" t="s">
        <v>292</v>
      </c>
      <c r="B60" s="161" t="s">
        <v>975</v>
      </c>
      <c r="C60" s="193" t="n">
        <v>14271</v>
      </c>
      <c r="D60" s="193" t="n">
        <v>101746</v>
      </c>
      <c r="E60" s="193" t="n">
        <v>85573</v>
      </c>
      <c r="F60" s="163" t="n">
        <v>2493</v>
      </c>
      <c r="G60" s="324" t="n">
        <v>21.2</v>
      </c>
      <c r="H60" s="163" t="n">
        <v>16173</v>
      </c>
      <c r="I60" s="324" t="n">
        <v>18.9</v>
      </c>
    </row>
    <row r="61" customFormat="false" ht="12.75" hidden="false" customHeight="false" outlineLevel="0" collapsed="false">
      <c r="A61" s="290" t="s">
        <v>35</v>
      </c>
      <c r="B61" s="161" t="s">
        <v>976</v>
      </c>
      <c r="C61" s="193" t="n">
        <v>55007</v>
      </c>
      <c r="D61" s="193" t="n">
        <v>296146</v>
      </c>
      <c r="E61" s="193" t="n">
        <v>299810</v>
      </c>
      <c r="F61" s="163" t="n">
        <v>4145</v>
      </c>
      <c r="G61" s="324" t="n">
        <v>8.1</v>
      </c>
      <c r="H61" s="163" t="n">
        <v>-3664</v>
      </c>
      <c r="I61" s="324" t="n">
        <v>-1.2</v>
      </c>
    </row>
    <row r="62" customFormat="false" ht="12.75" hidden="false" customHeight="false" outlineLevel="0" collapsed="false">
      <c r="A62" s="290" t="s">
        <v>40</v>
      </c>
      <c r="B62" s="161" t="s">
        <v>977</v>
      </c>
      <c r="C62" s="193" t="n">
        <v>36323</v>
      </c>
      <c r="D62" s="193" t="n">
        <v>157118</v>
      </c>
      <c r="E62" s="193" t="n">
        <v>126450</v>
      </c>
      <c r="F62" s="163" t="n">
        <v>17008</v>
      </c>
      <c r="G62" s="324" t="n">
        <v>88.1</v>
      </c>
      <c r="H62" s="163" t="n">
        <v>30668</v>
      </c>
      <c r="I62" s="324" t="n">
        <v>24.3</v>
      </c>
    </row>
    <row r="63" customFormat="false" ht="12.75" hidden="false" customHeight="true" outlineLevel="0" collapsed="false">
      <c r="A63" s="290" t="s">
        <v>42</v>
      </c>
      <c r="B63" s="310" t="s">
        <v>978</v>
      </c>
      <c r="C63" s="193" t="n">
        <v>12497</v>
      </c>
      <c r="D63" s="193" t="n">
        <v>72562</v>
      </c>
      <c r="E63" s="193" t="n">
        <v>58431</v>
      </c>
      <c r="F63" s="163" t="n">
        <v>2488</v>
      </c>
      <c r="G63" s="324" t="n">
        <v>24.9</v>
      </c>
      <c r="H63" s="163" t="n">
        <v>14131</v>
      </c>
      <c r="I63" s="324" t="n">
        <v>24.2</v>
      </c>
    </row>
    <row r="64" customFormat="false" ht="12.75" hidden="false" customHeight="false" outlineLevel="0" collapsed="false">
      <c r="A64" s="290" t="s">
        <v>46</v>
      </c>
      <c r="B64" s="310" t="s">
        <v>979</v>
      </c>
      <c r="C64" s="193" t="n">
        <v>28392</v>
      </c>
      <c r="D64" s="193" t="n">
        <v>123989</v>
      </c>
      <c r="E64" s="193" t="n">
        <v>109342</v>
      </c>
      <c r="F64" s="163" t="n">
        <v>14107</v>
      </c>
      <c r="G64" s="324" t="n">
        <v>98.8</v>
      </c>
      <c r="H64" s="163" t="n">
        <v>14647</v>
      </c>
      <c r="I64" s="324" t="n">
        <v>13.4</v>
      </c>
    </row>
    <row r="65" customFormat="false" ht="12.75" hidden="false" customHeight="false" outlineLevel="0" collapsed="false">
      <c r="A65" s="290" t="s">
        <v>54</v>
      </c>
      <c r="B65" s="310" t="s">
        <v>980</v>
      </c>
      <c r="C65" s="193" t="n">
        <v>71877</v>
      </c>
      <c r="D65" s="193" t="n">
        <v>424294</v>
      </c>
      <c r="E65" s="193" t="n">
        <v>364274</v>
      </c>
      <c r="F65" s="163" t="n">
        <v>31489</v>
      </c>
      <c r="G65" s="324" t="n">
        <v>78</v>
      </c>
      <c r="H65" s="163" t="n">
        <v>60020</v>
      </c>
      <c r="I65" s="324" t="n">
        <v>16.5</v>
      </c>
    </row>
    <row r="66" customFormat="false" ht="12.75" hidden="false" customHeight="false" outlineLevel="0" collapsed="false">
      <c r="A66" s="290" t="s">
        <v>58</v>
      </c>
      <c r="B66" s="310" t="s">
        <v>981</v>
      </c>
      <c r="C66" s="193" t="n">
        <v>554811</v>
      </c>
      <c r="D66" s="193" t="n">
        <v>2949964</v>
      </c>
      <c r="E66" s="193" t="n">
        <v>2712416</v>
      </c>
      <c r="F66" s="163" t="n">
        <v>98624</v>
      </c>
      <c r="G66" s="324" t="n">
        <v>21.6</v>
      </c>
      <c r="H66" s="163" t="n">
        <v>237548</v>
      </c>
      <c r="I66" s="324" t="n">
        <v>8.8</v>
      </c>
    </row>
    <row r="67" customFormat="false" ht="12.75" hidden="false" customHeight="false" outlineLevel="0" collapsed="false">
      <c r="A67" s="290" t="s">
        <v>69</v>
      </c>
      <c r="B67" s="310" t="s">
        <v>982</v>
      </c>
      <c r="C67" s="193" t="n">
        <v>92808</v>
      </c>
      <c r="D67" s="193" t="n">
        <v>491495</v>
      </c>
      <c r="E67" s="193" t="n">
        <v>476373</v>
      </c>
      <c r="F67" s="163" t="n">
        <v>11996</v>
      </c>
      <c r="G67" s="324" t="n">
        <v>14.8</v>
      </c>
      <c r="H67" s="163" t="n">
        <v>15122</v>
      </c>
      <c r="I67" s="324" t="n">
        <v>3.2</v>
      </c>
    </row>
    <row r="68" customFormat="false" ht="12.75" hidden="false" customHeight="true" outlineLevel="0" collapsed="false">
      <c r="A68" s="290" t="s">
        <v>1310</v>
      </c>
      <c r="B68" s="325" t="s">
        <v>75</v>
      </c>
      <c r="C68" s="193" t="n">
        <v>866187</v>
      </c>
      <c r="D68" s="193" t="n">
        <v>4618128</v>
      </c>
      <c r="E68" s="193" t="n">
        <v>4232901</v>
      </c>
      <c r="F68" s="163" t="n">
        <v>182484</v>
      </c>
      <c r="G68" s="324" t="n">
        <v>26.7</v>
      </c>
      <c r="H68" s="163" t="n">
        <v>385227</v>
      </c>
      <c r="I68" s="324" t="n">
        <v>9.1</v>
      </c>
    </row>
    <row r="69" customFormat="false" ht="12.75" hidden="false" customHeight="true" outlineLevel="0" collapsed="false">
      <c r="A69" s="290"/>
      <c r="B69" s="317"/>
      <c r="C69" s="193"/>
      <c r="D69" s="193"/>
      <c r="E69" s="193"/>
      <c r="F69" s="163"/>
      <c r="G69" s="243"/>
      <c r="H69" s="165"/>
      <c r="I69" s="243"/>
    </row>
    <row r="70" customFormat="false" ht="12.75" hidden="false" customHeight="true" outlineLevel="0" collapsed="false">
      <c r="A70" s="290"/>
      <c r="B70" s="317"/>
      <c r="C70" s="302" t="s">
        <v>1287</v>
      </c>
      <c r="D70" s="193"/>
      <c r="E70" s="193"/>
      <c r="F70" s="163"/>
      <c r="G70" s="243"/>
      <c r="H70" s="165"/>
      <c r="I70" s="243"/>
    </row>
    <row r="71" customFormat="false" ht="12.75" hidden="false" customHeight="false" outlineLevel="0" collapsed="false">
      <c r="A71" s="323" t="s">
        <v>969</v>
      </c>
      <c r="B71" s="310" t="s">
        <v>970</v>
      </c>
      <c r="C71" s="193" t="n">
        <v>94092</v>
      </c>
      <c r="D71" s="193" t="n">
        <v>515068</v>
      </c>
      <c r="E71" s="193" t="n">
        <v>424142</v>
      </c>
      <c r="F71" s="163" t="n">
        <v>30444</v>
      </c>
      <c r="G71" s="324" t="n">
        <v>47.8</v>
      </c>
      <c r="H71" s="163" t="n">
        <v>90926</v>
      </c>
      <c r="I71" s="324" t="n">
        <v>21.4</v>
      </c>
    </row>
    <row r="72" customFormat="false" ht="12.75" hidden="false" customHeight="false" outlineLevel="0" collapsed="false">
      <c r="A72" s="290" t="s">
        <v>971</v>
      </c>
      <c r="B72" s="310" t="s">
        <v>972</v>
      </c>
      <c r="C72" s="193" t="n">
        <v>1196405</v>
      </c>
      <c r="D72" s="193" t="n">
        <v>6083516</v>
      </c>
      <c r="E72" s="193" t="n">
        <v>4447313</v>
      </c>
      <c r="F72" s="163" t="n">
        <v>463099</v>
      </c>
      <c r="G72" s="324" t="n">
        <v>63.2</v>
      </c>
      <c r="H72" s="163" t="n">
        <v>1636203</v>
      </c>
      <c r="I72" s="324" t="n">
        <v>36.8</v>
      </c>
    </row>
    <row r="73" customFormat="false" ht="12.75" hidden="false" customHeight="false" outlineLevel="0" collapsed="false">
      <c r="A73" s="290" t="s">
        <v>973</v>
      </c>
      <c r="B73" s="310" t="s">
        <v>974</v>
      </c>
      <c r="C73" s="193" t="n">
        <v>755048</v>
      </c>
      <c r="D73" s="193" t="n">
        <v>3208144</v>
      </c>
      <c r="E73" s="193" t="n">
        <v>2394384</v>
      </c>
      <c r="F73" s="163" t="n">
        <v>386529</v>
      </c>
      <c r="G73" s="324" t="n">
        <v>104.9</v>
      </c>
      <c r="H73" s="163" t="n">
        <v>813760</v>
      </c>
      <c r="I73" s="324" t="n">
        <v>34</v>
      </c>
    </row>
    <row r="74" customFormat="false" ht="12.75" hidden="false" customHeight="false" outlineLevel="0" collapsed="false">
      <c r="A74" s="290" t="s">
        <v>16</v>
      </c>
      <c r="B74" s="161" t="s">
        <v>819</v>
      </c>
      <c r="C74" s="193" t="n">
        <v>2728</v>
      </c>
      <c r="D74" s="193" t="n">
        <v>8082</v>
      </c>
      <c r="E74" s="193" t="n">
        <v>3362</v>
      </c>
      <c r="F74" s="163" t="n">
        <v>1734</v>
      </c>
      <c r="G74" s="324" t="n">
        <v>174.4</v>
      </c>
      <c r="H74" s="163" t="n">
        <v>4720</v>
      </c>
      <c r="I74" s="324" t="n">
        <v>140.4</v>
      </c>
    </row>
    <row r="75" customFormat="false" ht="12.75" hidden="false" customHeight="false" outlineLevel="0" collapsed="false">
      <c r="A75" s="290" t="s">
        <v>292</v>
      </c>
      <c r="B75" s="161" t="s">
        <v>975</v>
      </c>
      <c r="C75" s="193" t="n">
        <v>27831</v>
      </c>
      <c r="D75" s="193" t="n">
        <v>158951</v>
      </c>
      <c r="E75" s="193" t="n">
        <v>90655</v>
      </c>
      <c r="F75" s="163" t="n">
        <v>17269</v>
      </c>
      <c r="G75" s="324" t="n">
        <v>163.5</v>
      </c>
      <c r="H75" s="163" t="n">
        <v>68296</v>
      </c>
      <c r="I75" s="324" t="n">
        <v>75.3</v>
      </c>
    </row>
    <row r="76" customFormat="false" ht="12.75" hidden="false" customHeight="false" outlineLevel="0" collapsed="false">
      <c r="A76" s="290" t="s">
        <v>35</v>
      </c>
      <c r="B76" s="161" t="s">
        <v>976</v>
      </c>
      <c r="C76" s="193" t="n">
        <v>54421</v>
      </c>
      <c r="D76" s="193" t="n">
        <v>269503</v>
      </c>
      <c r="E76" s="193" t="n">
        <v>259753</v>
      </c>
      <c r="F76" s="163" t="n">
        <v>10949</v>
      </c>
      <c r="G76" s="324" t="n">
        <v>25.2</v>
      </c>
      <c r="H76" s="163" t="n">
        <v>9750</v>
      </c>
      <c r="I76" s="324" t="n">
        <v>3.8</v>
      </c>
    </row>
    <row r="77" customFormat="false" ht="12.75" hidden="false" customHeight="false" outlineLevel="0" collapsed="false">
      <c r="A77" s="290" t="s">
        <v>40</v>
      </c>
      <c r="B77" s="161" t="s">
        <v>977</v>
      </c>
      <c r="C77" s="193" t="n">
        <v>9115</v>
      </c>
      <c r="D77" s="193" t="n">
        <v>78536</v>
      </c>
      <c r="E77" s="193" t="n">
        <v>70364</v>
      </c>
      <c r="F77" s="163" t="n">
        <v>498</v>
      </c>
      <c r="G77" s="324" t="n">
        <v>5.8</v>
      </c>
      <c r="H77" s="163" t="n">
        <v>8172</v>
      </c>
      <c r="I77" s="324" t="n">
        <v>11.6</v>
      </c>
    </row>
    <row r="78" customFormat="false" ht="12.75" hidden="false" customHeight="false" outlineLevel="0" collapsed="false">
      <c r="A78" s="290" t="s">
        <v>42</v>
      </c>
      <c r="B78" s="310" t="s">
        <v>978</v>
      </c>
      <c r="C78" s="193" t="n">
        <v>355593</v>
      </c>
      <c r="D78" s="193" t="n">
        <v>2491993</v>
      </c>
      <c r="E78" s="193" t="n">
        <v>1852060</v>
      </c>
      <c r="F78" s="163" t="n">
        <v>22875</v>
      </c>
      <c r="G78" s="324" t="n">
        <v>6.9</v>
      </c>
      <c r="H78" s="163" t="n">
        <v>639933</v>
      </c>
      <c r="I78" s="324" t="n">
        <v>34.6</v>
      </c>
    </row>
    <row r="79" customFormat="false" ht="12.75" hidden="false" customHeight="false" outlineLevel="0" collapsed="false">
      <c r="A79" s="290" t="s">
        <v>46</v>
      </c>
      <c r="B79" s="310" t="s">
        <v>979</v>
      </c>
      <c r="C79" s="193" t="n">
        <v>85766</v>
      </c>
      <c r="D79" s="193" t="n">
        <v>383366</v>
      </c>
      <c r="E79" s="193" t="n">
        <v>200858</v>
      </c>
      <c r="F79" s="163" t="n">
        <v>53695</v>
      </c>
      <c r="G79" s="324" t="n">
        <v>167.4</v>
      </c>
      <c r="H79" s="163" t="n">
        <v>182508</v>
      </c>
      <c r="I79" s="324" t="n">
        <v>90.9</v>
      </c>
    </row>
    <row r="80" customFormat="false" ht="12.75" hidden="false" customHeight="false" outlineLevel="0" collapsed="false">
      <c r="A80" s="290" t="s">
        <v>54</v>
      </c>
      <c r="B80" s="310" t="s">
        <v>980</v>
      </c>
      <c r="C80" s="193" t="n">
        <v>117525</v>
      </c>
      <c r="D80" s="193" t="n">
        <v>580679</v>
      </c>
      <c r="E80" s="193" t="n">
        <v>338180</v>
      </c>
      <c r="F80" s="163" t="n">
        <v>68459</v>
      </c>
      <c r="G80" s="324" t="n">
        <v>139.5</v>
      </c>
      <c r="H80" s="163" t="n">
        <v>242499</v>
      </c>
      <c r="I80" s="324" t="n">
        <v>71.7</v>
      </c>
    </row>
    <row r="81" customFormat="false" ht="12.75" hidden="false" customHeight="false" outlineLevel="0" collapsed="false">
      <c r="A81" s="290" t="s">
        <v>58</v>
      </c>
      <c r="B81" s="310" t="s">
        <v>981</v>
      </c>
      <c r="C81" s="193" t="n">
        <v>637523</v>
      </c>
      <c r="D81" s="193" t="n">
        <v>2627464</v>
      </c>
      <c r="E81" s="193" t="n">
        <v>2056217</v>
      </c>
      <c r="F81" s="163" t="n">
        <v>318069</v>
      </c>
      <c r="G81" s="324" t="n">
        <v>99.6</v>
      </c>
      <c r="H81" s="163" t="n">
        <v>571247</v>
      </c>
      <c r="I81" s="324" t="n">
        <v>27.8</v>
      </c>
    </row>
    <row r="82" customFormat="false" ht="12.75" hidden="false" customHeight="false" outlineLevel="0" collapsed="false">
      <c r="A82" s="290" t="s">
        <v>69</v>
      </c>
      <c r="B82" s="310" t="s">
        <v>982</v>
      </c>
      <c r="C82" s="193" t="n">
        <v>74406</v>
      </c>
      <c r="D82" s="193" t="n">
        <v>403466</v>
      </c>
      <c r="E82" s="193" t="n">
        <v>364192</v>
      </c>
      <c r="F82" s="163" t="n">
        <v>4649</v>
      </c>
      <c r="G82" s="324" t="n">
        <v>6.7</v>
      </c>
      <c r="H82" s="163" t="n">
        <v>39274</v>
      </c>
      <c r="I82" s="324" t="n">
        <v>10.8</v>
      </c>
    </row>
    <row r="83" customFormat="false" ht="12.75" hidden="false" customHeight="true" outlineLevel="0" collapsed="false">
      <c r="A83" s="290" t="s">
        <v>1310</v>
      </c>
      <c r="B83" s="325" t="s">
        <v>75</v>
      </c>
      <c r="C83" s="193" t="n">
        <v>1364905</v>
      </c>
      <c r="D83" s="193" t="n">
        <v>7002052</v>
      </c>
      <c r="E83" s="193" t="n">
        <v>5235675</v>
      </c>
      <c r="F83" s="163" t="n">
        <v>498195</v>
      </c>
      <c r="G83" s="324" t="n">
        <v>57.5</v>
      </c>
      <c r="H83" s="163" t="n">
        <v>1766377</v>
      </c>
      <c r="I83" s="324" t="n">
        <v>33.7</v>
      </c>
    </row>
    <row r="84" customFormat="false" ht="12.75" hidden="false" customHeight="true" outlineLevel="0" collapsed="false">
      <c r="A84" s="290"/>
      <c r="B84" s="317"/>
      <c r="C84" s="193"/>
      <c r="D84" s="193"/>
      <c r="E84" s="193"/>
      <c r="F84" s="163"/>
      <c r="G84" s="324"/>
      <c r="H84" s="163"/>
      <c r="I84" s="324"/>
    </row>
    <row r="85" s="137" customFormat="true" ht="12.75" hidden="false" customHeight="true" outlineLevel="0" collapsed="false">
      <c r="A85" s="326"/>
      <c r="B85" s="327"/>
      <c r="C85" s="45" t="s">
        <v>1288</v>
      </c>
      <c r="D85" s="199"/>
      <c r="E85" s="199"/>
      <c r="F85" s="328"/>
      <c r="G85" s="329"/>
      <c r="H85" s="330"/>
      <c r="I85" s="329"/>
    </row>
    <row r="86" customFormat="false" ht="12.75" hidden="false" customHeight="false" outlineLevel="0" collapsed="false">
      <c r="A86" s="323" t="s">
        <v>969</v>
      </c>
      <c r="B86" s="310" t="s">
        <v>970</v>
      </c>
      <c r="C86" s="193" t="n">
        <v>295070</v>
      </c>
      <c r="D86" s="193" t="n">
        <v>1556773</v>
      </c>
      <c r="E86" s="193" t="n">
        <v>1301225</v>
      </c>
      <c r="F86" s="163" t="n">
        <v>53343</v>
      </c>
      <c r="G86" s="324" t="n">
        <v>22.1</v>
      </c>
      <c r="H86" s="163" t="n">
        <v>255548</v>
      </c>
      <c r="I86" s="324" t="n">
        <v>19.6</v>
      </c>
    </row>
    <row r="87" customFormat="false" ht="12.75" hidden="false" customHeight="false" outlineLevel="0" collapsed="false">
      <c r="A87" s="290" t="s">
        <v>971</v>
      </c>
      <c r="B87" s="310" t="s">
        <v>972</v>
      </c>
      <c r="C87" s="193" t="n">
        <v>967306</v>
      </c>
      <c r="D87" s="193" t="n">
        <v>4303349</v>
      </c>
      <c r="E87" s="193" t="n">
        <v>3677459</v>
      </c>
      <c r="F87" s="163" t="n">
        <v>375325</v>
      </c>
      <c r="G87" s="324" t="n">
        <v>63.4</v>
      </c>
      <c r="H87" s="163" t="n">
        <v>625890</v>
      </c>
      <c r="I87" s="324" t="n">
        <v>17</v>
      </c>
    </row>
    <row r="88" customFormat="false" ht="12.75" hidden="false" customHeight="false" outlineLevel="0" collapsed="false">
      <c r="A88" s="290" t="s">
        <v>973</v>
      </c>
      <c r="B88" s="310" t="s">
        <v>974</v>
      </c>
      <c r="C88" s="193" t="n">
        <v>682867</v>
      </c>
      <c r="D88" s="193" t="n">
        <v>3224658</v>
      </c>
      <c r="E88" s="193" t="n">
        <v>3057927</v>
      </c>
      <c r="F88" s="163" t="n">
        <v>193790</v>
      </c>
      <c r="G88" s="324" t="n">
        <v>39.6</v>
      </c>
      <c r="H88" s="163" t="n">
        <v>166731</v>
      </c>
      <c r="I88" s="324" t="n">
        <v>5.5</v>
      </c>
    </row>
    <row r="89" customFormat="false" ht="12.75" hidden="false" customHeight="false" outlineLevel="0" collapsed="false">
      <c r="A89" s="290" t="s">
        <v>16</v>
      </c>
      <c r="B89" s="161" t="s">
        <v>819</v>
      </c>
      <c r="C89" s="193" t="n">
        <v>448</v>
      </c>
      <c r="D89" s="193" t="n">
        <v>863</v>
      </c>
      <c r="E89" s="193" t="n">
        <v>8873</v>
      </c>
      <c r="F89" s="163" t="n">
        <v>-6503</v>
      </c>
      <c r="G89" s="324" t="n">
        <v>-93.6</v>
      </c>
      <c r="H89" s="163" t="n">
        <v>-8010</v>
      </c>
      <c r="I89" s="324" t="n">
        <v>-90.3</v>
      </c>
    </row>
    <row r="90" customFormat="false" ht="12.75" hidden="false" customHeight="false" outlineLevel="0" collapsed="false">
      <c r="A90" s="290" t="s">
        <v>292</v>
      </c>
      <c r="B90" s="161" t="s">
        <v>975</v>
      </c>
      <c r="C90" s="193" t="n">
        <v>73526</v>
      </c>
      <c r="D90" s="193" t="n">
        <v>502093</v>
      </c>
      <c r="E90" s="193" t="n">
        <v>388994</v>
      </c>
      <c r="F90" s="163" t="n">
        <v>-5210</v>
      </c>
      <c r="G90" s="324" t="n">
        <v>-6.6</v>
      </c>
      <c r="H90" s="163" t="n">
        <v>113099</v>
      </c>
      <c r="I90" s="324" t="n">
        <v>29.1</v>
      </c>
    </row>
    <row r="91" customFormat="false" ht="12.75" hidden="false" customHeight="false" outlineLevel="0" collapsed="false">
      <c r="A91" s="290" t="s">
        <v>35</v>
      </c>
      <c r="B91" s="161" t="s">
        <v>976</v>
      </c>
      <c r="C91" s="193" t="n">
        <v>58285</v>
      </c>
      <c r="D91" s="193" t="n">
        <v>330080</v>
      </c>
      <c r="E91" s="193" t="n">
        <v>353093</v>
      </c>
      <c r="F91" s="163" t="n">
        <v>8630</v>
      </c>
      <c r="G91" s="324" t="n">
        <v>17.4</v>
      </c>
      <c r="H91" s="163" t="n">
        <v>-23013</v>
      </c>
      <c r="I91" s="324" t="n">
        <v>-6.5</v>
      </c>
    </row>
    <row r="92" customFormat="false" ht="12.75" hidden="false" customHeight="false" outlineLevel="0" collapsed="false">
      <c r="A92" s="290" t="s">
        <v>40</v>
      </c>
      <c r="B92" s="161" t="s">
        <v>977</v>
      </c>
      <c r="C92" s="193" t="n">
        <v>162811</v>
      </c>
      <c r="D92" s="193" t="n">
        <v>723728</v>
      </c>
      <c r="E92" s="193" t="n">
        <v>550251</v>
      </c>
      <c r="F92" s="163" t="n">
        <v>56428</v>
      </c>
      <c r="G92" s="324" t="n">
        <v>53</v>
      </c>
      <c r="H92" s="163" t="n">
        <v>173477</v>
      </c>
      <c r="I92" s="324" t="n">
        <v>31.5</v>
      </c>
    </row>
    <row r="93" customFormat="false" ht="12.75" hidden="false" customHeight="false" outlineLevel="0" collapsed="false">
      <c r="A93" s="290" t="s">
        <v>42</v>
      </c>
      <c r="B93" s="310" t="s">
        <v>978</v>
      </c>
      <c r="C93" s="193" t="n">
        <v>159940</v>
      </c>
      <c r="D93" s="193" t="n">
        <v>426198</v>
      </c>
      <c r="E93" s="193" t="n">
        <v>194346</v>
      </c>
      <c r="F93" s="163" t="n">
        <v>114921</v>
      </c>
      <c r="G93" s="324" t="n">
        <v>255.3</v>
      </c>
      <c r="H93" s="163" t="n">
        <v>231852</v>
      </c>
      <c r="I93" s="324" t="n">
        <v>119.3</v>
      </c>
    </row>
    <row r="94" customFormat="false" ht="12.75" hidden="false" customHeight="false" outlineLevel="0" collapsed="false">
      <c r="A94" s="290" t="s">
        <v>46</v>
      </c>
      <c r="B94" s="310" t="s">
        <v>979</v>
      </c>
      <c r="C94" s="193" t="n">
        <v>124495</v>
      </c>
      <c r="D94" s="193" t="n">
        <v>652473</v>
      </c>
      <c r="E94" s="193" t="n">
        <v>425191</v>
      </c>
      <c r="F94" s="163" t="n">
        <v>66610</v>
      </c>
      <c r="G94" s="324" t="n">
        <v>115.1</v>
      </c>
      <c r="H94" s="163" t="n">
        <v>227282</v>
      </c>
      <c r="I94" s="324" t="n">
        <v>53.5</v>
      </c>
    </row>
    <row r="95" customFormat="false" ht="12.75" hidden="false" customHeight="false" outlineLevel="0" collapsed="false">
      <c r="A95" s="290" t="s">
        <v>54</v>
      </c>
      <c r="B95" s="310" t="s">
        <v>980</v>
      </c>
      <c r="C95" s="193" t="n">
        <v>62364</v>
      </c>
      <c r="D95" s="193" t="n">
        <v>382028</v>
      </c>
      <c r="E95" s="193" t="n">
        <v>483531</v>
      </c>
      <c r="F95" s="163" t="n">
        <v>-3829</v>
      </c>
      <c r="G95" s="324" t="n">
        <v>-5.8</v>
      </c>
      <c r="H95" s="163" t="n">
        <v>-101503</v>
      </c>
      <c r="I95" s="324" t="n">
        <v>-21</v>
      </c>
    </row>
    <row r="96" customFormat="false" ht="12.75" hidden="false" customHeight="false" outlineLevel="0" collapsed="false">
      <c r="A96" s="290" t="s">
        <v>58</v>
      </c>
      <c r="B96" s="310" t="s">
        <v>981</v>
      </c>
      <c r="C96" s="193" t="n">
        <v>620501</v>
      </c>
      <c r="D96" s="193" t="n">
        <v>2842642</v>
      </c>
      <c r="E96" s="193" t="n">
        <v>2574387</v>
      </c>
      <c r="F96" s="163" t="n">
        <v>197619</v>
      </c>
      <c r="G96" s="324" t="n">
        <v>46.7</v>
      </c>
      <c r="H96" s="163" t="n">
        <v>268255</v>
      </c>
      <c r="I96" s="324" t="n">
        <v>10.4</v>
      </c>
    </row>
    <row r="97" customFormat="false" ht="12.75" hidden="false" customHeight="false" outlineLevel="0" collapsed="false">
      <c r="A97" s="290" t="s">
        <v>69</v>
      </c>
      <c r="B97" s="310" t="s">
        <v>982</v>
      </c>
      <c r="C97" s="193" t="n">
        <v>53277</v>
      </c>
      <c r="D97" s="193" t="n">
        <v>286124</v>
      </c>
      <c r="E97" s="193" t="n">
        <v>362408</v>
      </c>
      <c r="F97" s="163" t="n">
        <v>-13029</v>
      </c>
      <c r="G97" s="324" t="n">
        <v>-19.6</v>
      </c>
      <c r="H97" s="163" t="n">
        <v>-76284</v>
      </c>
      <c r="I97" s="324" t="n">
        <v>-21</v>
      </c>
    </row>
    <row r="98" customFormat="false" ht="12.75" hidden="false" customHeight="true" outlineLevel="0" collapsed="false">
      <c r="A98" s="290" t="s">
        <v>1310</v>
      </c>
      <c r="B98" s="325" t="s">
        <v>75</v>
      </c>
      <c r="C98" s="193" t="n">
        <v>1315655</v>
      </c>
      <c r="D98" s="193" t="n">
        <v>6146252</v>
      </c>
      <c r="E98" s="193" t="n">
        <v>5341095</v>
      </c>
      <c r="F98" s="163" t="n">
        <v>415643</v>
      </c>
      <c r="G98" s="324" t="n">
        <v>46.2</v>
      </c>
      <c r="H98" s="163" t="n">
        <v>805157</v>
      </c>
      <c r="I98" s="324" t="n">
        <v>15.1</v>
      </c>
    </row>
    <row r="99" customFormat="false" ht="12.75" hidden="false" customHeight="true" outlineLevel="0" collapsed="false">
      <c r="A99" s="290"/>
      <c r="B99" s="317"/>
      <c r="C99" s="193"/>
      <c r="D99" s="193"/>
      <c r="E99" s="193"/>
      <c r="F99" s="163"/>
      <c r="G99" s="243"/>
      <c r="H99" s="165"/>
      <c r="I99" s="243"/>
    </row>
    <row r="100" customFormat="false" ht="12.75" hidden="false" customHeight="true" outlineLevel="0" collapsed="false">
      <c r="A100" s="290"/>
      <c r="B100" s="317"/>
      <c r="C100" s="302" t="s">
        <v>1289</v>
      </c>
      <c r="D100" s="193"/>
      <c r="E100" s="193"/>
      <c r="F100" s="163"/>
      <c r="G100" s="243"/>
      <c r="H100" s="165"/>
      <c r="I100" s="243"/>
    </row>
    <row r="101" customFormat="false" ht="12.75" hidden="false" customHeight="false" outlineLevel="0" collapsed="false">
      <c r="A101" s="323" t="s">
        <v>969</v>
      </c>
      <c r="B101" s="310" t="s">
        <v>970</v>
      </c>
      <c r="C101" s="193" t="n">
        <v>644462</v>
      </c>
      <c r="D101" s="193" t="n">
        <v>3541851</v>
      </c>
      <c r="E101" s="193" t="n">
        <v>3879164</v>
      </c>
      <c r="F101" s="163" t="n">
        <v>20882</v>
      </c>
      <c r="G101" s="324" t="n">
        <v>3.3</v>
      </c>
      <c r="H101" s="163" t="n">
        <v>-337313</v>
      </c>
      <c r="I101" s="324" t="n">
        <v>-8.7</v>
      </c>
    </row>
    <row r="102" customFormat="false" ht="12.75" hidden="false" customHeight="false" outlineLevel="0" collapsed="false">
      <c r="A102" s="290" t="s">
        <v>971</v>
      </c>
      <c r="B102" s="310" t="s">
        <v>972</v>
      </c>
      <c r="C102" s="193" t="n">
        <v>5288026</v>
      </c>
      <c r="D102" s="193" t="n">
        <v>27386352</v>
      </c>
      <c r="E102" s="193" t="n">
        <v>22824152</v>
      </c>
      <c r="F102" s="163" t="n">
        <v>1615016</v>
      </c>
      <c r="G102" s="324" t="n">
        <v>44</v>
      </c>
      <c r="H102" s="163" t="n">
        <v>4562200</v>
      </c>
      <c r="I102" s="324" t="n">
        <v>20</v>
      </c>
    </row>
    <row r="103" customFormat="false" ht="12.75" hidden="false" customHeight="false" outlineLevel="0" collapsed="false">
      <c r="A103" s="290" t="s">
        <v>973</v>
      </c>
      <c r="B103" s="310" t="s">
        <v>974</v>
      </c>
      <c r="C103" s="193" t="n">
        <v>4061002</v>
      </c>
      <c r="D103" s="193" t="n">
        <v>20928337</v>
      </c>
      <c r="E103" s="193" t="n">
        <v>18210037</v>
      </c>
      <c r="F103" s="163" t="n">
        <v>1232378</v>
      </c>
      <c r="G103" s="324" t="n">
        <v>43.6</v>
      </c>
      <c r="H103" s="163" t="n">
        <v>2718300</v>
      </c>
      <c r="I103" s="324" t="n">
        <v>14.9</v>
      </c>
    </row>
    <row r="104" customFormat="false" ht="12.75" hidden="false" customHeight="false" outlineLevel="0" collapsed="false">
      <c r="A104" s="290" t="s">
        <v>16</v>
      </c>
      <c r="B104" s="161" t="s">
        <v>819</v>
      </c>
      <c r="C104" s="193" t="n">
        <v>543</v>
      </c>
      <c r="D104" s="193" t="n">
        <v>1241</v>
      </c>
      <c r="E104" s="193" t="n">
        <v>3174</v>
      </c>
      <c r="F104" s="163" t="n">
        <v>507</v>
      </c>
      <c r="G104" s="324" t="n">
        <v>1408.3</v>
      </c>
      <c r="H104" s="163" t="n">
        <v>-1933</v>
      </c>
      <c r="I104" s="324" t="n">
        <v>-60.9</v>
      </c>
    </row>
    <row r="105" customFormat="false" ht="12.75" hidden="false" customHeight="false" outlineLevel="0" collapsed="false">
      <c r="A105" s="290" t="s">
        <v>292</v>
      </c>
      <c r="B105" s="161" t="s">
        <v>975</v>
      </c>
      <c r="C105" s="193" t="n">
        <v>111559</v>
      </c>
      <c r="D105" s="193" t="n">
        <v>587385</v>
      </c>
      <c r="E105" s="193" t="n">
        <v>641965</v>
      </c>
      <c r="F105" s="163" t="n">
        <v>2784</v>
      </c>
      <c r="G105" s="324" t="n">
        <v>2.6</v>
      </c>
      <c r="H105" s="163" t="n">
        <v>-54580</v>
      </c>
      <c r="I105" s="324" t="n">
        <v>-8.5</v>
      </c>
    </row>
    <row r="106" customFormat="false" ht="12.75" hidden="false" customHeight="false" outlineLevel="0" collapsed="false">
      <c r="A106" s="290" t="s">
        <v>35</v>
      </c>
      <c r="B106" s="161" t="s">
        <v>976</v>
      </c>
      <c r="C106" s="193" t="n">
        <v>387227</v>
      </c>
      <c r="D106" s="193" t="n">
        <v>2255216</v>
      </c>
      <c r="E106" s="193" t="n">
        <v>2449053</v>
      </c>
      <c r="F106" s="163" t="n">
        <v>-9255</v>
      </c>
      <c r="G106" s="324" t="n">
        <v>-2.3</v>
      </c>
      <c r="H106" s="163" t="n">
        <v>-193837</v>
      </c>
      <c r="I106" s="324" t="n">
        <v>-7.9</v>
      </c>
    </row>
    <row r="107" customFormat="false" ht="12.75" hidden="false" customHeight="false" outlineLevel="0" collapsed="false">
      <c r="A107" s="290" t="s">
        <v>40</v>
      </c>
      <c r="B107" s="161" t="s">
        <v>977</v>
      </c>
      <c r="C107" s="193" t="n">
        <v>145131</v>
      </c>
      <c r="D107" s="193" t="n">
        <v>698015</v>
      </c>
      <c r="E107" s="193" t="n">
        <v>784967</v>
      </c>
      <c r="F107" s="163" t="n">
        <v>26835</v>
      </c>
      <c r="G107" s="324" t="n">
        <v>22.7</v>
      </c>
      <c r="H107" s="163" t="n">
        <v>-86952</v>
      </c>
      <c r="I107" s="324" t="n">
        <v>-11.1</v>
      </c>
    </row>
    <row r="108" customFormat="false" ht="12.75" hidden="false" customHeight="false" outlineLevel="0" collapsed="false">
      <c r="A108" s="290" t="s">
        <v>42</v>
      </c>
      <c r="B108" s="310" t="s">
        <v>978</v>
      </c>
      <c r="C108" s="193" t="n">
        <v>692033</v>
      </c>
      <c r="D108" s="193" t="n">
        <v>3295685</v>
      </c>
      <c r="E108" s="193" t="n">
        <v>1993279</v>
      </c>
      <c r="F108" s="163" t="n">
        <v>284977</v>
      </c>
      <c r="G108" s="324" t="n">
        <v>70</v>
      </c>
      <c r="H108" s="163" t="n">
        <v>1302406</v>
      </c>
      <c r="I108" s="324" t="n">
        <v>65.3</v>
      </c>
    </row>
    <row r="109" customFormat="false" ht="12.75" hidden="false" customHeight="false" outlineLevel="0" collapsed="false">
      <c r="A109" s="290" t="s">
        <v>46</v>
      </c>
      <c r="B109" s="310" t="s">
        <v>979</v>
      </c>
      <c r="C109" s="193" t="n">
        <v>534989</v>
      </c>
      <c r="D109" s="193" t="n">
        <v>3162331</v>
      </c>
      <c r="E109" s="193" t="n">
        <v>2620818</v>
      </c>
      <c r="F109" s="163" t="n">
        <v>97657</v>
      </c>
      <c r="G109" s="324" t="n">
        <v>22.3</v>
      </c>
      <c r="H109" s="163" t="n">
        <v>541513</v>
      </c>
      <c r="I109" s="324" t="n">
        <v>20.7</v>
      </c>
    </row>
    <row r="110" customFormat="false" ht="12.75" hidden="false" customHeight="false" outlineLevel="0" collapsed="false">
      <c r="A110" s="290" t="s">
        <v>54</v>
      </c>
      <c r="B110" s="310" t="s">
        <v>980</v>
      </c>
      <c r="C110" s="193" t="n">
        <v>238530</v>
      </c>
      <c r="D110" s="193" t="n">
        <v>1339393</v>
      </c>
      <c r="E110" s="193" t="n">
        <v>1126061</v>
      </c>
      <c r="F110" s="163" t="n">
        <v>33692</v>
      </c>
      <c r="G110" s="324" t="n">
        <v>16.4</v>
      </c>
      <c r="H110" s="163" t="n">
        <v>213332</v>
      </c>
      <c r="I110" s="324" t="n">
        <v>18.9</v>
      </c>
    </row>
    <row r="111" customFormat="false" ht="12.75" hidden="false" customHeight="false" outlineLevel="0" collapsed="false">
      <c r="A111" s="290" t="s">
        <v>58</v>
      </c>
      <c r="B111" s="310" t="s">
        <v>981</v>
      </c>
      <c r="C111" s="193" t="n">
        <v>3822463</v>
      </c>
      <c r="D111" s="193" t="n">
        <v>19588942</v>
      </c>
      <c r="E111" s="193" t="n">
        <v>17083986</v>
      </c>
      <c r="F111" s="163" t="n">
        <v>1198673</v>
      </c>
      <c r="G111" s="324" t="n">
        <v>45.7</v>
      </c>
      <c r="H111" s="163" t="n">
        <v>2504956</v>
      </c>
      <c r="I111" s="324" t="n">
        <v>14.7</v>
      </c>
    </row>
    <row r="112" customFormat="false" ht="12.75" hidden="false" customHeight="false" outlineLevel="0" collapsed="false">
      <c r="A112" s="290" t="s">
        <v>69</v>
      </c>
      <c r="B112" s="310" t="s">
        <v>982</v>
      </c>
      <c r="C112" s="193" t="n">
        <v>128365</v>
      </c>
      <c r="D112" s="193" t="n">
        <v>689927</v>
      </c>
      <c r="E112" s="193" t="n">
        <v>741045</v>
      </c>
      <c r="F112" s="163" t="n">
        <v>4176</v>
      </c>
      <c r="G112" s="324" t="n">
        <v>3.4</v>
      </c>
      <c r="H112" s="163" t="n">
        <v>-51118</v>
      </c>
      <c r="I112" s="324" t="n">
        <v>-6.9</v>
      </c>
    </row>
    <row r="113" customFormat="false" ht="12.75" hidden="false" customHeight="true" outlineLevel="0" collapsed="false">
      <c r="A113" s="290" t="s">
        <v>1310</v>
      </c>
      <c r="B113" s="325" t="s">
        <v>75</v>
      </c>
      <c r="C113" s="193" t="n">
        <v>6060851</v>
      </c>
      <c r="D113" s="193" t="n">
        <v>31618143</v>
      </c>
      <c r="E113" s="193" t="n">
        <v>27444379</v>
      </c>
      <c r="F113" s="163" t="n">
        <v>1640056</v>
      </c>
      <c r="G113" s="324" t="n">
        <v>37.1</v>
      </c>
      <c r="H113" s="163" t="n">
        <v>4173764</v>
      </c>
      <c r="I113" s="324" t="n">
        <v>15.2</v>
      </c>
    </row>
    <row r="114" customFormat="false" ht="12.75" hidden="false" customHeight="false" outlineLevel="0" collapsed="false">
      <c r="A114" s="290"/>
      <c r="B114" s="161"/>
      <c r="C114" s="193"/>
      <c r="D114" s="193"/>
      <c r="E114" s="193"/>
      <c r="F114" s="163"/>
      <c r="G114" s="324"/>
      <c r="H114" s="163"/>
      <c r="I114" s="324"/>
    </row>
    <row r="115" customFormat="false" ht="12.75" hidden="false" customHeight="true" outlineLevel="0" collapsed="false">
      <c r="A115" s="290"/>
      <c r="B115" s="317"/>
      <c r="C115" s="302" t="s">
        <v>1290</v>
      </c>
      <c r="D115" s="193"/>
      <c r="E115" s="193"/>
      <c r="F115" s="163"/>
      <c r="G115" s="243"/>
      <c r="H115" s="165"/>
      <c r="I115" s="243"/>
    </row>
    <row r="116" customFormat="false" ht="12.75" hidden="false" customHeight="false" outlineLevel="0" collapsed="false">
      <c r="A116" s="323" t="s">
        <v>969</v>
      </c>
      <c r="B116" s="310" t="s">
        <v>970</v>
      </c>
      <c r="C116" s="193" t="n">
        <v>232139</v>
      </c>
      <c r="D116" s="193" t="n">
        <v>1227958</v>
      </c>
      <c r="E116" s="193" t="n">
        <v>1218802</v>
      </c>
      <c r="F116" s="163" t="n">
        <v>29967</v>
      </c>
      <c r="G116" s="324" t="n">
        <v>14.8</v>
      </c>
      <c r="H116" s="163" t="n">
        <v>9156</v>
      </c>
      <c r="I116" s="324" t="n">
        <v>0.8</v>
      </c>
    </row>
    <row r="117" customFormat="false" ht="12.75" hidden="false" customHeight="false" outlineLevel="0" collapsed="false">
      <c r="A117" s="290" t="s">
        <v>971</v>
      </c>
      <c r="B117" s="310" t="s">
        <v>972</v>
      </c>
      <c r="C117" s="193" t="n">
        <v>5561134</v>
      </c>
      <c r="D117" s="193" t="n">
        <v>29479272</v>
      </c>
      <c r="E117" s="193" t="n">
        <v>26680225</v>
      </c>
      <c r="F117" s="163" t="n">
        <v>1129055</v>
      </c>
      <c r="G117" s="324" t="n">
        <v>25.5</v>
      </c>
      <c r="H117" s="163" t="n">
        <v>2799047</v>
      </c>
      <c r="I117" s="324" t="n">
        <v>10.5</v>
      </c>
    </row>
    <row r="118" customFormat="false" ht="12.75" hidden="false" customHeight="false" outlineLevel="0" collapsed="false">
      <c r="A118" s="290" t="s">
        <v>973</v>
      </c>
      <c r="B118" s="310" t="s">
        <v>974</v>
      </c>
      <c r="C118" s="193" t="n">
        <v>4614245</v>
      </c>
      <c r="D118" s="193" t="n">
        <v>24356815</v>
      </c>
      <c r="E118" s="193" t="n">
        <v>22673625</v>
      </c>
      <c r="F118" s="163" t="n">
        <v>712703</v>
      </c>
      <c r="G118" s="324" t="n">
        <v>18.3</v>
      </c>
      <c r="H118" s="163" t="n">
        <v>1683190</v>
      </c>
      <c r="I118" s="324" t="n">
        <v>7.4</v>
      </c>
    </row>
    <row r="119" customFormat="false" ht="12.75" hidden="false" customHeight="false" outlineLevel="0" collapsed="false">
      <c r="A119" s="290" t="s">
        <v>16</v>
      </c>
      <c r="B119" s="161" t="s">
        <v>819</v>
      </c>
      <c r="C119" s="193" t="n">
        <v>501</v>
      </c>
      <c r="D119" s="193" t="n">
        <v>3757</v>
      </c>
      <c r="E119" s="193" t="n">
        <v>3948</v>
      </c>
      <c r="F119" s="163" t="n">
        <v>38</v>
      </c>
      <c r="G119" s="324" t="n">
        <v>8.2</v>
      </c>
      <c r="H119" s="163" t="n">
        <v>-191</v>
      </c>
      <c r="I119" s="324" t="n">
        <v>-4.8</v>
      </c>
    </row>
    <row r="120" customFormat="false" ht="12.75" hidden="false" customHeight="false" outlineLevel="0" collapsed="false">
      <c r="A120" s="290" t="s">
        <v>292</v>
      </c>
      <c r="B120" s="161" t="s">
        <v>975</v>
      </c>
      <c r="C120" s="193" t="n">
        <v>50533</v>
      </c>
      <c r="D120" s="193" t="n">
        <v>263453</v>
      </c>
      <c r="E120" s="193" t="n">
        <v>246360</v>
      </c>
      <c r="F120" s="163" t="n">
        <v>7831</v>
      </c>
      <c r="G120" s="324" t="n">
        <v>18.3</v>
      </c>
      <c r="H120" s="163" t="n">
        <v>17093</v>
      </c>
      <c r="I120" s="324" t="n">
        <v>6.9</v>
      </c>
    </row>
    <row r="121" customFormat="false" ht="12.75" hidden="false" customHeight="false" outlineLevel="0" collapsed="false">
      <c r="A121" s="290" t="s">
        <v>35</v>
      </c>
      <c r="B121" s="161" t="s">
        <v>976</v>
      </c>
      <c r="C121" s="193" t="n">
        <v>161051</v>
      </c>
      <c r="D121" s="193" t="n">
        <v>843227</v>
      </c>
      <c r="E121" s="193" t="n">
        <v>841381</v>
      </c>
      <c r="F121" s="163" t="n">
        <v>20495</v>
      </c>
      <c r="G121" s="324" t="n">
        <v>14.6</v>
      </c>
      <c r="H121" s="163" t="n">
        <v>1846</v>
      </c>
      <c r="I121" s="324" t="n">
        <v>0.2</v>
      </c>
    </row>
    <row r="122" customFormat="false" ht="12.75" hidden="false" customHeight="false" outlineLevel="0" collapsed="false">
      <c r="A122" s="290" t="s">
        <v>40</v>
      </c>
      <c r="B122" s="161" t="s">
        <v>977</v>
      </c>
      <c r="C122" s="193" t="n">
        <v>20050</v>
      </c>
      <c r="D122" s="193" t="n">
        <v>117522</v>
      </c>
      <c r="E122" s="193" t="n">
        <v>127112</v>
      </c>
      <c r="F122" s="163" t="n">
        <v>1600</v>
      </c>
      <c r="G122" s="324" t="n">
        <v>8.7</v>
      </c>
      <c r="H122" s="163" t="n">
        <v>-9590</v>
      </c>
      <c r="I122" s="324" t="n">
        <v>-7.5</v>
      </c>
    </row>
    <row r="123" customFormat="false" ht="12.75" hidden="false" customHeight="false" outlineLevel="0" collapsed="false">
      <c r="A123" s="290" t="s">
        <v>42</v>
      </c>
      <c r="B123" s="310" t="s">
        <v>978</v>
      </c>
      <c r="C123" s="193" t="n">
        <v>120208</v>
      </c>
      <c r="D123" s="193" t="n">
        <v>845011</v>
      </c>
      <c r="E123" s="193" t="n">
        <v>465763</v>
      </c>
      <c r="F123" s="163" t="n">
        <v>54602</v>
      </c>
      <c r="G123" s="324" t="n">
        <v>83.2</v>
      </c>
      <c r="H123" s="163" t="n">
        <v>379248</v>
      </c>
      <c r="I123" s="324" t="n">
        <v>81.4</v>
      </c>
    </row>
    <row r="124" customFormat="false" ht="12.75" hidden="false" customHeight="false" outlineLevel="0" collapsed="false">
      <c r="A124" s="290" t="s">
        <v>46</v>
      </c>
      <c r="B124" s="310" t="s">
        <v>979</v>
      </c>
      <c r="C124" s="193" t="n">
        <v>826684</v>
      </c>
      <c r="D124" s="193" t="n">
        <v>4277436</v>
      </c>
      <c r="E124" s="193" t="n">
        <v>3540839</v>
      </c>
      <c r="F124" s="163" t="n">
        <v>361751</v>
      </c>
      <c r="G124" s="324" t="n">
        <v>77.8</v>
      </c>
      <c r="H124" s="163" t="n">
        <v>736597</v>
      </c>
      <c r="I124" s="324" t="n">
        <v>20.8</v>
      </c>
    </row>
    <row r="125" customFormat="false" ht="12.75" hidden="false" customHeight="false" outlineLevel="0" collapsed="false">
      <c r="A125" s="290" t="s">
        <v>54</v>
      </c>
      <c r="B125" s="310" t="s">
        <v>980</v>
      </c>
      <c r="C125" s="193" t="n">
        <v>526188</v>
      </c>
      <c r="D125" s="193" t="n">
        <v>2823223</v>
      </c>
      <c r="E125" s="193" t="n">
        <v>2286453</v>
      </c>
      <c r="F125" s="163" t="n">
        <v>120489</v>
      </c>
      <c r="G125" s="324" t="n">
        <v>29.7</v>
      </c>
      <c r="H125" s="163" t="n">
        <v>536770</v>
      </c>
      <c r="I125" s="324" t="n">
        <v>23.5</v>
      </c>
    </row>
    <row r="126" customFormat="false" ht="12.75" hidden="false" customHeight="false" outlineLevel="0" collapsed="false">
      <c r="A126" s="290" t="s">
        <v>58</v>
      </c>
      <c r="B126" s="310" t="s">
        <v>981</v>
      </c>
      <c r="C126" s="193" t="n">
        <v>4088056</v>
      </c>
      <c r="D126" s="193" t="n">
        <v>21533596</v>
      </c>
      <c r="E126" s="193" t="n">
        <v>20387179</v>
      </c>
      <c r="F126" s="163" t="n">
        <v>592209</v>
      </c>
      <c r="G126" s="324" t="n">
        <v>16.9</v>
      </c>
      <c r="H126" s="163" t="n">
        <v>1146417</v>
      </c>
      <c r="I126" s="324" t="n">
        <v>5.6</v>
      </c>
    </row>
    <row r="127" customFormat="false" ht="12.75" hidden="false" customHeight="false" outlineLevel="0" collapsed="false">
      <c r="A127" s="290" t="s">
        <v>69</v>
      </c>
      <c r="B127" s="310" t="s">
        <v>982</v>
      </c>
      <c r="C127" s="193" t="n">
        <v>314301</v>
      </c>
      <c r="D127" s="193" t="n">
        <v>1692703</v>
      </c>
      <c r="E127" s="193" t="n">
        <v>1797439</v>
      </c>
      <c r="F127" s="163" t="n">
        <v>2325</v>
      </c>
      <c r="G127" s="324" t="n">
        <v>0.7</v>
      </c>
      <c r="H127" s="163" t="n">
        <v>-104736</v>
      </c>
      <c r="I127" s="324" t="n">
        <v>-5.8</v>
      </c>
    </row>
    <row r="128" customFormat="false" ht="12.75" hidden="false" customHeight="true" outlineLevel="0" collapsed="false">
      <c r="A128" s="290" t="s">
        <v>1310</v>
      </c>
      <c r="B128" s="325" t="s">
        <v>75</v>
      </c>
      <c r="C128" s="193" t="n">
        <v>6107579</v>
      </c>
      <c r="D128" s="193" t="n">
        <v>32399942</v>
      </c>
      <c r="E128" s="193" t="n">
        <v>29696466</v>
      </c>
      <c r="F128" s="163" t="n">
        <v>1161350</v>
      </c>
      <c r="G128" s="324" t="n">
        <v>23.5</v>
      </c>
      <c r="H128" s="163" t="n">
        <v>2703476</v>
      </c>
      <c r="I128" s="324" t="n">
        <v>9.1</v>
      </c>
    </row>
    <row r="129" customFormat="false" ht="12.75" hidden="false" customHeight="true" outlineLevel="0" collapsed="false">
      <c r="A129" s="290"/>
      <c r="B129" s="317"/>
      <c r="C129" s="193"/>
      <c r="D129" s="193"/>
      <c r="E129" s="193"/>
      <c r="F129" s="163"/>
      <c r="G129" s="243"/>
      <c r="H129" s="165"/>
      <c r="I129" s="243"/>
    </row>
    <row r="130" customFormat="false" ht="12.75" hidden="false" customHeight="true" outlineLevel="0" collapsed="false">
      <c r="A130" s="290"/>
      <c r="B130" s="317"/>
      <c r="C130" s="302" t="s">
        <v>1291</v>
      </c>
      <c r="D130" s="193"/>
      <c r="E130" s="193"/>
      <c r="F130" s="163"/>
      <c r="G130" s="243"/>
      <c r="H130" s="165"/>
      <c r="I130" s="243"/>
    </row>
    <row r="131" customFormat="false" ht="12.75" hidden="false" customHeight="false" outlineLevel="0" collapsed="false">
      <c r="A131" s="323" t="s">
        <v>969</v>
      </c>
      <c r="B131" s="310" t="s">
        <v>970</v>
      </c>
      <c r="C131" s="193" t="n">
        <v>60793</v>
      </c>
      <c r="D131" s="193" t="n">
        <v>390425</v>
      </c>
      <c r="E131" s="193" t="n">
        <v>426030</v>
      </c>
      <c r="F131" s="163" t="n">
        <v>1685</v>
      </c>
      <c r="G131" s="324" t="n">
        <v>2.9</v>
      </c>
      <c r="H131" s="163" t="n">
        <v>-35605</v>
      </c>
      <c r="I131" s="324" t="n">
        <v>-8.4</v>
      </c>
    </row>
    <row r="132" customFormat="false" ht="12.75" hidden="false" customHeight="false" outlineLevel="0" collapsed="false">
      <c r="A132" s="290" t="s">
        <v>971</v>
      </c>
      <c r="B132" s="310" t="s">
        <v>972</v>
      </c>
      <c r="C132" s="193" t="n">
        <v>193043</v>
      </c>
      <c r="D132" s="193" t="n">
        <v>1210778</v>
      </c>
      <c r="E132" s="193" t="n">
        <v>1127421</v>
      </c>
      <c r="F132" s="163" t="n">
        <v>43105</v>
      </c>
      <c r="G132" s="324" t="n">
        <v>28.7</v>
      </c>
      <c r="H132" s="163" t="n">
        <v>83357</v>
      </c>
      <c r="I132" s="324" t="n">
        <v>7.4</v>
      </c>
    </row>
    <row r="133" customFormat="false" ht="12.75" hidden="false" customHeight="false" outlineLevel="0" collapsed="false">
      <c r="A133" s="290" t="s">
        <v>973</v>
      </c>
      <c r="B133" s="310" t="s">
        <v>974</v>
      </c>
      <c r="C133" s="193" t="n">
        <v>136903</v>
      </c>
      <c r="D133" s="193" t="n">
        <v>796820</v>
      </c>
      <c r="E133" s="193" t="n">
        <v>786062</v>
      </c>
      <c r="F133" s="163" t="n">
        <v>17360</v>
      </c>
      <c r="G133" s="324" t="n">
        <v>14.5</v>
      </c>
      <c r="H133" s="163" t="n">
        <v>10758</v>
      </c>
      <c r="I133" s="324" t="n">
        <v>1.4</v>
      </c>
    </row>
    <row r="134" customFormat="false" ht="12.75" hidden="false" customHeight="false" outlineLevel="0" collapsed="false">
      <c r="A134" s="290" t="s">
        <v>16</v>
      </c>
      <c r="B134" s="161" t="s">
        <v>819</v>
      </c>
      <c r="C134" s="193" t="n">
        <v>1488</v>
      </c>
      <c r="D134" s="193" t="n">
        <v>6057</v>
      </c>
      <c r="E134" s="193" t="n">
        <v>7824</v>
      </c>
      <c r="F134" s="163" t="n">
        <v>296</v>
      </c>
      <c r="G134" s="324" t="n">
        <v>24.8</v>
      </c>
      <c r="H134" s="163" t="n">
        <v>-1767</v>
      </c>
      <c r="I134" s="324" t="n">
        <v>-22.6</v>
      </c>
    </row>
    <row r="135" customFormat="false" ht="12.75" hidden="false" customHeight="false" outlineLevel="0" collapsed="false">
      <c r="A135" s="290" t="s">
        <v>292</v>
      </c>
      <c r="B135" s="161" t="s">
        <v>975</v>
      </c>
      <c r="C135" s="193" t="n">
        <v>21316</v>
      </c>
      <c r="D135" s="193" t="n">
        <v>145473</v>
      </c>
      <c r="E135" s="193" t="n">
        <v>125044</v>
      </c>
      <c r="F135" s="163" t="n">
        <v>2484</v>
      </c>
      <c r="G135" s="324" t="n">
        <v>13.2</v>
      </c>
      <c r="H135" s="163" t="n">
        <v>20429</v>
      </c>
      <c r="I135" s="324" t="n">
        <v>16.3</v>
      </c>
    </row>
    <row r="136" customFormat="false" ht="12.75" hidden="false" customHeight="false" outlineLevel="0" collapsed="false">
      <c r="A136" s="290" t="s">
        <v>35</v>
      </c>
      <c r="B136" s="161" t="s">
        <v>976</v>
      </c>
      <c r="C136" s="193" t="n">
        <v>36553</v>
      </c>
      <c r="D136" s="193" t="n">
        <v>229410</v>
      </c>
      <c r="E136" s="193" t="n">
        <v>282230</v>
      </c>
      <c r="F136" s="163" t="n">
        <v>-1089</v>
      </c>
      <c r="G136" s="324" t="n">
        <v>-2.9</v>
      </c>
      <c r="H136" s="163" t="n">
        <v>-52820</v>
      </c>
      <c r="I136" s="324" t="n">
        <v>-18.7</v>
      </c>
    </row>
    <row r="137" customFormat="false" ht="12.75" hidden="false" customHeight="false" outlineLevel="0" collapsed="false">
      <c r="A137" s="290" t="s">
        <v>40</v>
      </c>
      <c r="B137" s="161" t="s">
        <v>977</v>
      </c>
      <c r="C137" s="193" t="n">
        <v>1434</v>
      </c>
      <c r="D137" s="193" t="n">
        <v>9480</v>
      </c>
      <c r="E137" s="193" t="n">
        <v>10931</v>
      </c>
      <c r="F137" s="163" t="n">
        <v>-7</v>
      </c>
      <c r="G137" s="324" t="n">
        <v>-0.5</v>
      </c>
      <c r="H137" s="163" t="n">
        <v>-1451</v>
      </c>
      <c r="I137" s="324" t="n">
        <v>-13.3</v>
      </c>
    </row>
    <row r="138" customFormat="false" ht="12.75" hidden="false" customHeight="false" outlineLevel="0" collapsed="false">
      <c r="A138" s="290" t="s">
        <v>42</v>
      </c>
      <c r="B138" s="310" t="s">
        <v>978</v>
      </c>
      <c r="C138" s="193" t="n">
        <v>16746</v>
      </c>
      <c r="D138" s="193" t="n">
        <v>136459</v>
      </c>
      <c r="E138" s="193" t="n">
        <v>49595</v>
      </c>
      <c r="F138" s="163" t="n">
        <v>12303</v>
      </c>
      <c r="G138" s="324" t="n">
        <v>276.9</v>
      </c>
      <c r="H138" s="163" t="n">
        <v>86864</v>
      </c>
      <c r="I138" s="324" t="n">
        <v>175.1</v>
      </c>
    </row>
    <row r="139" customFormat="false" ht="12.75" hidden="false" customHeight="false" outlineLevel="0" collapsed="false">
      <c r="A139" s="290" t="s">
        <v>46</v>
      </c>
      <c r="B139" s="310" t="s">
        <v>979</v>
      </c>
      <c r="C139" s="193" t="n">
        <v>39395</v>
      </c>
      <c r="D139" s="193" t="n">
        <v>277505</v>
      </c>
      <c r="E139" s="193" t="n">
        <v>291764</v>
      </c>
      <c r="F139" s="163" t="n">
        <v>13443</v>
      </c>
      <c r="G139" s="324" t="n">
        <v>51.8</v>
      </c>
      <c r="H139" s="163" t="n">
        <v>-14259</v>
      </c>
      <c r="I139" s="324" t="n">
        <v>-4.9</v>
      </c>
    </row>
    <row r="140" customFormat="false" ht="12.75" hidden="false" customHeight="false" outlineLevel="0" collapsed="false">
      <c r="A140" s="290" t="s">
        <v>54</v>
      </c>
      <c r="B140" s="310" t="s">
        <v>980</v>
      </c>
      <c r="C140" s="193" t="n">
        <v>46945</v>
      </c>
      <c r="D140" s="193" t="n">
        <v>269371</v>
      </c>
      <c r="E140" s="193" t="n">
        <v>231198</v>
      </c>
      <c r="F140" s="163" t="n">
        <v>12861</v>
      </c>
      <c r="G140" s="324" t="n">
        <v>37.7</v>
      </c>
      <c r="H140" s="163" t="n">
        <v>38173</v>
      </c>
      <c r="I140" s="324" t="n">
        <v>16.5</v>
      </c>
    </row>
    <row r="141" customFormat="false" ht="12.75" hidden="false" customHeight="false" outlineLevel="0" collapsed="false">
      <c r="A141" s="290" t="s">
        <v>58</v>
      </c>
      <c r="B141" s="310" t="s">
        <v>981</v>
      </c>
      <c r="C141" s="193" t="n">
        <v>89953</v>
      </c>
      <c r="D141" s="193" t="n">
        <v>527433</v>
      </c>
      <c r="E141" s="193" t="n">
        <v>554875</v>
      </c>
      <c r="F141" s="163" t="n">
        <v>4489</v>
      </c>
      <c r="G141" s="324" t="n">
        <v>5.3</v>
      </c>
      <c r="H141" s="163" t="n">
        <v>-27442</v>
      </c>
      <c r="I141" s="324" t="n">
        <v>-4.9</v>
      </c>
    </row>
    <row r="142" customFormat="false" ht="12.75" hidden="false" customHeight="false" outlineLevel="0" collapsed="false">
      <c r="A142" s="290" t="s">
        <v>69</v>
      </c>
      <c r="B142" s="310" t="s">
        <v>982</v>
      </c>
      <c r="C142" s="193" t="n">
        <v>30948</v>
      </c>
      <c r="D142" s="193" t="n">
        <v>167730</v>
      </c>
      <c r="E142" s="193" t="n">
        <v>199951</v>
      </c>
      <c r="F142" s="163" t="n">
        <v>-4055</v>
      </c>
      <c r="G142" s="324" t="n">
        <v>-11.6</v>
      </c>
      <c r="H142" s="163" t="n">
        <v>-32221</v>
      </c>
      <c r="I142" s="324" t="n">
        <v>-16.1</v>
      </c>
    </row>
    <row r="143" customFormat="false" ht="12.75" hidden="false" customHeight="true" outlineLevel="0" collapsed="false">
      <c r="A143" s="290" t="s">
        <v>1310</v>
      </c>
      <c r="B143" s="325" t="s">
        <v>75</v>
      </c>
      <c r="C143" s="193" t="n">
        <v>284792</v>
      </c>
      <c r="D143" s="193" t="n">
        <v>1768936</v>
      </c>
      <c r="E143" s="193" t="n">
        <v>1753404</v>
      </c>
      <c r="F143" s="163" t="n">
        <v>40740</v>
      </c>
      <c r="G143" s="324" t="n">
        <v>16.7</v>
      </c>
      <c r="H143" s="163" t="n">
        <v>15532</v>
      </c>
      <c r="I143" s="324" t="n">
        <v>0.9</v>
      </c>
    </row>
    <row r="144" customFormat="false" ht="12.75" hidden="false" customHeight="true" outlineLevel="0" collapsed="false">
      <c r="A144" s="290"/>
      <c r="B144" s="317"/>
      <c r="C144" s="193"/>
      <c r="D144" s="193"/>
      <c r="E144" s="193"/>
      <c r="F144" s="163"/>
      <c r="G144" s="243"/>
      <c r="H144" s="165"/>
      <c r="I144" s="243"/>
    </row>
    <row r="145" customFormat="false" ht="12.75" hidden="false" customHeight="true" outlineLevel="0" collapsed="false">
      <c r="A145" s="290"/>
      <c r="B145" s="317"/>
      <c r="C145" s="302" t="s">
        <v>1292</v>
      </c>
      <c r="D145" s="193"/>
      <c r="E145" s="193"/>
      <c r="F145" s="163"/>
      <c r="G145" s="243"/>
      <c r="H145" s="165"/>
      <c r="I145" s="243"/>
    </row>
    <row r="146" customFormat="false" ht="12.75" hidden="false" customHeight="false" outlineLevel="0" collapsed="false">
      <c r="A146" s="323" t="s">
        <v>969</v>
      </c>
      <c r="B146" s="310" t="s">
        <v>970</v>
      </c>
      <c r="C146" s="193" t="n">
        <v>509532</v>
      </c>
      <c r="D146" s="193" t="n">
        <v>3102950</v>
      </c>
      <c r="E146" s="193" t="n">
        <v>2902576</v>
      </c>
      <c r="F146" s="163" t="n">
        <v>18868</v>
      </c>
      <c r="G146" s="324" t="n">
        <v>3.8</v>
      </c>
      <c r="H146" s="163" t="n">
        <v>200374</v>
      </c>
      <c r="I146" s="324" t="n">
        <v>6.9</v>
      </c>
    </row>
    <row r="147" customFormat="false" ht="12.75" hidden="false" customHeight="false" outlineLevel="0" collapsed="false">
      <c r="A147" s="290" t="s">
        <v>971</v>
      </c>
      <c r="B147" s="310" t="s">
        <v>972</v>
      </c>
      <c r="C147" s="193" t="n">
        <v>5835060</v>
      </c>
      <c r="D147" s="193" t="n">
        <v>31042413</v>
      </c>
      <c r="E147" s="193" t="n">
        <v>25889858</v>
      </c>
      <c r="F147" s="163" t="n">
        <v>1383072</v>
      </c>
      <c r="G147" s="324" t="n">
        <v>31.1</v>
      </c>
      <c r="H147" s="163" t="n">
        <v>5152555</v>
      </c>
      <c r="I147" s="324" t="n">
        <v>19.9</v>
      </c>
    </row>
    <row r="148" customFormat="false" ht="12.75" hidden="false" customHeight="false" outlineLevel="0" collapsed="false">
      <c r="A148" s="290" t="s">
        <v>973</v>
      </c>
      <c r="B148" s="310" t="s">
        <v>974</v>
      </c>
      <c r="C148" s="193" t="n">
        <v>3729051</v>
      </c>
      <c r="D148" s="193" t="n">
        <v>19938856</v>
      </c>
      <c r="E148" s="193" t="n">
        <v>15142725</v>
      </c>
      <c r="F148" s="163" t="n">
        <v>1086492</v>
      </c>
      <c r="G148" s="324" t="n">
        <v>41.1</v>
      </c>
      <c r="H148" s="163" t="n">
        <v>4796131</v>
      </c>
      <c r="I148" s="324" t="n">
        <v>31.7</v>
      </c>
    </row>
    <row r="149" customFormat="false" ht="12.75" hidden="false" customHeight="false" outlineLevel="0" collapsed="false">
      <c r="A149" s="290" t="s">
        <v>16</v>
      </c>
      <c r="B149" s="161" t="s">
        <v>819</v>
      </c>
      <c r="C149" s="193" t="n">
        <v>47036</v>
      </c>
      <c r="D149" s="193" t="n">
        <v>253802</v>
      </c>
      <c r="E149" s="193" t="n">
        <v>212993</v>
      </c>
      <c r="F149" s="163" t="n">
        <v>17477</v>
      </c>
      <c r="G149" s="324" t="n">
        <v>59.1</v>
      </c>
      <c r="H149" s="163" t="n">
        <v>40809</v>
      </c>
      <c r="I149" s="324" t="n">
        <v>19.2</v>
      </c>
    </row>
    <row r="150" customFormat="false" ht="12.75" hidden="false" customHeight="false" outlineLevel="0" collapsed="false">
      <c r="A150" s="290" t="s">
        <v>292</v>
      </c>
      <c r="B150" s="161" t="s">
        <v>975</v>
      </c>
      <c r="C150" s="193" t="n">
        <v>173300</v>
      </c>
      <c r="D150" s="193" t="n">
        <v>999937</v>
      </c>
      <c r="E150" s="193" t="n">
        <v>957598</v>
      </c>
      <c r="F150" s="163" t="n">
        <v>10127</v>
      </c>
      <c r="G150" s="324" t="n">
        <v>6.2</v>
      </c>
      <c r="H150" s="163" t="n">
        <v>42339</v>
      </c>
      <c r="I150" s="324" t="n">
        <v>4.4</v>
      </c>
    </row>
    <row r="151" customFormat="false" ht="12.75" hidden="false" customHeight="false" outlineLevel="0" collapsed="false">
      <c r="A151" s="290" t="s">
        <v>35</v>
      </c>
      <c r="B151" s="161" t="s">
        <v>976</v>
      </c>
      <c r="C151" s="193" t="n">
        <v>258774</v>
      </c>
      <c r="D151" s="193" t="n">
        <v>1640239</v>
      </c>
      <c r="E151" s="193" t="n">
        <v>1549331</v>
      </c>
      <c r="F151" s="163" t="n">
        <v>333</v>
      </c>
      <c r="G151" s="324" t="n">
        <v>0.1</v>
      </c>
      <c r="H151" s="163" t="n">
        <v>90908</v>
      </c>
      <c r="I151" s="324" t="n">
        <v>5.9</v>
      </c>
    </row>
    <row r="152" customFormat="false" ht="12.75" hidden="false" customHeight="false" outlineLevel="0" collapsed="false">
      <c r="A152" s="290" t="s">
        <v>40</v>
      </c>
      <c r="B152" s="161" t="s">
        <v>977</v>
      </c>
      <c r="C152" s="193" t="n">
        <v>30421</v>
      </c>
      <c r="D152" s="193" t="n">
        <v>208947</v>
      </c>
      <c r="E152" s="193" t="n">
        <v>182640</v>
      </c>
      <c r="F152" s="163" t="n">
        <v>-9065</v>
      </c>
      <c r="G152" s="324" t="n">
        <v>-23</v>
      </c>
      <c r="H152" s="163" t="n">
        <v>26307</v>
      </c>
      <c r="I152" s="324" t="n">
        <v>14.4</v>
      </c>
    </row>
    <row r="153" customFormat="false" ht="12.75" hidden="false" customHeight="false" outlineLevel="0" collapsed="false">
      <c r="A153" s="290" t="s">
        <v>42</v>
      </c>
      <c r="B153" s="310" t="s">
        <v>978</v>
      </c>
      <c r="C153" s="193" t="n">
        <v>1432567</v>
      </c>
      <c r="D153" s="193" t="n">
        <v>7874424</v>
      </c>
      <c r="E153" s="193" t="n">
        <v>8746119</v>
      </c>
      <c r="F153" s="163" t="n">
        <v>165596</v>
      </c>
      <c r="G153" s="324" t="n">
        <v>13.1</v>
      </c>
      <c r="H153" s="163" t="n">
        <v>-871695</v>
      </c>
      <c r="I153" s="324" t="n">
        <v>-10</v>
      </c>
    </row>
    <row r="154" customFormat="false" ht="12.75" hidden="false" customHeight="false" outlineLevel="0" collapsed="false">
      <c r="A154" s="290" t="s">
        <v>46</v>
      </c>
      <c r="B154" s="310" t="s">
        <v>979</v>
      </c>
      <c r="C154" s="193" t="n">
        <v>673442</v>
      </c>
      <c r="D154" s="193" t="n">
        <v>3229147</v>
      </c>
      <c r="E154" s="193" t="n">
        <v>2001017</v>
      </c>
      <c r="F154" s="163" t="n">
        <v>130983</v>
      </c>
      <c r="G154" s="324" t="n">
        <v>24.1</v>
      </c>
      <c r="H154" s="163" t="n">
        <v>1228130</v>
      </c>
      <c r="I154" s="324" t="n">
        <v>61.4</v>
      </c>
    </row>
    <row r="155" customFormat="false" ht="12.75" hidden="false" customHeight="false" outlineLevel="0" collapsed="false">
      <c r="A155" s="290" t="s">
        <v>54</v>
      </c>
      <c r="B155" s="310" t="s">
        <v>980</v>
      </c>
      <c r="C155" s="193" t="n">
        <v>622906</v>
      </c>
      <c r="D155" s="193" t="n">
        <v>3262482</v>
      </c>
      <c r="E155" s="193" t="n">
        <v>2600846</v>
      </c>
      <c r="F155" s="163" t="n">
        <v>163137</v>
      </c>
      <c r="G155" s="324" t="n">
        <v>35.5</v>
      </c>
      <c r="H155" s="163" t="n">
        <v>661636</v>
      </c>
      <c r="I155" s="324" t="n">
        <v>25.4</v>
      </c>
    </row>
    <row r="156" customFormat="false" ht="12.75" hidden="false" customHeight="false" outlineLevel="0" collapsed="false">
      <c r="A156" s="290" t="s">
        <v>58</v>
      </c>
      <c r="B156" s="310" t="s">
        <v>981</v>
      </c>
      <c r="C156" s="193" t="n">
        <v>3106148</v>
      </c>
      <c r="D156" s="193" t="n">
        <v>16676398</v>
      </c>
      <c r="E156" s="193" t="n">
        <v>12541881</v>
      </c>
      <c r="F156" s="163" t="n">
        <v>923358</v>
      </c>
      <c r="G156" s="324" t="n">
        <v>42.3</v>
      </c>
      <c r="H156" s="163" t="n">
        <v>4134517</v>
      </c>
      <c r="I156" s="324" t="n">
        <v>33</v>
      </c>
    </row>
    <row r="157" customFormat="false" ht="12.75" hidden="false" customHeight="false" outlineLevel="0" collapsed="false">
      <c r="A157" s="290" t="s">
        <v>69</v>
      </c>
      <c r="B157" s="310" t="s">
        <v>982</v>
      </c>
      <c r="C157" s="193" t="n">
        <v>387565</v>
      </c>
      <c r="D157" s="193" t="n">
        <v>2033803</v>
      </c>
      <c r="E157" s="193" t="n">
        <v>2130821</v>
      </c>
      <c r="F157" s="163" t="n">
        <v>14691</v>
      </c>
      <c r="G157" s="324" t="n">
        <v>3.9</v>
      </c>
      <c r="H157" s="163" t="n">
        <v>-97018</v>
      </c>
      <c r="I157" s="324" t="n">
        <v>-4.6</v>
      </c>
    </row>
    <row r="158" customFormat="false" ht="12.75" hidden="false" customHeight="true" outlineLevel="0" collapsed="false">
      <c r="A158" s="290" t="s">
        <v>1310</v>
      </c>
      <c r="B158" s="325" t="s">
        <v>75</v>
      </c>
      <c r="C158" s="193" t="n">
        <v>6732169</v>
      </c>
      <c r="D158" s="193" t="n">
        <v>36179206</v>
      </c>
      <c r="E158" s="193" t="n">
        <v>30923279</v>
      </c>
      <c r="F158" s="163" t="n">
        <v>1416640</v>
      </c>
      <c r="G158" s="324" t="n">
        <v>26.7</v>
      </c>
      <c r="H158" s="163" t="n">
        <v>5255927</v>
      </c>
      <c r="I158" s="324" t="n">
        <v>17</v>
      </c>
    </row>
    <row r="159" customFormat="false" ht="12.75" hidden="false" customHeight="true" outlineLevel="0" collapsed="false">
      <c r="A159" s="290"/>
      <c r="B159" s="317"/>
      <c r="C159" s="193"/>
      <c r="D159" s="193"/>
      <c r="E159" s="193"/>
      <c r="F159" s="163"/>
      <c r="G159" s="243"/>
      <c r="H159" s="165"/>
      <c r="I159" s="243"/>
    </row>
    <row r="160" customFormat="false" ht="12.75" hidden="false" customHeight="true" outlineLevel="0" collapsed="false">
      <c r="A160" s="290"/>
      <c r="B160" s="317"/>
      <c r="C160" s="302" t="s">
        <v>1293</v>
      </c>
      <c r="D160" s="193"/>
      <c r="E160" s="193"/>
      <c r="F160" s="163"/>
      <c r="G160" s="243"/>
      <c r="H160" s="165"/>
      <c r="I160" s="243"/>
    </row>
    <row r="161" customFormat="false" ht="12.75" hidden="false" customHeight="false" outlineLevel="0" collapsed="false">
      <c r="A161" s="323" t="s">
        <v>969</v>
      </c>
      <c r="B161" s="310" t="s">
        <v>970</v>
      </c>
      <c r="C161" s="193" t="n">
        <v>1310923</v>
      </c>
      <c r="D161" s="193" t="n">
        <v>7356605</v>
      </c>
      <c r="E161" s="193" t="n">
        <v>7157838</v>
      </c>
      <c r="F161" s="163" t="n">
        <v>200900</v>
      </c>
      <c r="G161" s="324" t="n">
        <v>18.1</v>
      </c>
      <c r="H161" s="163" t="n">
        <v>198767</v>
      </c>
      <c r="I161" s="324" t="n">
        <v>2.8</v>
      </c>
    </row>
    <row r="162" customFormat="false" ht="12.75" hidden="false" customHeight="false" outlineLevel="0" collapsed="false">
      <c r="A162" s="290" t="s">
        <v>971</v>
      </c>
      <c r="B162" s="310" t="s">
        <v>972</v>
      </c>
      <c r="C162" s="193" t="n">
        <v>13172593</v>
      </c>
      <c r="D162" s="193" t="n">
        <v>70304194</v>
      </c>
      <c r="E162" s="193" t="n">
        <v>58771315</v>
      </c>
      <c r="F162" s="163" t="n">
        <v>3431091</v>
      </c>
      <c r="G162" s="324" t="n">
        <v>35.2</v>
      </c>
      <c r="H162" s="163" t="n">
        <v>11532879</v>
      </c>
      <c r="I162" s="324" t="n">
        <v>19.6</v>
      </c>
    </row>
    <row r="163" customFormat="false" ht="12.75" hidden="false" customHeight="false" outlineLevel="0" collapsed="false">
      <c r="A163" s="290" t="s">
        <v>973</v>
      </c>
      <c r="B163" s="310" t="s">
        <v>974</v>
      </c>
      <c r="C163" s="193" t="n">
        <v>9414084</v>
      </c>
      <c r="D163" s="193" t="n">
        <v>50230831</v>
      </c>
      <c r="E163" s="193" t="n">
        <v>44847997</v>
      </c>
      <c r="F163" s="163" t="n">
        <v>1863860</v>
      </c>
      <c r="G163" s="324" t="n">
        <v>24.7</v>
      </c>
      <c r="H163" s="163" t="n">
        <v>5382834</v>
      </c>
      <c r="I163" s="324" t="n">
        <v>12</v>
      </c>
    </row>
    <row r="164" customFormat="false" ht="12.75" hidden="false" customHeight="false" outlineLevel="0" collapsed="false">
      <c r="A164" s="290" t="s">
        <v>16</v>
      </c>
      <c r="B164" s="161" t="s">
        <v>819</v>
      </c>
      <c r="C164" s="193" t="n">
        <v>40786</v>
      </c>
      <c r="D164" s="193" t="n">
        <v>235664</v>
      </c>
      <c r="E164" s="193" t="n">
        <v>271945</v>
      </c>
      <c r="F164" s="163" t="n">
        <v>2446</v>
      </c>
      <c r="G164" s="324" t="n">
        <v>6.4</v>
      </c>
      <c r="H164" s="163" t="n">
        <v>-36281</v>
      </c>
      <c r="I164" s="324" t="n">
        <v>-13.3</v>
      </c>
    </row>
    <row r="165" customFormat="false" ht="12.75" hidden="false" customHeight="false" outlineLevel="0" collapsed="false">
      <c r="A165" s="290" t="s">
        <v>292</v>
      </c>
      <c r="B165" s="161" t="s">
        <v>975</v>
      </c>
      <c r="C165" s="193" t="n">
        <v>320174</v>
      </c>
      <c r="D165" s="193" t="n">
        <v>1857700</v>
      </c>
      <c r="E165" s="193" t="n">
        <v>1731040</v>
      </c>
      <c r="F165" s="163" t="n">
        <v>38194</v>
      </c>
      <c r="G165" s="324" t="n">
        <v>13.5</v>
      </c>
      <c r="H165" s="163" t="n">
        <v>126660</v>
      </c>
      <c r="I165" s="324" t="n">
        <v>7.3</v>
      </c>
    </row>
    <row r="166" customFormat="false" ht="12.75" hidden="false" customHeight="false" outlineLevel="0" collapsed="false">
      <c r="A166" s="290" t="s">
        <v>35</v>
      </c>
      <c r="B166" s="161" t="s">
        <v>976</v>
      </c>
      <c r="C166" s="193" t="n">
        <v>838906</v>
      </c>
      <c r="D166" s="193" t="n">
        <v>4678128</v>
      </c>
      <c r="E166" s="193" t="n">
        <v>4656814</v>
      </c>
      <c r="F166" s="163" t="n">
        <v>137293</v>
      </c>
      <c r="G166" s="324" t="n">
        <v>19.6</v>
      </c>
      <c r="H166" s="163" t="n">
        <v>21314</v>
      </c>
      <c r="I166" s="324" t="n">
        <v>0.5</v>
      </c>
    </row>
    <row r="167" customFormat="false" ht="12.75" hidden="false" customHeight="false" outlineLevel="0" collapsed="false">
      <c r="A167" s="290" t="s">
        <v>40</v>
      </c>
      <c r="B167" s="161" t="s">
        <v>977</v>
      </c>
      <c r="C167" s="193" t="n">
        <v>111057</v>
      </c>
      <c r="D167" s="193" t="n">
        <v>585103</v>
      </c>
      <c r="E167" s="193" t="n">
        <v>498055</v>
      </c>
      <c r="F167" s="163" t="n">
        <v>22970</v>
      </c>
      <c r="G167" s="324" t="n">
        <v>26.1</v>
      </c>
      <c r="H167" s="163" t="n">
        <v>87048</v>
      </c>
      <c r="I167" s="324" t="n">
        <v>17.5</v>
      </c>
    </row>
    <row r="168" customFormat="false" ht="12.75" hidden="false" customHeight="false" outlineLevel="0" collapsed="false">
      <c r="A168" s="290" t="s">
        <v>42</v>
      </c>
      <c r="B168" s="310" t="s">
        <v>978</v>
      </c>
      <c r="C168" s="193" t="n">
        <v>1479455</v>
      </c>
      <c r="D168" s="193" t="n">
        <v>9141769</v>
      </c>
      <c r="E168" s="193" t="n">
        <v>7966642</v>
      </c>
      <c r="F168" s="163" t="n">
        <v>419026</v>
      </c>
      <c r="G168" s="324" t="n">
        <v>39.5</v>
      </c>
      <c r="H168" s="163" t="n">
        <v>1175127</v>
      </c>
      <c r="I168" s="324" t="n">
        <v>14.8</v>
      </c>
    </row>
    <row r="169" customFormat="false" ht="12.75" hidden="false" customHeight="false" outlineLevel="0" collapsed="false">
      <c r="A169" s="290" t="s">
        <v>46</v>
      </c>
      <c r="B169" s="310" t="s">
        <v>979</v>
      </c>
      <c r="C169" s="193" t="n">
        <v>2279054</v>
      </c>
      <c r="D169" s="193" t="n">
        <v>10931615</v>
      </c>
      <c r="E169" s="193" t="n">
        <v>5956652</v>
      </c>
      <c r="F169" s="163" t="n">
        <v>1148207</v>
      </c>
      <c r="G169" s="324" t="n">
        <v>101.5</v>
      </c>
      <c r="H169" s="163" t="n">
        <v>4974963</v>
      </c>
      <c r="I169" s="324" t="n">
        <v>83.5</v>
      </c>
    </row>
    <row r="170" customFormat="false" ht="12.75" hidden="false" customHeight="false" outlineLevel="0" collapsed="false">
      <c r="A170" s="290" t="s">
        <v>54</v>
      </c>
      <c r="B170" s="310" t="s">
        <v>980</v>
      </c>
      <c r="C170" s="193" t="n">
        <v>1963850</v>
      </c>
      <c r="D170" s="193" t="n">
        <v>10543549</v>
      </c>
      <c r="E170" s="193" t="n">
        <v>8179653</v>
      </c>
      <c r="F170" s="163" t="n">
        <v>662489</v>
      </c>
      <c r="G170" s="324" t="n">
        <v>50.9</v>
      </c>
      <c r="H170" s="163" t="n">
        <v>2363896</v>
      </c>
      <c r="I170" s="324" t="n">
        <v>28.9</v>
      </c>
    </row>
    <row r="171" customFormat="false" ht="12.75" hidden="false" customHeight="false" outlineLevel="0" collapsed="false">
      <c r="A171" s="290" t="s">
        <v>58</v>
      </c>
      <c r="B171" s="310" t="s">
        <v>981</v>
      </c>
      <c r="C171" s="193" t="n">
        <v>7450229</v>
      </c>
      <c r="D171" s="193" t="n">
        <v>39687247</v>
      </c>
      <c r="E171" s="193" t="n">
        <v>36668352</v>
      </c>
      <c r="F171" s="163" t="n">
        <v>1201363</v>
      </c>
      <c r="G171" s="324" t="n">
        <v>19.2</v>
      </c>
      <c r="H171" s="163" t="n">
        <v>3018895</v>
      </c>
      <c r="I171" s="324" t="n">
        <v>8.2</v>
      </c>
    </row>
    <row r="172" customFormat="false" ht="12.75" hidden="false" customHeight="false" outlineLevel="0" collapsed="false">
      <c r="A172" s="290" t="s">
        <v>69</v>
      </c>
      <c r="B172" s="310" t="s">
        <v>982</v>
      </c>
      <c r="C172" s="193" t="n">
        <v>1163277</v>
      </c>
      <c r="D172" s="193" t="n">
        <v>6251641</v>
      </c>
      <c r="E172" s="193" t="n">
        <v>6874014</v>
      </c>
      <c r="F172" s="163" t="n">
        <v>-56575</v>
      </c>
      <c r="G172" s="324" t="n">
        <v>-4.6</v>
      </c>
      <c r="H172" s="163" t="n">
        <v>-622373</v>
      </c>
      <c r="I172" s="324" t="n">
        <v>-9.1</v>
      </c>
    </row>
    <row r="173" customFormat="false" ht="12.75" hidden="false" customHeight="true" outlineLevel="0" collapsed="false">
      <c r="A173" s="290" t="s">
        <v>1310</v>
      </c>
      <c r="B173" s="325" t="s">
        <v>75</v>
      </c>
      <c r="C173" s="193" t="n">
        <v>15646793</v>
      </c>
      <c r="D173" s="193" t="n">
        <v>83912429</v>
      </c>
      <c r="E173" s="193" t="n">
        <v>72803183</v>
      </c>
      <c r="F173" s="163" t="n">
        <v>3575416</v>
      </c>
      <c r="G173" s="324" t="n">
        <v>29.6</v>
      </c>
      <c r="H173" s="163" t="n">
        <v>11109246</v>
      </c>
      <c r="I173" s="324" t="n">
        <v>15.3</v>
      </c>
    </row>
    <row r="174" customFormat="false" ht="12.75" hidden="false" customHeight="true" outlineLevel="0" collapsed="false">
      <c r="A174" s="290"/>
      <c r="B174" s="317"/>
      <c r="C174" s="193"/>
      <c r="D174" s="193"/>
      <c r="E174" s="193"/>
      <c r="F174" s="163"/>
      <c r="G174" s="243"/>
      <c r="H174" s="165"/>
      <c r="I174" s="243"/>
    </row>
    <row r="175" customFormat="false" ht="12.75" hidden="false" customHeight="true" outlineLevel="0" collapsed="false">
      <c r="A175" s="290"/>
      <c r="B175" s="317"/>
      <c r="C175" s="302" t="s">
        <v>1294</v>
      </c>
      <c r="D175" s="193"/>
      <c r="E175" s="193"/>
      <c r="F175" s="163"/>
      <c r="G175" s="243"/>
      <c r="H175" s="165"/>
      <c r="I175" s="243"/>
    </row>
    <row r="176" customFormat="false" ht="12.75" hidden="false" customHeight="false" outlineLevel="0" collapsed="false">
      <c r="A176" s="323" t="s">
        <v>969</v>
      </c>
      <c r="B176" s="310" t="s">
        <v>970</v>
      </c>
      <c r="C176" s="193" t="n">
        <v>223695</v>
      </c>
      <c r="D176" s="193" t="n">
        <v>1272079</v>
      </c>
      <c r="E176" s="193" t="n">
        <v>1268281</v>
      </c>
      <c r="F176" s="163" t="n">
        <v>-4215</v>
      </c>
      <c r="G176" s="324" t="n">
        <v>-1.8</v>
      </c>
      <c r="H176" s="163" t="n">
        <v>3798</v>
      </c>
      <c r="I176" s="324" t="n">
        <v>0.3</v>
      </c>
    </row>
    <row r="177" customFormat="false" ht="12.75" hidden="false" customHeight="false" outlineLevel="0" collapsed="false">
      <c r="A177" s="290" t="s">
        <v>971</v>
      </c>
      <c r="B177" s="310" t="s">
        <v>972</v>
      </c>
      <c r="C177" s="193" t="n">
        <v>2091397</v>
      </c>
      <c r="D177" s="193" t="n">
        <v>10967988</v>
      </c>
      <c r="E177" s="193" t="n">
        <v>8458212</v>
      </c>
      <c r="F177" s="163" t="n">
        <v>718469</v>
      </c>
      <c r="G177" s="324" t="n">
        <v>52.3</v>
      </c>
      <c r="H177" s="163" t="n">
        <v>2509776</v>
      </c>
      <c r="I177" s="324" t="n">
        <v>29.7</v>
      </c>
    </row>
    <row r="178" customFormat="false" ht="12.75" hidden="false" customHeight="false" outlineLevel="0" collapsed="false">
      <c r="A178" s="290" t="s">
        <v>973</v>
      </c>
      <c r="B178" s="310" t="s">
        <v>974</v>
      </c>
      <c r="C178" s="193" t="n">
        <v>1702160</v>
      </c>
      <c r="D178" s="193" t="n">
        <v>8753474</v>
      </c>
      <c r="E178" s="193" t="n">
        <v>6982390</v>
      </c>
      <c r="F178" s="163" t="n">
        <v>535972</v>
      </c>
      <c r="G178" s="324" t="n">
        <v>46</v>
      </c>
      <c r="H178" s="163" t="n">
        <v>1771084</v>
      </c>
      <c r="I178" s="324" t="n">
        <v>25.4</v>
      </c>
    </row>
    <row r="179" customFormat="false" ht="12.75" hidden="false" customHeight="false" outlineLevel="0" collapsed="false">
      <c r="A179" s="290" t="s">
        <v>16</v>
      </c>
      <c r="B179" s="161" t="s">
        <v>819</v>
      </c>
      <c r="C179" s="193" t="n">
        <v>2030</v>
      </c>
      <c r="D179" s="193" t="n">
        <v>14223</v>
      </c>
      <c r="E179" s="193" t="n">
        <v>18646</v>
      </c>
      <c r="F179" s="163" t="n">
        <v>-767</v>
      </c>
      <c r="G179" s="324" t="n">
        <v>-27.4</v>
      </c>
      <c r="H179" s="163" t="n">
        <v>-4423</v>
      </c>
      <c r="I179" s="324" t="n">
        <v>-23.7</v>
      </c>
    </row>
    <row r="180" customFormat="false" ht="12.75" hidden="false" customHeight="false" outlineLevel="0" collapsed="false">
      <c r="A180" s="290" t="s">
        <v>292</v>
      </c>
      <c r="B180" s="161" t="s">
        <v>975</v>
      </c>
      <c r="C180" s="193" t="n">
        <v>36883</v>
      </c>
      <c r="D180" s="193" t="n">
        <v>189164</v>
      </c>
      <c r="E180" s="193" t="n">
        <v>192493</v>
      </c>
      <c r="F180" s="163" t="n">
        <v>3562</v>
      </c>
      <c r="G180" s="324" t="n">
        <v>10.7</v>
      </c>
      <c r="H180" s="163" t="n">
        <v>-3329</v>
      </c>
      <c r="I180" s="324" t="n">
        <v>-1.7</v>
      </c>
    </row>
    <row r="181" customFormat="false" ht="12.75" hidden="false" customHeight="false" outlineLevel="0" collapsed="false">
      <c r="A181" s="290" t="s">
        <v>35</v>
      </c>
      <c r="B181" s="161" t="s">
        <v>976</v>
      </c>
      <c r="C181" s="193" t="n">
        <v>110491</v>
      </c>
      <c r="D181" s="193" t="n">
        <v>606022</v>
      </c>
      <c r="E181" s="193" t="n">
        <v>582141</v>
      </c>
      <c r="F181" s="163" t="n">
        <v>4145</v>
      </c>
      <c r="G181" s="324" t="n">
        <v>3.9</v>
      </c>
      <c r="H181" s="163" t="n">
        <v>23881</v>
      </c>
      <c r="I181" s="324" t="n">
        <v>4.1</v>
      </c>
    </row>
    <row r="182" customFormat="false" ht="12.75" hidden="false" customHeight="false" outlineLevel="0" collapsed="false">
      <c r="A182" s="290" t="s">
        <v>40</v>
      </c>
      <c r="B182" s="161" t="s">
        <v>977</v>
      </c>
      <c r="C182" s="193" t="n">
        <v>74289</v>
      </c>
      <c r="D182" s="193" t="n">
        <v>462678</v>
      </c>
      <c r="E182" s="193" t="n">
        <v>474996</v>
      </c>
      <c r="F182" s="163" t="n">
        <v>-11156</v>
      </c>
      <c r="G182" s="324" t="n">
        <v>-13.1</v>
      </c>
      <c r="H182" s="163" t="n">
        <v>-12318</v>
      </c>
      <c r="I182" s="324" t="n">
        <v>-2.6</v>
      </c>
    </row>
    <row r="183" customFormat="false" ht="12.75" hidden="false" customHeight="false" outlineLevel="0" collapsed="false">
      <c r="A183" s="290" t="s">
        <v>42</v>
      </c>
      <c r="B183" s="310" t="s">
        <v>978</v>
      </c>
      <c r="C183" s="193" t="n">
        <v>88820</v>
      </c>
      <c r="D183" s="193" t="n">
        <v>511792</v>
      </c>
      <c r="E183" s="193" t="n">
        <v>406331</v>
      </c>
      <c r="F183" s="163" t="n">
        <v>70494</v>
      </c>
      <c r="G183" s="324" t="n">
        <v>384.7</v>
      </c>
      <c r="H183" s="163" t="n">
        <v>105461</v>
      </c>
      <c r="I183" s="324" t="n">
        <v>26</v>
      </c>
    </row>
    <row r="184" customFormat="false" ht="12.75" hidden="false" customHeight="false" outlineLevel="0" collapsed="false">
      <c r="A184" s="290" t="s">
        <v>46</v>
      </c>
      <c r="B184" s="310" t="s">
        <v>979</v>
      </c>
      <c r="C184" s="193" t="n">
        <v>300413</v>
      </c>
      <c r="D184" s="193" t="n">
        <v>1702703</v>
      </c>
      <c r="E184" s="193" t="n">
        <v>1069498</v>
      </c>
      <c r="F184" s="163" t="n">
        <v>112002</v>
      </c>
      <c r="G184" s="324" t="n">
        <v>59.4</v>
      </c>
      <c r="H184" s="163" t="n">
        <v>633205</v>
      </c>
      <c r="I184" s="324" t="n">
        <v>59.2</v>
      </c>
    </row>
    <row r="185" customFormat="false" ht="12.75" hidden="false" customHeight="false" outlineLevel="0" collapsed="false">
      <c r="A185" s="290" t="s">
        <v>54</v>
      </c>
      <c r="B185" s="310" t="s">
        <v>980</v>
      </c>
      <c r="C185" s="193" t="n">
        <v>522792</v>
      </c>
      <c r="D185" s="193" t="n">
        <v>2655673</v>
      </c>
      <c r="E185" s="193" t="n">
        <v>1833760</v>
      </c>
      <c r="F185" s="163" t="n">
        <v>188175</v>
      </c>
      <c r="G185" s="324" t="n">
        <v>56.2</v>
      </c>
      <c r="H185" s="163" t="n">
        <v>821913</v>
      </c>
      <c r="I185" s="324" t="n">
        <v>44.8</v>
      </c>
    </row>
    <row r="186" customFormat="false" ht="12.75" hidden="false" customHeight="false" outlineLevel="0" collapsed="false">
      <c r="A186" s="290" t="s">
        <v>58</v>
      </c>
      <c r="B186" s="310" t="s">
        <v>981</v>
      </c>
      <c r="C186" s="193" t="n">
        <v>1179367</v>
      </c>
      <c r="D186" s="193" t="n">
        <v>6097782</v>
      </c>
      <c r="E186" s="193" t="n">
        <v>5148625</v>
      </c>
      <c r="F186" s="163" t="n">
        <v>347796</v>
      </c>
      <c r="G186" s="324" t="n">
        <v>41.8</v>
      </c>
      <c r="H186" s="163" t="n">
        <v>949157</v>
      </c>
      <c r="I186" s="324" t="n">
        <v>18.4</v>
      </c>
    </row>
    <row r="187" customFormat="false" ht="12.75" hidden="false" customHeight="false" outlineLevel="0" collapsed="false">
      <c r="A187" s="290" t="s">
        <v>69</v>
      </c>
      <c r="B187" s="310" t="s">
        <v>982</v>
      </c>
      <c r="C187" s="193" t="n">
        <v>171372</v>
      </c>
      <c r="D187" s="193" t="n">
        <v>949348</v>
      </c>
      <c r="E187" s="193" t="n">
        <v>1398064</v>
      </c>
      <c r="F187" s="163" t="n">
        <v>-3487</v>
      </c>
      <c r="G187" s="324" t="n">
        <v>-2</v>
      </c>
      <c r="H187" s="163" t="n">
        <v>-448716</v>
      </c>
      <c r="I187" s="324" t="n">
        <v>-32.1</v>
      </c>
    </row>
    <row r="188" customFormat="false" ht="12.75" hidden="false" customHeight="true" outlineLevel="0" collapsed="false">
      <c r="A188" s="290" t="s">
        <v>1310</v>
      </c>
      <c r="B188" s="325" t="s">
        <v>75</v>
      </c>
      <c r="C188" s="193" t="n">
        <v>2486474</v>
      </c>
      <c r="D188" s="193" t="n">
        <v>13189440</v>
      </c>
      <c r="E188" s="193" t="n">
        <v>11124562</v>
      </c>
      <c r="F188" s="163" t="n">
        <v>710773</v>
      </c>
      <c r="G188" s="324" t="n">
        <v>40</v>
      </c>
      <c r="H188" s="163" t="n">
        <v>2064878</v>
      </c>
      <c r="I188" s="324" t="n">
        <v>18.6</v>
      </c>
    </row>
    <row r="189" customFormat="false" ht="12.75" hidden="false" customHeight="true" outlineLevel="0" collapsed="false">
      <c r="A189" s="290"/>
      <c r="B189" s="317"/>
      <c r="C189" s="193"/>
      <c r="D189" s="193"/>
      <c r="E189" s="193"/>
      <c r="F189" s="163"/>
      <c r="G189" s="243"/>
      <c r="H189" s="165"/>
      <c r="I189" s="243"/>
    </row>
    <row r="190" customFormat="false" ht="12.75" hidden="false" customHeight="true" outlineLevel="0" collapsed="false">
      <c r="A190" s="290"/>
      <c r="B190" s="317"/>
      <c r="C190" s="302" t="s">
        <v>1295</v>
      </c>
      <c r="D190" s="193"/>
      <c r="E190" s="193"/>
      <c r="F190" s="163"/>
      <c r="G190" s="243"/>
      <c r="H190" s="165"/>
      <c r="I190" s="243"/>
    </row>
    <row r="191" customFormat="false" ht="12.75" hidden="false" customHeight="false" outlineLevel="0" collapsed="false">
      <c r="A191" s="323" t="s">
        <v>969</v>
      </c>
      <c r="B191" s="310" t="s">
        <v>970</v>
      </c>
      <c r="C191" s="193" t="n">
        <v>60961</v>
      </c>
      <c r="D191" s="193" t="n">
        <v>363991</v>
      </c>
      <c r="E191" s="193" t="n">
        <v>310721</v>
      </c>
      <c r="F191" s="163" t="n">
        <v>8722</v>
      </c>
      <c r="G191" s="324" t="n">
        <v>16.7</v>
      </c>
      <c r="H191" s="163" t="n">
        <v>53270</v>
      </c>
      <c r="I191" s="324" t="n">
        <v>17.1</v>
      </c>
    </row>
    <row r="192" customFormat="false" ht="12.75" hidden="false" customHeight="false" outlineLevel="0" collapsed="false">
      <c r="A192" s="290" t="s">
        <v>971</v>
      </c>
      <c r="B192" s="310" t="s">
        <v>972</v>
      </c>
      <c r="C192" s="193" t="n">
        <v>918022</v>
      </c>
      <c r="D192" s="193" t="n">
        <v>4781503</v>
      </c>
      <c r="E192" s="193" t="n">
        <v>4068275</v>
      </c>
      <c r="F192" s="163" t="n">
        <v>235741</v>
      </c>
      <c r="G192" s="324" t="n">
        <v>34.6</v>
      </c>
      <c r="H192" s="163" t="n">
        <v>713228</v>
      </c>
      <c r="I192" s="324" t="n">
        <v>17.5</v>
      </c>
    </row>
    <row r="193" customFormat="false" ht="12.75" hidden="false" customHeight="false" outlineLevel="0" collapsed="false">
      <c r="A193" s="290" t="s">
        <v>973</v>
      </c>
      <c r="B193" s="310" t="s">
        <v>974</v>
      </c>
      <c r="C193" s="193" t="n">
        <v>765705</v>
      </c>
      <c r="D193" s="193" t="n">
        <v>3979254</v>
      </c>
      <c r="E193" s="193" t="n">
        <v>3240050</v>
      </c>
      <c r="F193" s="163" t="n">
        <v>200404</v>
      </c>
      <c r="G193" s="324" t="n">
        <v>35.5</v>
      </c>
      <c r="H193" s="163" t="n">
        <v>739204</v>
      </c>
      <c r="I193" s="324" t="n">
        <v>22.8</v>
      </c>
    </row>
    <row r="194" customFormat="false" ht="12.75" hidden="false" customHeight="false" outlineLevel="0" collapsed="false">
      <c r="A194" s="290" t="s">
        <v>16</v>
      </c>
      <c r="B194" s="161" t="s">
        <v>819</v>
      </c>
      <c r="C194" s="193" t="n">
        <v>9</v>
      </c>
      <c r="D194" s="193" t="n">
        <v>44</v>
      </c>
      <c r="E194" s="193" t="n">
        <v>78</v>
      </c>
      <c r="F194" s="163" t="n">
        <v>-1</v>
      </c>
      <c r="G194" s="324" t="n">
        <v>-10</v>
      </c>
      <c r="H194" s="163" t="n">
        <v>-34</v>
      </c>
      <c r="I194" s="324" t="n">
        <v>-43.6</v>
      </c>
    </row>
    <row r="195" customFormat="false" ht="12.75" hidden="false" customHeight="false" outlineLevel="0" collapsed="false">
      <c r="A195" s="290" t="s">
        <v>292</v>
      </c>
      <c r="B195" s="161" t="s">
        <v>975</v>
      </c>
      <c r="C195" s="193" t="n">
        <v>21498</v>
      </c>
      <c r="D195" s="193" t="n">
        <v>131492</v>
      </c>
      <c r="E195" s="193" t="n">
        <v>135685</v>
      </c>
      <c r="F195" s="163" t="n">
        <v>180</v>
      </c>
      <c r="G195" s="324" t="n">
        <v>0.8</v>
      </c>
      <c r="H195" s="163" t="n">
        <v>-4193</v>
      </c>
      <c r="I195" s="324" t="n">
        <v>-3.1</v>
      </c>
    </row>
    <row r="196" customFormat="false" ht="12.75" hidden="false" customHeight="false" outlineLevel="0" collapsed="false">
      <c r="A196" s="290" t="s">
        <v>35</v>
      </c>
      <c r="B196" s="161" t="s">
        <v>976</v>
      </c>
      <c r="C196" s="193" t="n">
        <v>34763</v>
      </c>
      <c r="D196" s="193" t="n">
        <v>206380</v>
      </c>
      <c r="E196" s="193" t="n">
        <v>152055</v>
      </c>
      <c r="F196" s="163" t="n">
        <v>7017</v>
      </c>
      <c r="G196" s="324" t="n">
        <v>25.3</v>
      </c>
      <c r="H196" s="163" t="n">
        <v>54325</v>
      </c>
      <c r="I196" s="324" t="n">
        <v>35.7</v>
      </c>
    </row>
    <row r="197" customFormat="false" ht="12.75" hidden="false" customHeight="false" outlineLevel="0" collapsed="false">
      <c r="A197" s="290" t="s">
        <v>40</v>
      </c>
      <c r="B197" s="161" t="s">
        <v>977</v>
      </c>
      <c r="C197" s="193" t="n">
        <v>4689</v>
      </c>
      <c r="D197" s="193" t="n">
        <v>26079</v>
      </c>
      <c r="E197" s="193" t="n">
        <v>22910</v>
      </c>
      <c r="F197" s="163" t="n">
        <v>1526</v>
      </c>
      <c r="G197" s="324" t="n">
        <v>48.2</v>
      </c>
      <c r="H197" s="163" t="n">
        <v>3169</v>
      </c>
      <c r="I197" s="324" t="n">
        <v>13.8</v>
      </c>
    </row>
    <row r="198" customFormat="false" ht="12.75" hidden="false" customHeight="false" outlineLevel="0" collapsed="false">
      <c r="A198" s="290" t="s">
        <v>42</v>
      </c>
      <c r="B198" s="310" t="s">
        <v>978</v>
      </c>
      <c r="C198" s="193" t="n">
        <v>88588</v>
      </c>
      <c r="D198" s="193" t="n">
        <v>485125</v>
      </c>
      <c r="E198" s="193" t="n">
        <v>549522</v>
      </c>
      <c r="F198" s="163" t="n">
        <v>24898</v>
      </c>
      <c r="G198" s="324" t="n">
        <v>39.1</v>
      </c>
      <c r="H198" s="163" t="n">
        <v>-64397</v>
      </c>
      <c r="I198" s="324" t="n">
        <v>-11.7</v>
      </c>
    </row>
    <row r="199" customFormat="false" ht="12.75" hidden="false" customHeight="false" outlineLevel="0" collapsed="false">
      <c r="A199" s="290" t="s">
        <v>46</v>
      </c>
      <c r="B199" s="310" t="s">
        <v>979</v>
      </c>
      <c r="C199" s="193" t="n">
        <v>63727</v>
      </c>
      <c r="D199" s="193" t="n">
        <v>317118</v>
      </c>
      <c r="E199" s="193" t="n">
        <v>278711</v>
      </c>
      <c r="F199" s="163" t="n">
        <v>10438</v>
      </c>
      <c r="G199" s="324" t="n">
        <v>19.6</v>
      </c>
      <c r="H199" s="163" t="n">
        <v>38407</v>
      </c>
      <c r="I199" s="324" t="n">
        <v>13.8</v>
      </c>
    </row>
    <row r="200" customFormat="false" ht="12.75" hidden="false" customHeight="false" outlineLevel="0" collapsed="false">
      <c r="A200" s="290" t="s">
        <v>54</v>
      </c>
      <c r="B200" s="310" t="s">
        <v>980</v>
      </c>
      <c r="C200" s="193" t="n">
        <v>73724</v>
      </c>
      <c r="D200" s="193" t="n">
        <v>362580</v>
      </c>
      <c r="E200" s="193" t="n">
        <v>234941</v>
      </c>
      <c r="F200" s="163" t="n">
        <v>31773</v>
      </c>
      <c r="G200" s="324" t="n">
        <v>75.7</v>
      </c>
      <c r="H200" s="163" t="n">
        <v>127639</v>
      </c>
      <c r="I200" s="324" t="n">
        <v>54.3</v>
      </c>
    </row>
    <row r="201" customFormat="false" ht="12.75" hidden="false" customHeight="false" outlineLevel="0" collapsed="false">
      <c r="A201" s="290" t="s">
        <v>58</v>
      </c>
      <c r="B201" s="310" t="s">
        <v>981</v>
      </c>
      <c r="C201" s="193" t="n">
        <v>691974</v>
      </c>
      <c r="D201" s="193" t="n">
        <v>3616668</v>
      </c>
      <c r="E201" s="193" t="n">
        <v>3005096</v>
      </c>
      <c r="F201" s="163" t="n">
        <v>168624</v>
      </c>
      <c r="G201" s="324" t="n">
        <v>32.2</v>
      </c>
      <c r="H201" s="163" t="n">
        <v>611572</v>
      </c>
      <c r="I201" s="324" t="n">
        <v>20.4</v>
      </c>
    </row>
    <row r="202" customFormat="false" ht="12.75" hidden="false" customHeight="false" outlineLevel="0" collapsed="false">
      <c r="A202" s="290" t="s">
        <v>69</v>
      </c>
      <c r="B202" s="310" t="s">
        <v>982</v>
      </c>
      <c r="C202" s="193" t="n">
        <v>52420</v>
      </c>
      <c r="D202" s="193" t="n">
        <v>283539</v>
      </c>
      <c r="E202" s="193" t="n">
        <v>337343</v>
      </c>
      <c r="F202" s="163" t="n">
        <v>-10630</v>
      </c>
      <c r="G202" s="324" t="n">
        <v>-16.9</v>
      </c>
      <c r="H202" s="163" t="n">
        <v>-53804</v>
      </c>
      <c r="I202" s="324" t="n">
        <v>-15.9</v>
      </c>
    </row>
    <row r="203" customFormat="false" ht="12.75" hidden="false" customHeight="true" outlineLevel="0" collapsed="false">
      <c r="A203" s="290" t="s">
        <v>1310</v>
      </c>
      <c r="B203" s="325" t="s">
        <v>75</v>
      </c>
      <c r="C203" s="193" t="n">
        <v>1031397</v>
      </c>
      <c r="D203" s="193" t="n">
        <v>5429035</v>
      </c>
      <c r="E203" s="193" t="n">
        <v>4716345</v>
      </c>
      <c r="F203" s="163" t="n">
        <v>233819</v>
      </c>
      <c r="G203" s="324" t="n">
        <v>29.3</v>
      </c>
      <c r="H203" s="163" t="n">
        <v>712690</v>
      </c>
      <c r="I203" s="324" t="n">
        <v>15.1</v>
      </c>
    </row>
    <row r="204" customFormat="false" ht="12.75" hidden="false" customHeight="true" outlineLevel="0" collapsed="false">
      <c r="A204" s="290"/>
      <c r="B204" s="317"/>
      <c r="C204" s="193"/>
      <c r="D204" s="193"/>
      <c r="E204" s="193"/>
      <c r="F204" s="163"/>
      <c r="G204" s="243"/>
      <c r="H204" s="165"/>
      <c r="I204" s="243"/>
    </row>
    <row r="205" customFormat="false" ht="12.75" hidden="false" customHeight="true" outlineLevel="0" collapsed="false">
      <c r="A205" s="290"/>
      <c r="B205" s="317"/>
      <c r="C205" s="302" t="s">
        <v>1296</v>
      </c>
      <c r="D205" s="193"/>
      <c r="E205" s="193"/>
      <c r="F205" s="163"/>
      <c r="G205" s="243"/>
      <c r="H205" s="165"/>
      <c r="I205" s="243"/>
    </row>
    <row r="206" customFormat="false" ht="12.75" hidden="false" customHeight="false" outlineLevel="0" collapsed="false">
      <c r="A206" s="323" t="s">
        <v>969</v>
      </c>
      <c r="B206" s="310" t="s">
        <v>970</v>
      </c>
      <c r="C206" s="193" t="n">
        <v>73252</v>
      </c>
      <c r="D206" s="193" t="n">
        <v>441430</v>
      </c>
      <c r="E206" s="193" t="n">
        <v>440455</v>
      </c>
      <c r="F206" s="163" t="n">
        <v>-2599</v>
      </c>
      <c r="G206" s="324" t="n">
        <v>-3.4</v>
      </c>
      <c r="H206" s="163" t="n">
        <v>975</v>
      </c>
      <c r="I206" s="324" t="n">
        <v>0.2</v>
      </c>
    </row>
    <row r="207" customFormat="false" ht="12.75" hidden="false" customHeight="false" outlineLevel="0" collapsed="false">
      <c r="A207" s="290" t="s">
        <v>971</v>
      </c>
      <c r="B207" s="310" t="s">
        <v>972</v>
      </c>
      <c r="C207" s="193" t="n">
        <v>1423864</v>
      </c>
      <c r="D207" s="193" t="n">
        <v>6510768</v>
      </c>
      <c r="E207" s="193" t="n">
        <v>5685291</v>
      </c>
      <c r="F207" s="163" t="n">
        <v>367162</v>
      </c>
      <c r="G207" s="324" t="n">
        <v>34.7</v>
      </c>
      <c r="H207" s="163" t="n">
        <v>825477</v>
      </c>
      <c r="I207" s="324" t="n">
        <v>14.5</v>
      </c>
    </row>
    <row r="208" customFormat="false" ht="12.75" hidden="false" customHeight="false" outlineLevel="0" collapsed="false">
      <c r="A208" s="290" t="s">
        <v>973</v>
      </c>
      <c r="B208" s="310" t="s">
        <v>974</v>
      </c>
      <c r="C208" s="193" t="n">
        <v>1230706</v>
      </c>
      <c r="D208" s="193" t="n">
        <v>5377695</v>
      </c>
      <c r="E208" s="193" t="n">
        <v>4743378</v>
      </c>
      <c r="F208" s="163" t="n">
        <v>352055</v>
      </c>
      <c r="G208" s="324" t="n">
        <v>40.1</v>
      </c>
      <c r="H208" s="163" t="n">
        <v>634317</v>
      </c>
      <c r="I208" s="324" t="n">
        <v>13.4</v>
      </c>
    </row>
    <row r="209" customFormat="false" ht="12.75" hidden="false" customHeight="false" outlineLevel="0" collapsed="false">
      <c r="A209" s="290" t="s">
        <v>16</v>
      </c>
      <c r="B209" s="161" t="s">
        <v>819</v>
      </c>
      <c r="C209" s="193" t="n">
        <v>302</v>
      </c>
      <c r="D209" s="193" t="n">
        <v>3940</v>
      </c>
      <c r="E209" s="193" t="n">
        <v>8807</v>
      </c>
      <c r="F209" s="163" t="n">
        <v>-3611</v>
      </c>
      <c r="G209" s="324" t="n">
        <v>-92.3</v>
      </c>
      <c r="H209" s="163" t="n">
        <v>-4867</v>
      </c>
      <c r="I209" s="324" t="n">
        <v>-55.3</v>
      </c>
    </row>
    <row r="210" customFormat="false" ht="12.75" hidden="false" customHeight="false" outlineLevel="0" collapsed="false">
      <c r="A210" s="290" t="s">
        <v>292</v>
      </c>
      <c r="B210" s="161" t="s">
        <v>975</v>
      </c>
      <c r="C210" s="193" t="n">
        <v>24642</v>
      </c>
      <c r="D210" s="193" t="n">
        <v>130046</v>
      </c>
      <c r="E210" s="193" t="n">
        <v>110390</v>
      </c>
      <c r="F210" s="163" t="n">
        <v>5319</v>
      </c>
      <c r="G210" s="324" t="n">
        <v>27.5</v>
      </c>
      <c r="H210" s="163" t="n">
        <v>19656</v>
      </c>
      <c r="I210" s="324" t="n">
        <v>17.8</v>
      </c>
    </row>
    <row r="211" customFormat="false" ht="12.75" hidden="false" customHeight="false" outlineLevel="0" collapsed="false">
      <c r="A211" s="290" t="s">
        <v>35</v>
      </c>
      <c r="B211" s="161" t="s">
        <v>976</v>
      </c>
      <c r="C211" s="193" t="n">
        <v>40240</v>
      </c>
      <c r="D211" s="193" t="n">
        <v>266827</v>
      </c>
      <c r="E211" s="193" t="n">
        <v>278645</v>
      </c>
      <c r="F211" s="163" t="n">
        <v>-4927</v>
      </c>
      <c r="G211" s="324" t="n">
        <v>-10.9</v>
      </c>
      <c r="H211" s="163" t="n">
        <v>-11818</v>
      </c>
      <c r="I211" s="324" t="n">
        <v>-4.2</v>
      </c>
    </row>
    <row r="212" customFormat="false" ht="12.75" hidden="false" customHeight="false" outlineLevel="0" collapsed="false">
      <c r="A212" s="290" t="s">
        <v>40</v>
      </c>
      <c r="B212" s="161" t="s">
        <v>977</v>
      </c>
      <c r="C212" s="193" t="n">
        <v>8070</v>
      </c>
      <c r="D212" s="193" t="n">
        <v>40616</v>
      </c>
      <c r="E212" s="193" t="n">
        <v>42610</v>
      </c>
      <c r="F212" s="163" t="n">
        <v>620</v>
      </c>
      <c r="G212" s="324" t="n">
        <v>8.3</v>
      </c>
      <c r="H212" s="163" t="n">
        <v>-1994</v>
      </c>
      <c r="I212" s="324" t="n">
        <v>-4.7</v>
      </c>
    </row>
    <row r="213" customFormat="false" ht="12.75" hidden="false" customHeight="false" outlineLevel="0" collapsed="false">
      <c r="A213" s="290" t="s">
        <v>42</v>
      </c>
      <c r="B213" s="310" t="s">
        <v>978</v>
      </c>
      <c r="C213" s="193" t="n">
        <v>79779</v>
      </c>
      <c r="D213" s="193" t="n">
        <v>528297</v>
      </c>
      <c r="E213" s="193" t="n">
        <v>514322</v>
      </c>
      <c r="F213" s="163" t="n">
        <v>-9211</v>
      </c>
      <c r="G213" s="324" t="n">
        <v>-10.4</v>
      </c>
      <c r="H213" s="163" t="n">
        <v>13975</v>
      </c>
      <c r="I213" s="324" t="n">
        <v>2.7</v>
      </c>
    </row>
    <row r="214" customFormat="false" ht="12.75" hidden="false" customHeight="false" outlineLevel="0" collapsed="false">
      <c r="A214" s="290" t="s">
        <v>46</v>
      </c>
      <c r="B214" s="310" t="s">
        <v>979</v>
      </c>
      <c r="C214" s="193" t="n">
        <v>113375</v>
      </c>
      <c r="D214" s="193" t="n">
        <v>604774</v>
      </c>
      <c r="E214" s="193" t="n">
        <v>427585</v>
      </c>
      <c r="F214" s="163" t="n">
        <v>24318</v>
      </c>
      <c r="G214" s="324" t="n">
        <v>27.3</v>
      </c>
      <c r="H214" s="163" t="n">
        <v>177189</v>
      </c>
      <c r="I214" s="324" t="n">
        <v>41.4</v>
      </c>
    </row>
    <row r="215" customFormat="false" ht="12.75" hidden="false" customHeight="false" outlineLevel="0" collapsed="false">
      <c r="A215" s="290" t="s">
        <v>54</v>
      </c>
      <c r="B215" s="310" t="s">
        <v>980</v>
      </c>
      <c r="C215" s="193" t="n">
        <v>166449</v>
      </c>
      <c r="D215" s="193" t="n">
        <v>875285</v>
      </c>
      <c r="E215" s="193" t="n">
        <v>730188</v>
      </c>
      <c r="F215" s="163" t="n">
        <v>38758</v>
      </c>
      <c r="G215" s="324" t="n">
        <v>30.4</v>
      </c>
      <c r="H215" s="163" t="n">
        <v>145097</v>
      </c>
      <c r="I215" s="324" t="n">
        <v>19.9</v>
      </c>
    </row>
    <row r="216" customFormat="false" ht="12.75" hidden="false" customHeight="false" outlineLevel="0" collapsed="false">
      <c r="A216" s="290" t="s">
        <v>58</v>
      </c>
      <c r="B216" s="310" t="s">
        <v>981</v>
      </c>
      <c r="C216" s="193" t="n">
        <v>1064249</v>
      </c>
      <c r="D216" s="193" t="n">
        <v>4502413</v>
      </c>
      <c r="E216" s="193" t="n">
        <v>4013192</v>
      </c>
      <c r="F216" s="163" t="n">
        <v>313289</v>
      </c>
      <c r="G216" s="324" t="n">
        <v>41.7</v>
      </c>
      <c r="H216" s="163" t="n">
        <v>489221</v>
      </c>
      <c r="I216" s="324" t="n">
        <v>12.2</v>
      </c>
    </row>
    <row r="217" customFormat="false" ht="12.75" hidden="false" customHeight="false" outlineLevel="0" collapsed="false">
      <c r="A217" s="290" t="s">
        <v>69</v>
      </c>
      <c r="B217" s="310" t="s">
        <v>982</v>
      </c>
      <c r="C217" s="193" t="n">
        <v>112939</v>
      </c>
      <c r="D217" s="193" t="n">
        <v>606404</v>
      </c>
      <c r="E217" s="193" t="n">
        <v>613285</v>
      </c>
      <c r="F217" s="163" t="n">
        <v>9896</v>
      </c>
      <c r="G217" s="324" t="n">
        <v>9.6</v>
      </c>
      <c r="H217" s="163" t="n">
        <v>-6881</v>
      </c>
      <c r="I217" s="324" t="n">
        <v>-1.1</v>
      </c>
    </row>
    <row r="218" customFormat="false" ht="12.75" hidden="false" customHeight="true" outlineLevel="0" collapsed="false">
      <c r="A218" s="290" t="s">
        <v>1310</v>
      </c>
      <c r="B218" s="325" t="s">
        <v>75</v>
      </c>
      <c r="C218" s="193" t="n">
        <v>1610057</v>
      </c>
      <c r="D218" s="193" t="n">
        <v>7558615</v>
      </c>
      <c r="E218" s="193" t="n">
        <v>6739032</v>
      </c>
      <c r="F218" s="163" t="n">
        <v>374458</v>
      </c>
      <c r="G218" s="324" t="n">
        <v>30.3</v>
      </c>
      <c r="H218" s="163" t="n">
        <v>819583</v>
      </c>
      <c r="I218" s="324" t="n">
        <v>12.2</v>
      </c>
    </row>
    <row r="219" customFormat="false" ht="12.75" hidden="false" customHeight="true" outlineLevel="0" collapsed="false">
      <c r="A219" s="290"/>
      <c r="B219" s="317"/>
      <c r="C219" s="193"/>
      <c r="D219" s="193"/>
      <c r="E219" s="193"/>
      <c r="F219" s="163"/>
      <c r="G219" s="243"/>
      <c r="H219" s="165"/>
      <c r="I219" s="243"/>
    </row>
    <row r="220" customFormat="false" ht="12.75" hidden="false" customHeight="true" outlineLevel="0" collapsed="false">
      <c r="A220" s="290"/>
      <c r="B220" s="317"/>
      <c r="C220" s="302" t="s">
        <v>1297</v>
      </c>
      <c r="D220" s="193"/>
      <c r="E220" s="193"/>
      <c r="F220" s="163"/>
      <c r="G220" s="243"/>
      <c r="H220" s="165"/>
      <c r="I220" s="243"/>
    </row>
    <row r="221" customFormat="false" ht="12.75" hidden="false" customHeight="false" outlineLevel="0" collapsed="false">
      <c r="A221" s="323" t="s">
        <v>969</v>
      </c>
      <c r="B221" s="310" t="s">
        <v>970</v>
      </c>
      <c r="C221" s="193" t="n">
        <v>53562</v>
      </c>
      <c r="D221" s="193" t="n">
        <v>290688</v>
      </c>
      <c r="E221" s="193" t="n">
        <v>267723</v>
      </c>
      <c r="F221" s="163" t="n">
        <v>7208</v>
      </c>
      <c r="G221" s="324" t="n">
        <v>15.5</v>
      </c>
      <c r="H221" s="163" t="n">
        <v>22965</v>
      </c>
      <c r="I221" s="324" t="n">
        <v>8.6</v>
      </c>
    </row>
    <row r="222" customFormat="false" ht="12.75" hidden="false" customHeight="false" outlineLevel="0" collapsed="false">
      <c r="A222" s="290" t="s">
        <v>971</v>
      </c>
      <c r="B222" s="310" t="s">
        <v>972</v>
      </c>
      <c r="C222" s="193" t="n">
        <v>953295</v>
      </c>
      <c r="D222" s="193" t="n">
        <v>4967885</v>
      </c>
      <c r="E222" s="193" t="n">
        <v>3819691</v>
      </c>
      <c r="F222" s="163" t="n">
        <v>184366</v>
      </c>
      <c r="G222" s="324" t="n">
        <v>24</v>
      </c>
      <c r="H222" s="163" t="n">
        <v>1148194</v>
      </c>
      <c r="I222" s="324" t="n">
        <v>30.1</v>
      </c>
    </row>
    <row r="223" customFormat="false" ht="12.75" hidden="false" customHeight="false" outlineLevel="0" collapsed="false">
      <c r="A223" s="290" t="s">
        <v>973</v>
      </c>
      <c r="B223" s="310" t="s">
        <v>974</v>
      </c>
      <c r="C223" s="193" t="n">
        <v>447745</v>
      </c>
      <c r="D223" s="193" t="n">
        <v>2368274</v>
      </c>
      <c r="E223" s="193" t="n">
        <v>2084594</v>
      </c>
      <c r="F223" s="163" t="n">
        <v>55385</v>
      </c>
      <c r="G223" s="324" t="n">
        <v>14.1</v>
      </c>
      <c r="H223" s="163" t="n">
        <v>283680</v>
      </c>
      <c r="I223" s="324" t="n">
        <v>13.6</v>
      </c>
    </row>
    <row r="224" customFormat="false" ht="12.75" hidden="false" customHeight="false" outlineLevel="0" collapsed="false">
      <c r="A224" s="290" t="s">
        <v>16</v>
      </c>
      <c r="B224" s="161" t="s">
        <v>819</v>
      </c>
      <c r="C224" s="193" t="n">
        <v>2095</v>
      </c>
      <c r="D224" s="193" t="n">
        <v>15204</v>
      </c>
      <c r="E224" s="193" t="n">
        <v>7375</v>
      </c>
      <c r="F224" s="163" t="n">
        <v>1679</v>
      </c>
      <c r="G224" s="324" t="n">
        <v>403.6</v>
      </c>
      <c r="H224" s="163" t="n">
        <v>7829</v>
      </c>
      <c r="I224" s="324" t="n">
        <v>106.2</v>
      </c>
    </row>
    <row r="225" customFormat="false" ht="12.75" hidden="false" customHeight="false" outlineLevel="0" collapsed="false">
      <c r="A225" s="290" t="s">
        <v>292</v>
      </c>
      <c r="B225" s="161" t="s">
        <v>975</v>
      </c>
      <c r="C225" s="193" t="n">
        <v>6841</v>
      </c>
      <c r="D225" s="193" t="n">
        <v>33529</v>
      </c>
      <c r="E225" s="193" t="n">
        <v>30273</v>
      </c>
      <c r="F225" s="163" t="n">
        <v>1294</v>
      </c>
      <c r="G225" s="324" t="n">
        <v>23.3</v>
      </c>
      <c r="H225" s="163" t="n">
        <v>3256</v>
      </c>
      <c r="I225" s="324" t="n">
        <v>10.8</v>
      </c>
    </row>
    <row r="226" customFormat="false" ht="12.75" hidden="false" customHeight="false" outlineLevel="0" collapsed="false">
      <c r="A226" s="290" t="s">
        <v>35</v>
      </c>
      <c r="B226" s="161" t="s">
        <v>976</v>
      </c>
      <c r="C226" s="193" t="n">
        <v>38290</v>
      </c>
      <c r="D226" s="193" t="n">
        <v>206298</v>
      </c>
      <c r="E226" s="193" t="n">
        <v>204337</v>
      </c>
      <c r="F226" s="163" t="n">
        <v>2638</v>
      </c>
      <c r="G226" s="324" t="n">
        <v>7.4</v>
      </c>
      <c r="H226" s="163" t="n">
        <v>1961</v>
      </c>
      <c r="I226" s="324" t="n">
        <v>1</v>
      </c>
    </row>
    <row r="227" customFormat="false" ht="12.75" hidden="false" customHeight="false" outlineLevel="0" collapsed="false">
      <c r="A227" s="290" t="s">
        <v>40</v>
      </c>
      <c r="B227" s="161" t="s">
        <v>977</v>
      </c>
      <c r="C227" s="193" t="n">
        <v>6334</v>
      </c>
      <c r="D227" s="193" t="n">
        <v>35650</v>
      </c>
      <c r="E227" s="193" t="n">
        <v>25738</v>
      </c>
      <c r="F227" s="163" t="n">
        <v>1594</v>
      </c>
      <c r="G227" s="324" t="n">
        <v>33.6</v>
      </c>
      <c r="H227" s="163" t="n">
        <v>9912</v>
      </c>
      <c r="I227" s="324" t="n">
        <v>38.5</v>
      </c>
    </row>
    <row r="228" customFormat="false" ht="12.75" hidden="false" customHeight="false" outlineLevel="0" collapsed="false">
      <c r="A228" s="290" t="s">
        <v>42</v>
      </c>
      <c r="B228" s="310" t="s">
        <v>978</v>
      </c>
      <c r="C228" s="193" t="n">
        <v>401455</v>
      </c>
      <c r="D228" s="193" t="n">
        <v>2047882</v>
      </c>
      <c r="E228" s="193" t="n">
        <v>1380886</v>
      </c>
      <c r="F228" s="163" t="n">
        <v>98988</v>
      </c>
      <c r="G228" s="324" t="n">
        <v>32.7</v>
      </c>
      <c r="H228" s="163" t="n">
        <v>666996</v>
      </c>
      <c r="I228" s="324" t="n">
        <v>48.3</v>
      </c>
    </row>
    <row r="229" customFormat="false" ht="12.75" hidden="false" customHeight="false" outlineLevel="0" collapsed="false">
      <c r="A229" s="290" t="s">
        <v>46</v>
      </c>
      <c r="B229" s="310" t="s">
        <v>979</v>
      </c>
      <c r="C229" s="193" t="n">
        <v>104093</v>
      </c>
      <c r="D229" s="193" t="n">
        <v>551711</v>
      </c>
      <c r="E229" s="193" t="n">
        <v>354219</v>
      </c>
      <c r="F229" s="163" t="n">
        <v>29986</v>
      </c>
      <c r="G229" s="324" t="n">
        <v>40.5</v>
      </c>
      <c r="H229" s="163" t="n">
        <v>197492</v>
      </c>
      <c r="I229" s="324" t="n">
        <v>55.8</v>
      </c>
    </row>
    <row r="230" customFormat="false" ht="12.75" hidden="false" customHeight="false" outlineLevel="0" collapsed="false">
      <c r="A230" s="290" t="s">
        <v>54</v>
      </c>
      <c r="B230" s="310" t="s">
        <v>980</v>
      </c>
      <c r="C230" s="193" t="n">
        <v>183791</v>
      </c>
      <c r="D230" s="193" t="n">
        <v>985752</v>
      </c>
      <c r="E230" s="193" t="n">
        <v>867437</v>
      </c>
      <c r="F230" s="163" t="n">
        <v>4094</v>
      </c>
      <c r="G230" s="324" t="n">
        <v>2.3</v>
      </c>
      <c r="H230" s="163" t="n">
        <v>118315</v>
      </c>
      <c r="I230" s="324" t="n">
        <v>13.6</v>
      </c>
    </row>
    <row r="231" customFormat="false" ht="12.75" hidden="false" customHeight="false" outlineLevel="0" collapsed="false">
      <c r="A231" s="290" t="s">
        <v>58</v>
      </c>
      <c r="B231" s="310" t="s">
        <v>981</v>
      </c>
      <c r="C231" s="193" t="n">
        <v>263950</v>
      </c>
      <c r="D231" s="193" t="n">
        <v>1382522</v>
      </c>
      <c r="E231" s="193" t="n">
        <v>1217142</v>
      </c>
      <c r="F231" s="163" t="n">
        <v>51294</v>
      </c>
      <c r="G231" s="324" t="n">
        <v>24.1</v>
      </c>
      <c r="H231" s="163" t="n">
        <v>165380</v>
      </c>
      <c r="I231" s="324" t="n">
        <v>13.6</v>
      </c>
    </row>
    <row r="232" customFormat="false" ht="12.75" hidden="false" customHeight="false" outlineLevel="0" collapsed="false">
      <c r="A232" s="290" t="s">
        <v>69</v>
      </c>
      <c r="B232" s="310" t="s">
        <v>982</v>
      </c>
      <c r="C232" s="193" t="n">
        <v>55081</v>
      </c>
      <c r="D232" s="193" t="n">
        <v>298009</v>
      </c>
      <c r="E232" s="193" t="n">
        <v>310694</v>
      </c>
      <c r="F232" s="163" t="n">
        <v>2858</v>
      </c>
      <c r="G232" s="324" t="n">
        <v>5.5</v>
      </c>
      <c r="H232" s="163" t="n">
        <v>-12685</v>
      </c>
      <c r="I232" s="324" t="n">
        <v>-4.1</v>
      </c>
    </row>
    <row r="233" customFormat="false" ht="12.75" hidden="false" customHeight="true" outlineLevel="0" collapsed="false">
      <c r="A233" s="290" t="s">
        <v>1310</v>
      </c>
      <c r="B233" s="325" t="s">
        <v>75</v>
      </c>
      <c r="C233" s="193" t="n">
        <v>1061933</v>
      </c>
      <c r="D233" s="193" t="n">
        <v>5556577</v>
      </c>
      <c r="E233" s="193" t="n">
        <v>4398121</v>
      </c>
      <c r="F233" s="163" t="n">
        <v>194426</v>
      </c>
      <c r="G233" s="324" t="n">
        <v>22.4</v>
      </c>
      <c r="H233" s="163" t="n">
        <v>1158456</v>
      </c>
      <c r="I233" s="324" t="n">
        <v>26.3</v>
      </c>
    </row>
    <row r="234" customFormat="false" ht="12.75" hidden="false" customHeight="false" outlineLevel="0" collapsed="false">
      <c r="A234" s="290"/>
      <c r="B234" s="317"/>
      <c r="C234" s="193"/>
      <c r="D234" s="193"/>
      <c r="E234" s="193"/>
      <c r="F234" s="163"/>
      <c r="G234" s="243"/>
      <c r="H234" s="165"/>
      <c r="I234" s="243"/>
    </row>
    <row r="235" customFormat="false" ht="12.75" hidden="false" customHeight="false" outlineLevel="0" collapsed="false">
      <c r="A235" s="290"/>
      <c r="B235" s="317"/>
      <c r="C235" s="302" t="s">
        <v>1298</v>
      </c>
      <c r="D235" s="193"/>
      <c r="E235" s="193"/>
      <c r="F235" s="163"/>
      <c r="G235" s="243"/>
      <c r="H235" s="165"/>
      <c r="I235" s="243"/>
    </row>
    <row r="236" customFormat="false" ht="12.75" hidden="false" customHeight="false" outlineLevel="0" collapsed="false">
      <c r="A236" s="323" t="s">
        <v>969</v>
      </c>
      <c r="B236" s="310" t="s">
        <v>970</v>
      </c>
      <c r="C236" s="193" t="n">
        <v>200861</v>
      </c>
      <c r="D236" s="193" t="n">
        <v>1119127</v>
      </c>
      <c r="E236" s="193" t="n">
        <v>972106</v>
      </c>
      <c r="F236" s="163" t="n">
        <v>37986</v>
      </c>
      <c r="G236" s="324" t="n">
        <v>23.3</v>
      </c>
      <c r="H236" s="163" t="n">
        <v>147021</v>
      </c>
      <c r="I236" s="324" t="n">
        <v>15.1</v>
      </c>
    </row>
    <row r="237" customFormat="false" ht="12.75" hidden="false" customHeight="false" outlineLevel="0" collapsed="false">
      <c r="A237" s="290" t="s">
        <v>971</v>
      </c>
      <c r="B237" s="310" t="s">
        <v>972</v>
      </c>
      <c r="C237" s="193" t="n">
        <v>1564599</v>
      </c>
      <c r="D237" s="193" t="n">
        <v>7609532</v>
      </c>
      <c r="E237" s="193" t="n">
        <v>7014804</v>
      </c>
      <c r="F237" s="163" t="n">
        <v>135539</v>
      </c>
      <c r="G237" s="324" t="n">
        <v>9.5</v>
      </c>
      <c r="H237" s="163" t="n">
        <v>594728</v>
      </c>
      <c r="I237" s="324" t="n">
        <v>8.5</v>
      </c>
    </row>
    <row r="238" customFormat="false" ht="12.75" hidden="false" customHeight="false" outlineLevel="0" collapsed="false">
      <c r="A238" s="290" t="s">
        <v>973</v>
      </c>
      <c r="B238" s="310" t="s">
        <v>974</v>
      </c>
      <c r="C238" s="193" t="n">
        <v>1301369</v>
      </c>
      <c r="D238" s="193" t="n">
        <v>6070615</v>
      </c>
      <c r="E238" s="193" t="n">
        <v>5218456</v>
      </c>
      <c r="F238" s="163" t="n">
        <v>122710</v>
      </c>
      <c r="G238" s="324" t="n">
        <v>10.4</v>
      </c>
      <c r="H238" s="163" t="n">
        <v>852159</v>
      </c>
      <c r="I238" s="324" t="n">
        <v>16.3</v>
      </c>
    </row>
    <row r="239" customFormat="false" ht="12.75" hidden="false" customHeight="false" outlineLevel="0" collapsed="false">
      <c r="A239" s="290" t="s">
        <v>16</v>
      </c>
      <c r="B239" s="161" t="s">
        <v>819</v>
      </c>
      <c r="C239" s="193" t="n">
        <v>3911</v>
      </c>
      <c r="D239" s="193" t="n">
        <v>20541</v>
      </c>
      <c r="E239" s="193" t="n">
        <v>19374</v>
      </c>
      <c r="F239" s="163" t="n">
        <v>1094</v>
      </c>
      <c r="G239" s="324" t="n">
        <v>38.8</v>
      </c>
      <c r="H239" s="163" t="n">
        <v>1167</v>
      </c>
      <c r="I239" s="324" t="n">
        <v>6</v>
      </c>
    </row>
    <row r="240" customFormat="false" ht="12.75" hidden="false" customHeight="false" outlineLevel="0" collapsed="false">
      <c r="A240" s="290" t="s">
        <v>292</v>
      </c>
      <c r="B240" s="161" t="s">
        <v>975</v>
      </c>
      <c r="C240" s="193" t="n">
        <v>81127</v>
      </c>
      <c r="D240" s="193" t="n">
        <v>390596</v>
      </c>
      <c r="E240" s="193" t="n">
        <v>336642</v>
      </c>
      <c r="F240" s="163" t="n">
        <v>22295</v>
      </c>
      <c r="G240" s="324" t="n">
        <v>37.9</v>
      </c>
      <c r="H240" s="163" t="n">
        <v>53954</v>
      </c>
      <c r="I240" s="324" t="n">
        <v>16</v>
      </c>
    </row>
    <row r="241" customFormat="false" ht="12.75" hidden="false" customHeight="false" outlineLevel="0" collapsed="false">
      <c r="A241" s="290" t="s">
        <v>35</v>
      </c>
      <c r="B241" s="161" t="s">
        <v>976</v>
      </c>
      <c r="C241" s="193" t="n">
        <v>71196</v>
      </c>
      <c r="D241" s="193" t="n">
        <v>476085</v>
      </c>
      <c r="E241" s="193" t="n">
        <v>435501</v>
      </c>
      <c r="F241" s="163" t="n">
        <v>7129</v>
      </c>
      <c r="G241" s="324" t="n">
        <v>11.1</v>
      </c>
      <c r="H241" s="163" t="n">
        <v>40584</v>
      </c>
      <c r="I241" s="324" t="n">
        <v>9.3</v>
      </c>
    </row>
    <row r="242" customFormat="false" ht="12.75" hidden="false" customHeight="false" outlineLevel="0" collapsed="false">
      <c r="A242" s="290" t="s">
        <v>40</v>
      </c>
      <c r="B242" s="161" t="s">
        <v>977</v>
      </c>
      <c r="C242" s="193" t="n">
        <v>44628</v>
      </c>
      <c r="D242" s="193" t="n">
        <v>231913</v>
      </c>
      <c r="E242" s="193" t="n">
        <v>180577</v>
      </c>
      <c r="F242" s="163" t="n">
        <v>7470</v>
      </c>
      <c r="G242" s="324" t="n">
        <v>20.1</v>
      </c>
      <c r="H242" s="163" t="n">
        <v>51336</v>
      </c>
      <c r="I242" s="324" t="n">
        <v>28.4</v>
      </c>
    </row>
    <row r="243" customFormat="false" ht="12.75" hidden="false" customHeight="false" outlineLevel="0" collapsed="false">
      <c r="A243" s="290" t="s">
        <v>42</v>
      </c>
      <c r="B243" s="310" t="s">
        <v>978</v>
      </c>
      <c r="C243" s="193" t="n">
        <v>97207</v>
      </c>
      <c r="D243" s="193" t="n">
        <v>717816</v>
      </c>
      <c r="E243" s="193" t="n">
        <v>680341</v>
      </c>
      <c r="F243" s="163" t="n">
        <v>-42434</v>
      </c>
      <c r="G243" s="324" t="n">
        <v>-30.4</v>
      </c>
      <c r="H243" s="163" t="n">
        <v>37475</v>
      </c>
      <c r="I243" s="324" t="n">
        <v>5.5</v>
      </c>
    </row>
    <row r="244" customFormat="false" ht="12.75" hidden="false" customHeight="false" outlineLevel="0" collapsed="false">
      <c r="A244" s="290" t="s">
        <v>46</v>
      </c>
      <c r="B244" s="310" t="s">
        <v>979</v>
      </c>
      <c r="C244" s="193" t="n">
        <v>166024</v>
      </c>
      <c r="D244" s="193" t="n">
        <v>821093</v>
      </c>
      <c r="E244" s="193" t="n">
        <v>1116002</v>
      </c>
      <c r="F244" s="163" t="n">
        <v>55263</v>
      </c>
      <c r="G244" s="324" t="n">
        <v>49.9</v>
      </c>
      <c r="H244" s="163" t="n">
        <v>-294909</v>
      </c>
      <c r="I244" s="324" t="n">
        <v>-26.4</v>
      </c>
    </row>
    <row r="245" customFormat="false" ht="12.75" hidden="false" customHeight="false" outlineLevel="0" collapsed="false">
      <c r="A245" s="290" t="s">
        <v>54</v>
      </c>
      <c r="B245" s="310" t="s">
        <v>980</v>
      </c>
      <c r="C245" s="193" t="n">
        <v>161984</v>
      </c>
      <c r="D245" s="193" t="n">
        <v>850218</v>
      </c>
      <c r="E245" s="193" t="n">
        <v>1037011</v>
      </c>
      <c r="F245" s="163" t="n">
        <v>-25220</v>
      </c>
      <c r="G245" s="324" t="n">
        <v>-13.5</v>
      </c>
      <c r="H245" s="163" t="n">
        <v>-186793</v>
      </c>
      <c r="I245" s="324" t="n">
        <v>-18</v>
      </c>
    </row>
    <row r="246" customFormat="false" ht="12.75" hidden="false" customHeight="false" outlineLevel="0" collapsed="false">
      <c r="A246" s="290" t="s">
        <v>58</v>
      </c>
      <c r="B246" s="310" t="s">
        <v>981</v>
      </c>
      <c r="C246" s="193" t="n">
        <v>1139383</v>
      </c>
      <c r="D246" s="193" t="n">
        <v>5220396</v>
      </c>
      <c r="E246" s="193" t="n">
        <v>4181440</v>
      </c>
      <c r="F246" s="163" t="n">
        <v>147925</v>
      </c>
      <c r="G246" s="324" t="n">
        <v>14.9</v>
      </c>
      <c r="H246" s="163" t="n">
        <v>1038956</v>
      </c>
      <c r="I246" s="324" t="n">
        <v>24.8</v>
      </c>
    </row>
    <row r="247" customFormat="false" ht="12.75" hidden="false" customHeight="false" outlineLevel="0" collapsed="false">
      <c r="A247" s="290" t="s">
        <v>69</v>
      </c>
      <c r="B247" s="310" t="s">
        <v>982</v>
      </c>
      <c r="C247" s="193" t="n">
        <v>147511</v>
      </c>
      <c r="D247" s="193" t="n">
        <v>798724</v>
      </c>
      <c r="E247" s="193" t="n">
        <v>754640</v>
      </c>
      <c r="F247" s="163" t="n">
        <v>18822</v>
      </c>
      <c r="G247" s="324" t="n">
        <v>14.6</v>
      </c>
      <c r="H247" s="163" t="n">
        <v>44084</v>
      </c>
      <c r="I247" s="324" t="n">
        <v>5.8</v>
      </c>
    </row>
    <row r="248" customFormat="false" ht="12.75" hidden="false" customHeight="false" outlineLevel="0" collapsed="false">
      <c r="A248" s="290" t="s">
        <v>1310</v>
      </c>
      <c r="B248" s="325" t="s">
        <v>75</v>
      </c>
      <c r="C248" s="193" t="n">
        <v>1912976</v>
      </c>
      <c r="D248" s="193" t="n">
        <v>9527387</v>
      </c>
      <c r="E248" s="193" t="n">
        <v>8741562</v>
      </c>
      <c r="F248" s="163" t="n">
        <v>192352</v>
      </c>
      <c r="G248" s="324" t="n">
        <v>11.2</v>
      </c>
      <c r="H248" s="163" t="n">
        <v>785825</v>
      </c>
      <c r="I248" s="324" t="n">
        <v>9</v>
      </c>
    </row>
    <row r="249" customFormat="false" ht="12.75" hidden="false" customHeight="false" outlineLevel="0" collapsed="false">
      <c r="A249" s="290"/>
      <c r="B249" s="317"/>
      <c r="C249" s="193"/>
      <c r="D249" s="193"/>
      <c r="E249" s="193"/>
      <c r="F249" s="163"/>
      <c r="G249" s="243"/>
      <c r="H249" s="165"/>
      <c r="I249" s="243"/>
    </row>
    <row r="250" customFormat="false" ht="12.75" hidden="false" customHeight="false" outlineLevel="0" collapsed="false">
      <c r="A250" s="290"/>
      <c r="B250" s="317"/>
      <c r="C250" s="302" t="s">
        <v>1299</v>
      </c>
      <c r="D250" s="193"/>
      <c r="E250" s="193"/>
      <c r="F250" s="163"/>
      <c r="G250" s="243"/>
      <c r="H250" s="165"/>
      <c r="I250" s="243"/>
    </row>
    <row r="251" customFormat="false" ht="12.75" hidden="false" customHeight="false" outlineLevel="0" collapsed="false">
      <c r="A251" s="323" t="s">
        <v>969</v>
      </c>
      <c r="B251" s="310" t="s">
        <v>970</v>
      </c>
      <c r="C251" s="193" t="n">
        <v>45843</v>
      </c>
      <c r="D251" s="193" t="n">
        <v>265288</v>
      </c>
      <c r="E251" s="193" t="n">
        <v>248536</v>
      </c>
      <c r="F251" s="163" t="n">
        <v>2357</v>
      </c>
      <c r="G251" s="324" t="n">
        <v>5.4</v>
      </c>
      <c r="H251" s="163" t="n">
        <v>16752</v>
      </c>
      <c r="I251" s="324" t="n">
        <v>6.7</v>
      </c>
    </row>
    <row r="252" customFormat="false" ht="12.75" hidden="false" customHeight="false" outlineLevel="0" collapsed="false">
      <c r="A252" s="290" t="s">
        <v>971</v>
      </c>
      <c r="B252" s="310" t="s">
        <v>972</v>
      </c>
      <c r="C252" s="193" t="n">
        <v>534868</v>
      </c>
      <c r="D252" s="193" t="n">
        <v>2697793</v>
      </c>
      <c r="E252" s="193" t="n">
        <v>2368471</v>
      </c>
      <c r="F252" s="163" t="n">
        <v>160921</v>
      </c>
      <c r="G252" s="324" t="n">
        <v>43</v>
      </c>
      <c r="H252" s="163" t="n">
        <v>329322</v>
      </c>
      <c r="I252" s="324" t="n">
        <v>13.9</v>
      </c>
    </row>
    <row r="253" customFormat="false" ht="12.75" hidden="false" customHeight="false" outlineLevel="0" collapsed="false">
      <c r="A253" s="290" t="s">
        <v>973</v>
      </c>
      <c r="B253" s="310" t="s">
        <v>974</v>
      </c>
      <c r="C253" s="193" t="n">
        <v>490405</v>
      </c>
      <c r="D253" s="193" t="n">
        <v>2380760</v>
      </c>
      <c r="E253" s="193" t="n">
        <v>2071754</v>
      </c>
      <c r="F253" s="163" t="n">
        <v>134432</v>
      </c>
      <c r="G253" s="324" t="n">
        <v>37.8</v>
      </c>
      <c r="H253" s="163" t="n">
        <v>309006</v>
      </c>
      <c r="I253" s="324" t="n">
        <v>14.9</v>
      </c>
    </row>
    <row r="254" customFormat="false" ht="12.75" hidden="false" customHeight="false" outlineLevel="0" collapsed="false">
      <c r="A254" s="290" t="s">
        <v>16</v>
      </c>
      <c r="B254" s="161" t="s">
        <v>819</v>
      </c>
      <c r="C254" s="193" t="n">
        <v>1860</v>
      </c>
      <c r="D254" s="193" t="n">
        <v>4261</v>
      </c>
      <c r="E254" s="193" t="n">
        <v>5276</v>
      </c>
      <c r="F254" s="163" t="n">
        <v>849</v>
      </c>
      <c r="G254" s="324" t="n">
        <v>84</v>
      </c>
      <c r="H254" s="163" t="n">
        <v>-1015</v>
      </c>
      <c r="I254" s="324" t="n">
        <v>-19.2</v>
      </c>
    </row>
    <row r="255" customFormat="false" ht="12.75" hidden="false" customHeight="false" outlineLevel="0" collapsed="false">
      <c r="A255" s="290" t="s">
        <v>292</v>
      </c>
      <c r="B255" s="161" t="s">
        <v>975</v>
      </c>
      <c r="C255" s="193" t="n">
        <v>11776</v>
      </c>
      <c r="D255" s="193" t="n">
        <v>60684</v>
      </c>
      <c r="E255" s="193" t="n">
        <v>40193</v>
      </c>
      <c r="F255" s="163" t="n">
        <v>3755</v>
      </c>
      <c r="G255" s="324" t="n">
        <v>46.8</v>
      </c>
      <c r="H255" s="163" t="n">
        <v>20491</v>
      </c>
      <c r="I255" s="324" t="n">
        <v>51</v>
      </c>
    </row>
    <row r="256" customFormat="false" ht="12.75" hidden="false" customHeight="false" outlineLevel="0" collapsed="false">
      <c r="A256" s="290" t="s">
        <v>35</v>
      </c>
      <c r="B256" s="161" t="s">
        <v>976</v>
      </c>
      <c r="C256" s="193" t="n">
        <v>28315</v>
      </c>
      <c r="D256" s="193" t="n">
        <v>181394</v>
      </c>
      <c r="E256" s="193" t="n">
        <v>188010</v>
      </c>
      <c r="F256" s="163" t="n">
        <v>-2354</v>
      </c>
      <c r="G256" s="324" t="n">
        <v>-7.7</v>
      </c>
      <c r="H256" s="163" t="n">
        <v>-6616</v>
      </c>
      <c r="I256" s="324" t="n">
        <v>-3.5</v>
      </c>
    </row>
    <row r="257" customFormat="false" ht="12.75" hidden="false" customHeight="false" outlineLevel="0" collapsed="false">
      <c r="A257" s="290" t="s">
        <v>40</v>
      </c>
      <c r="B257" s="161" t="s">
        <v>977</v>
      </c>
      <c r="C257" s="193" t="n">
        <v>3889</v>
      </c>
      <c r="D257" s="193" t="n">
        <v>18942</v>
      </c>
      <c r="E257" s="193" t="n">
        <v>15044</v>
      </c>
      <c r="F257" s="163" t="n">
        <v>107</v>
      </c>
      <c r="G257" s="324" t="n">
        <v>2.8</v>
      </c>
      <c r="H257" s="163" t="n">
        <v>3898</v>
      </c>
      <c r="I257" s="324" t="n">
        <v>25.9</v>
      </c>
    </row>
    <row r="258" customFormat="false" ht="12.75" hidden="false" customHeight="false" outlineLevel="0" collapsed="false">
      <c r="A258" s="290" t="s">
        <v>42</v>
      </c>
      <c r="B258" s="310" t="s">
        <v>978</v>
      </c>
      <c r="C258" s="193" t="n">
        <v>20470</v>
      </c>
      <c r="D258" s="193" t="n">
        <v>160701</v>
      </c>
      <c r="E258" s="193" t="n">
        <v>216024</v>
      </c>
      <c r="F258" s="163" t="n">
        <v>18012</v>
      </c>
      <c r="G258" s="324" t="n">
        <v>732.8</v>
      </c>
      <c r="H258" s="163" t="n">
        <v>-55323</v>
      </c>
      <c r="I258" s="324" t="n">
        <v>-25.6</v>
      </c>
    </row>
    <row r="259" customFormat="false" ht="12.75" hidden="false" customHeight="false" outlineLevel="0" collapsed="false">
      <c r="A259" s="290" t="s">
        <v>46</v>
      </c>
      <c r="B259" s="310" t="s">
        <v>979</v>
      </c>
      <c r="C259" s="193" t="n">
        <v>23997</v>
      </c>
      <c r="D259" s="193" t="n">
        <v>156347</v>
      </c>
      <c r="E259" s="193" t="n">
        <v>80691</v>
      </c>
      <c r="F259" s="163" t="n">
        <v>8482</v>
      </c>
      <c r="G259" s="324" t="n">
        <v>54.7</v>
      </c>
      <c r="H259" s="163" t="n">
        <v>75656</v>
      </c>
      <c r="I259" s="324" t="n">
        <v>93.8</v>
      </c>
    </row>
    <row r="260" customFormat="false" ht="12.75" hidden="false" customHeight="false" outlineLevel="0" collapsed="false">
      <c r="A260" s="290" t="s">
        <v>54</v>
      </c>
      <c r="B260" s="310" t="s">
        <v>980</v>
      </c>
      <c r="C260" s="193" t="n">
        <v>109925</v>
      </c>
      <c r="D260" s="193" t="n">
        <v>519695</v>
      </c>
      <c r="E260" s="193" t="n">
        <v>413537</v>
      </c>
      <c r="F260" s="163" t="n">
        <v>40657</v>
      </c>
      <c r="G260" s="324" t="n">
        <v>58.7</v>
      </c>
      <c r="H260" s="163" t="n">
        <v>106158</v>
      </c>
      <c r="I260" s="324" t="n">
        <v>25.7</v>
      </c>
    </row>
    <row r="261" customFormat="false" ht="12.75" hidden="false" customHeight="false" outlineLevel="0" collapsed="false">
      <c r="A261" s="290" t="s">
        <v>58</v>
      </c>
      <c r="B261" s="310" t="s">
        <v>981</v>
      </c>
      <c r="C261" s="193" t="n">
        <v>380483</v>
      </c>
      <c r="D261" s="193" t="n">
        <v>1861067</v>
      </c>
      <c r="E261" s="193" t="n">
        <v>1658220</v>
      </c>
      <c r="F261" s="163" t="n">
        <v>93779</v>
      </c>
      <c r="G261" s="324" t="n">
        <v>32.7</v>
      </c>
      <c r="H261" s="163" t="n">
        <v>202847</v>
      </c>
      <c r="I261" s="324" t="n">
        <v>12.2</v>
      </c>
    </row>
    <row r="262" customFormat="false" ht="12.75" hidden="false" customHeight="false" outlineLevel="0" collapsed="false">
      <c r="A262" s="290" t="s">
        <v>69</v>
      </c>
      <c r="B262" s="310" t="s">
        <v>982</v>
      </c>
      <c r="C262" s="193" t="n">
        <v>66399</v>
      </c>
      <c r="D262" s="193" t="n">
        <v>363141</v>
      </c>
      <c r="E262" s="193" t="n">
        <v>353895</v>
      </c>
      <c r="F262" s="163" t="n">
        <v>7182</v>
      </c>
      <c r="G262" s="324" t="n">
        <v>12.1</v>
      </c>
      <c r="H262" s="163" t="n">
        <v>9246</v>
      </c>
      <c r="I262" s="324" t="n">
        <v>2.6</v>
      </c>
    </row>
    <row r="263" customFormat="false" ht="12.75" hidden="false" customHeight="false" outlineLevel="0" collapsed="false">
      <c r="A263" s="290" t="s">
        <v>1310</v>
      </c>
      <c r="B263" s="325" t="s">
        <v>75</v>
      </c>
      <c r="C263" s="193" t="n">
        <v>647121</v>
      </c>
      <c r="D263" s="193" t="n">
        <v>3326239</v>
      </c>
      <c r="E263" s="193" t="n">
        <v>2970885</v>
      </c>
      <c r="F263" s="163" t="n">
        <v>170469</v>
      </c>
      <c r="G263" s="324" t="n">
        <v>35.8</v>
      </c>
      <c r="H263" s="163" t="n">
        <v>355354</v>
      </c>
      <c r="I263" s="324" t="n">
        <v>12</v>
      </c>
    </row>
    <row r="264" customFormat="false" ht="12.75" hidden="false" customHeight="false" outlineLevel="0" collapsed="false">
      <c r="A264" s="290"/>
      <c r="B264" s="317"/>
      <c r="C264" s="193"/>
      <c r="D264" s="193"/>
      <c r="E264" s="193"/>
      <c r="F264" s="163"/>
      <c r="G264" s="243"/>
      <c r="H264" s="165"/>
      <c r="I264" s="243"/>
    </row>
    <row r="265" customFormat="false" ht="12.75" hidden="false" customHeight="false" outlineLevel="0" collapsed="false">
      <c r="A265" s="290"/>
      <c r="B265" s="317"/>
      <c r="C265" s="302" t="s">
        <v>1303</v>
      </c>
      <c r="D265" s="193"/>
      <c r="E265" s="193"/>
      <c r="F265" s="163"/>
      <c r="G265" s="243"/>
      <c r="H265" s="165"/>
      <c r="I265" s="243"/>
    </row>
    <row r="266" customFormat="false" ht="12.75" hidden="false" customHeight="false" outlineLevel="0" collapsed="false">
      <c r="A266" s="323" t="s">
        <v>969</v>
      </c>
      <c r="B266" s="310" t="s">
        <v>970</v>
      </c>
      <c r="C266" s="193" t="n">
        <v>156033</v>
      </c>
      <c r="D266" s="193" t="n">
        <v>853913</v>
      </c>
      <c r="E266" s="193" t="n">
        <v>819836</v>
      </c>
      <c r="F266" s="163" t="n">
        <v>20526</v>
      </c>
      <c r="G266" s="324" t="n">
        <v>15.1</v>
      </c>
      <c r="H266" s="163" t="n">
        <v>34077</v>
      </c>
      <c r="I266" s="324" t="n">
        <v>4.2</v>
      </c>
    </row>
    <row r="267" customFormat="false" ht="12.75" hidden="false" customHeight="false" outlineLevel="0" collapsed="false">
      <c r="A267" s="290" t="s">
        <v>971</v>
      </c>
      <c r="B267" s="310" t="s">
        <v>972</v>
      </c>
      <c r="C267" s="193" t="n">
        <v>2306414</v>
      </c>
      <c r="D267" s="193" t="n">
        <v>11861607</v>
      </c>
      <c r="E267" s="193" t="n">
        <v>9792510</v>
      </c>
      <c r="F267" s="163" t="n">
        <v>713121</v>
      </c>
      <c r="G267" s="324" t="n">
        <v>44.8</v>
      </c>
      <c r="H267" s="163" t="n">
        <v>2069097</v>
      </c>
      <c r="I267" s="324" t="n">
        <v>21.1</v>
      </c>
    </row>
    <row r="268" customFormat="false" ht="12.75" hidden="false" customHeight="false" outlineLevel="0" collapsed="false">
      <c r="A268" s="290" t="s">
        <v>973</v>
      </c>
      <c r="B268" s="310" t="s">
        <v>974</v>
      </c>
      <c r="C268" s="193" t="n">
        <v>2169317</v>
      </c>
      <c r="D268" s="193" t="n">
        <v>11220701</v>
      </c>
      <c r="E268" s="193" t="n">
        <v>9425183</v>
      </c>
      <c r="F268" s="163" t="n">
        <v>628970</v>
      </c>
      <c r="G268" s="324" t="n">
        <v>40.8</v>
      </c>
      <c r="H268" s="163" t="n">
        <v>1795518</v>
      </c>
      <c r="I268" s="324" t="n">
        <v>19.1</v>
      </c>
    </row>
    <row r="269" customFormat="false" ht="12.75" hidden="false" customHeight="false" outlineLevel="0" collapsed="false">
      <c r="A269" s="290" t="s">
        <v>16</v>
      </c>
      <c r="B269" s="161" t="s">
        <v>819</v>
      </c>
      <c r="C269" s="193" t="n">
        <v>810</v>
      </c>
      <c r="D269" s="193" t="n">
        <v>4128</v>
      </c>
      <c r="E269" s="193" t="n">
        <v>2640</v>
      </c>
      <c r="F269" s="163" t="n">
        <v>516</v>
      </c>
      <c r="G269" s="324" t="n">
        <v>175.5</v>
      </c>
      <c r="H269" s="163" t="n">
        <v>1488</v>
      </c>
      <c r="I269" s="324" t="n">
        <v>56.4</v>
      </c>
    </row>
    <row r="270" customFormat="false" ht="12.75" hidden="false" customHeight="false" outlineLevel="0" collapsed="false">
      <c r="A270" s="290" t="s">
        <v>292</v>
      </c>
      <c r="B270" s="161" t="s">
        <v>975</v>
      </c>
      <c r="C270" s="193" t="n">
        <v>60362</v>
      </c>
      <c r="D270" s="193" t="n">
        <v>322956</v>
      </c>
      <c r="E270" s="193" t="n">
        <v>266160</v>
      </c>
      <c r="F270" s="163" t="n">
        <v>9181</v>
      </c>
      <c r="G270" s="324" t="n">
        <v>17.9</v>
      </c>
      <c r="H270" s="163" t="n">
        <v>56796</v>
      </c>
      <c r="I270" s="324" t="n">
        <v>21.3</v>
      </c>
    </row>
    <row r="271" customFormat="false" ht="12.75" hidden="false" customHeight="false" outlineLevel="0" collapsed="false">
      <c r="A271" s="290" t="s">
        <v>35</v>
      </c>
      <c r="B271" s="161" t="s">
        <v>976</v>
      </c>
      <c r="C271" s="193" t="n">
        <v>70580</v>
      </c>
      <c r="D271" s="193" t="n">
        <v>420247</v>
      </c>
      <c r="E271" s="193" t="n">
        <v>449223</v>
      </c>
      <c r="F271" s="163" t="n">
        <v>2138</v>
      </c>
      <c r="G271" s="324" t="n">
        <v>3.1</v>
      </c>
      <c r="H271" s="163" t="n">
        <v>-28976</v>
      </c>
      <c r="I271" s="324" t="n">
        <v>-6.5</v>
      </c>
    </row>
    <row r="272" customFormat="false" ht="12.75" hidden="false" customHeight="false" outlineLevel="0" collapsed="false">
      <c r="A272" s="290" t="s">
        <v>40</v>
      </c>
      <c r="B272" s="161" t="s">
        <v>977</v>
      </c>
      <c r="C272" s="193" t="n">
        <v>24278</v>
      </c>
      <c r="D272" s="193" t="n">
        <v>106568</v>
      </c>
      <c r="E272" s="193" t="n">
        <v>101785</v>
      </c>
      <c r="F272" s="163" t="n">
        <v>8691</v>
      </c>
      <c r="G272" s="324" t="n">
        <v>55.8</v>
      </c>
      <c r="H272" s="163" t="n">
        <v>4783</v>
      </c>
      <c r="I272" s="324" t="n">
        <v>4.7</v>
      </c>
    </row>
    <row r="273" customFormat="false" ht="12.75" hidden="false" customHeight="false" outlineLevel="0" collapsed="false">
      <c r="A273" s="290" t="s">
        <v>42</v>
      </c>
      <c r="B273" s="310" t="s">
        <v>978</v>
      </c>
      <c r="C273" s="193" t="n">
        <v>37296</v>
      </c>
      <c r="D273" s="193" t="n">
        <v>216701</v>
      </c>
      <c r="E273" s="193" t="n">
        <v>110294</v>
      </c>
      <c r="F273" s="163" t="n">
        <v>21727</v>
      </c>
      <c r="G273" s="324" t="n">
        <v>139.6</v>
      </c>
      <c r="H273" s="163" t="n">
        <v>106407</v>
      </c>
      <c r="I273" s="324" t="n">
        <v>96.5</v>
      </c>
    </row>
    <row r="274" customFormat="false" ht="12.75" hidden="false" customHeight="false" outlineLevel="0" collapsed="false">
      <c r="A274" s="290" t="s">
        <v>46</v>
      </c>
      <c r="B274" s="310" t="s">
        <v>979</v>
      </c>
      <c r="C274" s="193" t="n">
        <v>99803</v>
      </c>
      <c r="D274" s="193" t="n">
        <v>424208</v>
      </c>
      <c r="E274" s="193" t="n">
        <v>257016</v>
      </c>
      <c r="F274" s="163" t="n">
        <v>62429</v>
      </c>
      <c r="G274" s="324" t="n">
        <v>167</v>
      </c>
      <c r="H274" s="163" t="n">
        <v>167192</v>
      </c>
      <c r="I274" s="324" t="n">
        <v>65.1</v>
      </c>
    </row>
    <row r="275" customFormat="false" ht="12.75" hidden="false" customHeight="false" outlineLevel="0" collapsed="false">
      <c r="A275" s="290" t="s">
        <v>54</v>
      </c>
      <c r="B275" s="310" t="s">
        <v>980</v>
      </c>
      <c r="C275" s="193" t="n">
        <v>244300</v>
      </c>
      <c r="D275" s="193" t="n">
        <v>1360103</v>
      </c>
      <c r="E275" s="193" t="n">
        <v>1310934</v>
      </c>
      <c r="F275" s="163" t="n">
        <v>17711</v>
      </c>
      <c r="G275" s="324" t="n">
        <v>7.8</v>
      </c>
      <c r="H275" s="163" t="n">
        <v>49169</v>
      </c>
      <c r="I275" s="324" t="n">
        <v>3.8</v>
      </c>
    </row>
    <row r="276" customFormat="false" ht="12.75" hidden="false" customHeight="false" outlineLevel="0" collapsed="false">
      <c r="A276" s="290" t="s">
        <v>58</v>
      </c>
      <c r="B276" s="310" t="s">
        <v>981</v>
      </c>
      <c r="C276" s="193" t="n">
        <v>1925015</v>
      </c>
      <c r="D276" s="193" t="n">
        <v>9860597</v>
      </c>
      <c r="E276" s="193" t="n">
        <v>8114244</v>
      </c>
      <c r="F276" s="163" t="n">
        <v>611256</v>
      </c>
      <c r="G276" s="324" t="n">
        <v>46.5</v>
      </c>
      <c r="H276" s="163" t="n">
        <v>1746353</v>
      </c>
      <c r="I276" s="324" t="n">
        <v>21.5</v>
      </c>
    </row>
    <row r="277" customFormat="false" ht="12.75" hidden="false" customHeight="false" outlineLevel="0" collapsed="false">
      <c r="A277" s="290" t="s">
        <v>69</v>
      </c>
      <c r="B277" s="310" t="s">
        <v>982</v>
      </c>
      <c r="C277" s="193" t="n">
        <v>113671</v>
      </c>
      <c r="D277" s="193" t="n">
        <v>607250</v>
      </c>
      <c r="E277" s="193" t="n">
        <v>692273</v>
      </c>
      <c r="F277" s="163" t="n">
        <v>-5114</v>
      </c>
      <c r="G277" s="324" t="n">
        <v>-4.3</v>
      </c>
      <c r="H277" s="163" t="n">
        <v>-85023</v>
      </c>
      <c r="I277" s="324" t="n">
        <v>-12.3</v>
      </c>
    </row>
    <row r="278" customFormat="false" ht="12.75" hidden="false" customHeight="false" outlineLevel="0" collapsed="false">
      <c r="A278" s="290" t="s">
        <v>1310</v>
      </c>
      <c r="B278" s="325" t="s">
        <v>75</v>
      </c>
      <c r="C278" s="193" t="n">
        <v>2576117</v>
      </c>
      <c r="D278" s="193" t="n">
        <v>13322754</v>
      </c>
      <c r="E278" s="193" t="n">
        <v>11304622</v>
      </c>
      <c r="F278" s="163" t="n">
        <v>728532</v>
      </c>
      <c r="G278" s="324" t="n">
        <v>39.4</v>
      </c>
      <c r="H278" s="163" t="n">
        <v>2018132</v>
      </c>
      <c r="I278" s="324" t="n">
        <v>17.9</v>
      </c>
    </row>
    <row r="279" customFormat="false" ht="12.75" hidden="false" customHeight="false" outlineLevel="0" collapsed="false">
      <c r="A279" s="290"/>
      <c r="B279" s="317"/>
      <c r="C279" s="193"/>
      <c r="D279" s="193"/>
      <c r="E279" s="193"/>
      <c r="F279" s="163"/>
      <c r="G279" s="243"/>
      <c r="H279" s="165"/>
      <c r="I279" s="243"/>
    </row>
    <row r="280" customFormat="false" ht="12.75" hidden="false" customHeight="false" outlineLevel="0" collapsed="false">
      <c r="A280" s="290"/>
      <c r="B280" s="317"/>
      <c r="C280" s="302" t="s">
        <v>1301</v>
      </c>
      <c r="D280" s="193"/>
      <c r="E280" s="193"/>
      <c r="F280" s="163"/>
      <c r="G280" s="243"/>
      <c r="H280" s="165"/>
      <c r="I280" s="243"/>
    </row>
    <row r="281" customFormat="false" ht="12.75" hidden="false" customHeight="false" outlineLevel="0" collapsed="false">
      <c r="A281" s="323" t="s">
        <v>969</v>
      </c>
      <c r="B281" s="310" t="s">
        <v>970</v>
      </c>
      <c r="C281" s="193" t="n">
        <v>61</v>
      </c>
      <c r="D281" s="193" t="n">
        <v>4247</v>
      </c>
      <c r="E281" s="193" t="n">
        <v>12210</v>
      </c>
      <c r="F281" s="163" t="n">
        <v>-3168</v>
      </c>
      <c r="G281" s="324" t="n">
        <v>-98.1</v>
      </c>
      <c r="H281" s="163" t="n">
        <v>-7963</v>
      </c>
      <c r="I281" s="324" t="n">
        <v>-65.2</v>
      </c>
    </row>
    <row r="282" customFormat="false" ht="12.75" hidden="false" customHeight="false" outlineLevel="0" collapsed="false">
      <c r="A282" s="290" t="s">
        <v>971</v>
      </c>
      <c r="B282" s="310" t="s">
        <v>972</v>
      </c>
      <c r="C282" s="193" t="n">
        <v>504</v>
      </c>
      <c r="D282" s="193" t="n">
        <v>8479</v>
      </c>
      <c r="E282" s="193" t="n">
        <v>36102</v>
      </c>
      <c r="F282" s="163" t="n">
        <v>-1342</v>
      </c>
      <c r="G282" s="324" t="n">
        <v>-72.7</v>
      </c>
      <c r="H282" s="163" t="n">
        <v>-27623</v>
      </c>
      <c r="I282" s="324" t="n">
        <v>-76.5</v>
      </c>
    </row>
    <row r="283" customFormat="false" ht="12.75" hidden="false" customHeight="false" outlineLevel="0" collapsed="false">
      <c r="A283" s="290" t="s">
        <v>973</v>
      </c>
      <c r="B283" s="310" t="s">
        <v>974</v>
      </c>
      <c r="C283" s="193" t="n">
        <v>504</v>
      </c>
      <c r="D283" s="193" t="n">
        <v>8453</v>
      </c>
      <c r="E283" s="193" t="n">
        <v>35378</v>
      </c>
      <c r="F283" s="163" t="n">
        <v>-1317</v>
      </c>
      <c r="G283" s="324" t="n">
        <v>-72.3</v>
      </c>
      <c r="H283" s="163" t="n">
        <v>-26925</v>
      </c>
      <c r="I283" s="324" t="n">
        <v>-76.1</v>
      </c>
    </row>
    <row r="284" customFormat="false" ht="12.75" hidden="false" customHeight="false" outlineLevel="0" collapsed="false">
      <c r="A284" s="290" t="s">
        <v>16</v>
      </c>
      <c r="B284" s="161" t="s">
        <v>819</v>
      </c>
      <c r="C284" s="193" t="s">
        <v>601</v>
      </c>
      <c r="D284" s="193" t="n">
        <v>163</v>
      </c>
      <c r="E284" s="193" t="n">
        <v>1200</v>
      </c>
      <c r="F284" s="331" t="s">
        <v>601</v>
      </c>
      <c r="G284" s="324" t="s">
        <v>601</v>
      </c>
      <c r="H284" s="163" t="n">
        <v>-1037</v>
      </c>
      <c r="I284" s="324" t="n">
        <v>-86.4</v>
      </c>
    </row>
    <row r="285" customFormat="false" ht="12.75" hidden="false" customHeight="false" outlineLevel="0" collapsed="false">
      <c r="A285" s="290" t="s">
        <v>292</v>
      </c>
      <c r="B285" s="161" t="s">
        <v>975</v>
      </c>
      <c r="C285" s="193" t="s">
        <v>601</v>
      </c>
      <c r="D285" s="193" t="n">
        <v>280</v>
      </c>
      <c r="E285" s="193" t="n">
        <v>6250</v>
      </c>
      <c r="F285" s="163" t="n">
        <v>-3007</v>
      </c>
      <c r="G285" s="324" t="n">
        <v>-100</v>
      </c>
      <c r="H285" s="163" t="n">
        <v>-5970</v>
      </c>
      <c r="I285" s="324" t="n">
        <v>-95.5</v>
      </c>
    </row>
    <row r="286" customFormat="false" ht="12.75" hidden="false" customHeight="false" outlineLevel="0" collapsed="false">
      <c r="A286" s="290" t="s">
        <v>35</v>
      </c>
      <c r="B286" s="161" t="s">
        <v>976</v>
      </c>
      <c r="C286" s="193" t="n">
        <v>8</v>
      </c>
      <c r="D286" s="193" t="n">
        <v>87</v>
      </c>
      <c r="E286" s="193" t="n">
        <v>3640</v>
      </c>
      <c r="F286" s="163" t="n">
        <v>8</v>
      </c>
      <c r="G286" s="324" t="s">
        <v>601</v>
      </c>
      <c r="H286" s="163" t="n">
        <v>-3553</v>
      </c>
      <c r="I286" s="324" t="n">
        <v>-97.6</v>
      </c>
    </row>
    <row r="287" customFormat="false" ht="12.75" hidden="false" customHeight="false" outlineLevel="0" collapsed="false">
      <c r="A287" s="290" t="s">
        <v>40</v>
      </c>
      <c r="B287" s="161" t="s">
        <v>977</v>
      </c>
      <c r="C287" s="193" t="n">
        <v>53</v>
      </c>
      <c r="D287" s="193" t="n">
        <v>3717</v>
      </c>
      <c r="E287" s="193" t="n">
        <v>1120</v>
      </c>
      <c r="F287" s="163" t="n">
        <v>-169</v>
      </c>
      <c r="G287" s="324" t="n">
        <v>-76.1</v>
      </c>
      <c r="H287" s="163" t="n">
        <v>2597</v>
      </c>
      <c r="I287" s="324" t="n">
        <v>231.9</v>
      </c>
    </row>
    <row r="288" customFormat="false" ht="12.75" hidden="false" customHeight="false" outlineLevel="0" collapsed="false">
      <c r="A288" s="290" t="s">
        <v>42</v>
      </c>
      <c r="B288" s="310" t="s">
        <v>978</v>
      </c>
      <c r="C288" s="193" t="s">
        <v>601</v>
      </c>
      <c r="D288" s="193" t="n">
        <v>7</v>
      </c>
      <c r="E288" s="193" t="n">
        <v>272</v>
      </c>
      <c r="F288" s="163" t="s">
        <v>601</v>
      </c>
      <c r="G288" s="324" t="s">
        <v>601</v>
      </c>
      <c r="H288" s="163" t="n">
        <v>-265</v>
      </c>
      <c r="I288" s="324" t="n">
        <v>-97.4</v>
      </c>
    </row>
    <row r="289" customFormat="false" ht="12.75" hidden="false" customHeight="false" outlineLevel="0" collapsed="false">
      <c r="A289" s="290" t="s">
        <v>46</v>
      </c>
      <c r="B289" s="310" t="s">
        <v>979</v>
      </c>
      <c r="C289" s="193" t="s">
        <v>601</v>
      </c>
      <c r="D289" s="193" t="n">
        <v>19</v>
      </c>
      <c r="E289" s="193" t="n">
        <v>452</v>
      </c>
      <c r="F289" s="331" t="n">
        <v>-25</v>
      </c>
      <c r="G289" s="324" t="n">
        <v>-100</v>
      </c>
      <c r="H289" s="163" t="n">
        <v>-433</v>
      </c>
      <c r="I289" s="324" t="n">
        <v>-95.8</v>
      </c>
    </row>
    <row r="290" customFormat="false" ht="12.75" hidden="false" customHeight="false" outlineLevel="0" collapsed="false">
      <c r="A290" s="290" t="s">
        <v>54</v>
      </c>
      <c r="B290" s="310" t="s">
        <v>980</v>
      </c>
      <c r="C290" s="193" t="n">
        <v>48</v>
      </c>
      <c r="D290" s="193" t="n">
        <v>148</v>
      </c>
      <c r="E290" s="193" t="n">
        <v>4239</v>
      </c>
      <c r="F290" s="163" t="n">
        <v>48</v>
      </c>
      <c r="G290" s="324" t="s">
        <v>601</v>
      </c>
      <c r="H290" s="163" t="n">
        <v>-4091</v>
      </c>
      <c r="I290" s="324" t="n">
        <v>-96.5</v>
      </c>
    </row>
    <row r="291" customFormat="false" ht="12.75" hidden="false" customHeight="false" outlineLevel="0" collapsed="false">
      <c r="A291" s="290" t="s">
        <v>58</v>
      </c>
      <c r="B291" s="310" t="s">
        <v>981</v>
      </c>
      <c r="C291" s="193" t="n">
        <v>456</v>
      </c>
      <c r="D291" s="193" t="n">
        <v>8306</v>
      </c>
      <c r="E291" s="193" t="n">
        <v>31136</v>
      </c>
      <c r="F291" s="163" t="n">
        <v>-1365</v>
      </c>
      <c r="G291" s="324" t="n">
        <v>-75</v>
      </c>
      <c r="H291" s="163" t="n">
        <v>-22830</v>
      </c>
      <c r="I291" s="324" t="n">
        <v>-73.3</v>
      </c>
    </row>
    <row r="292" customFormat="false" ht="12.75" hidden="false" customHeight="false" outlineLevel="0" collapsed="false">
      <c r="A292" s="290" t="s">
        <v>69</v>
      </c>
      <c r="B292" s="310" t="s">
        <v>982</v>
      </c>
      <c r="C292" s="193" t="n">
        <v>5289</v>
      </c>
      <c r="D292" s="193" t="n">
        <v>48193</v>
      </c>
      <c r="E292" s="193" t="n">
        <v>344373</v>
      </c>
      <c r="F292" s="163" t="n">
        <v>-53382</v>
      </c>
      <c r="G292" s="324" t="n">
        <v>-91</v>
      </c>
      <c r="H292" s="163" t="n">
        <v>-296180</v>
      </c>
      <c r="I292" s="324" t="n">
        <v>-86</v>
      </c>
    </row>
    <row r="293" customFormat="false" ht="12.75" hidden="false" customHeight="false" outlineLevel="0" collapsed="false">
      <c r="A293" s="290" t="s">
        <v>1310</v>
      </c>
      <c r="B293" s="325" t="s">
        <v>75</v>
      </c>
      <c r="C293" s="193" t="n">
        <v>5851</v>
      </c>
      <c r="D293" s="193" t="n">
        <v>60916</v>
      </c>
      <c r="E293" s="193" t="n">
        <v>392668</v>
      </c>
      <c r="F293" s="163" t="n">
        <v>-57895</v>
      </c>
      <c r="G293" s="324" t="n">
        <v>-90.8</v>
      </c>
      <c r="H293" s="163" t="n">
        <v>-331752</v>
      </c>
      <c r="I293" s="324" t="n">
        <v>-84.5</v>
      </c>
    </row>
  </sheetData>
  <mergeCells count="17">
    <mergeCell ref="A1:I1"/>
    <mergeCell ref="A2:I2"/>
    <mergeCell ref="A3:I3"/>
    <mergeCell ref="A4:A8"/>
    <mergeCell ref="B4:B8"/>
    <mergeCell ref="C4:D5"/>
    <mergeCell ref="E4:E5"/>
    <mergeCell ref="F4:G5"/>
    <mergeCell ref="H4:I5"/>
    <mergeCell ref="D6:E6"/>
    <mergeCell ref="F6:G6"/>
    <mergeCell ref="H6:I6"/>
    <mergeCell ref="C7:E8"/>
    <mergeCell ref="F7:F8"/>
    <mergeCell ref="G7:G8"/>
    <mergeCell ref="H7:H8"/>
    <mergeCell ref="I7:I8"/>
  </mergeCells>
  <conditionalFormatting sqref="C24">
    <cfRule type="cellIs" priority="2" operator="notEqual"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rowBreaks count="4" manualBreakCount="4">
    <brk id="68" man="true" max="16383" min="0"/>
    <brk id="128" man="true" max="16383" min="0"/>
    <brk id="188" man="true" max="16383" min="0"/>
    <brk id="248"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332" width="24.7"/>
    <col collapsed="false" customWidth="false" hidden="false" outlineLevel="0" max="257" min="2" style="333" width="11.42"/>
  </cols>
  <sheetData>
    <row r="1" s="335" customFormat="true" ht="20.1" hidden="false" customHeight="true" outlineLevel="0" collapsed="false">
      <c r="A1" s="334" t="s">
        <v>1312</v>
      </c>
      <c r="B1" s="334"/>
      <c r="C1" s="334"/>
      <c r="D1" s="334"/>
      <c r="E1" s="334"/>
      <c r="F1" s="334"/>
      <c r="G1" s="334"/>
    </row>
    <row r="2" customFormat="false" ht="20.1" hidden="false" customHeight="true" outlineLevel="0" collapsed="false">
      <c r="A2" s="336"/>
      <c r="B2" s="336"/>
      <c r="C2" s="336"/>
      <c r="D2" s="336"/>
      <c r="E2" s="336"/>
      <c r="F2" s="336"/>
      <c r="G2" s="336"/>
    </row>
    <row r="3" customFormat="false" ht="13.5" hidden="false" customHeight="true" outlineLevel="0" collapsed="false">
      <c r="A3" s="315" t="s">
        <v>1281</v>
      </c>
      <c r="B3" s="337" t="s">
        <v>1313</v>
      </c>
      <c r="C3" s="337"/>
      <c r="D3" s="337"/>
      <c r="E3" s="337"/>
      <c r="F3" s="337"/>
      <c r="G3" s="337"/>
    </row>
    <row r="4" customFormat="false" ht="27" hidden="false" customHeight="true" outlineLevel="0" collapsed="false">
      <c r="A4" s="315"/>
      <c r="B4" s="338" t="s">
        <v>551</v>
      </c>
      <c r="C4" s="338" t="s">
        <v>559</v>
      </c>
      <c r="D4" s="338" t="s">
        <v>698</v>
      </c>
      <c r="E4" s="338" t="s">
        <v>570</v>
      </c>
      <c r="F4" s="338" t="s">
        <v>554</v>
      </c>
      <c r="G4" s="84" t="s">
        <v>546</v>
      </c>
    </row>
    <row r="5" customFormat="false" ht="13.5" hidden="false" customHeight="true" outlineLevel="0" collapsed="false">
      <c r="A5" s="315"/>
      <c r="B5" s="337" t="s">
        <v>790</v>
      </c>
      <c r="C5" s="337"/>
      <c r="D5" s="337"/>
      <c r="E5" s="337"/>
      <c r="F5" s="337"/>
      <c r="G5" s="337"/>
    </row>
    <row r="6" customFormat="false" ht="12.75" hidden="false" customHeight="true" outlineLevel="0" collapsed="false">
      <c r="A6" s="339"/>
      <c r="B6" s="340"/>
      <c r="C6" s="340"/>
      <c r="D6" s="340"/>
      <c r="E6" s="340"/>
      <c r="F6" s="340"/>
      <c r="G6" s="340"/>
    </row>
    <row r="7" customFormat="false" ht="12.75" hidden="false" customHeight="true" outlineLevel="0" collapsed="false">
      <c r="A7" s="341" t="s">
        <v>1282</v>
      </c>
      <c r="B7" s="246" t="n">
        <v>45037744</v>
      </c>
      <c r="C7" s="246" t="n">
        <v>30250036</v>
      </c>
      <c r="D7" s="246" t="n">
        <v>30849862</v>
      </c>
      <c r="E7" s="246" t="n">
        <v>28627046</v>
      </c>
      <c r="F7" s="246" t="n">
        <v>28189021</v>
      </c>
      <c r="G7" s="246" t="n">
        <v>23192433</v>
      </c>
      <c r="I7" s="340"/>
    </row>
    <row r="8" customFormat="false" ht="12.75" hidden="false" customHeight="true" outlineLevel="0" collapsed="false">
      <c r="A8" s="342"/>
      <c r="B8" s="241"/>
      <c r="C8" s="241"/>
      <c r="D8" s="241"/>
      <c r="E8" s="241"/>
      <c r="F8" s="241"/>
      <c r="G8" s="241"/>
    </row>
    <row r="9" customFormat="false" ht="12.75" hidden="false" customHeight="true" outlineLevel="0" collapsed="false">
      <c r="A9" s="343" t="s">
        <v>1284</v>
      </c>
      <c r="B9" s="241" t="n">
        <v>6207851</v>
      </c>
      <c r="C9" s="241" t="n">
        <v>5081287</v>
      </c>
      <c r="D9" s="241" t="n">
        <v>6339925</v>
      </c>
      <c r="E9" s="241" t="n">
        <v>3970633</v>
      </c>
      <c r="F9" s="241" t="n">
        <v>4114264</v>
      </c>
      <c r="G9" s="241" t="n">
        <v>3008318</v>
      </c>
    </row>
    <row r="10" customFormat="false" ht="12.75" hidden="false" customHeight="true" outlineLevel="0" collapsed="false">
      <c r="A10" s="343" t="s">
        <v>1285</v>
      </c>
      <c r="B10" s="241" t="n">
        <v>5210649</v>
      </c>
      <c r="C10" s="241" t="n">
        <v>2991113</v>
      </c>
      <c r="D10" s="241" t="n">
        <v>6162316</v>
      </c>
      <c r="E10" s="241" t="n">
        <v>4585812</v>
      </c>
      <c r="F10" s="241" t="n">
        <v>5369622</v>
      </c>
      <c r="G10" s="241" t="n">
        <v>2228683</v>
      </c>
    </row>
    <row r="11" customFormat="false" ht="12.75" hidden="false" customHeight="true" outlineLevel="0" collapsed="false">
      <c r="A11" s="343" t="s">
        <v>1286</v>
      </c>
      <c r="B11" s="241" t="n">
        <v>414418</v>
      </c>
      <c r="C11" s="241" t="n">
        <v>221019</v>
      </c>
      <c r="D11" s="241" t="n">
        <v>526951</v>
      </c>
      <c r="E11" s="241" t="n">
        <v>260106</v>
      </c>
      <c r="F11" s="241" t="n">
        <v>329893</v>
      </c>
      <c r="G11" s="241" t="n">
        <v>123893</v>
      </c>
    </row>
    <row r="12" customFormat="false" ht="12.75" hidden="false" customHeight="true" outlineLevel="0" collapsed="false">
      <c r="A12" s="343" t="s">
        <v>1287</v>
      </c>
      <c r="B12" s="241" t="n">
        <v>968287</v>
      </c>
      <c r="C12" s="241" t="n">
        <v>262285</v>
      </c>
      <c r="D12" s="241" t="n">
        <v>513496</v>
      </c>
      <c r="E12" s="241" t="n">
        <v>309990</v>
      </c>
      <c r="F12" s="241" t="n">
        <v>337504</v>
      </c>
      <c r="G12" s="241" t="n">
        <v>207124</v>
      </c>
    </row>
    <row r="13" customFormat="false" ht="12.75" hidden="false" customHeight="true" outlineLevel="0" collapsed="false">
      <c r="A13" s="343" t="s">
        <v>1288</v>
      </c>
      <c r="B13" s="241" t="n">
        <v>1357596</v>
      </c>
      <c r="C13" s="241" t="n">
        <v>201092</v>
      </c>
      <c r="D13" s="241" t="n">
        <v>1033291</v>
      </c>
      <c r="E13" s="241" t="n">
        <v>483800</v>
      </c>
      <c r="F13" s="241" t="n">
        <v>430971</v>
      </c>
      <c r="G13" s="241" t="n">
        <v>191274</v>
      </c>
    </row>
    <row r="14" customFormat="false" ht="12.75" hidden="false" customHeight="true" outlineLevel="0" collapsed="false">
      <c r="A14" s="343" t="s">
        <v>1289</v>
      </c>
      <c r="B14" s="241" t="n">
        <v>5579674</v>
      </c>
      <c r="C14" s="241" t="n">
        <v>676657</v>
      </c>
      <c r="D14" s="241" t="n">
        <v>568048</v>
      </c>
      <c r="E14" s="241" t="n">
        <v>1230660</v>
      </c>
      <c r="F14" s="241" t="n">
        <v>353503</v>
      </c>
      <c r="G14" s="241" t="n">
        <v>273239</v>
      </c>
    </row>
    <row r="15" customFormat="false" ht="12.75" hidden="false" customHeight="true" outlineLevel="0" collapsed="false">
      <c r="A15" s="343" t="s">
        <v>1290</v>
      </c>
      <c r="B15" s="241" t="n">
        <v>2070790</v>
      </c>
      <c r="C15" s="241" t="n">
        <v>1496202</v>
      </c>
      <c r="D15" s="241" t="n">
        <v>2314549</v>
      </c>
      <c r="E15" s="241" t="n">
        <v>1517883</v>
      </c>
      <c r="F15" s="241" t="n">
        <v>1580745</v>
      </c>
      <c r="G15" s="241" t="n">
        <v>1248337</v>
      </c>
    </row>
    <row r="16" customFormat="false" ht="12.75" hidden="false" customHeight="true" outlineLevel="0" collapsed="false">
      <c r="A16" s="343" t="s">
        <v>1291</v>
      </c>
      <c r="B16" s="241" t="n">
        <v>194786</v>
      </c>
      <c r="C16" s="241" t="n">
        <v>125995</v>
      </c>
      <c r="D16" s="241" t="n">
        <v>90091</v>
      </c>
      <c r="E16" s="241" t="n">
        <v>169671</v>
      </c>
      <c r="F16" s="241" t="n">
        <v>109027</v>
      </c>
      <c r="G16" s="241" t="n">
        <v>111979</v>
      </c>
    </row>
    <row r="17" customFormat="false" ht="12.75" hidden="false" customHeight="true" outlineLevel="0" collapsed="false">
      <c r="A17" s="343" t="s">
        <v>1292</v>
      </c>
      <c r="B17" s="241" t="n">
        <v>2616844</v>
      </c>
      <c r="C17" s="241" t="n">
        <v>2859731</v>
      </c>
      <c r="D17" s="241" t="n">
        <v>2531832</v>
      </c>
      <c r="E17" s="241" t="n">
        <v>2271673</v>
      </c>
      <c r="F17" s="241" t="n">
        <v>1730330</v>
      </c>
      <c r="G17" s="241" t="n">
        <v>1406308</v>
      </c>
    </row>
    <row r="18" customFormat="false" ht="12.75" hidden="false" customHeight="true" outlineLevel="0" collapsed="false">
      <c r="A18" s="343" t="s">
        <v>1293</v>
      </c>
      <c r="B18" s="241" t="n">
        <v>7407633</v>
      </c>
      <c r="C18" s="241" t="n">
        <v>8303655</v>
      </c>
      <c r="D18" s="241" t="n">
        <v>3833362</v>
      </c>
      <c r="E18" s="241" t="n">
        <v>4973512</v>
      </c>
      <c r="F18" s="241" t="n">
        <v>4808326</v>
      </c>
      <c r="G18" s="241" t="n">
        <v>4738730</v>
      </c>
    </row>
    <row r="19" customFormat="false" ht="12.75" hidden="false" customHeight="true" outlineLevel="0" collapsed="false">
      <c r="A19" s="343" t="s">
        <v>1294</v>
      </c>
      <c r="B19" s="241" t="n">
        <v>2250206</v>
      </c>
      <c r="C19" s="241" t="n">
        <v>1163519</v>
      </c>
      <c r="D19" s="241" t="n">
        <v>1817177</v>
      </c>
      <c r="E19" s="241" t="n">
        <v>1141520</v>
      </c>
      <c r="F19" s="241" t="n">
        <v>1483794</v>
      </c>
      <c r="G19" s="241" t="n">
        <v>982749</v>
      </c>
    </row>
    <row r="20" customFormat="false" ht="12.75" hidden="false" customHeight="true" outlineLevel="0" collapsed="false">
      <c r="A20" s="343" t="s">
        <v>1295</v>
      </c>
      <c r="B20" s="241" t="n">
        <v>1213585</v>
      </c>
      <c r="C20" s="241" t="n">
        <v>255123</v>
      </c>
      <c r="D20" s="241" t="n">
        <v>236928</v>
      </c>
      <c r="E20" s="241" t="n">
        <v>710682</v>
      </c>
      <c r="F20" s="241" t="n">
        <v>588358</v>
      </c>
      <c r="G20" s="241" t="n">
        <v>244180</v>
      </c>
    </row>
    <row r="21" customFormat="false" ht="12.75" hidden="false" customHeight="true" outlineLevel="0" collapsed="false">
      <c r="A21" s="343" t="s">
        <v>1296</v>
      </c>
      <c r="B21" s="241" t="n">
        <v>705266</v>
      </c>
      <c r="C21" s="241" t="n">
        <v>460862</v>
      </c>
      <c r="D21" s="241" t="n">
        <v>898528</v>
      </c>
      <c r="E21" s="241" t="n">
        <v>573919</v>
      </c>
      <c r="F21" s="241" t="n">
        <v>665677</v>
      </c>
      <c r="G21" s="241" t="n">
        <v>275347</v>
      </c>
    </row>
    <row r="22" customFormat="false" ht="12.75" hidden="false" customHeight="true" outlineLevel="0" collapsed="false">
      <c r="A22" s="343" t="s">
        <v>1297</v>
      </c>
      <c r="B22" s="241" t="n">
        <v>511598</v>
      </c>
      <c r="C22" s="241" t="n">
        <v>360800</v>
      </c>
      <c r="D22" s="241" t="n">
        <v>192634</v>
      </c>
      <c r="E22" s="241" t="n">
        <v>309007</v>
      </c>
      <c r="F22" s="241" t="n">
        <v>383089</v>
      </c>
      <c r="G22" s="241" t="n">
        <v>290280</v>
      </c>
    </row>
    <row r="23" customFormat="false" ht="12.75" hidden="false" customHeight="true" outlineLevel="0" collapsed="false">
      <c r="A23" s="343" t="s">
        <v>1298</v>
      </c>
      <c r="B23" s="241" t="n">
        <v>427971</v>
      </c>
      <c r="C23" s="241" t="n">
        <v>552435</v>
      </c>
      <c r="D23" s="241" t="n">
        <v>532580</v>
      </c>
      <c r="E23" s="241" t="n">
        <v>415616</v>
      </c>
      <c r="F23" s="241" t="n">
        <v>337920</v>
      </c>
      <c r="G23" s="241" t="n">
        <v>479507</v>
      </c>
    </row>
    <row r="24" customFormat="false" ht="12.75" hidden="false" customHeight="true" outlineLevel="0" collapsed="false">
      <c r="A24" s="343" t="s">
        <v>1299</v>
      </c>
      <c r="B24" s="241" t="n">
        <v>448773</v>
      </c>
      <c r="C24" s="241" t="n">
        <v>266933</v>
      </c>
      <c r="D24" s="241" t="n">
        <v>280029</v>
      </c>
      <c r="E24" s="241" t="n">
        <v>550635</v>
      </c>
      <c r="F24" s="241" t="n">
        <v>371510</v>
      </c>
      <c r="G24" s="241" t="n">
        <v>219437</v>
      </c>
    </row>
    <row r="25" customFormat="false" ht="12.75" hidden="false" customHeight="true" outlineLevel="0" collapsed="false">
      <c r="A25" s="344"/>
      <c r="B25" s="345"/>
      <c r="C25" s="346"/>
      <c r="D25" s="346"/>
      <c r="E25" s="346"/>
      <c r="F25" s="346"/>
      <c r="G25" s="346"/>
    </row>
    <row r="26" customFormat="false" ht="12.75" hidden="false" customHeight="true" outlineLevel="0" collapsed="false">
      <c r="A26" s="347" t="s">
        <v>1302</v>
      </c>
      <c r="B26" s="246" t="n">
        <v>29899315</v>
      </c>
      <c r="C26" s="246" t="n">
        <v>33245969</v>
      </c>
      <c r="D26" s="246" t="n">
        <v>21706224</v>
      </c>
      <c r="E26" s="246" t="n">
        <v>18015171</v>
      </c>
      <c r="F26" s="246" t="n">
        <v>21069634</v>
      </c>
      <c r="G26" s="246" t="n">
        <v>16023976</v>
      </c>
    </row>
    <row r="27" customFormat="false" ht="12.75" hidden="false" customHeight="true" outlineLevel="0" collapsed="false">
      <c r="A27" s="348"/>
      <c r="B27" s="241"/>
      <c r="C27" s="241"/>
      <c r="D27" s="241"/>
      <c r="E27" s="241"/>
      <c r="F27" s="241"/>
      <c r="G27" s="241"/>
    </row>
    <row r="28" customFormat="false" ht="12.75" hidden="false" customHeight="true" outlineLevel="0" collapsed="false">
      <c r="A28" s="343" t="s">
        <v>1284</v>
      </c>
      <c r="B28" s="241" t="n">
        <v>5180265</v>
      </c>
      <c r="C28" s="241" t="n">
        <v>3164487</v>
      </c>
      <c r="D28" s="241" t="n">
        <v>5438496</v>
      </c>
      <c r="E28" s="241" t="n">
        <v>2039693</v>
      </c>
      <c r="F28" s="241" t="n">
        <v>4443319</v>
      </c>
      <c r="G28" s="241" t="n">
        <v>1887243</v>
      </c>
    </row>
    <row r="29" customFormat="false" ht="12.75" hidden="false" customHeight="true" outlineLevel="0" collapsed="false">
      <c r="A29" s="343" t="s">
        <v>1285</v>
      </c>
      <c r="B29" s="241" t="n">
        <v>2982326</v>
      </c>
      <c r="C29" s="241" t="n">
        <v>2984104</v>
      </c>
      <c r="D29" s="241" t="n">
        <v>4058631</v>
      </c>
      <c r="E29" s="241" t="n">
        <v>1913508</v>
      </c>
      <c r="F29" s="241" t="n">
        <v>4536976</v>
      </c>
      <c r="G29" s="241" t="n">
        <v>1578368</v>
      </c>
    </row>
    <row r="30" customFormat="false" ht="12.75" hidden="false" customHeight="true" outlineLevel="0" collapsed="false">
      <c r="A30" s="343" t="s">
        <v>1286</v>
      </c>
      <c r="B30" s="241" t="n">
        <v>546005</v>
      </c>
      <c r="C30" s="241" t="n">
        <v>337888</v>
      </c>
      <c r="D30" s="241" t="n">
        <v>652229</v>
      </c>
      <c r="E30" s="241" t="n">
        <v>177504</v>
      </c>
      <c r="F30" s="241" t="n">
        <v>296473</v>
      </c>
      <c r="G30" s="241" t="n">
        <v>102643</v>
      </c>
    </row>
    <row r="31" customFormat="false" ht="12.75" hidden="false" customHeight="true" outlineLevel="0" collapsed="false">
      <c r="A31" s="343" t="s">
        <v>1287</v>
      </c>
      <c r="B31" s="241" t="n">
        <v>222271</v>
      </c>
      <c r="C31" s="241" t="n">
        <v>325001</v>
      </c>
      <c r="D31" s="241" t="n">
        <v>452596</v>
      </c>
      <c r="E31" s="241" t="n">
        <v>335672</v>
      </c>
      <c r="F31" s="241" t="n">
        <v>217365</v>
      </c>
      <c r="G31" s="241" t="n">
        <v>192470</v>
      </c>
    </row>
    <row r="32" customFormat="false" ht="12.75" hidden="false" customHeight="true" outlineLevel="0" collapsed="false">
      <c r="A32" s="343" t="s">
        <v>1288</v>
      </c>
      <c r="B32" s="241" t="n">
        <v>272666</v>
      </c>
      <c r="C32" s="241" t="n">
        <v>291100</v>
      </c>
      <c r="D32" s="241" t="n">
        <v>317462</v>
      </c>
      <c r="E32" s="241" t="n">
        <v>762420</v>
      </c>
      <c r="F32" s="241" t="n">
        <v>148923</v>
      </c>
      <c r="G32" s="241" t="n">
        <v>168124</v>
      </c>
    </row>
    <row r="33" customFormat="false" ht="12.75" hidden="false" customHeight="true" outlineLevel="0" collapsed="false">
      <c r="A33" s="343" t="s">
        <v>1289</v>
      </c>
      <c r="B33" s="241" t="n">
        <v>6416010</v>
      </c>
      <c r="C33" s="241" t="n">
        <v>1950203</v>
      </c>
      <c r="D33" s="241" t="n">
        <v>1545606</v>
      </c>
      <c r="E33" s="241" t="n">
        <v>1412979</v>
      </c>
      <c r="F33" s="241" t="n">
        <v>527905</v>
      </c>
      <c r="G33" s="241" t="n">
        <v>475441</v>
      </c>
    </row>
    <row r="34" customFormat="false" ht="12.75" hidden="false" customHeight="true" outlineLevel="0" collapsed="false">
      <c r="A34" s="343" t="s">
        <v>1290</v>
      </c>
      <c r="B34" s="241" t="n">
        <v>2512915</v>
      </c>
      <c r="C34" s="241" t="n">
        <v>2499091</v>
      </c>
      <c r="D34" s="241" t="n">
        <v>2876472</v>
      </c>
      <c r="E34" s="241" t="n">
        <v>1847256</v>
      </c>
      <c r="F34" s="241" t="n">
        <v>2155938</v>
      </c>
      <c r="G34" s="241" t="n">
        <v>1671068</v>
      </c>
    </row>
    <row r="35" customFormat="false" ht="12.75" hidden="false" customHeight="true" outlineLevel="0" collapsed="false">
      <c r="A35" s="343" t="s">
        <v>1291</v>
      </c>
      <c r="B35" s="241" t="n">
        <v>76927</v>
      </c>
      <c r="C35" s="241" t="n">
        <v>222522</v>
      </c>
      <c r="D35" s="241" t="n">
        <v>27063</v>
      </c>
      <c r="E35" s="241" t="n">
        <v>55366</v>
      </c>
      <c r="F35" s="241" t="n">
        <v>59680</v>
      </c>
      <c r="G35" s="241" t="n">
        <v>62804</v>
      </c>
    </row>
    <row r="36" customFormat="false" ht="12.75" hidden="false" customHeight="true" outlineLevel="0" collapsed="false">
      <c r="A36" s="343" t="s">
        <v>1292</v>
      </c>
      <c r="B36" s="241" t="n">
        <v>1745261</v>
      </c>
      <c r="C36" s="241" t="n">
        <v>3855108</v>
      </c>
      <c r="D36" s="241" t="n">
        <v>941647</v>
      </c>
      <c r="E36" s="241" t="n">
        <v>1709916</v>
      </c>
      <c r="F36" s="241" t="n">
        <v>1559645</v>
      </c>
      <c r="G36" s="241" t="n">
        <v>1307667</v>
      </c>
    </row>
    <row r="37" customFormat="false" ht="12.75" hidden="false" customHeight="true" outlineLevel="0" collapsed="false">
      <c r="A37" s="343" t="s">
        <v>1293</v>
      </c>
      <c r="B37" s="241" t="n">
        <v>5777417</v>
      </c>
      <c r="C37" s="241" t="n">
        <v>13677882</v>
      </c>
      <c r="D37" s="241" t="n">
        <v>2760256</v>
      </c>
      <c r="E37" s="241" t="n">
        <v>5382148</v>
      </c>
      <c r="F37" s="241" t="n">
        <v>4418983</v>
      </c>
      <c r="G37" s="241" t="n">
        <v>5832562</v>
      </c>
    </row>
    <row r="38" customFormat="false" ht="12.75" hidden="false" customHeight="true" outlineLevel="0" collapsed="false">
      <c r="A38" s="343" t="s">
        <v>1294</v>
      </c>
      <c r="B38" s="241" t="n">
        <v>1358165</v>
      </c>
      <c r="C38" s="241" t="n">
        <v>1257369</v>
      </c>
      <c r="D38" s="241" t="n">
        <v>861319</v>
      </c>
      <c r="E38" s="241" t="n">
        <v>436244</v>
      </c>
      <c r="F38" s="241" t="n">
        <v>820565</v>
      </c>
      <c r="G38" s="241" t="n">
        <v>1376027</v>
      </c>
    </row>
    <row r="39" customFormat="false" ht="12.75" hidden="false" customHeight="true" outlineLevel="0" collapsed="false">
      <c r="A39" s="343" t="s">
        <v>1295</v>
      </c>
      <c r="B39" s="241" t="n">
        <v>1047368</v>
      </c>
      <c r="C39" s="241" t="n">
        <v>160565</v>
      </c>
      <c r="D39" s="241" t="n">
        <v>118117</v>
      </c>
      <c r="E39" s="241" t="n">
        <v>383156</v>
      </c>
      <c r="F39" s="241" t="n">
        <v>311255</v>
      </c>
      <c r="G39" s="241" t="n">
        <v>274076</v>
      </c>
    </row>
    <row r="40" customFormat="false" ht="12.75" hidden="false" customHeight="true" outlineLevel="0" collapsed="false">
      <c r="A40" s="343" t="s">
        <v>1296</v>
      </c>
      <c r="B40" s="241" t="n">
        <v>475986</v>
      </c>
      <c r="C40" s="241" t="n">
        <v>416602</v>
      </c>
      <c r="D40" s="241" t="n">
        <v>504428</v>
      </c>
      <c r="E40" s="241" t="n">
        <v>169743</v>
      </c>
      <c r="F40" s="241" t="n">
        <v>364710</v>
      </c>
      <c r="G40" s="241" t="n">
        <v>217000</v>
      </c>
    </row>
    <row r="41" customFormat="false" ht="12.75" hidden="false" customHeight="true" outlineLevel="0" collapsed="false">
      <c r="A41" s="343" t="s">
        <v>1297</v>
      </c>
      <c r="B41" s="241" t="n">
        <v>257581</v>
      </c>
      <c r="C41" s="241" t="n">
        <v>402803</v>
      </c>
      <c r="D41" s="241" t="n">
        <v>92319</v>
      </c>
      <c r="E41" s="241" t="n">
        <v>124124</v>
      </c>
      <c r="F41" s="241" t="n">
        <v>197506</v>
      </c>
      <c r="G41" s="241" t="n">
        <v>225144</v>
      </c>
    </row>
    <row r="42" customFormat="false" ht="12.75" hidden="false" customHeight="true" outlineLevel="0" collapsed="false">
      <c r="A42" s="343" t="s">
        <v>1298</v>
      </c>
      <c r="B42" s="241" t="n">
        <v>382400</v>
      </c>
      <c r="C42" s="241" t="n">
        <v>1163508</v>
      </c>
      <c r="D42" s="241" t="n">
        <v>424649</v>
      </c>
      <c r="E42" s="241" t="n">
        <v>896833</v>
      </c>
      <c r="F42" s="241" t="n">
        <v>360876</v>
      </c>
      <c r="G42" s="241" t="n">
        <v>330929</v>
      </c>
    </row>
    <row r="43" customFormat="false" ht="12.75" hidden="false" customHeight="true" outlineLevel="0" collapsed="false">
      <c r="A43" s="343" t="s">
        <v>1299</v>
      </c>
      <c r="B43" s="241" t="n">
        <v>167396</v>
      </c>
      <c r="C43" s="241" t="n">
        <v>212803</v>
      </c>
      <c r="D43" s="241" t="n">
        <v>124288</v>
      </c>
      <c r="E43" s="241" t="n">
        <v>201213</v>
      </c>
      <c r="F43" s="241" t="n">
        <v>288460</v>
      </c>
      <c r="G43" s="241" t="n">
        <v>141248</v>
      </c>
    </row>
    <row r="44" customFormat="false" ht="12.75" hidden="false" customHeight="true" outlineLevel="0" collapsed="false">
      <c r="A44" s="349" t="s">
        <v>917</v>
      </c>
      <c r="B44" s="346"/>
      <c r="C44" s="346"/>
      <c r="D44" s="346"/>
      <c r="E44" s="346"/>
      <c r="F44" s="346"/>
      <c r="G44" s="346"/>
    </row>
    <row r="45" customFormat="false" ht="12.75" hidden="false" customHeight="true" outlineLevel="0" collapsed="false">
      <c r="A45" s="349" t="s">
        <v>1304</v>
      </c>
      <c r="B45" s="346"/>
      <c r="E45" s="340"/>
      <c r="G45" s="340"/>
    </row>
    <row r="46" customFormat="false" ht="12.75" hidden="false" customHeight="true" outlineLevel="0" collapsed="false">
      <c r="A46" s="349" t="s">
        <v>1305</v>
      </c>
    </row>
    <row r="47" customFormat="false" ht="12.75" hidden="false" customHeight="true" outlineLevel="0" collapsed="false">
      <c r="A47" s="333"/>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s="335" customFormat="true" ht="20.1" hidden="false" customHeight="true" outlineLevel="0" collapsed="false">
      <c r="A55" s="334" t="s">
        <v>1312</v>
      </c>
      <c r="B55" s="334"/>
      <c r="C55" s="334"/>
      <c r="D55" s="334"/>
      <c r="E55" s="334"/>
      <c r="F55" s="334"/>
      <c r="G55" s="334"/>
    </row>
    <row r="56" customFormat="false" ht="20.1" hidden="false" customHeight="true" outlineLevel="0" collapsed="false">
      <c r="A56" s="336"/>
      <c r="B56" s="336"/>
      <c r="C56" s="336"/>
      <c r="D56" s="336"/>
      <c r="E56" s="336"/>
      <c r="F56" s="336"/>
      <c r="G56" s="336"/>
    </row>
    <row r="57" customFormat="false" ht="13.5" hidden="false" customHeight="true" outlineLevel="0" collapsed="false">
      <c r="A57" s="315" t="s">
        <v>1281</v>
      </c>
      <c r="B57" s="337" t="s">
        <v>1313</v>
      </c>
      <c r="C57" s="337"/>
      <c r="D57" s="337"/>
      <c r="E57" s="337"/>
      <c r="F57" s="337"/>
      <c r="G57" s="337"/>
    </row>
    <row r="58" customFormat="false" ht="27" hidden="false" customHeight="true" outlineLevel="0" collapsed="false">
      <c r="A58" s="315"/>
      <c r="B58" s="338" t="s">
        <v>560</v>
      </c>
      <c r="C58" s="338" t="s">
        <v>1314</v>
      </c>
      <c r="D58" s="338" t="s">
        <v>567</v>
      </c>
      <c r="E58" s="350" t="s">
        <v>588</v>
      </c>
      <c r="F58" s="338" t="s">
        <v>561</v>
      </c>
      <c r="G58" s="84" t="s">
        <v>586</v>
      </c>
    </row>
    <row r="59" customFormat="false" ht="13.5" hidden="false" customHeight="true" outlineLevel="0" collapsed="false">
      <c r="A59" s="315"/>
      <c r="B59" s="337" t="s">
        <v>790</v>
      </c>
      <c r="C59" s="337"/>
      <c r="D59" s="337"/>
      <c r="E59" s="337"/>
      <c r="F59" s="337"/>
      <c r="G59" s="337"/>
    </row>
    <row r="60" customFormat="false" ht="12.75" hidden="false" customHeight="true" outlineLevel="0" collapsed="false">
      <c r="A60" s="339"/>
      <c r="B60" s="340"/>
      <c r="C60" s="340"/>
      <c r="D60" s="340"/>
      <c r="E60" s="340"/>
      <c r="F60" s="340"/>
      <c r="G60" s="340"/>
    </row>
    <row r="61" customFormat="false" ht="12.75" hidden="false" customHeight="true" outlineLevel="0" collapsed="false">
      <c r="A61" s="351" t="s">
        <v>1282</v>
      </c>
      <c r="B61" s="246" t="n">
        <v>25559658</v>
      </c>
      <c r="C61" s="246" t="n">
        <v>25247185</v>
      </c>
      <c r="D61" s="246" t="n">
        <v>17412234</v>
      </c>
      <c r="E61" s="246" t="n">
        <v>20047590</v>
      </c>
      <c r="F61" s="246" t="n">
        <v>17931048</v>
      </c>
      <c r="G61" s="246" t="n">
        <v>11400803</v>
      </c>
    </row>
    <row r="62" customFormat="false" ht="12.75" hidden="false" customHeight="true" outlineLevel="0" collapsed="false">
      <c r="A62" s="342"/>
      <c r="B62" s="241"/>
      <c r="C62" s="241"/>
      <c r="D62" s="241"/>
      <c r="E62" s="241"/>
      <c r="F62" s="241"/>
      <c r="G62" s="241"/>
    </row>
    <row r="63" customFormat="false" ht="12.75" hidden="false" customHeight="true" outlineLevel="0" collapsed="false">
      <c r="A63" s="343" t="s">
        <v>1284</v>
      </c>
      <c r="B63" s="241" t="n">
        <v>4409209</v>
      </c>
      <c r="C63" s="241" t="n">
        <v>5140764</v>
      </c>
      <c r="D63" s="241" t="n">
        <v>2482109</v>
      </c>
      <c r="E63" s="241" t="n">
        <v>5950300</v>
      </c>
      <c r="F63" s="241" t="n">
        <v>1716229</v>
      </c>
      <c r="G63" s="241" t="n">
        <v>1538694</v>
      </c>
    </row>
    <row r="64" customFormat="false" ht="12.75" hidden="false" customHeight="true" outlineLevel="0" collapsed="false">
      <c r="A64" s="343" t="s">
        <v>1285</v>
      </c>
      <c r="B64" s="241" t="n">
        <v>6144875</v>
      </c>
      <c r="C64" s="241" t="n">
        <v>5360469</v>
      </c>
      <c r="D64" s="241" t="n">
        <v>2556428</v>
      </c>
      <c r="E64" s="241" t="n">
        <v>2408644</v>
      </c>
      <c r="F64" s="241" t="n">
        <v>1807091</v>
      </c>
      <c r="G64" s="241" t="n">
        <v>1161960</v>
      </c>
    </row>
    <row r="65" customFormat="false" ht="12.75" hidden="false" customHeight="true" outlineLevel="0" collapsed="false">
      <c r="A65" s="343" t="s">
        <v>1286</v>
      </c>
      <c r="B65" s="241" t="n">
        <v>218017</v>
      </c>
      <c r="C65" s="241" t="n">
        <v>280055</v>
      </c>
      <c r="D65" s="241" t="n">
        <v>215795</v>
      </c>
      <c r="E65" s="241" t="n">
        <v>171183</v>
      </c>
      <c r="F65" s="241" t="n">
        <v>333322</v>
      </c>
      <c r="G65" s="241" t="n">
        <v>343702</v>
      </c>
    </row>
    <row r="66" customFormat="false" ht="12.75" hidden="false" customHeight="true" outlineLevel="0" collapsed="false">
      <c r="A66" s="343" t="s">
        <v>1287</v>
      </c>
      <c r="B66" s="241" t="n">
        <v>186776</v>
      </c>
      <c r="C66" s="241" t="n">
        <v>107259</v>
      </c>
      <c r="D66" s="241" t="n">
        <v>207693</v>
      </c>
      <c r="E66" s="241" t="n">
        <v>114152</v>
      </c>
      <c r="F66" s="241" t="n">
        <v>636767</v>
      </c>
      <c r="G66" s="241" t="n">
        <v>124018</v>
      </c>
    </row>
    <row r="67" customFormat="false" ht="12.75" hidden="false" customHeight="true" outlineLevel="0" collapsed="false">
      <c r="A67" s="343" t="s">
        <v>1288</v>
      </c>
      <c r="B67" s="241" t="n">
        <v>208504</v>
      </c>
      <c r="C67" s="241" t="n">
        <v>482023</v>
      </c>
      <c r="D67" s="241" t="n">
        <v>181296</v>
      </c>
      <c r="E67" s="241" t="n">
        <v>117704</v>
      </c>
      <c r="F67" s="241" t="n">
        <v>126819</v>
      </c>
      <c r="G67" s="241" t="n">
        <v>85875</v>
      </c>
    </row>
    <row r="68" customFormat="false" ht="12.75" hidden="false" customHeight="true" outlineLevel="0" collapsed="false">
      <c r="A68" s="343" t="s">
        <v>1289</v>
      </c>
      <c r="B68" s="241" t="n">
        <v>520091</v>
      </c>
      <c r="C68" s="241" t="n">
        <v>1595875</v>
      </c>
      <c r="D68" s="241" t="n">
        <v>300245</v>
      </c>
      <c r="E68" s="241" t="n">
        <v>270594</v>
      </c>
      <c r="F68" s="241" t="n">
        <v>495781</v>
      </c>
      <c r="G68" s="241" t="n">
        <v>173844</v>
      </c>
    </row>
    <row r="69" customFormat="false" ht="12.75" hidden="false" customHeight="true" outlineLevel="0" collapsed="false">
      <c r="A69" s="343" t="s">
        <v>1290</v>
      </c>
      <c r="B69" s="241" t="n">
        <v>1234507</v>
      </c>
      <c r="C69" s="241" t="n">
        <v>943331</v>
      </c>
      <c r="D69" s="241" t="n">
        <v>1056226</v>
      </c>
      <c r="E69" s="241" t="n">
        <v>875520</v>
      </c>
      <c r="F69" s="241" t="n">
        <v>757696</v>
      </c>
      <c r="G69" s="241" t="n">
        <v>545695</v>
      </c>
    </row>
    <row r="70" customFormat="false" ht="12.75" hidden="false" customHeight="true" outlineLevel="0" collapsed="false">
      <c r="A70" s="343" t="s">
        <v>1291</v>
      </c>
      <c r="B70" s="241" t="n">
        <v>72936</v>
      </c>
      <c r="C70" s="241" t="n">
        <v>107487</v>
      </c>
      <c r="D70" s="241" t="n">
        <v>78028</v>
      </c>
      <c r="E70" s="241" t="n">
        <v>37419</v>
      </c>
      <c r="F70" s="241" t="n">
        <v>156804</v>
      </c>
      <c r="G70" s="241" t="n">
        <v>83670</v>
      </c>
    </row>
    <row r="71" customFormat="false" ht="12.75" hidden="false" customHeight="true" outlineLevel="0" collapsed="false">
      <c r="A71" s="343" t="s">
        <v>1292</v>
      </c>
      <c r="B71" s="241" t="n">
        <v>1294163</v>
      </c>
      <c r="C71" s="241" t="n">
        <v>1026637</v>
      </c>
      <c r="D71" s="241" t="n">
        <v>1643909</v>
      </c>
      <c r="E71" s="241" t="n">
        <v>860567</v>
      </c>
      <c r="F71" s="241" t="n">
        <v>1381372</v>
      </c>
      <c r="G71" s="241" t="n">
        <v>917288</v>
      </c>
    </row>
    <row r="72" customFormat="false" ht="12.75" hidden="false" customHeight="true" outlineLevel="0" collapsed="false">
      <c r="A72" s="343" t="s">
        <v>1293</v>
      </c>
      <c r="B72" s="241" t="n">
        <v>3912043</v>
      </c>
      <c r="C72" s="241" t="n">
        <v>3813743</v>
      </c>
      <c r="D72" s="241" t="n">
        <v>2871062</v>
      </c>
      <c r="E72" s="241" t="n">
        <v>2526803</v>
      </c>
      <c r="F72" s="241" t="n">
        <v>3331340</v>
      </c>
      <c r="G72" s="241" t="n">
        <v>2198103</v>
      </c>
    </row>
    <row r="73" customFormat="false" ht="12.75" hidden="false" customHeight="true" outlineLevel="0" collapsed="false">
      <c r="A73" s="343" t="s">
        <v>1294</v>
      </c>
      <c r="B73" s="241" t="n">
        <v>798256</v>
      </c>
      <c r="C73" s="241" t="n">
        <v>637764</v>
      </c>
      <c r="D73" s="241" t="n">
        <v>1016630</v>
      </c>
      <c r="E73" s="241" t="n">
        <v>632758</v>
      </c>
      <c r="F73" s="241" t="n">
        <v>603427</v>
      </c>
      <c r="G73" s="241" t="n">
        <v>363179</v>
      </c>
    </row>
    <row r="74" customFormat="false" ht="12.75" hidden="false" customHeight="true" outlineLevel="0" collapsed="false">
      <c r="A74" s="343" t="s">
        <v>1295</v>
      </c>
      <c r="B74" s="241" t="n">
        <v>270635</v>
      </c>
      <c r="C74" s="241" t="n">
        <v>225791</v>
      </c>
      <c r="D74" s="241" t="n">
        <v>386463</v>
      </c>
      <c r="E74" s="241" t="n">
        <v>204296</v>
      </c>
      <c r="F74" s="241" t="n">
        <v>220578</v>
      </c>
      <c r="G74" s="241" t="n">
        <v>183215</v>
      </c>
    </row>
    <row r="75" customFormat="false" ht="12.75" hidden="false" customHeight="true" outlineLevel="0" collapsed="false">
      <c r="A75" s="343" t="s">
        <v>1296</v>
      </c>
      <c r="B75" s="241" t="n">
        <v>467831</v>
      </c>
      <c r="C75" s="241" t="n">
        <v>855223</v>
      </c>
      <c r="D75" s="241" t="n">
        <v>577178</v>
      </c>
      <c r="E75" s="241" t="n">
        <v>416337</v>
      </c>
      <c r="F75" s="241" t="n">
        <v>630607</v>
      </c>
      <c r="G75" s="241" t="n">
        <v>313350</v>
      </c>
    </row>
    <row r="76" customFormat="false" ht="12.75" hidden="false" customHeight="true" outlineLevel="0" collapsed="false">
      <c r="A76" s="343" t="s">
        <v>1297</v>
      </c>
      <c r="B76" s="241" t="n">
        <v>338409</v>
      </c>
      <c r="C76" s="241" t="n">
        <v>249969</v>
      </c>
      <c r="D76" s="241" t="n">
        <v>186675</v>
      </c>
      <c r="E76" s="241" t="n">
        <v>245279</v>
      </c>
      <c r="F76" s="241" t="n">
        <v>666465</v>
      </c>
      <c r="G76" s="241" t="n">
        <v>162649</v>
      </c>
    </row>
    <row r="77" customFormat="false" ht="12.75" hidden="false" customHeight="true" outlineLevel="0" collapsed="false">
      <c r="A77" s="343" t="s">
        <v>1298</v>
      </c>
      <c r="B77" s="241" t="n">
        <v>311075</v>
      </c>
      <c r="C77" s="241" t="n">
        <v>421957</v>
      </c>
      <c r="D77" s="241" t="n">
        <v>225669</v>
      </c>
      <c r="E77" s="241" t="n">
        <v>220548</v>
      </c>
      <c r="F77" s="241" t="n">
        <v>278230</v>
      </c>
      <c r="G77" s="241" t="n">
        <v>196037</v>
      </c>
    </row>
    <row r="78" customFormat="false" ht="12.75" hidden="false" customHeight="true" outlineLevel="0" collapsed="false">
      <c r="A78" s="343" t="s">
        <v>1299</v>
      </c>
      <c r="B78" s="241" t="n">
        <v>302935</v>
      </c>
      <c r="C78" s="241" t="n">
        <v>273548</v>
      </c>
      <c r="D78" s="241" t="n">
        <v>172777</v>
      </c>
      <c r="E78" s="241" t="n">
        <v>181812</v>
      </c>
      <c r="F78" s="241" t="n">
        <v>264467</v>
      </c>
      <c r="G78" s="241" t="n">
        <v>130495</v>
      </c>
    </row>
    <row r="79" customFormat="false" ht="12.75" hidden="false" customHeight="true" outlineLevel="0" collapsed="false">
      <c r="A79" s="344"/>
      <c r="B79" s="345"/>
      <c r="C79" s="346"/>
      <c r="D79" s="346"/>
      <c r="E79" s="346"/>
      <c r="F79" s="346"/>
      <c r="G79" s="346"/>
    </row>
    <row r="80" customFormat="false" ht="12.75" hidden="false" customHeight="true" outlineLevel="0" collapsed="false">
      <c r="A80" s="351" t="s">
        <v>1302</v>
      </c>
      <c r="B80" s="246" t="n">
        <v>16188260</v>
      </c>
      <c r="C80" s="246" t="n">
        <v>35116530</v>
      </c>
      <c r="D80" s="246" t="n">
        <v>11318378</v>
      </c>
      <c r="E80" s="246" t="n">
        <v>16367464</v>
      </c>
      <c r="F80" s="246" t="n">
        <v>13528576</v>
      </c>
      <c r="G80" s="246" t="n">
        <v>15350905</v>
      </c>
    </row>
    <row r="81" customFormat="false" ht="12.75" hidden="false" customHeight="true" outlineLevel="0" collapsed="false">
      <c r="A81" s="348"/>
      <c r="B81" s="241"/>
      <c r="C81" s="241"/>
      <c r="D81" s="241"/>
      <c r="E81" s="241"/>
      <c r="F81" s="241"/>
      <c r="G81" s="241"/>
    </row>
    <row r="82" customFormat="false" ht="12.75" hidden="false" customHeight="true" outlineLevel="0" collapsed="false">
      <c r="A82" s="343" t="s">
        <v>1284</v>
      </c>
      <c r="B82" s="241" t="n">
        <v>2764913</v>
      </c>
      <c r="C82" s="241" t="n">
        <v>3852034</v>
      </c>
      <c r="D82" s="241" t="n">
        <v>2455861</v>
      </c>
      <c r="E82" s="241" t="n">
        <v>5895088</v>
      </c>
      <c r="F82" s="241" t="n">
        <v>1299469</v>
      </c>
      <c r="G82" s="241" t="n">
        <v>809029</v>
      </c>
    </row>
    <row r="83" customFormat="false" ht="12.75" hidden="false" customHeight="true" outlineLevel="0" collapsed="false">
      <c r="A83" s="343" t="s">
        <v>1285</v>
      </c>
      <c r="B83" s="241" t="n">
        <v>6613578</v>
      </c>
      <c r="C83" s="241" t="n">
        <v>5974424</v>
      </c>
      <c r="D83" s="241" t="n">
        <v>1259560</v>
      </c>
      <c r="E83" s="241" t="n">
        <v>1613797</v>
      </c>
      <c r="F83" s="241" t="n">
        <v>1563604</v>
      </c>
      <c r="G83" s="241" t="n">
        <v>3635854</v>
      </c>
    </row>
    <row r="84" customFormat="false" ht="12.75" hidden="false" customHeight="true" outlineLevel="0" collapsed="false">
      <c r="A84" s="343" t="s">
        <v>1286</v>
      </c>
      <c r="B84" s="241" t="n">
        <v>185325</v>
      </c>
      <c r="C84" s="241" t="n">
        <v>354088</v>
      </c>
      <c r="D84" s="241" t="n">
        <v>94748</v>
      </c>
      <c r="E84" s="241" t="n">
        <v>157613</v>
      </c>
      <c r="F84" s="241" t="n">
        <v>418674</v>
      </c>
      <c r="G84" s="241" t="n">
        <v>25071</v>
      </c>
    </row>
    <row r="85" customFormat="false" ht="12.75" hidden="false" customHeight="true" outlineLevel="0" collapsed="false">
      <c r="A85" s="343" t="s">
        <v>1287</v>
      </c>
      <c r="B85" s="241" t="n">
        <v>182631</v>
      </c>
      <c r="C85" s="241" t="n">
        <v>241398</v>
      </c>
      <c r="D85" s="241" t="n">
        <v>74272</v>
      </c>
      <c r="E85" s="241" t="n">
        <v>105516</v>
      </c>
      <c r="F85" s="241" t="n">
        <v>851773</v>
      </c>
      <c r="G85" s="241" t="n">
        <v>2277673</v>
      </c>
    </row>
    <row r="86" customFormat="false" ht="12.75" hidden="false" customHeight="true" outlineLevel="0" collapsed="false">
      <c r="A86" s="343" t="s">
        <v>1288</v>
      </c>
      <c r="B86" s="241" t="n">
        <v>134861</v>
      </c>
      <c r="C86" s="241" t="n">
        <v>614111</v>
      </c>
      <c r="D86" s="241" t="n">
        <v>71533</v>
      </c>
      <c r="E86" s="241" t="n">
        <v>142782</v>
      </c>
      <c r="F86" s="241" t="n">
        <v>202123</v>
      </c>
      <c r="G86" s="241" t="n">
        <v>207753</v>
      </c>
    </row>
    <row r="87" customFormat="false" ht="12.75" hidden="false" customHeight="true" outlineLevel="0" collapsed="false">
      <c r="A87" s="343" t="s">
        <v>1289</v>
      </c>
      <c r="B87" s="241" t="n">
        <v>375767</v>
      </c>
      <c r="C87" s="241" t="n">
        <v>3777187</v>
      </c>
      <c r="D87" s="241" t="n">
        <v>327051</v>
      </c>
      <c r="E87" s="241" t="n">
        <v>236130</v>
      </c>
      <c r="F87" s="241" t="n">
        <v>648922</v>
      </c>
      <c r="G87" s="241" t="n">
        <v>975095</v>
      </c>
    </row>
    <row r="88" customFormat="false" ht="12.75" hidden="false" customHeight="true" outlineLevel="0" collapsed="false">
      <c r="A88" s="343" t="s">
        <v>1290</v>
      </c>
      <c r="B88" s="241" t="n">
        <v>850260</v>
      </c>
      <c r="C88" s="241" t="n">
        <v>2850605</v>
      </c>
      <c r="D88" s="241" t="n">
        <v>940373</v>
      </c>
      <c r="E88" s="241" t="n">
        <v>1935994</v>
      </c>
      <c r="F88" s="241" t="n">
        <v>914642</v>
      </c>
      <c r="G88" s="241" t="n">
        <v>475266</v>
      </c>
    </row>
    <row r="89" customFormat="false" ht="12.75" hidden="false" customHeight="true" outlineLevel="0" collapsed="false">
      <c r="A89" s="343" t="s">
        <v>1291</v>
      </c>
      <c r="B89" s="241" t="n">
        <v>79961</v>
      </c>
      <c r="C89" s="241" t="n">
        <v>88099</v>
      </c>
      <c r="D89" s="241" t="n">
        <v>84853</v>
      </c>
      <c r="E89" s="241" t="n">
        <v>31675</v>
      </c>
      <c r="F89" s="241" t="n">
        <v>189196</v>
      </c>
      <c r="G89" s="241" t="n">
        <v>146048</v>
      </c>
    </row>
    <row r="90" customFormat="false" ht="12.75" hidden="false" customHeight="true" outlineLevel="0" collapsed="false">
      <c r="A90" s="343" t="s">
        <v>1292</v>
      </c>
      <c r="B90" s="241" t="n">
        <v>753843</v>
      </c>
      <c r="C90" s="241" t="n">
        <v>3672958</v>
      </c>
      <c r="D90" s="241" t="n">
        <v>1236951</v>
      </c>
      <c r="E90" s="241" t="n">
        <v>377848</v>
      </c>
      <c r="F90" s="241" t="n">
        <v>1881603</v>
      </c>
      <c r="G90" s="241" t="n">
        <v>691967</v>
      </c>
    </row>
    <row r="91" customFormat="false" ht="12.75" hidden="false" customHeight="true" outlineLevel="0" collapsed="false">
      <c r="A91" s="343" t="s">
        <v>1293</v>
      </c>
      <c r="B91" s="241" t="n">
        <v>2352351</v>
      </c>
      <c r="C91" s="241" t="n">
        <v>7542153</v>
      </c>
      <c r="D91" s="241" t="n">
        <v>2674324</v>
      </c>
      <c r="E91" s="241" t="n">
        <v>1540415</v>
      </c>
      <c r="F91" s="241" t="n">
        <v>3396403</v>
      </c>
      <c r="G91" s="241" t="n">
        <v>2584225</v>
      </c>
    </row>
    <row r="92" customFormat="false" ht="12.75" hidden="false" customHeight="true" outlineLevel="0" collapsed="false">
      <c r="A92" s="343" t="s">
        <v>1294</v>
      </c>
      <c r="B92" s="241" t="n">
        <v>423549</v>
      </c>
      <c r="C92" s="241" t="n">
        <v>809790</v>
      </c>
      <c r="D92" s="241" t="n">
        <v>498646</v>
      </c>
      <c r="E92" s="241" t="n">
        <v>917349</v>
      </c>
      <c r="F92" s="241" t="n">
        <v>380611</v>
      </c>
      <c r="G92" s="241" t="n">
        <v>457295</v>
      </c>
    </row>
    <row r="93" customFormat="false" ht="12.75" hidden="false" customHeight="true" outlineLevel="0" collapsed="false">
      <c r="A93" s="343" t="s">
        <v>1295</v>
      </c>
      <c r="B93" s="241" t="n">
        <v>139596</v>
      </c>
      <c r="C93" s="241" t="n">
        <v>140903</v>
      </c>
      <c r="D93" s="241" t="n">
        <v>619313</v>
      </c>
      <c r="E93" s="241" t="n">
        <v>193589</v>
      </c>
      <c r="F93" s="241" t="n">
        <v>163825</v>
      </c>
      <c r="G93" s="241" t="n">
        <v>148445</v>
      </c>
    </row>
    <row r="94" customFormat="false" ht="12.75" hidden="false" customHeight="true" outlineLevel="0" collapsed="false">
      <c r="A94" s="343" t="s">
        <v>1296</v>
      </c>
      <c r="B94" s="241" t="n">
        <v>545856</v>
      </c>
      <c r="C94" s="241" t="n">
        <v>270991</v>
      </c>
      <c r="D94" s="241" t="n">
        <v>215560</v>
      </c>
      <c r="E94" s="241" t="n">
        <v>153069</v>
      </c>
      <c r="F94" s="241" t="n">
        <v>506603</v>
      </c>
      <c r="G94" s="241" t="n">
        <v>586632</v>
      </c>
    </row>
    <row r="95" customFormat="false" ht="12.75" hidden="false" customHeight="true" outlineLevel="0" collapsed="false">
      <c r="A95" s="343" t="s">
        <v>1297</v>
      </c>
      <c r="B95" s="241" t="n">
        <v>144580</v>
      </c>
      <c r="C95" s="241" t="n">
        <v>338340</v>
      </c>
      <c r="D95" s="241" t="n">
        <v>120658</v>
      </c>
      <c r="E95" s="241" t="n">
        <v>70778</v>
      </c>
      <c r="F95" s="241" t="n">
        <v>439523</v>
      </c>
      <c r="G95" s="241" t="n">
        <v>1950896</v>
      </c>
    </row>
    <row r="96" customFormat="false" ht="12.75" hidden="false" customHeight="true" outlineLevel="0" collapsed="false">
      <c r="A96" s="343" t="s">
        <v>1298</v>
      </c>
      <c r="B96" s="241" t="n">
        <v>154673</v>
      </c>
      <c r="C96" s="241" t="n">
        <v>1348244</v>
      </c>
      <c r="D96" s="241" t="n">
        <v>163716</v>
      </c>
      <c r="E96" s="241" t="n">
        <v>115245</v>
      </c>
      <c r="F96" s="241" t="n">
        <v>251327</v>
      </c>
      <c r="G96" s="241" t="n">
        <v>120956</v>
      </c>
    </row>
    <row r="97" customFormat="false" ht="12.75" hidden="false" customHeight="true" outlineLevel="0" collapsed="false">
      <c r="A97" s="343" t="s">
        <v>1299</v>
      </c>
      <c r="B97" s="241" t="n">
        <v>209316</v>
      </c>
      <c r="C97" s="241" t="n">
        <v>321788</v>
      </c>
      <c r="D97" s="241" t="n">
        <v>200122</v>
      </c>
      <c r="E97" s="241" t="n">
        <v>57699</v>
      </c>
      <c r="F97" s="241" t="n">
        <v>236483</v>
      </c>
      <c r="G97" s="241" t="n">
        <v>149040</v>
      </c>
    </row>
    <row r="98" customFormat="false" ht="12.75" hidden="false" customHeight="true" outlineLevel="0" collapsed="false">
      <c r="A98" s="349" t="s">
        <v>917</v>
      </c>
      <c r="B98" s="346"/>
      <c r="C98" s="346"/>
      <c r="D98" s="346"/>
      <c r="E98" s="346"/>
      <c r="F98" s="346"/>
      <c r="G98" s="346"/>
    </row>
    <row r="99" customFormat="false" ht="12.75" hidden="false" customHeight="true" outlineLevel="0" collapsed="false">
      <c r="A99" s="349" t="s">
        <v>1304</v>
      </c>
      <c r="B99" s="346"/>
      <c r="E99" s="340"/>
      <c r="G99" s="340"/>
    </row>
    <row r="100" customFormat="false" ht="12.75" hidden="false" customHeight="true" outlineLevel="0" collapsed="false">
      <c r="A100" s="349" t="s">
        <v>1305</v>
      </c>
    </row>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c r="A104" s="352"/>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s="335" customFormat="true" ht="20.1" hidden="false" customHeight="true" outlineLevel="0" collapsed="false">
      <c r="A110" s="334" t="s">
        <v>1312</v>
      </c>
      <c r="B110" s="334"/>
      <c r="C110" s="334"/>
      <c r="D110" s="334"/>
      <c r="E110" s="334"/>
      <c r="F110" s="334"/>
      <c r="G110" s="334"/>
    </row>
    <row r="111" customFormat="false" ht="20.1" hidden="false" customHeight="true" outlineLevel="0" collapsed="false">
      <c r="A111" s="336"/>
      <c r="B111" s="336"/>
      <c r="C111" s="336"/>
      <c r="D111" s="336"/>
      <c r="E111" s="336"/>
      <c r="F111" s="336"/>
      <c r="G111" s="336"/>
    </row>
    <row r="112" customFormat="false" ht="13.5" hidden="false" customHeight="true" outlineLevel="0" collapsed="false">
      <c r="A112" s="315" t="s">
        <v>1281</v>
      </c>
      <c r="B112" s="337" t="s">
        <v>1313</v>
      </c>
      <c r="C112" s="337"/>
      <c r="D112" s="337"/>
      <c r="E112" s="337"/>
      <c r="F112" s="337"/>
      <c r="G112" s="337"/>
    </row>
    <row r="113" customFormat="false" ht="27" hidden="false" customHeight="true" outlineLevel="0" collapsed="false">
      <c r="A113" s="315"/>
      <c r="B113" s="338" t="s">
        <v>568</v>
      </c>
      <c r="C113" s="350" t="s">
        <v>715</v>
      </c>
      <c r="D113" s="338" t="s">
        <v>564</v>
      </c>
      <c r="E113" s="338" t="s">
        <v>569</v>
      </c>
      <c r="F113" s="338" t="s">
        <v>548</v>
      </c>
      <c r="G113" s="350" t="s">
        <v>585</v>
      </c>
    </row>
    <row r="114" customFormat="false" ht="13.5" hidden="false" customHeight="true" outlineLevel="0" collapsed="false">
      <c r="A114" s="315"/>
      <c r="B114" s="337" t="s">
        <v>790</v>
      </c>
      <c r="C114" s="337"/>
      <c r="D114" s="337"/>
      <c r="E114" s="337"/>
      <c r="F114" s="337"/>
      <c r="G114" s="337"/>
    </row>
    <row r="115" customFormat="false" ht="12.75" hidden="false" customHeight="true" outlineLevel="0" collapsed="false">
      <c r="A115" s="339"/>
      <c r="B115" s="340"/>
      <c r="C115" s="340"/>
      <c r="D115" s="340"/>
      <c r="E115" s="340"/>
      <c r="F115" s="340"/>
      <c r="G115" s="340"/>
    </row>
    <row r="116" customFormat="false" ht="12.75" hidden="false" customHeight="true" outlineLevel="0" collapsed="false">
      <c r="A116" s="341" t="s">
        <v>1282</v>
      </c>
      <c r="B116" s="246" t="n">
        <v>12581668</v>
      </c>
      <c r="C116" s="246" t="n">
        <v>6260042</v>
      </c>
      <c r="D116" s="246" t="n">
        <v>9548559</v>
      </c>
      <c r="E116" s="246" t="n">
        <v>6836013</v>
      </c>
      <c r="F116" s="246" t="n">
        <v>6635345</v>
      </c>
      <c r="G116" s="246" t="n">
        <v>3601538</v>
      </c>
    </row>
    <row r="117" customFormat="false" ht="12.75" hidden="false" customHeight="true" outlineLevel="0" collapsed="false">
      <c r="A117" s="342"/>
      <c r="B117" s="241"/>
      <c r="C117" s="241"/>
      <c r="D117" s="241"/>
      <c r="E117" s="241"/>
      <c r="F117" s="241"/>
      <c r="G117" s="241"/>
    </row>
    <row r="118" customFormat="false" ht="12.75" hidden="false" customHeight="true" outlineLevel="0" collapsed="false">
      <c r="A118" s="343" t="s">
        <v>1284</v>
      </c>
      <c r="B118" s="241" t="n">
        <v>1644149</v>
      </c>
      <c r="C118" s="241" t="n">
        <v>1339323</v>
      </c>
      <c r="D118" s="241" t="n">
        <v>1168665</v>
      </c>
      <c r="E118" s="241" t="n">
        <v>1221440</v>
      </c>
      <c r="F118" s="241" t="n">
        <v>638748</v>
      </c>
      <c r="G118" s="241" t="n">
        <v>490603</v>
      </c>
    </row>
    <row r="119" customFormat="false" ht="12.75" hidden="false" customHeight="true" outlineLevel="0" collapsed="false">
      <c r="A119" s="343" t="s">
        <v>1285</v>
      </c>
      <c r="B119" s="241" t="n">
        <v>2203368</v>
      </c>
      <c r="C119" s="241" t="n">
        <v>1302963</v>
      </c>
      <c r="D119" s="241" t="n">
        <v>1226120</v>
      </c>
      <c r="E119" s="241" t="n">
        <v>1120985</v>
      </c>
      <c r="F119" s="241" t="n">
        <v>568785</v>
      </c>
      <c r="G119" s="241" t="n">
        <v>491760</v>
      </c>
    </row>
    <row r="120" customFormat="false" ht="12.75" hidden="false" customHeight="true" outlineLevel="0" collapsed="false">
      <c r="A120" s="343" t="s">
        <v>1286</v>
      </c>
      <c r="B120" s="241" t="n">
        <v>127756</v>
      </c>
      <c r="C120" s="241" t="n">
        <v>244951</v>
      </c>
      <c r="D120" s="241" t="n">
        <v>158441</v>
      </c>
      <c r="E120" s="241" t="n">
        <v>54006</v>
      </c>
      <c r="F120" s="241" t="n">
        <v>43166</v>
      </c>
      <c r="G120" s="241" t="n">
        <v>26319</v>
      </c>
    </row>
    <row r="121" customFormat="false" ht="12.75" hidden="false" customHeight="true" outlineLevel="0" collapsed="false">
      <c r="A121" s="343" t="s">
        <v>1287</v>
      </c>
      <c r="B121" s="241" t="n">
        <v>226994</v>
      </c>
      <c r="C121" s="241" t="n">
        <v>31533</v>
      </c>
      <c r="D121" s="241" t="n">
        <v>91231</v>
      </c>
      <c r="E121" s="241" t="n">
        <v>61674</v>
      </c>
      <c r="F121" s="241" t="n">
        <v>85409</v>
      </c>
      <c r="G121" s="241" t="n">
        <v>44008</v>
      </c>
    </row>
    <row r="122" customFormat="false" ht="12.75" hidden="false" customHeight="true" outlineLevel="0" collapsed="false">
      <c r="A122" s="343" t="s">
        <v>1288</v>
      </c>
      <c r="B122" s="241" t="n">
        <v>78570</v>
      </c>
      <c r="C122" s="241" t="n">
        <v>109360</v>
      </c>
      <c r="D122" s="241" t="n">
        <v>81188</v>
      </c>
      <c r="E122" s="241" t="n">
        <v>30086</v>
      </c>
      <c r="F122" s="241" t="n">
        <v>52863</v>
      </c>
      <c r="G122" s="241" t="n">
        <v>288841</v>
      </c>
    </row>
    <row r="123" customFormat="false" ht="12.75" hidden="false" customHeight="true" outlineLevel="0" collapsed="false">
      <c r="A123" s="343" t="s">
        <v>1289</v>
      </c>
      <c r="B123" s="241" t="n">
        <v>165890</v>
      </c>
      <c r="C123" s="241" t="n">
        <v>67206</v>
      </c>
      <c r="D123" s="241" t="n">
        <v>159194</v>
      </c>
      <c r="E123" s="241" t="n">
        <v>74479</v>
      </c>
      <c r="F123" s="241" t="n">
        <v>243179</v>
      </c>
      <c r="G123" s="241" t="n">
        <v>66506</v>
      </c>
    </row>
    <row r="124" customFormat="false" ht="12.75" hidden="false" customHeight="true" outlineLevel="0" collapsed="false">
      <c r="A124" s="343" t="s">
        <v>1290</v>
      </c>
      <c r="B124" s="241" t="n">
        <v>664575</v>
      </c>
      <c r="C124" s="241" t="n">
        <v>548749</v>
      </c>
      <c r="D124" s="241" t="n">
        <v>547277</v>
      </c>
      <c r="E124" s="241" t="n">
        <v>405421</v>
      </c>
      <c r="F124" s="241" t="n">
        <v>234150</v>
      </c>
      <c r="G124" s="241" t="n">
        <v>129238</v>
      </c>
    </row>
    <row r="125" customFormat="false" ht="12.75" hidden="false" customHeight="true" outlineLevel="0" collapsed="false">
      <c r="A125" s="343" t="s">
        <v>1291</v>
      </c>
      <c r="B125" s="241" t="n">
        <v>28347</v>
      </c>
      <c r="C125" s="241" t="n">
        <v>15481</v>
      </c>
      <c r="D125" s="241" t="n">
        <v>387727</v>
      </c>
      <c r="E125" s="241" t="n">
        <v>12893</v>
      </c>
      <c r="F125" s="241" t="n">
        <v>193354</v>
      </c>
      <c r="G125" s="241" t="n">
        <v>54484</v>
      </c>
    </row>
    <row r="126" customFormat="false" ht="12.75" hidden="false" customHeight="true" outlineLevel="0" collapsed="false">
      <c r="A126" s="343" t="s">
        <v>1292</v>
      </c>
      <c r="B126" s="241" t="n">
        <v>1059041</v>
      </c>
      <c r="C126" s="241" t="n">
        <v>432870</v>
      </c>
      <c r="D126" s="241" t="n">
        <v>1089631</v>
      </c>
      <c r="E126" s="241" t="n">
        <v>393375</v>
      </c>
      <c r="F126" s="241" t="n">
        <v>684758</v>
      </c>
      <c r="G126" s="241" t="n">
        <v>372872</v>
      </c>
    </row>
    <row r="127" customFormat="false" ht="12.75" hidden="false" customHeight="true" outlineLevel="0" collapsed="false">
      <c r="A127" s="343" t="s">
        <v>1293</v>
      </c>
      <c r="B127" s="241" t="n">
        <v>2100061</v>
      </c>
      <c r="C127" s="241" t="n">
        <v>776204</v>
      </c>
      <c r="D127" s="241" t="n">
        <v>1593355</v>
      </c>
      <c r="E127" s="241" t="n">
        <v>1118307</v>
      </c>
      <c r="F127" s="241" t="n">
        <v>1176305</v>
      </c>
      <c r="G127" s="241" t="n">
        <v>433175</v>
      </c>
    </row>
    <row r="128" customFormat="false" ht="12.75" hidden="false" customHeight="true" outlineLevel="0" collapsed="false">
      <c r="A128" s="343" t="s">
        <v>1294</v>
      </c>
      <c r="B128" s="241" t="n">
        <v>380247</v>
      </c>
      <c r="C128" s="241" t="n">
        <v>342563</v>
      </c>
      <c r="D128" s="241" t="n">
        <v>337265</v>
      </c>
      <c r="E128" s="241" t="n">
        <v>236583</v>
      </c>
      <c r="F128" s="241" t="n">
        <v>203149</v>
      </c>
      <c r="G128" s="241" t="n">
        <v>122571</v>
      </c>
    </row>
    <row r="129" customFormat="false" ht="12.75" hidden="false" customHeight="true" outlineLevel="0" collapsed="false">
      <c r="A129" s="343" t="s">
        <v>1295</v>
      </c>
      <c r="B129" s="241" t="n">
        <v>120818</v>
      </c>
      <c r="C129" s="241" t="n">
        <v>28702</v>
      </c>
      <c r="D129" s="241" t="n">
        <v>121941</v>
      </c>
      <c r="E129" s="241" t="n">
        <v>105720</v>
      </c>
      <c r="F129" s="241" t="n">
        <v>45317</v>
      </c>
      <c r="G129" s="241" t="n">
        <v>58671</v>
      </c>
    </row>
    <row r="130" customFormat="false" ht="12.75" hidden="false" customHeight="true" outlineLevel="0" collapsed="false">
      <c r="A130" s="343" t="s">
        <v>1296</v>
      </c>
      <c r="B130" s="241" t="n">
        <v>547784</v>
      </c>
      <c r="C130" s="241" t="n">
        <v>186992</v>
      </c>
      <c r="D130" s="241" t="n">
        <v>148224</v>
      </c>
      <c r="E130" s="241" t="n">
        <v>206147</v>
      </c>
      <c r="F130" s="241" t="n">
        <v>100984</v>
      </c>
      <c r="G130" s="241" t="n">
        <v>77269</v>
      </c>
    </row>
    <row r="131" customFormat="false" ht="12.75" hidden="false" customHeight="true" outlineLevel="0" collapsed="false">
      <c r="A131" s="343" t="s">
        <v>1297</v>
      </c>
      <c r="B131" s="241" t="n">
        <v>312060</v>
      </c>
      <c r="C131" s="241" t="n">
        <v>25446</v>
      </c>
      <c r="D131" s="241" t="n">
        <v>107318</v>
      </c>
      <c r="E131" s="241" t="n">
        <v>103544</v>
      </c>
      <c r="F131" s="241" t="n">
        <v>117379</v>
      </c>
      <c r="G131" s="241" t="n">
        <v>48458</v>
      </c>
    </row>
    <row r="132" customFormat="false" ht="12.75" hidden="false" customHeight="true" outlineLevel="0" collapsed="false">
      <c r="A132" s="343" t="s">
        <v>1298</v>
      </c>
      <c r="B132" s="241" t="n">
        <v>127528</v>
      </c>
      <c r="C132" s="241" t="n">
        <v>117700</v>
      </c>
      <c r="D132" s="241" t="n">
        <v>281613</v>
      </c>
      <c r="E132" s="241" t="n">
        <v>75414</v>
      </c>
      <c r="F132" s="241" t="n">
        <v>799288</v>
      </c>
      <c r="G132" s="241" t="n">
        <v>121140</v>
      </c>
    </row>
    <row r="133" customFormat="false" ht="12.75" hidden="false" customHeight="true" outlineLevel="0" collapsed="false">
      <c r="A133" s="343" t="s">
        <v>1299</v>
      </c>
      <c r="B133" s="241" t="n">
        <v>283079</v>
      </c>
      <c r="C133" s="241" t="n">
        <v>88155</v>
      </c>
      <c r="D133" s="241" t="n">
        <v>88031</v>
      </c>
      <c r="E133" s="241" t="n">
        <v>181239</v>
      </c>
      <c r="F133" s="241" t="n">
        <v>68203</v>
      </c>
      <c r="G133" s="241" t="n">
        <v>23796</v>
      </c>
    </row>
    <row r="134" customFormat="false" ht="12.75" hidden="false" customHeight="true" outlineLevel="0" collapsed="false">
      <c r="A134" s="344"/>
      <c r="B134" s="346"/>
      <c r="C134" s="346"/>
      <c r="D134" s="346"/>
      <c r="E134" s="346"/>
      <c r="F134" s="346"/>
      <c r="G134" s="346"/>
    </row>
    <row r="135" customFormat="false" ht="12.75" hidden="false" customHeight="true" outlineLevel="0" collapsed="false">
      <c r="A135" s="347" t="s">
        <v>1302</v>
      </c>
      <c r="B135" s="246" t="n">
        <v>14005069</v>
      </c>
      <c r="C135" s="246" t="n">
        <v>11043955</v>
      </c>
      <c r="D135" s="246" t="n">
        <v>6285257</v>
      </c>
      <c r="E135" s="246" t="n">
        <v>7953100</v>
      </c>
      <c r="F135" s="246" t="n">
        <v>5135093</v>
      </c>
      <c r="G135" s="246" t="n">
        <v>8759909</v>
      </c>
    </row>
    <row r="136" customFormat="false" ht="12.75" hidden="false" customHeight="true" outlineLevel="0" collapsed="false">
      <c r="A136" s="348"/>
      <c r="B136" s="241"/>
      <c r="C136" s="241"/>
      <c r="D136" s="241"/>
      <c r="E136" s="241"/>
      <c r="F136" s="241"/>
      <c r="G136" s="241"/>
    </row>
    <row r="137" customFormat="false" ht="12.75" hidden="false" customHeight="true" outlineLevel="0" collapsed="false">
      <c r="A137" s="343" t="s">
        <v>1284</v>
      </c>
      <c r="B137" s="241" t="n">
        <v>2367827</v>
      </c>
      <c r="C137" s="241" t="n">
        <v>2130195</v>
      </c>
      <c r="D137" s="241" t="n">
        <v>1051059</v>
      </c>
      <c r="E137" s="241" t="n">
        <v>1811048</v>
      </c>
      <c r="F137" s="241" t="n">
        <v>346417</v>
      </c>
      <c r="G137" s="241" t="n">
        <v>110233</v>
      </c>
    </row>
    <row r="138" customFormat="false" ht="12.75" hidden="false" customHeight="true" outlineLevel="0" collapsed="false">
      <c r="A138" s="343" t="s">
        <v>1285</v>
      </c>
      <c r="B138" s="241" t="n">
        <v>4293231</v>
      </c>
      <c r="C138" s="241" t="n">
        <v>1585421</v>
      </c>
      <c r="D138" s="241" t="n">
        <v>542687</v>
      </c>
      <c r="E138" s="241" t="n">
        <v>2409205</v>
      </c>
      <c r="F138" s="241" t="n">
        <v>348031</v>
      </c>
      <c r="G138" s="241" t="n">
        <v>159546</v>
      </c>
    </row>
    <row r="139" customFormat="false" ht="12.75" hidden="false" customHeight="true" outlineLevel="0" collapsed="false">
      <c r="A139" s="343" t="s">
        <v>1286</v>
      </c>
      <c r="B139" s="241" t="n">
        <v>119148</v>
      </c>
      <c r="C139" s="241" t="n">
        <v>54490</v>
      </c>
      <c r="D139" s="241" t="n">
        <v>145919</v>
      </c>
      <c r="E139" s="241" t="n">
        <v>60188</v>
      </c>
      <c r="F139" s="241" t="n">
        <v>68113</v>
      </c>
      <c r="G139" s="241" t="n">
        <v>21860</v>
      </c>
    </row>
    <row r="140" customFormat="false" ht="12.75" hidden="false" customHeight="true" outlineLevel="0" collapsed="false">
      <c r="A140" s="343" t="s">
        <v>1287</v>
      </c>
      <c r="B140" s="241" t="n">
        <v>143581</v>
      </c>
      <c r="C140" s="241" t="n">
        <v>137596</v>
      </c>
      <c r="D140" s="241" t="n">
        <v>50771</v>
      </c>
      <c r="E140" s="241" t="n">
        <v>47938</v>
      </c>
      <c r="F140" s="241" t="n">
        <v>85780</v>
      </c>
      <c r="G140" s="241" t="n">
        <v>7256</v>
      </c>
    </row>
    <row r="141" customFormat="false" ht="12.75" hidden="false" customHeight="true" outlineLevel="0" collapsed="false">
      <c r="A141" s="343" t="s">
        <v>1288</v>
      </c>
      <c r="B141" s="241" t="n">
        <v>118370</v>
      </c>
      <c r="C141" s="241" t="n">
        <v>120183</v>
      </c>
      <c r="D141" s="241" t="n">
        <v>319116</v>
      </c>
      <c r="E141" s="241" t="n">
        <v>41440</v>
      </c>
      <c r="F141" s="241" t="n">
        <v>115089</v>
      </c>
      <c r="G141" s="241" t="n">
        <v>111012</v>
      </c>
    </row>
    <row r="142" customFormat="false" ht="12.75" hidden="false" customHeight="true" outlineLevel="0" collapsed="false">
      <c r="A142" s="343" t="s">
        <v>1289</v>
      </c>
      <c r="B142" s="241" t="n">
        <v>428384</v>
      </c>
      <c r="C142" s="241" t="n">
        <v>1144672</v>
      </c>
      <c r="D142" s="241" t="n">
        <v>324649</v>
      </c>
      <c r="E142" s="241" t="n">
        <v>214860</v>
      </c>
      <c r="F142" s="241" t="n">
        <v>321837</v>
      </c>
      <c r="G142" s="241" t="n">
        <v>863393</v>
      </c>
    </row>
    <row r="143" customFormat="false" ht="12.75" hidden="false" customHeight="true" outlineLevel="0" collapsed="false">
      <c r="A143" s="343" t="s">
        <v>1290</v>
      </c>
      <c r="B143" s="241" t="n">
        <v>876499</v>
      </c>
      <c r="C143" s="241" t="n">
        <v>1361534</v>
      </c>
      <c r="D143" s="241" t="n">
        <v>413201</v>
      </c>
      <c r="E143" s="241" t="n">
        <v>849013</v>
      </c>
      <c r="F143" s="241" t="n">
        <v>222531</v>
      </c>
      <c r="G143" s="241" t="n">
        <v>80503</v>
      </c>
    </row>
    <row r="144" customFormat="false" ht="12.75" hidden="false" customHeight="true" outlineLevel="0" collapsed="false">
      <c r="A144" s="343" t="s">
        <v>1291</v>
      </c>
      <c r="B144" s="241" t="n">
        <v>54042</v>
      </c>
      <c r="C144" s="241" t="n">
        <v>12936</v>
      </c>
      <c r="D144" s="241" t="n">
        <v>76860</v>
      </c>
      <c r="E144" s="241" t="n">
        <v>12159</v>
      </c>
      <c r="F144" s="241" t="n">
        <v>131287</v>
      </c>
      <c r="G144" s="241" t="n">
        <v>49379</v>
      </c>
    </row>
    <row r="145" customFormat="false" ht="12.75" hidden="false" customHeight="true" outlineLevel="0" collapsed="false">
      <c r="A145" s="343" t="s">
        <v>1292</v>
      </c>
      <c r="B145" s="241" t="n">
        <v>1081205</v>
      </c>
      <c r="C145" s="241" t="n">
        <v>319527</v>
      </c>
      <c r="D145" s="241" t="n">
        <v>616533</v>
      </c>
      <c r="E145" s="241" t="n">
        <v>655020</v>
      </c>
      <c r="F145" s="241" t="n">
        <v>856556</v>
      </c>
      <c r="G145" s="241" t="n">
        <v>5319166</v>
      </c>
    </row>
    <row r="146" customFormat="false" ht="12.75" hidden="false" customHeight="true" outlineLevel="0" collapsed="false">
      <c r="A146" s="343" t="s">
        <v>1293</v>
      </c>
      <c r="B146" s="241" t="n">
        <v>2065846</v>
      </c>
      <c r="C146" s="241" t="n">
        <v>2765734</v>
      </c>
      <c r="D146" s="241" t="n">
        <v>1275778</v>
      </c>
      <c r="E146" s="241" t="n">
        <v>1019374</v>
      </c>
      <c r="F146" s="241" t="n">
        <v>1055531</v>
      </c>
      <c r="G146" s="241" t="n">
        <v>1525097</v>
      </c>
    </row>
    <row r="147" customFormat="false" ht="12.75" hidden="false" customHeight="true" outlineLevel="0" collapsed="false">
      <c r="A147" s="343" t="s">
        <v>1294</v>
      </c>
      <c r="B147" s="241" t="n">
        <v>296092</v>
      </c>
      <c r="C147" s="241" t="n">
        <v>148351</v>
      </c>
      <c r="D147" s="241" t="n">
        <v>184481</v>
      </c>
      <c r="E147" s="241" t="n">
        <v>164887</v>
      </c>
      <c r="F147" s="241" t="n">
        <v>151661</v>
      </c>
      <c r="G147" s="241" t="n">
        <v>34214</v>
      </c>
    </row>
    <row r="148" customFormat="false" ht="12.75" hidden="false" customHeight="true" outlineLevel="0" collapsed="false">
      <c r="A148" s="343" t="s">
        <v>1295</v>
      </c>
      <c r="B148" s="241" t="n">
        <v>204031</v>
      </c>
      <c r="C148" s="241" t="n">
        <v>30635</v>
      </c>
      <c r="D148" s="241" t="n">
        <v>200406</v>
      </c>
      <c r="E148" s="241" t="n">
        <v>138809</v>
      </c>
      <c r="F148" s="241" t="n">
        <v>21341</v>
      </c>
      <c r="G148" s="241" t="n">
        <v>35898</v>
      </c>
    </row>
    <row r="149" customFormat="false" ht="12.75" hidden="false" customHeight="true" outlineLevel="0" collapsed="false">
      <c r="A149" s="343" t="s">
        <v>1296</v>
      </c>
      <c r="B149" s="241" t="n">
        <v>1246476</v>
      </c>
      <c r="C149" s="241" t="n">
        <v>319212</v>
      </c>
      <c r="D149" s="241" t="n">
        <v>84114</v>
      </c>
      <c r="E149" s="241" t="n">
        <v>162145</v>
      </c>
      <c r="F149" s="241" t="n">
        <v>55888</v>
      </c>
      <c r="G149" s="241" t="n">
        <v>38225</v>
      </c>
    </row>
    <row r="150" customFormat="false" ht="12.75" hidden="false" customHeight="true" outlineLevel="0" collapsed="false">
      <c r="A150" s="343" t="s">
        <v>1297</v>
      </c>
      <c r="B150" s="241" t="n">
        <v>150341</v>
      </c>
      <c r="C150" s="241" t="n">
        <v>24645</v>
      </c>
      <c r="D150" s="241" t="n">
        <v>142575</v>
      </c>
      <c r="E150" s="241" t="n">
        <v>40495</v>
      </c>
      <c r="F150" s="241" t="n">
        <v>47711</v>
      </c>
      <c r="G150" s="241" t="n">
        <v>99651</v>
      </c>
    </row>
    <row r="151" customFormat="false" ht="12.75" hidden="false" customHeight="true" outlineLevel="0" collapsed="false">
      <c r="A151" s="343" t="s">
        <v>1298</v>
      </c>
      <c r="B151" s="241" t="n">
        <v>133884</v>
      </c>
      <c r="C151" s="241" t="n">
        <v>132684</v>
      </c>
      <c r="D151" s="241" t="n">
        <v>647904</v>
      </c>
      <c r="E151" s="241" t="n">
        <v>114599</v>
      </c>
      <c r="F151" s="241" t="n">
        <v>1170142</v>
      </c>
      <c r="G151" s="241" t="n">
        <v>131718</v>
      </c>
    </row>
    <row r="152" customFormat="false" ht="12.75" hidden="false" customHeight="true" outlineLevel="0" collapsed="false">
      <c r="A152" s="343" t="s">
        <v>1299</v>
      </c>
      <c r="B152" s="241" t="n">
        <v>194702</v>
      </c>
      <c r="C152" s="241" t="n">
        <v>59042</v>
      </c>
      <c r="D152" s="241" t="n">
        <v>46081</v>
      </c>
      <c r="E152" s="241" t="n">
        <v>61867</v>
      </c>
      <c r="F152" s="241" t="n">
        <v>51553</v>
      </c>
      <c r="G152" s="241" t="n">
        <v>15035</v>
      </c>
    </row>
    <row r="153" customFormat="false" ht="12.75" hidden="false" customHeight="true" outlineLevel="0" collapsed="false">
      <c r="A153" s="349" t="s">
        <v>917</v>
      </c>
      <c r="B153" s="346"/>
      <c r="C153" s="346"/>
      <c r="D153" s="346"/>
      <c r="E153" s="346"/>
      <c r="F153" s="346"/>
      <c r="G153" s="346"/>
    </row>
    <row r="154" customFormat="false" ht="12.75" hidden="false" customHeight="true" outlineLevel="0" collapsed="false">
      <c r="A154" s="349" t="s">
        <v>1304</v>
      </c>
      <c r="B154" s="346"/>
      <c r="E154" s="340"/>
      <c r="G154" s="340"/>
    </row>
    <row r="155" customFormat="false" ht="12.75" hidden="false" customHeight="true" outlineLevel="0" collapsed="false">
      <c r="A155" s="349" t="s">
        <v>1305</v>
      </c>
    </row>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sheetData>
  <mergeCells count="15">
    <mergeCell ref="A1:G1"/>
    <mergeCell ref="A2:G2"/>
    <mergeCell ref="A3:A5"/>
    <mergeCell ref="B3:G3"/>
    <mergeCell ref="B5:G5"/>
    <mergeCell ref="A55:G55"/>
    <mergeCell ref="A56:G56"/>
    <mergeCell ref="A57:A59"/>
    <mergeCell ref="B57:G57"/>
    <mergeCell ref="B59:G59"/>
    <mergeCell ref="A110:G110"/>
    <mergeCell ref="A111:G111"/>
    <mergeCell ref="A112:A114"/>
    <mergeCell ref="B112:G112"/>
    <mergeCell ref="B114:G1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rowBreaks count="2" manualBreakCount="2">
    <brk id="54" man="true" max="16383" min="0"/>
    <brk id="109"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15</v>
      </c>
      <c r="B1" s="78"/>
      <c r="C1" s="78"/>
      <c r="D1" s="78"/>
      <c r="E1" s="78"/>
      <c r="F1" s="78"/>
      <c r="G1" s="78"/>
      <c r="H1" s="78"/>
      <c r="I1" s="78" t="s">
        <v>1315</v>
      </c>
      <c r="J1" s="78"/>
      <c r="K1" s="78"/>
      <c r="L1" s="78"/>
      <c r="M1" s="78"/>
      <c r="N1" s="78"/>
      <c r="O1" s="78"/>
      <c r="P1" s="78"/>
      <c r="Q1" s="78"/>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8" t="s">
        <v>1316</v>
      </c>
      <c r="B2" s="78"/>
      <c r="C2" s="78"/>
      <c r="D2" s="78"/>
      <c r="E2" s="78"/>
      <c r="F2" s="78"/>
      <c r="G2" s="78"/>
      <c r="H2" s="78"/>
      <c r="I2" s="78" t="s">
        <v>1316</v>
      </c>
      <c r="J2" s="78"/>
      <c r="K2" s="78"/>
      <c r="L2" s="78"/>
      <c r="M2" s="78"/>
      <c r="N2" s="78"/>
      <c r="O2" s="78"/>
      <c r="P2" s="78"/>
      <c r="Q2" s="78"/>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4" t="s">
        <v>1317</v>
      </c>
      <c r="B3" s="144"/>
      <c r="C3" s="144"/>
      <c r="D3" s="144"/>
      <c r="E3" s="144"/>
      <c r="F3" s="144"/>
      <c r="G3" s="144"/>
      <c r="H3" s="144"/>
      <c r="I3" s="144" t="s">
        <v>1317</v>
      </c>
      <c r="J3" s="144"/>
      <c r="K3" s="144"/>
      <c r="L3" s="144"/>
      <c r="M3" s="144"/>
      <c r="N3" s="144"/>
      <c r="O3" s="144"/>
      <c r="P3" s="144"/>
      <c r="Q3" s="144"/>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3" t="s">
        <v>1318</v>
      </c>
      <c r="B4" s="353"/>
      <c r="C4" s="353"/>
      <c r="D4" s="353"/>
      <c r="E4" s="353"/>
      <c r="F4" s="353"/>
      <c r="G4" s="353"/>
      <c r="H4" s="353"/>
      <c r="I4" s="353" t="s">
        <v>1318</v>
      </c>
      <c r="J4" s="353"/>
      <c r="K4" s="353"/>
      <c r="L4" s="353"/>
      <c r="M4" s="353"/>
      <c r="N4" s="353"/>
      <c r="O4" s="353"/>
      <c r="P4" s="353"/>
      <c r="Q4" s="353"/>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19</v>
      </c>
      <c r="B6" s="354"/>
      <c r="C6" s="355" t="s">
        <v>75</v>
      </c>
      <c r="D6" s="355" t="s">
        <v>1320</v>
      </c>
      <c r="E6" s="355" t="s">
        <v>1321</v>
      </c>
      <c r="F6" s="355" t="s">
        <v>975</v>
      </c>
      <c r="G6" s="355" t="s">
        <v>976</v>
      </c>
      <c r="H6" s="355" t="s">
        <v>977</v>
      </c>
      <c r="I6" s="355" t="s">
        <v>1322</v>
      </c>
      <c r="J6" s="355" t="s">
        <v>978</v>
      </c>
      <c r="K6" s="355" t="s">
        <v>979</v>
      </c>
      <c r="L6" s="356" t="s">
        <v>974</v>
      </c>
      <c r="M6" s="355" t="s">
        <v>980</v>
      </c>
      <c r="N6" s="355" t="s">
        <v>981</v>
      </c>
      <c r="O6" s="357" t="s">
        <v>982</v>
      </c>
      <c r="P6" s="358" t="s">
        <v>1319</v>
      </c>
      <c r="Q6" s="358"/>
    </row>
    <row r="7" s="230" customFormat="true" ht="12.75" hidden="false" customHeight="true" outlineLevel="0" collapsed="false">
      <c r="A7" s="354"/>
      <c r="B7" s="354"/>
      <c r="C7" s="359" t="s">
        <v>1323</v>
      </c>
      <c r="D7" s="359" t="s">
        <v>1324</v>
      </c>
      <c r="E7" s="359" t="s">
        <v>1325</v>
      </c>
      <c r="F7" s="359" t="s">
        <v>1326</v>
      </c>
      <c r="G7" s="359" t="s">
        <v>1327</v>
      </c>
      <c r="H7" s="359" t="s">
        <v>1328</v>
      </c>
      <c r="I7" s="359" t="s">
        <v>1329</v>
      </c>
      <c r="J7" s="359" t="s">
        <v>1330</v>
      </c>
      <c r="K7" s="359" t="s">
        <v>1331</v>
      </c>
      <c r="L7" s="359" t="s">
        <v>1332</v>
      </c>
      <c r="M7" s="360" t="s">
        <v>1333</v>
      </c>
      <c r="N7" s="360" t="s">
        <v>1334</v>
      </c>
      <c r="O7" s="361" t="s">
        <v>1335</v>
      </c>
      <c r="P7" s="358"/>
      <c r="Q7" s="358"/>
    </row>
    <row r="8" customFormat="false" ht="12.75" hidden="false" customHeight="true" outlineLevel="0" collapsed="false">
      <c r="A8" s="354"/>
      <c r="B8" s="354"/>
      <c r="C8" s="362" t="s">
        <v>1336</v>
      </c>
      <c r="D8" s="362"/>
      <c r="E8" s="362"/>
      <c r="F8" s="362"/>
      <c r="G8" s="362"/>
      <c r="H8" s="362"/>
      <c r="I8" s="362" t="s">
        <v>1336</v>
      </c>
      <c r="J8" s="362"/>
      <c r="K8" s="362"/>
      <c r="L8" s="362"/>
      <c r="M8" s="362"/>
      <c r="N8" s="362"/>
      <c r="O8" s="362"/>
      <c r="P8" s="358"/>
      <c r="Q8" s="358"/>
    </row>
    <row r="9" customFormat="false" ht="12.75" hidden="false" customHeight="true" outlineLevel="0" collapsed="false">
      <c r="A9" s="363"/>
      <c r="B9" s="364"/>
      <c r="C9" s="363"/>
      <c r="D9" s="363"/>
      <c r="E9" s="363"/>
      <c r="F9" s="363"/>
      <c r="G9" s="363"/>
      <c r="H9" s="363"/>
      <c r="I9" s="363"/>
      <c r="J9" s="363"/>
      <c r="K9" s="363"/>
      <c r="L9" s="363"/>
      <c r="M9" s="363"/>
      <c r="N9" s="363"/>
      <c r="O9" s="364"/>
      <c r="P9" s="365"/>
      <c r="Q9" s="366"/>
    </row>
    <row r="10" customFormat="false" ht="12.75" hidden="false" customHeight="true" outlineLevel="0" collapsed="false">
      <c r="A10" s="367" t="s">
        <v>453</v>
      </c>
      <c r="B10" s="192" t="s">
        <v>487</v>
      </c>
      <c r="C10" s="241" t="n">
        <v>75709052</v>
      </c>
      <c r="D10" s="241" t="n">
        <v>3267450</v>
      </c>
      <c r="E10" s="241" t="n">
        <v>86825</v>
      </c>
      <c r="F10" s="241" t="n">
        <v>1106905</v>
      </c>
      <c r="G10" s="241" t="n">
        <v>1556085</v>
      </c>
      <c r="H10" s="241" t="n">
        <v>517635</v>
      </c>
      <c r="I10" s="241" t="n">
        <v>71009764</v>
      </c>
      <c r="J10" s="241" t="n">
        <v>764898</v>
      </c>
      <c r="K10" s="241" t="n">
        <v>3940319</v>
      </c>
      <c r="L10" s="241" t="n">
        <v>66304547</v>
      </c>
      <c r="M10" s="241" t="n">
        <v>9337234</v>
      </c>
      <c r="N10" s="241" t="n">
        <v>56967313</v>
      </c>
      <c r="O10" s="368" t="n">
        <v>1431838</v>
      </c>
      <c r="P10" s="369" t="s">
        <v>453</v>
      </c>
      <c r="Q10" s="370" t="s">
        <v>487</v>
      </c>
    </row>
    <row r="11" customFormat="false" ht="12.75" hidden="false" customHeight="true" outlineLevel="0" collapsed="false">
      <c r="B11" s="192" t="s">
        <v>482</v>
      </c>
      <c r="C11" s="241" t="n">
        <v>74785793</v>
      </c>
      <c r="D11" s="241" t="n">
        <v>3417584</v>
      </c>
      <c r="E11" s="241" t="n">
        <v>67508</v>
      </c>
      <c r="F11" s="241" t="n">
        <v>1179566</v>
      </c>
      <c r="G11" s="241" t="n">
        <v>1580772</v>
      </c>
      <c r="H11" s="241" t="n">
        <v>589738</v>
      </c>
      <c r="I11" s="241" t="n">
        <v>69835636</v>
      </c>
      <c r="J11" s="241" t="n">
        <v>718250</v>
      </c>
      <c r="K11" s="241" t="n">
        <v>3834253</v>
      </c>
      <c r="L11" s="241" t="n">
        <v>65283133</v>
      </c>
      <c r="M11" s="241" t="n">
        <v>9323967</v>
      </c>
      <c r="N11" s="241" t="n">
        <v>55959166</v>
      </c>
      <c r="O11" s="368" t="n">
        <v>1532573</v>
      </c>
      <c r="P11" s="371"/>
      <c r="Q11" s="370" t="s">
        <v>482</v>
      </c>
    </row>
    <row r="12" customFormat="false" ht="12.75" hidden="false" customHeight="true" outlineLevel="0" collapsed="false">
      <c r="B12" s="192" t="s">
        <v>483</v>
      </c>
      <c r="C12" s="241" t="n">
        <v>80164105</v>
      </c>
      <c r="D12" s="241" t="n">
        <v>3402675</v>
      </c>
      <c r="E12" s="241" t="n">
        <v>65264</v>
      </c>
      <c r="F12" s="241" t="n">
        <v>1152149</v>
      </c>
      <c r="G12" s="241" t="n">
        <v>1597192</v>
      </c>
      <c r="H12" s="241" t="n">
        <v>588070</v>
      </c>
      <c r="I12" s="241" t="n">
        <v>74955143</v>
      </c>
      <c r="J12" s="241" t="n">
        <v>740305</v>
      </c>
      <c r="K12" s="241" t="n">
        <v>3908984</v>
      </c>
      <c r="L12" s="241" t="n">
        <v>70305854</v>
      </c>
      <c r="M12" s="241" t="n">
        <v>9666182</v>
      </c>
      <c r="N12" s="241" t="n">
        <v>60639672</v>
      </c>
      <c r="O12" s="368" t="n">
        <v>1806287</v>
      </c>
      <c r="P12" s="371"/>
      <c r="Q12" s="370" t="s">
        <v>483</v>
      </c>
    </row>
    <row r="13" customFormat="false" ht="12.75" hidden="false" customHeight="true" outlineLevel="0" collapsed="false">
      <c r="B13" s="192" t="s">
        <v>466</v>
      </c>
      <c r="C13" s="241" t="n">
        <v>75555825</v>
      </c>
      <c r="D13" s="241" t="n">
        <v>3696597</v>
      </c>
      <c r="E13" s="241" t="n">
        <v>66035</v>
      </c>
      <c r="F13" s="241" t="n">
        <v>1289776</v>
      </c>
      <c r="G13" s="241" t="n">
        <v>1669747</v>
      </c>
      <c r="H13" s="241" t="n">
        <v>671039</v>
      </c>
      <c r="I13" s="241" t="n">
        <v>70603108</v>
      </c>
      <c r="J13" s="241" t="n">
        <v>676393</v>
      </c>
      <c r="K13" s="241" t="n">
        <v>3867444</v>
      </c>
      <c r="L13" s="241" t="n">
        <v>66059271</v>
      </c>
      <c r="M13" s="241" t="n">
        <v>9328444</v>
      </c>
      <c r="N13" s="241" t="n">
        <v>56730827</v>
      </c>
      <c r="O13" s="368" t="n">
        <v>1256120</v>
      </c>
      <c r="P13" s="371"/>
      <c r="Q13" s="370" t="s">
        <v>466</v>
      </c>
    </row>
    <row r="14" customFormat="false" ht="12.75" hidden="false" customHeight="true" outlineLevel="0" collapsed="false">
      <c r="B14" s="192" t="s">
        <v>484</v>
      </c>
      <c r="C14" s="241" t="n">
        <v>75794481</v>
      </c>
      <c r="D14" s="241" t="n">
        <v>3389677</v>
      </c>
      <c r="E14" s="241" t="n">
        <v>65863</v>
      </c>
      <c r="F14" s="241" t="n">
        <v>1218624</v>
      </c>
      <c r="G14" s="241" t="n">
        <v>1528510</v>
      </c>
      <c r="H14" s="241" t="n">
        <v>576680</v>
      </c>
      <c r="I14" s="241" t="n">
        <v>71099097</v>
      </c>
      <c r="J14" s="241" t="n">
        <v>555532</v>
      </c>
      <c r="K14" s="241" t="n">
        <v>3809863</v>
      </c>
      <c r="L14" s="241" t="n">
        <v>66733702</v>
      </c>
      <c r="M14" s="241" t="n">
        <v>9206920</v>
      </c>
      <c r="N14" s="241" t="n">
        <v>57526782</v>
      </c>
      <c r="O14" s="368" t="n">
        <v>1305707</v>
      </c>
      <c r="P14" s="371"/>
      <c r="Q14" s="370" t="s">
        <v>484</v>
      </c>
    </row>
    <row r="15" customFormat="false" ht="12.75" hidden="false" customHeight="true" outlineLevel="0" collapsed="false">
      <c r="B15" s="192" t="s">
        <v>475</v>
      </c>
      <c r="C15" s="241" t="n">
        <v>78796201</v>
      </c>
      <c r="D15" s="241" t="n">
        <v>3593398</v>
      </c>
      <c r="E15" s="241" t="n">
        <v>69492</v>
      </c>
      <c r="F15" s="241" t="n">
        <v>1303061</v>
      </c>
      <c r="G15" s="241" t="n">
        <v>1567081</v>
      </c>
      <c r="H15" s="241" t="n">
        <v>653764</v>
      </c>
      <c r="I15" s="241" t="n">
        <v>73842205</v>
      </c>
      <c r="J15" s="241" t="n">
        <v>645864</v>
      </c>
      <c r="K15" s="241" t="n">
        <v>4012925</v>
      </c>
      <c r="L15" s="241" t="n">
        <v>69183416</v>
      </c>
      <c r="M15" s="241" t="n">
        <v>9455224</v>
      </c>
      <c r="N15" s="241" t="n">
        <v>59728192</v>
      </c>
      <c r="O15" s="368" t="n">
        <v>1360598</v>
      </c>
      <c r="P15" s="371"/>
      <c r="Q15" s="370" t="s">
        <v>475</v>
      </c>
    </row>
    <row r="16" customFormat="false" ht="12.75" hidden="false" customHeight="true" outlineLevel="0" collapsed="false">
      <c r="B16" s="192" t="s">
        <v>476</v>
      </c>
      <c r="C16" s="241" t="n">
        <v>78857987</v>
      </c>
      <c r="D16" s="241" t="n">
        <v>3469703</v>
      </c>
      <c r="E16" s="241" t="n">
        <v>70654</v>
      </c>
      <c r="F16" s="241" t="n">
        <v>1222082</v>
      </c>
      <c r="G16" s="241" t="n">
        <v>1545475</v>
      </c>
      <c r="H16" s="241" t="n">
        <v>631492</v>
      </c>
      <c r="I16" s="241" t="n">
        <v>73937814</v>
      </c>
      <c r="J16" s="241" t="n">
        <v>620296</v>
      </c>
      <c r="K16" s="241" t="n">
        <v>4079553</v>
      </c>
      <c r="L16" s="241" t="n">
        <v>69237965</v>
      </c>
      <c r="M16" s="241" t="n">
        <v>9149926</v>
      </c>
      <c r="N16" s="241" t="n">
        <v>60088039</v>
      </c>
      <c r="O16" s="368" t="n">
        <v>1450470</v>
      </c>
      <c r="P16" s="371"/>
      <c r="Q16" s="370" t="s">
        <v>476</v>
      </c>
    </row>
    <row r="17" customFormat="false" ht="12.75" hidden="false" customHeight="true" outlineLevel="0" collapsed="false">
      <c r="B17" s="192" t="s">
        <v>477</v>
      </c>
      <c r="C17" s="241" t="n">
        <v>75988931</v>
      </c>
      <c r="D17" s="241" t="n">
        <v>3696586</v>
      </c>
      <c r="E17" s="241" t="n">
        <v>69694</v>
      </c>
      <c r="F17" s="241" t="n">
        <v>1339953</v>
      </c>
      <c r="G17" s="241" t="n">
        <v>1591018</v>
      </c>
      <c r="H17" s="241" t="n">
        <v>695921</v>
      </c>
      <c r="I17" s="241" t="n">
        <v>70864763</v>
      </c>
      <c r="J17" s="241" t="n">
        <v>581894</v>
      </c>
      <c r="K17" s="241" t="n">
        <v>3435655</v>
      </c>
      <c r="L17" s="241" t="n">
        <v>66847214</v>
      </c>
      <c r="M17" s="241" t="n">
        <v>9165084</v>
      </c>
      <c r="N17" s="241" t="n">
        <v>57682130</v>
      </c>
      <c r="O17" s="368" t="n">
        <v>1427582</v>
      </c>
      <c r="P17" s="371"/>
      <c r="Q17" s="370" t="s">
        <v>477</v>
      </c>
    </row>
    <row r="18" customFormat="false" ht="12.75" hidden="false" customHeight="true" outlineLevel="0" collapsed="false">
      <c r="B18" s="192" t="s">
        <v>478</v>
      </c>
      <c r="C18" s="241" t="n">
        <v>79795004</v>
      </c>
      <c r="D18" s="241" t="n">
        <v>3604837</v>
      </c>
      <c r="E18" s="241" t="n">
        <v>69866</v>
      </c>
      <c r="F18" s="241" t="n">
        <v>1242666</v>
      </c>
      <c r="G18" s="241" t="n">
        <v>1674258</v>
      </c>
      <c r="H18" s="241" t="n">
        <v>618047</v>
      </c>
      <c r="I18" s="241" t="n">
        <v>74591884</v>
      </c>
      <c r="J18" s="241" t="n">
        <v>664974</v>
      </c>
      <c r="K18" s="241" t="n">
        <v>3760977</v>
      </c>
      <c r="L18" s="241" t="n">
        <v>70165933</v>
      </c>
      <c r="M18" s="241" t="n">
        <v>9274598</v>
      </c>
      <c r="N18" s="241" t="n">
        <v>60891335</v>
      </c>
      <c r="O18" s="368" t="n">
        <v>1598283</v>
      </c>
      <c r="P18" s="371"/>
      <c r="Q18" s="370" t="s">
        <v>478</v>
      </c>
    </row>
    <row r="19" customFormat="false" ht="12.75" hidden="false" customHeight="true" outlineLevel="0" collapsed="false">
      <c r="B19" s="192" t="s">
        <v>479</v>
      </c>
      <c r="C19" s="241" t="n">
        <v>85780471</v>
      </c>
      <c r="D19" s="241" t="n">
        <v>3714654</v>
      </c>
      <c r="E19" s="241" t="n">
        <v>75588</v>
      </c>
      <c r="F19" s="241" t="n">
        <v>1206620</v>
      </c>
      <c r="G19" s="241" t="n">
        <v>1736839</v>
      </c>
      <c r="H19" s="241" t="n">
        <v>695607</v>
      </c>
      <c r="I19" s="241" t="n">
        <v>80106571</v>
      </c>
      <c r="J19" s="241" t="n">
        <v>681495</v>
      </c>
      <c r="K19" s="241" t="n">
        <v>3933761</v>
      </c>
      <c r="L19" s="241" t="n">
        <v>75491315</v>
      </c>
      <c r="M19" s="241" t="n">
        <v>9813014</v>
      </c>
      <c r="N19" s="241" t="n">
        <v>65678301</v>
      </c>
      <c r="O19" s="368" t="n">
        <v>1959246</v>
      </c>
      <c r="P19" s="371"/>
      <c r="Q19" s="370" t="s">
        <v>479</v>
      </c>
    </row>
    <row r="20" customFormat="false" ht="12.75" hidden="false" customHeight="true" outlineLevel="0" collapsed="false">
      <c r="B20" s="192" t="s">
        <v>480</v>
      </c>
      <c r="C20" s="241" t="n">
        <v>85097408</v>
      </c>
      <c r="D20" s="241" t="n">
        <v>3887452</v>
      </c>
      <c r="E20" s="241" t="n">
        <v>75567</v>
      </c>
      <c r="F20" s="241" t="n">
        <v>1366148</v>
      </c>
      <c r="G20" s="241" t="n">
        <v>1791312</v>
      </c>
      <c r="H20" s="241" t="n">
        <v>654425</v>
      </c>
      <c r="I20" s="241" t="n">
        <v>79189081</v>
      </c>
      <c r="J20" s="241" t="n">
        <v>709217</v>
      </c>
      <c r="K20" s="241" t="n">
        <v>3935903</v>
      </c>
      <c r="L20" s="241" t="n">
        <v>74543961</v>
      </c>
      <c r="M20" s="241" t="n">
        <v>9877955</v>
      </c>
      <c r="N20" s="241" t="n">
        <v>64666006</v>
      </c>
      <c r="O20" s="368" t="n">
        <v>2020875</v>
      </c>
      <c r="P20" s="371"/>
      <c r="Q20" s="370" t="s">
        <v>480</v>
      </c>
    </row>
    <row r="21" customFormat="false" ht="12.75" hidden="false" customHeight="true" outlineLevel="0" collapsed="false">
      <c r="B21" s="192" t="s">
        <v>481</v>
      </c>
      <c r="C21" s="241" t="n">
        <v>70594544</v>
      </c>
      <c r="D21" s="241" t="n">
        <v>3537474</v>
      </c>
      <c r="E21" s="241" t="n">
        <v>70611</v>
      </c>
      <c r="F21" s="241" t="n">
        <v>1195635</v>
      </c>
      <c r="G21" s="241" t="n">
        <v>1584580</v>
      </c>
      <c r="H21" s="241" t="n">
        <v>686648</v>
      </c>
      <c r="I21" s="241" t="n">
        <v>65344662</v>
      </c>
      <c r="J21" s="241" t="n">
        <v>687241</v>
      </c>
      <c r="K21" s="241" t="n">
        <v>3671962</v>
      </c>
      <c r="L21" s="241" t="n">
        <v>60985459</v>
      </c>
      <c r="M21" s="241" t="n">
        <v>7334468</v>
      </c>
      <c r="N21" s="241" t="n">
        <v>53650991</v>
      </c>
      <c r="O21" s="368" t="n">
        <v>1712408</v>
      </c>
      <c r="P21" s="371"/>
      <c r="Q21" s="370" t="s">
        <v>481</v>
      </c>
    </row>
    <row r="22" customFormat="false" ht="12.75" hidden="false" customHeight="true" outlineLevel="0" collapsed="false">
      <c r="A22" s="367" t="s">
        <v>454</v>
      </c>
      <c r="B22" s="192" t="s">
        <v>487</v>
      </c>
      <c r="C22" s="241" t="n">
        <v>80710608</v>
      </c>
      <c r="D22" s="241" t="n">
        <v>3703456</v>
      </c>
      <c r="E22" s="241" t="n">
        <v>84212</v>
      </c>
      <c r="F22" s="241" t="n">
        <v>1309373</v>
      </c>
      <c r="G22" s="241" t="n">
        <v>1690829</v>
      </c>
      <c r="H22" s="241" t="n">
        <v>619042</v>
      </c>
      <c r="I22" s="241" t="n">
        <v>75953786</v>
      </c>
      <c r="J22" s="241" t="n">
        <v>778984</v>
      </c>
      <c r="K22" s="241" t="n">
        <v>4068294</v>
      </c>
      <c r="L22" s="241" t="n">
        <v>71106508</v>
      </c>
      <c r="M22" s="241" t="n">
        <v>10218675</v>
      </c>
      <c r="N22" s="241" t="n">
        <v>60887833</v>
      </c>
      <c r="O22" s="368" t="n">
        <v>1053366</v>
      </c>
      <c r="P22" s="369" t="s">
        <v>454</v>
      </c>
      <c r="Q22" s="370" t="s">
        <v>487</v>
      </c>
    </row>
    <row r="23" customFormat="false" ht="12.75" hidden="false" customHeight="true" outlineLevel="0" collapsed="false">
      <c r="B23" s="192" t="s">
        <v>482</v>
      </c>
      <c r="C23" s="241" t="n">
        <v>81120546</v>
      </c>
      <c r="D23" s="241" t="n">
        <v>3547213</v>
      </c>
      <c r="E23" s="241" t="n">
        <v>67268</v>
      </c>
      <c r="F23" s="241" t="n">
        <v>1212893</v>
      </c>
      <c r="G23" s="241" t="n">
        <v>1659480</v>
      </c>
      <c r="H23" s="241" t="n">
        <v>607572</v>
      </c>
      <c r="I23" s="241" t="n">
        <v>76467503</v>
      </c>
      <c r="J23" s="241" t="n">
        <v>738501</v>
      </c>
      <c r="K23" s="241" t="n">
        <v>3660969</v>
      </c>
      <c r="L23" s="241" t="n">
        <v>72068033</v>
      </c>
      <c r="M23" s="241" t="n">
        <v>9552393</v>
      </c>
      <c r="N23" s="241" t="n">
        <v>62515640</v>
      </c>
      <c r="O23" s="368" t="n">
        <v>1105830</v>
      </c>
      <c r="P23" s="371"/>
      <c r="Q23" s="370" t="s">
        <v>482</v>
      </c>
    </row>
    <row r="24" customFormat="false" ht="12.75" hidden="false" customHeight="true" outlineLevel="0" collapsed="false">
      <c r="B24" s="192" t="s">
        <v>483</v>
      </c>
      <c r="C24" s="241" t="n">
        <v>80812760</v>
      </c>
      <c r="D24" s="241" t="n">
        <v>3471522</v>
      </c>
      <c r="E24" s="241" t="n">
        <v>63462</v>
      </c>
      <c r="F24" s="241" t="n">
        <v>1200867</v>
      </c>
      <c r="G24" s="241" t="n">
        <v>1565240</v>
      </c>
      <c r="H24" s="241" t="n">
        <v>641953</v>
      </c>
      <c r="I24" s="241" t="n">
        <v>76083144</v>
      </c>
      <c r="J24" s="241" t="n">
        <v>704249</v>
      </c>
      <c r="K24" s="241" t="n">
        <v>4077597</v>
      </c>
      <c r="L24" s="241" t="n">
        <v>71301298</v>
      </c>
      <c r="M24" s="241" t="n">
        <v>9583946</v>
      </c>
      <c r="N24" s="241" t="n">
        <v>61717352</v>
      </c>
      <c r="O24" s="368" t="n">
        <v>1258094</v>
      </c>
      <c r="P24" s="371"/>
      <c r="Q24" s="370" t="s">
        <v>483</v>
      </c>
    </row>
    <row r="25" customFormat="false" ht="12.75" hidden="false" customHeight="true" outlineLevel="0" collapsed="false">
      <c r="B25" s="192" t="s">
        <v>466</v>
      </c>
      <c r="C25" s="241" t="n">
        <v>86071511</v>
      </c>
      <c r="D25" s="241" t="n">
        <v>3793503</v>
      </c>
      <c r="E25" s="241" t="n">
        <v>72077</v>
      </c>
      <c r="F25" s="241" t="n">
        <v>1284664</v>
      </c>
      <c r="G25" s="241" t="n">
        <v>1755002</v>
      </c>
      <c r="H25" s="241" t="n">
        <v>681760</v>
      </c>
      <c r="I25" s="241" t="n">
        <v>81150731</v>
      </c>
      <c r="J25" s="241" t="n">
        <v>676692</v>
      </c>
      <c r="K25" s="241" t="n">
        <v>3977878</v>
      </c>
      <c r="L25" s="241" t="n">
        <v>76496161</v>
      </c>
      <c r="M25" s="241" t="n">
        <v>10201809</v>
      </c>
      <c r="N25" s="241" t="n">
        <v>66294352</v>
      </c>
      <c r="O25" s="368" t="n">
        <v>1127277</v>
      </c>
      <c r="P25" s="371"/>
      <c r="Q25" s="370" t="s">
        <v>466</v>
      </c>
    </row>
    <row r="26" customFormat="false" ht="12.75" hidden="false" customHeight="true" outlineLevel="0" collapsed="false">
      <c r="B26" s="192" t="s">
        <v>484</v>
      </c>
      <c r="C26" s="241" t="n">
        <v>77834489</v>
      </c>
      <c r="D26" s="241" t="n">
        <v>3850198</v>
      </c>
      <c r="E26" s="241" t="n">
        <v>54647</v>
      </c>
      <c r="F26" s="241" t="n">
        <v>1440553</v>
      </c>
      <c r="G26" s="241" t="n">
        <v>1698408</v>
      </c>
      <c r="H26" s="241" t="n">
        <v>656590</v>
      </c>
      <c r="I26" s="241" t="n">
        <v>72901387</v>
      </c>
      <c r="J26" s="241" t="n">
        <v>634361</v>
      </c>
      <c r="K26" s="241" t="n">
        <v>3699036</v>
      </c>
      <c r="L26" s="241" t="n">
        <v>68567990</v>
      </c>
      <c r="M26" s="241" t="n">
        <v>9592394</v>
      </c>
      <c r="N26" s="241" t="n">
        <v>58975596</v>
      </c>
      <c r="O26" s="368" t="n">
        <v>1082904</v>
      </c>
      <c r="P26" s="371"/>
      <c r="Q26" s="370" t="s">
        <v>484</v>
      </c>
    </row>
    <row r="27" customFormat="false" ht="12.75" hidden="false" customHeight="true" outlineLevel="0" collapsed="false">
      <c r="B27" s="192" t="s">
        <v>475</v>
      </c>
      <c r="C27" s="241" t="n">
        <v>84682568</v>
      </c>
      <c r="D27" s="241" t="n">
        <v>3902667</v>
      </c>
      <c r="E27" s="241" t="n">
        <v>70829</v>
      </c>
      <c r="F27" s="241" t="n">
        <v>1361276</v>
      </c>
      <c r="G27" s="241" t="n">
        <v>1700153</v>
      </c>
      <c r="H27" s="241" t="n">
        <v>770409</v>
      </c>
      <c r="I27" s="241" t="n">
        <v>79579522</v>
      </c>
      <c r="J27" s="241" t="n">
        <v>775648</v>
      </c>
      <c r="K27" s="241" t="n">
        <v>3893532</v>
      </c>
      <c r="L27" s="241" t="n">
        <v>74910342</v>
      </c>
      <c r="M27" s="241" t="n">
        <v>10522769</v>
      </c>
      <c r="N27" s="241" t="n">
        <v>64387573</v>
      </c>
      <c r="O27" s="368" t="n">
        <v>1200379</v>
      </c>
      <c r="P27" s="371"/>
      <c r="Q27" s="370" t="s">
        <v>475</v>
      </c>
    </row>
    <row r="28" customFormat="false" ht="12.75" hidden="false" customHeight="true" outlineLevel="0" collapsed="false">
      <c r="B28" s="192" t="s">
        <v>476</v>
      </c>
      <c r="C28" s="241" t="n">
        <v>82075874</v>
      </c>
      <c r="D28" s="241" t="n">
        <v>3742618</v>
      </c>
      <c r="E28" s="241" t="n">
        <v>69600</v>
      </c>
      <c r="F28" s="241" t="n">
        <v>1340978</v>
      </c>
      <c r="G28" s="241" t="n">
        <v>1589496</v>
      </c>
      <c r="H28" s="241" t="n">
        <v>742544</v>
      </c>
      <c r="I28" s="241" t="n">
        <v>77149398</v>
      </c>
      <c r="J28" s="241" t="n">
        <v>569664</v>
      </c>
      <c r="K28" s="241" t="n">
        <v>3904289</v>
      </c>
      <c r="L28" s="241" t="n">
        <v>72675445</v>
      </c>
      <c r="M28" s="241" t="n">
        <v>9822162</v>
      </c>
      <c r="N28" s="241" t="n">
        <v>62853283</v>
      </c>
      <c r="O28" s="368" t="n">
        <v>1183858</v>
      </c>
      <c r="P28" s="371"/>
      <c r="Q28" s="370" t="s">
        <v>476</v>
      </c>
    </row>
    <row r="29" customFormat="false" ht="12.75" hidden="false" customHeight="true" outlineLevel="0" collapsed="false">
      <c r="B29" s="192" t="s">
        <v>477</v>
      </c>
      <c r="C29" s="241" t="n">
        <v>72007213</v>
      </c>
      <c r="D29" s="241" t="n">
        <v>3712639</v>
      </c>
      <c r="E29" s="241" t="n">
        <v>68300</v>
      </c>
      <c r="F29" s="241" t="n">
        <v>1325691</v>
      </c>
      <c r="G29" s="241" t="n">
        <v>1646284</v>
      </c>
      <c r="H29" s="241" t="n">
        <v>672364</v>
      </c>
      <c r="I29" s="241" t="n">
        <v>67336361</v>
      </c>
      <c r="J29" s="241" t="n">
        <v>498346</v>
      </c>
      <c r="K29" s="241" t="n">
        <v>3323064</v>
      </c>
      <c r="L29" s="241" t="n">
        <v>63514951</v>
      </c>
      <c r="M29" s="241" t="n">
        <v>8971517</v>
      </c>
      <c r="N29" s="241" t="n">
        <v>54543434</v>
      </c>
      <c r="O29" s="368" t="n">
        <v>958213</v>
      </c>
      <c r="P29" s="371"/>
      <c r="Q29" s="370" t="s">
        <v>477</v>
      </c>
    </row>
    <row r="30" customFormat="false" ht="12.75" hidden="false" customHeight="true" outlineLevel="0" collapsed="false">
      <c r="B30" s="192" t="s">
        <v>478</v>
      </c>
      <c r="C30" s="241" t="n">
        <v>82690531</v>
      </c>
      <c r="D30" s="241" t="n">
        <v>3945275</v>
      </c>
      <c r="E30" s="241" t="n">
        <v>81503</v>
      </c>
      <c r="F30" s="241" t="n">
        <v>1360449</v>
      </c>
      <c r="G30" s="241" t="n">
        <v>1798423</v>
      </c>
      <c r="H30" s="241" t="n">
        <v>704900</v>
      </c>
      <c r="I30" s="241" t="n">
        <v>77546052</v>
      </c>
      <c r="J30" s="241" t="n">
        <v>589276</v>
      </c>
      <c r="K30" s="241" t="n">
        <v>3559629</v>
      </c>
      <c r="L30" s="241" t="n">
        <v>73397147</v>
      </c>
      <c r="M30" s="241" t="n">
        <v>9543176</v>
      </c>
      <c r="N30" s="241" t="n">
        <v>63853971</v>
      </c>
      <c r="O30" s="368" t="n">
        <v>1199204</v>
      </c>
      <c r="P30" s="371"/>
      <c r="Q30" s="370" t="s">
        <v>478</v>
      </c>
    </row>
    <row r="31" customFormat="false" ht="12.75" hidden="false" customHeight="true" outlineLevel="0" collapsed="false">
      <c r="B31" s="192" t="s">
        <v>479</v>
      </c>
      <c r="C31" s="241" t="n">
        <v>84707370</v>
      </c>
      <c r="D31" s="241" t="n">
        <v>4211533</v>
      </c>
      <c r="E31" s="241" t="n">
        <v>71232</v>
      </c>
      <c r="F31" s="241" t="n">
        <v>1410739</v>
      </c>
      <c r="G31" s="241" t="n">
        <v>2006341</v>
      </c>
      <c r="H31" s="241" t="n">
        <v>723221</v>
      </c>
      <c r="I31" s="241" t="n">
        <v>78968207</v>
      </c>
      <c r="J31" s="241" t="n">
        <v>696612</v>
      </c>
      <c r="K31" s="241" t="n">
        <v>3758578</v>
      </c>
      <c r="L31" s="241" t="n">
        <v>74513017</v>
      </c>
      <c r="M31" s="241" t="n">
        <v>9565270</v>
      </c>
      <c r="N31" s="241" t="n">
        <v>64947747</v>
      </c>
      <c r="O31" s="368" t="n">
        <v>1527630</v>
      </c>
      <c r="P31" s="371"/>
      <c r="Q31" s="370" t="s">
        <v>479</v>
      </c>
    </row>
    <row r="32" customFormat="false" ht="12.75" hidden="false" customHeight="true" outlineLevel="0" collapsed="false">
      <c r="B32" s="192" t="s">
        <v>480</v>
      </c>
      <c r="C32" s="241" t="n">
        <v>72642613</v>
      </c>
      <c r="D32" s="241" t="n">
        <v>3692561</v>
      </c>
      <c r="E32" s="241" t="n">
        <v>72229</v>
      </c>
      <c r="F32" s="241" t="n">
        <v>1208138</v>
      </c>
      <c r="G32" s="241" t="n">
        <v>1754222</v>
      </c>
      <c r="H32" s="241" t="n">
        <v>657972</v>
      </c>
      <c r="I32" s="241" t="n">
        <v>67682994</v>
      </c>
      <c r="J32" s="241" t="n">
        <v>601280</v>
      </c>
      <c r="K32" s="241" t="n">
        <v>3386446</v>
      </c>
      <c r="L32" s="241" t="n">
        <v>63695268</v>
      </c>
      <c r="M32" s="241" t="n">
        <v>7627274</v>
      </c>
      <c r="N32" s="241" t="n">
        <v>56067994</v>
      </c>
      <c r="O32" s="368" t="n">
        <v>1267058</v>
      </c>
      <c r="P32" s="371"/>
      <c r="Q32" s="370" t="s">
        <v>480</v>
      </c>
    </row>
    <row r="33" customFormat="false" ht="12.75" hidden="false" customHeight="true" outlineLevel="0" collapsed="false">
      <c r="B33" s="192" t="s">
        <v>481</v>
      </c>
      <c r="C33" s="241" t="n">
        <v>63776490</v>
      </c>
      <c r="D33" s="241" t="n">
        <v>3620044</v>
      </c>
      <c r="E33" s="241" t="n">
        <v>67615</v>
      </c>
      <c r="F33" s="241" t="n">
        <v>1335845</v>
      </c>
      <c r="G33" s="241" t="n">
        <v>1632723</v>
      </c>
      <c r="H33" s="241" t="n">
        <v>583861</v>
      </c>
      <c r="I33" s="241" t="n">
        <v>59027391</v>
      </c>
      <c r="J33" s="241" t="n">
        <v>530518</v>
      </c>
      <c r="K33" s="241" t="n">
        <v>3138395</v>
      </c>
      <c r="L33" s="241" t="n">
        <v>55358478</v>
      </c>
      <c r="M33" s="241" t="n">
        <v>6248079</v>
      </c>
      <c r="N33" s="241" t="n">
        <v>49110399</v>
      </c>
      <c r="O33" s="368" t="n">
        <v>1129055</v>
      </c>
      <c r="P33" s="371"/>
      <c r="Q33" s="370" t="s">
        <v>481</v>
      </c>
    </row>
    <row r="34" customFormat="false" ht="12.75" hidden="false" customHeight="true" outlineLevel="0" collapsed="false">
      <c r="A34" s="367" t="s">
        <v>455</v>
      </c>
      <c r="B34" s="192" t="s">
        <v>487</v>
      </c>
      <c r="C34" s="241" t="n">
        <v>61757675</v>
      </c>
      <c r="D34" s="241" t="n">
        <v>3469124</v>
      </c>
      <c r="E34" s="241" t="n">
        <v>70400</v>
      </c>
      <c r="F34" s="241" t="n">
        <v>1259549</v>
      </c>
      <c r="G34" s="241" t="n">
        <v>1456707</v>
      </c>
      <c r="H34" s="241" t="n">
        <v>682468</v>
      </c>
      <c r="I34" s="241" t="n">
        <v>55275586</v>
      </c>
      <c r="J34" s="241" t="n">
        <v>607000</v>
      </c>
      <c r="K34" s="241" t="n">
        <v>2783350</v>
      </c>
      <c r="L34" s="241" t="n">
        <v>51885236</v>
      </c>
      <c r="M34" s="241" t="n">
        <v>6763870</v>
      </c>
      <c r="N34" s="241" t="n">
        <v>45121366</v>
      </c>
      <c r="O34" s="368" t="n">
        <v>3012965</v>
      </c>
      <c r="P34" s="369" t="s">
        <v>455</v>
      </c>
      <c r="Q34" s="370" t="s">
        <v>487</v>
      </c>
    </row>
    <row r="35" customFormat="false" ht="12.75" hidden="false" customHeight="false" outlineLevel="0" collapsed="false">
      <c r="B35" s="192" t="s">
        <v>482</v>
      </c>
      <c r="C35" s="241" t="n">
        <v>61085126</v>
      </c>
      <c r="D35" s="241" t="n">
        <v>3323816</v>
      </c>
      <c r="E35" s="241" t="n">
        <v>57627</v>
      </c>
      <c r="F35" s="241" t="n">
        <v>1165450</v>
      </c>
      <c r="G35" s="241" t="n">
        <v>1539276</v>
      </c>
      <c r="H35" s="241" t="n">
        <v>561463</v>
      </c>
      <c r="I35" s="241" t="n">
        <v>54702358</v>
      </c>
      <c r="J35" s="241" t="n">
        <v>491744</v>
      </c>
      <c r="K35" s="241" t="n">
        <v>2967410</v>
      </c>
      <c r="L35" s="241" t="n">
        <v>51243204</v>
      </c>
      <c r="M35" s="241" t="n">
        <v>6882465</v>
      </c>
      <c r="N35" s="241" t="n">
        <v>44360739</v>
      </c>
      <c r="O35" s="368" t="n">
        <v>3058952</v>
      </c>
      <c r="Q35" s="370" t="s">
        <v>482</v>
      </c>
    </row>
    <row r="36" customFormat="false" ht="12.75" hidden="false" customHeight="false" outlineLevel="0" collapsed="false">
      <c r="B36" s="192" t="s">
        <v>483</v>
      </c>
      <c r="C36" s="241" t="n">
        <v>67307474</v>
      </c>
      <c r="D36" s="241" t="n">
        <v>3516267</v>
      </c>
      <c r="E36" s="241" t="n">
        <v>54975</v>
      </c>
      <c r="F36" s="241" t="n">
        <v>1238889</v>
      </c>
      <c r="G36" s="241" t="n">
        <v>1635232</v>
      </c>
      <c r="H36" s="241" t="n">
        <v>587171</v>
      </c>
      <c r="I36" s="241" t="n">
        <v>60694877</v>
      </c>
      <c r="J36" s="241" t="n">
        <v>484946</v>
      </c>
      <c r="K36" s="241" t="n">
        <v>3167161</v>
      </c>
      <c r="L36" s="241" t="n">
        <v>57042770</v>
      </c>
      <c r="M36" s="241" t="n">
        <v>7612736</v>
      </c>
      <c r="N36" s="241" t="n">
        <v>49430034</v>
      </c>
      <c r="O36" s="368" t="n">
        <v>3096330</v>
      </c>
      <c r="Q36" s="370" t="s">
        <v>483</v>
      </c>
    </row>
    <row r="37" customFormat="false" ht="12.75" hidden="false" customHeight="false" outlineLevel="0" collapsed="false">
      <c r="B37" s="192" t="s">
        <v>466</v>
      </c>
      <c r="C37" s="241" t="n">
        <v>62669588</v>
      </c>
      <c r="D37" s="241" t="n">
        <v>3426188</v>
      </c>
      <c r="E37" s="241" t="n">
        <v>80133</v>
      </c>
      <c r="F37" s="241" t="n">
        <v>1264276</v>
      </c>
      <c r="G37" s="241" t="n">
        <v>1544398</v>
      </c>
      <c r="H37" s="241" t="n">
        <v>537381</v>
      </c>
      <c r="I37" s="241" t="n">
        <v>56011230</v>
      </c>
      <c r="J37" s="241" t="n">
        <v>512971</v>
      </c>
      <c r="K37" s="241" t="n">
        <v>3131215</v>
      </c>
      <c r="L37" s="241" t="n">
        <v>52367044</v>
      </c>
      <c r="M37" s="241" t="n">
        <v>7617746</v>
      </c>
      <c r="N37" s="241" t="n">
        <v>44749298</v>
      </c>
      <c r="O37" s="241" t="n">
        <v>3232170</v>
      </c>
      <c r="P37" s="371"/>
      <c r="Q37" s="370" t="s">
        <v>466</v>
      </c>
    </row>
    <row r="38" customFormat="false" ht="12.75" hidden="false" customHeight="false" outlineLevel="0" collapsed="false">
      <c r="B38" s="192" t="s">
        <v>484</v>
      </c>
      <c r="C38" s="241" t="n">
        <v>60434002</v>
      </c>
      <c r="D38" s="241" t="n">
        <v>3576391</v>
      </c>
      <c r="E38" s="241" t="n">
        <v>69250</v>
      </c>
      <c r="F38" s="241" t="n">
        <v>1277018</v>
      </c>
      <c r="G38" s="241" t="n">
        <v>1518888</v>
      </c>
      <c r="H38" s="241" t="n">
        <v>711235</v>
      </c>
      <c r="I38" s="241" t="n">
        <v>53798386</v>
      </c>
      <c r="J38" s="241" t="n">
        <v>486118</v>
      </c>
      <c r="K38" s="241" t="n">
        <v>2845462</v>
      </c>
      <c r="L38" s="241" t="n">
        <v>50466806</v>
      </c>
      <c r="M38" s="241" t="n">
        <v>7157808</v>
      </c>
      <c r="N38" s="241" t="n">
        <v>43308998</v>
      </c>
      <c r="O38" s="241" t="n">
        <v>3059225</v>
      </c>
      <c r="P38" s="371"/>
      <c r="Q38" s="370" t="s">
        <v>484</v>
      </c>
    </row>
    <row r="39" customFormat="false" ht="12.75" hidden="false" customHeight="false" outlineLevel="0" collapsed="false">
      <c r="B39" s="192" t="s">
        <v>475</v>
      </c>
      <c r="C39" s="241" t="n">
        <v>67184297</v>
      </c>
      <c r="D39" s="241" t="n">
        <v>3632030</v>
      </c>
      <c r="E39" s="241" t="n">
        <v>61888</v>
      </c>
      <c r="F39" s="241" t="n">
        <v>1291715</v>
      </c>
      <c r="G39" s="241" t="n">
        <v>1620688</v>
      </c>
      <c r="H39" s="241" t="n">
        <v>657739</v>
      </c>
      <c r="I39" s="241" t="n">
        <v>60328867</v>
      </c>
      <c r="J39" s="241" t="n">
        <v>506820</v>
      </c>
      <c r="K39" s="241" t="n">
        <v>3444768</v>
      </c>
      <c r="L39" s="241" t="n">
        <v>56377279</v>
      </c>
      <c r="M39" s="241" t="n">
        <v>7861179</v>
      </c>
      <c r="N39" s="241" t="n">
        <v>48516100</v>
      </c>
      <c r="O39" s="241" t="n">
        <v>3223400</v>
      </c>
      <c r="P39" s="371"/>
      <c r="Q39" s="370" t="s">
        <v>475</v>
      </c>
    </row>
    <row r="40" customFormat="false" ht="12.75" hidden="false" customHeight="false" outlineLevel="0" collapsed="false">
      <c r="B40" s="192" t="s">
        <v>476</v>
      </c>
      <c r="C40" s="241" t="n">
        <v>68743492</v>
      </c>
      <c r="D40" s="241" t="n">
        <v>3874480</v>
      </c>
      <c r="E40" s="241" t="n">
        <v>63503</v>
      </c>
      <c r="F40" s="241" t="n">
        <v>1381173</v>
      </c>
      <c r="G40" s="241" t="n">
        <v>1681122</v>
      </c>
      <c r="H40" s="241" t="n">
        <v>748682</v>
      </c>
      <c r="I40" s="241" t="n">
        <v>61729523</v>
      </c>
      <c r="J40" s="241" t="n">
        <v>568706</v>
      </c>
      <c r="K40" s="241" t="n">
        <v>3146596</v>
      </c>
      <c r="L40" s="241" t="n">
        <v>58014221</v>
      </c>
      <c r="M40" s="241" t="n">
        <v>8221507</v>
      </c>
      <c r="N40" s="241" t="n">
        <v>49792714</v>
      </c>
      <c r="O40" s="241" t="n">
        <v>3139489</v>
      </c>
      <c r="P40" s="371"/>
      <c r="Q40" s="370" t="s">
        <v>476</v>
      </c>
    </row>
    <row r="41" customFormat="false" ht="12.75" hidden="false" customHeight="false" outlineLevel="0" collapsed="false">
      <c r="B41" s="192" t="s">
        <v>477</v>
      </c>
      <c r="C41" s="241" t="n">
        <v>59639714</v>
      </c>
      <c r="D41" s="241" t="n">
        <v>3600087</v>
      </c>
      <c r="E41" s="241" t="n">
        <v>94883</v>
      </c>
      <c r="F41" s="241" t="n">
        <v>1307919</v>
      </c>
      <c r="G41" s="241" t="n">
        <v>1574624</v>
      </c>
      <c r="H41" s="241" t="n">
        <v>622661</v>
      </c>
      <c r="I41" s="241" t="n">
        <v>52905378</v>
      </c>
      <c r="J41" s="241" t="n">
        <v>517298</v>
      </c>
      <c r="K41" s="241" t="n">
        <v>2940924</v>
      </c>
      <c r="L41" s="241" t="n">
        <v>49447156</v>
      </c>
      <c r="M41" s="241" t="n">
        <v>7062623</v>
      </c>
      <c r="N41" s="241" t="n">
        <v>42384533</v>
      </c>
      <c r="O41" s="241" t="n">
        <v>3134249</v>
      </c>
      <c r="P41" s="371"/>
      <c r="Q41" s="370" t="s">
        <v>477</v>
      </c>
    </row>
    <row r="42" customFormat="false" ht="12.75" hidden="false" customHeight="false" outlineLevel="0" collapsed="false">
      <c r="B42" s="192" t="s">
        <v>478</v>
      </c>
      <c r="C42" s="241" t="n">
        <v>69271233</v>
      </c>
      <c r="D42" s="241" t="n">
        <v>3711711</v>
      </c>
      <c r="E42" s="241" t="n">
        <v>68106</v>
      </c>
      <c r="F42" s="241" t="n">
        <v>1269860</v>
      </c>
      <c r="G42" s="241" t="n">
        <v>1725786</v>
      </c>
      <c r="H42" s="241" t="n">
        <v>647959</v>
      </c>
      <c r="I42" s="241" t="n">
        <v>62608818</v>
      </c>
      <c r="J42" s="241" t="n">
        <v>658702</v>
      </c>
      <c r="K42" s="241" t="n">
        <v>3242324</v>
      </c>
      <c r="L42" s="241" t="n">
        <v>58707792</v>
      </c>
      <c r="M42" s="241" t="n">
        <v>7953160</v>
      </c>
      <c r="N42" s="241" t="n">
        <v>50754632</v>
      </c>
      <c r="O42" s="241" t="n">
        <v>2950704</v>
      </c>
      <c r="P42" s="371"/>
      <c r="Q42" s="370" t="s">
        <v>478</v>
      </c>
    </row>
    <row r="43" customFormat="false" ht="12.75" hidden="false" customHeight="false" outlineLevel="0" collapsed="false">
      <c r="B43" s="192" t="s">
        <v>479</v>
      </c>
      <c r="C43" s="241" t="n">
        <v>73758264</v>
      </c>
      <c r="D43" s="241" t="n">
        <v>3991714</v>
      </c>
      <c r="E43" s="241" t="n">
        <v>77143</v>
      </c>
      <c r="F43" s="241" t="n">
        <v>1386859</v>
      </c>
      <c r="G43" s="241" t="n">
        <v>1829902</v>
      </c>
      <c r="H43" s="241" t="n">
        <v>697810</v>
      </c>
      <c r="I43" s="241" t="n">
        <v>67009751</v>
      </c>
      <c r="J43" s="241" t="n">
        <v>639113</v>
      </c>
      <c r="K43" s="241" t="n">
        <v>3531866</v>
      </c>
      <c r="L43" s="241" t="n">
        <v>62838772</v>
      </c>
      <c r="M43" s="241" t="n">
        <v>8968483</v>
      </c>
      <c r="N43" s="241" t="n">
        <v>53870289</v>
      </c>
      <c r="O43" s="241" t="n">
        <v>2756799</v>
      </c>
      <c r="P43" s="371"/>
      <c r="Q43" s="370" t="s">
        <v>479</v>
      </c>
    </row>
    <row r="44" customFormat="false" ht="12.75" hidden="false" customHeight="false" outlineLevel="0" collapsed="false">
      <c r="B44" s="192" t="s">
        <v>480</v>
      </c>
      <c r="C44" s="241" t="n">
        <v>73233155</v>
      </c>
      <c r="D44" s="241" t="n">
        <v>3690572</v>
      </c>
      <c r="E44" s="241" t="n">
        <v>77824</v>
      </c>
      <c r="F44" s="241" t="n">
        <v>1256834</v>
      </c>
      <c r="G44" s="241" t="n">
        <v>1647485</v>
      </c>
      <c r="H44" s="241" t="n">
        <v>708429</v>
      </c>
      <c r="I44" s="241" t="n">
        <v>66820861</v>
      </c>
      <c r="J44" s="241" t="n">
        <v>634545</v>
      </c>
      <c r="K44" s="241" t="n">
        <v>3125796</v>
      </c>
      <c r="L44" s="241" t="n">
        <v>63060520</v>
      </c>
      <c r="M44" s="241" t="n">
        <v>8450495</v>
      </c>
      <c r="N44" s="241" t="n">
        <v>54610025</v>
      </c>
      <c r="O44" s="241" t="n">
        <v>2721722</v>
      </c>
      <c r="P44" s="371"/>
      <c r="Q44" s="370" t="s">
        <v>480</v>
      </c>
    </row>
    <row r="45" customFormat="false" ht="12.75" hidden="false" customHeight="false" outlineLevel="0" collapsed="false">
      <c r="B45" s="192" t="s">
        <v>481</v>
      </c>
      <c r="C45" s="241" t="n">
        <v>68114443</v>
      </c>
      <c r="D45" s="241" t="n">
        <v>3839696</v>
      </c>
      <c r="E45" s="241" t="n">
        <v>92168</v>
      </c>
      <c r="F45" s="241" t="n">
        <v>1395092</v>
      </c>
      <c r="G45" s="241" t="n">
        <v>1639567</v>
      </c>
      <c r="H45" s="241" t="n">
        <v>712869</v>
      </c>
      <c r="I45" s="241" t="n">
        <v>61609582</v>
      </c>
      <c r="J45" s="241" t="n">
        <v>716503</v>
      </c>
      <c r="K45" s="241" t="n">
        <v>3189465</v>
      </c>
      <c r="L45" s="241" t="n">
        <v>57703614</v>
      </c>
      <c r="M45" s="241" t="n">
        <v>7391362</v>
      </c>
      <c r="N45" s="241" t="n">
        <v>50312252</v>
      </c>
      <c r="O45" s="241" t="n">
        <v>2665165</v>
      </c>
      <c r="P45" s="371"/>
      <c r="Q45" s="370" t="s">
        <v>481</v>
      </c>
    </row>
    <row r="46" customFormat="false" ht="12.75" hidden="false" customHeight="false" outlineLevel="0" collapsed="false">
      <c r="A46" s="367" t="s">
        <v>1337</v>
      </c>
      <c r="B46" s="192" t="s">
        <v>487</v>
      </c>
      <c r="C46" s="241" t="n">
        <v>61870285</v>
      </c>
      <c r="D46" s="241" t="n">
        <v>3414043</v>
      </c>
      <c r="E46" s="241" t="n">
        <v>81683</v>
      </c>
      <c r="F46" s="241" t="n">
        <v>1255042</v>
      </c>
      <c r="G46" s="241" t="n">
        <v>1509902</v>
      </c>
      <c r="H46" s="241" t="n">
        <v>567416</v>
      </c>
      <c r="I46" s="241" t="n">
        <v>56205427</v>
      </c>
      <c r="J46" s="241" t="n">
        <v>656208</v>
      </c>
      <c r="K46" s="241" t="n">
        <v>2862985</v>
      </c>
      <c r="L46" s="241" t="n">
        <v>52686234</v>
      </c>
      <c r="M46" s="241" t="n">
        <v>8075322</v>
      </c>
      <c r="N46" s="241" t="n">
        <v>44610912</v>
      </c>
      <c r="O46" s="241" t="n">
        <v>2250815</v>
      </c>
      <c r="P46" s="369" t="s">
        <v>1337</v>
      </c>
      <c r="Q46" s="370" t="s">
        <v>487</v>
      </c>
    </row>
    <row r="47" customFormat="false" ht="12.75" hidden="false" customHeight="false" outlineLevel="0" collapsed="false">
      <c r="B47" s="192" t="s">
        <v>482</v>
      </c>
      <c r="C47" s="241" t="n">
        <v>68046082</v>
      </c>
      <c r="D47" s="241" t="n">
        <v>3511277</v>
      </c>
      <c r="E47" s="241" t="n">
        <v>56967</v>
      </c>
      <c r="F47" s="241" t="n">
        <v>1231222</v>
      </c>
      <c r="G47" s="241" t="n">
        <v>1583625</v>
      </c>
      <c r="H47" s="241" t="n">
        <v>639463</v>
      </c>
      <c r="I47" s="241" t="n">
        <v>62140676</v>
      </c>
      <c r="J47" s="241" t="n">
        <v>650976</v>
      </c>
      <c r="K47" s="241" t="n">
        <v>3184223</v>
      </c>
      <c r="L47" s="241" t="n">
        <v>58305477</v>
      </c>
      <c r="M47" s="241" t="n">
        <v>8011359</v>
      </c>
      <c r="N47" s="241" t="n">
        <v>50294118</v>
      </c>
      <c r="O47" s="241" t="n">
        <v>2394129</v>
      </c>
      <c r="P47" s="369"/>
      <c r="Q47" s="370" t="s">
        <v>482</v>
      </c>
    </row>
    <row r="48" customFormat="false" ht="12.75" hidden="false" customHeight="false" outlineLevel="0" collapsed="false">
      <c r="B48" s="192" t="s">
        <v>483</v>
      </c>
      <c r="C48" s="241" t="n">
        <v>83362919</v>
      </c>
      <c r="D48" s="241" t="n">
        <v>4100929</v>
      </c>
      <c r="E48" s="241" t="n">
        <v>65672</v>
      </c>
      <c r="F48" s="241" t="n">
        <v>1469833</v>
      </c>
      <c r="G48" s="241" t="n">
        <v>1895690</v>
      </c>
      <c r="H48" s="241" t="n">
        <v>669734</v>
      </c>
      <c r="I48" s="241" t="n">
        <v>76288421</v>
      </c>
      <c r="J48" s="241" t="n">
        <v>721715</v>
      </c>
      <c r="K48" s="241" t="n">
        <v>3641348</v>
      </c>
      <c r="L48" s="241" t="n">
        <v>71925358</v>
      </c>
      <c r="M48" s="241" t="n">
        <v>10103464</v>
      </c>
      <c r="N48" s="241" t="n">
        <v>61821894</v>
      </c>
      <c r="O48" s="241" t="n">
        <v>2973569</v>
      </c>
      <c r="P48" s="369"/>
      <c r="Q48" s="370" t="s">
        <v>483</v>
      </c>
    </row>
    <row r="49" customFormat="false" ht="12.75" hidden="false" customHeight="false" outlineLevel="0" collapsed="false">
      <c r="B49" s="192" t="s">
        <v>466</v>
      </c>
      <c r="C49" s="241" t="n">
        <v>72560620</v>
      </c>
      <c r="D49" s="241" t="n">
        <v>3681483</v>
      </c>
      <c r="E49" s="241" t="n">
        <v>85003</v>
      </c>
      <c r="F49" s="241" t="n">
        <v>1300642</v>
      </c>
      <c r="G49" s="241" t="n">
        <v>1608295</v>
      </c>
      <c r="H49" s="241" t="n">
        <v>687543</v>
      </c>
      <c r="I49" s="241" t="n">
        <v>66275317</v>
      </c>
      <c r="J49" s="241" t="n">
        <v>612055</v>
      </c>
      <c r="K49" s="241" t="n">
        <v>3362442</v>
      </c>
      <c r="L49" s="241" t="n">
        <v>62300820</v>
      </c>
      <c r="M49" s="241" t="n">
        <v>9189404</v>
      </c>
      <c r="N49" s="241" t="n">
        <v>53111416</v>
      </c>
      <c r="O49" s="241" t="n">
        <v>2603820</v>
      </c>
      <c r="P49" s="369"/>
      <c r="Q49" s="370" t="s">
        <v>466</v>
      </c>
    </row>
    <row r="50" customFormat="false" ht="12.75" hidden="false" customHeight="false" outlineLevel="0" collapsed="false">
      <c r="B50" s="192" t="s">
        <v>484</v>
      </c>
      <c r="C50" s="241" t="n">
        <v>75387195</v>
      </c>
      <c r="D50" s="241" t="n">
        <v>3924583</v>
      </c>
      <c r="E50" s="241" t="n">
        <v>74701</v>
      </c>
      <c r="F50" s="241" t="n">
        <v>1373586</v>
      </c>
      <c r="G50" s="241" t="n">
        <v>1710459</v>
      </c>
      <c r="H50" s="241" t="n">
        <v>765837</v>
      </c>
      <c r="I50" s="241" t="n">
        <v>68489181</v>
      </c>
      <c r="J50" s="241" t="n">
        <v>703825</v>
      </c>
      <c r="K50" s="241" t="n">
        <v>3481651</v>
      </c>
      <c r="L50" s="241" t="n">
        <v>64303705</v>
      </c>
      <c r="M50" s="241" t="n">
        <v>9242558</v>
      </c>
      <c r="N50" s="241" t="n">
        <v>55061147</v>
      </c>
      <c r="O50" s="241" t="n">
        <v>2973431</v>
      </c>
      <c r="P50" s="369"/>
      <c r="Q50" s="370" t="s">
        <v>484</v>
      </c>
    </row>
    <row r="51" customFormat="false" ht="12.75" hidden="false" customHeight="false" outlineLevel="0" collapsed="false">
      <c r="B51" s="192" t="s">
        <v>475</v>
      </c>
      <c r="C51" s="241" t="n">
        <v>82342087</v>
      </c>
      <c r="D51" s="241" t="n">
        <v>4025571</v>
      </c>
      <c r="E51" s="241" t="n">
        <v>80522</v>
      </c>
      <c r="F51" s="241" t="n">
        <v>1479057</v>
      </c>
      <c r="G51" s="241" t="n">
        <v>1725454</v>
      </c>
      <c r="H51" s="241" t="n">
        <v>740538</v>
      </c>
      <c r="I51" s="241" t="n">
        <v>75345851</v>
      </c>
      <c r="J51" s="241" t="n">
        <v>659805</v>
      </c>
      <c r="K51" s="241" t="n">
        <v>3602883</v>
      </c>
      <c r="L51" s="241" t="n">
        <v>71083163</v>
      </c>
      <c r="M51" s="241" t="n">
        <v>9846692</v>
      </c>
      <c r="N51" s="241" t="n">
        <v>61236471</v>
      </c>
      <c r="O51" s="241" t="n">
        <v>2970665</v>
      </c>
      <c r="P51" s="369"/>
      <c r="Q51" s="370" t="s">
        <v>475</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15</v>
      </c>
      <c r="B1" s="78"/>
      <c r="C1" s="78"/>
      <c r="D1" s="78"/>
      <c r="E1" s="78"/>
      <c r="F1" s="78"/>
      <c r="G1" s="78"/>
      <c r="H1" s="78"/>
      <c r="I1" s="78" t="s">
        <v>1315</v>
      </c>
      <c r="J1" s="78"/>
      <c r="K1" s="78"/>
      <c r="L1" s="78"/>
      <c r="M1" s="78"/>
      <c r="N1" s="78"/>
      <c r="O1" s="78"/>
      <c r="P1" s="78"/>
      <c r="Q1" s="78"/>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8" t="s">
        <v>1316</v>
      </c>
      <c r="B2" s="78"/>
      <c r="C2" s="78"/>
      <c r="D2" s="78"/>
      <c r="E2" s="78"/>
      <c r="F2" s="78"/>
      <c r="G2" s="78"/>
      <c r="H2" s="78"/>
      <c r="I2" s="78" t="s">
        <v>1316</v>
      </c>
      <c r="J2" s="78"/>
      <c r="K2" s="78"/>
      <c r="L2" s="78"/>
      <c r="M2" s="78"/>
      <c r="N2" s="78"/>
      <c r="O2" s="78"/>
      <c r="P2" s="78"/>
      <c r="Q2" s="78"/>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4" t="s">
        <v>1317</v>
      </c>
      <c r="B3" s="144"/>
      <c r="C3" s="144"/>
      <c r="D3" s="144"/>
      <c r="E3" s="144"/>
      <c r="F3" s="144"/>
      <c r="G3" s="144"/>
      <c r="H3" s="144"/>
      <c r="I3" s="144" t="s">
        <v>1317</v>
      </c>
      <c r="J3" s="144"/>
      <c r="K3" s="144"/>
      <c r="L3" s="144"/>
      <c r="M3" s="144"/>
      <c r="N3" s="144"/>
      <c r="O3" s="144"/>
      <c r="P3" s="144"/>
      <c r="Q3" s="144"/>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3" t="s">
        <v>1338</v>
      </c>
      <c r="B4" s="353"/>
      <c r="C4" s="353"/>
      <c r="D4" s="353"/>
      <c r="E4" s="353"/>
      <c r="F4" s="353"/>
      <c r="G4" s="353"/>
      <c r="H4" s="353"/>
      <c r="I4" s="353" t="s">
        <v>1338</v>
      </c>
      <c r="J4" s="353"/>
      <c r="K4" s="353"/>
      <c r="L4" s="353"/>
      <c r="M4" s="353"/>
      <c r="N4" s="353"/>
      <c r="O4" s="353"/>
      <c r="P4" s="353"/>
      <c r="Q4" s="353"/>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19</v>
      </c>
      <c r="B6" s="354"/>
      <c r="C6" s="355" t="s">
        <v>75</v>
      </c>
      <c r="D6" s="355" t="s">
        <v>1320</v>
      </c>
      <c r="E6" s="355" t="s">
        <v>1321</v>
      </c>
      <c r="F6" s="355" t="s">
        <v>975</v>
      </c>
      <c r="G6" s="355" t="s">
        <v>976</v>
      </c>
      <c r="H6" s="355" t="s">
        <v>977</v>
      </c>
      <c r="I6" s="355" t="s">
        <v>1322</v>
      </c>
      <c r="J6" s="355" t="s">
        <v>978</v>
      </c>
      <c r="K6" s="355" t="s">
        <v>979</v>
      </c>
      <c r="L6" s="356" t="s">
        <v>974</v>
      </c>
      <c r="M6" s="355" t="s">
        <v>980</v>
      </c>
      <c r="N6" s="355" t="s">
        <v>981</v>
      </c>
      <c r="O6" s="357" t="s">
        <v>982</v>
      </c>
      <c r="P6" s="358" t="s">
        <v>1319</v>
      </c>
      <c r="Q6" s="358"/>
    </row>
    <row r="7" s="230" customFormat="true" ht="12.75" hidden="false" customHeight="true" outlineLevel="0" collapsed="false">
      <c r="A7" s="354"/>
      <c r="B7" s="354"/>
      <c r="C7" s="359" t="s">
        <v>1323</v>
      </c>
      <c r="D7" s="359" t="s">
        <v>1324</v>
      </c>
      <c r="E7" s="359" t="s">
        <v>1325</v>
      </c>
      <c r="F7" s="359" t="s">
        <v>1326</v>
      </c>
      <c r="G7" s="359" t="s">
        <v>1327</v>
      </c>
      <c r="H7" s="359" t="s">
        <v>1328</v>
      </c>
      <c r="I7" s="359" t="s">
        <v>1329</v>
      </c>
      <c r="J7" s="359" t="s">
        <v>1330</v>
      </c>
      <c r="K7" s="359" t="s">
        <v>1331</v>
      </c>
      <c r="L7" s="359" t="s">
        <v>1332</v>
      </c>
      <c r="M7" s="360" t="s">
        <v>1333</v>
      </c>
      <c r="N7" s="360" t="s">
        <v>1334</v>
      </c>
      <c r="O7" s="361" t="s">
        <v>1335</v>
      </c>
      <c r="P7" s="358"/>
      <c r="Q7" s="358"/>
    </row>
    <row r="8" customFormat="false" ht="12.75" hidden="false" customHeight="true" outlineLevel="0" collapsed="false">
      <c r="A8" s="354"/>
      <c r="B8" s="354"/>
      <c r="C8" s="362" t="s">
        <v>1336</v>
      </c>
      <c r="D8" s="362"/>
      <c r="E8" s="362"/>
      <c r="F8" s="362"/>
      <c r="G8" s="362"/>
      <c r="H8" s="362"/>
      <c r="I8" s="362" t="s">
        <v>1336</v>
      </c>
      <c r="J8" s="362"/>
      <c r="K8" s="362"/>
      <c r="L8" s="362"/>
      <c r="M8" s="362"/>
      <c r="N8" s="362"/>
      <c r="O8" s="362"/>
      <c r="P8" s="358"/>
      <c r="Q8" s="358"/>
    </row>
    <row r="9" customFormat="false" ht="12.75" hidden="false" customHeight="true" outlineLevel="0" collapsed="false">
      <c r="A9" s="363"/>
      <c r="B9" s="372"/>
      <c r="C9" s="363"/>
      <c r="D9" s="363"/>
      <c r="E9" s="363"/>
      <c r="F9" s="363"/>
      <c r="G9" s="363"/>
      <c r="H9" s="363"/>
      <c r="I9" s="363"/>
      <c r="J9" s="363"/>
      <c r="K9" s="363"/>
      <c r="L9" s="363"/>
      <c r="M9" s="363"/>
      <c r="N9" s="363"/>
      <c r="O9" s="363"/>
      <c r="P9" s="365"/>
      <c r="Q9" s="366"/>
    </row>
    <row r="10" customFormat="false" ht="12.75" hidden="false" customHeight="true" outlineLevel="0" collapsed="false">
      <c r="A10" s="367" t="s">
        <v>453</v>
      </c>
      <c r="B10" s="192" t="s">
        <v>487</v>
      </c>
      <c r="C10" s="241" t="n">
        <v>48012176</v>
      </c>
      <c r="D10" s="241" t="n">
        <v>2623973</v>
      </c>
      <c r="E10" s="241" t="n">
        <v>63352</v>
      </c>
      <c r="F10" s="241" t="n">
        <v>989588</v>
      </c>
      <c r="G10" s="241" t="n">
        <v>1240510</v>
      </c>
      <c r="H10" s="241" t="n">
        <v>330523</v>
      </c>
      <c r="I10" s="241" t="n">
        <v>44135122</v>
      </c>
      <c r="J10" s="241" t="n">
        <v>548726</v>
      </c>
      <c r="K10" s="241" t="n">
        <v>2982569</v>
      </c>
      <c r="L10" s="241" t="n">
        <v>40603827</v>
      </c>
      <c r="M10" s="241" t="n">
        <v>5981651</v>
      </c>
      <c r="N10" s="241" t="n">
        <v>34622176</v>
      </c>
      <c r="O10" s="241" t="n">
        <v>1253081</v>
      </c>
      <c r="P10" s="369" t="s">
        <v>453</v>
      </c>
      <c r="Q10" s="370" t="s">
        <v>487</v>
      </c>
    </row>
    <row r="11" customFormat="false" ht="12.75" hidden="false" customHeight="true" outlineLevel="0" collapsed="false">
      <c r="B11" s="192" t="s">
        <v>482</v>
      </c>
      <c r="C11" s="241" t="n">
        <v>47992916</v>
      </c>
      <c r="D11" s="241" t="n">
        <v>2763859</v>
      </c>
      <c r="E11" s="241" t="n">
        <v>54269</v>
      </c>
      <c r="F11" s="241" t="n">
        <v>1054022</v>
      </c>
      <c r="G11" s="241" t="n">
        <v>1259168</v>
      </c>
      <c r="H11" s="241" t="n">
        <v>396400</v>
      </c>
      <c r="I11" s="241" t="n">
        <v>43867482</v>
      </c>
      <c r="J11" s="241" t="n">
        <v>537611</v>
      </c>
      <c r="K11" s="241" t="n">
        <v>2896260</v>
      </c>
      <c r="L11" s="241" t="n">
        <v>40433611</v>
      </c>
      <c r="M11" s="241" t="n">
        <v>6017229</v>
      </c>
      <c r="N11" s="241" t="n">
        <v>34416382</v>
      </c>
      <c r="O11" s="241" t="n">
        <v>1361575</v>
      </c>
      <c r="P11" s="371"/>
      <c r="Q11" s="370" t="s">
        <v>482</v>
      </c>
    </row>
    <row r="12" customFormat="false" ht="12.75" hidden="false" customHeight="true" outlineLevel="0" collapsed="false">
      <c r="B12" s="192" t="s">
        <v>483</v>
      </c>
      <c r="C12" s="241" t="n">
        <v>51292273</v>
      </c>
      <c r="D12" s="241" t="n">
        <v>2747075</v>
      </c>
      <c r="E12" s="241" t="n">
        <v>48156</v>
      </c>
      <c r="F12" s="241" t="n">
        <v>1034491</v>
      </c>
      <c r="G12" s="241" t="n">
        <v>1298566</v>
      </c>
      <c r="H12" s="241" t="n">
        <v>365862</v>
      </c>
      <c r="I12" s="241" t="n">
        <v>46951006</v>
      </c>
      <c r="J12" s="241" t="n">
        <v>534421</v>
      </c>
      <c r="K12" s="241" t="n">
        <v>2928117</v>
      </c>
      <c r="L12" s="241" t="n">
        <v>43488468</v>
      </c>
      <c r="M12" s="241" t="n">
        <v>6324715</v>
      </c>
      <c r="N12" s="241" t="n">
        <v>37163753</v>
      </c>
      <c r="O12" s="241" t="n">
        <v>1594192</v>
      </c>
      <c r="P12" s="371"/>
      <c r="Q12" s="370" t="s">
        <v>483</v>
      </c>
    </row>
    <row r="13" customFormat="false" ht="12.75" hidden="false" customHeight="true" outlineLevel="0" collapsed="false">
      <c r="B13" s="192" t="s">
        <v>466</v>
      </c>
      <c r="C13" s="241" t="n">
        <v>48496244</v>
      </c>
      <c r="D13" s="241" t="n">
        <v>2997715</v>
      </c>
      <c r="E13" s="241" t="n">
        <v>47695</v>
      </c>
      <c r="F13" s="241" t="n">
        <v>1148477</v>
      </c>
      <c r="G13" s="241" t="n">
        <v>1363904</v>
      </c>
      <c r="H13" s="241" t="n">
        <v>437639</v>
      </c>
      <c r="I13" s="241" t="n">
        <v>44410567</v>
      </c>
      <c r="J13" s="241" t="n">
        <v>506374</v>
      </c>
      <c r="K13" s="241" t="n">
        <v>3006601</v>
      </c>
      <c r="L13" s="241" t="n">
        <v>40897592</v>
      </c>
      <c r="M13" s="241" t="n">
        <v>6104337</v>
      </c>
      <c r="N13" s="241" t="n">
        <v>34793255</v>
      </c>
      <c r="O13" s="241" t="n">
        <v>1087962</v>
      </c>
      <c r="P13" s="371"/>
      <c r="Q13" s="370" t="s">
        <v>466</v>
      </c>
    </row>
    <row r="14" customFormat="false" ht="12.75" hidden="false" customHeight="true" outlineLevel="0" collapsed="false">
      <c r="B14" s="192" t="s">
        <v>484</v>
      </c>
      <c r="C14" s="241" t="n">
        <v>47997240</v>
      </c>
      <c r="D14" s="241" t="n">
        <v>2726777</v>
      </c>
      <c r="E14" s="241" t="n">
        <v>43524</v>
      </c>
      <c r="F14" s="241" t="n">
        <v>1096178</v>
      </c>
      <c r="G14" s="241" t="n">
        <v>1231615</v>
      </c>
      <c r="H14" s="241" t="n">
        <v>355460</v>
      </c>
      <c r="I14" s="241" t="n">
        <v>44133989</v>
      </c>
      <c r="J14" s="241" t="n">
        <v>394033</v>
      </c>
      <c r="K14" s="241" t="n">
        <v>2830738</v>
      </c>
      <c r="L14" s="241" t="n">
        <v>40909218</v>
      </c>
      <c r="M14" s="241" t="n">
        <v>6036993</v>
      </c>
      <c r="N14" s="241" t="n">
        <v>34872225</v>
      </c>
      <c r="O14" s="241" t="n">
        <v>1136474</v>
      </c>
      <c r="P14" s="371"/>
      <c r="Q14" s="370" t="s">
        <v>484</v>
      </c>
    </row>
    <row r="15" customFormat="false" ht="12.75" hidden="false" customHeight="true" outlineLevel="0" collapsed="false">
      <c r="B15" s="192" t="s">
        <v>475</v>
      </c>
      <c r="C15" s="241" t="n">
        <v>49732401</v>
      </c>
      <c r="D15" s="241" t="n">
        <v>2931398</v>
      </c>
      <c r="E15" s="241" t="n">
        <v>49256</v>
      </c>
      <c r="F15" s="241" t="n">
        <v>1158434</v>
      </c>
      <c r="G15" s="241" t="n">
        <v>1279751</v>
      </c>
      <c r="H15" s="241" t="n">
        <v>443957</v>
      </c>
      <c r="I15" s="241" t="n">
        <v>45611309</v>
      </c>
      <c r="J15" s="241" t="n">
        <v>468641</v>
      </c>
      <c r="K15" s="241" t="n">
        <v>2993382</v>
      </c>
      <c r="L15" s="241" t="n">
        <v>42149286</v>
      </c>
      <c r="M15" s="241" t="n">
        <v>6139329</v>
      </c>
      <c r="N15" s="241" t="n">
        <v>36009957</v>
      </c>
      <c r="O15" s="241" t="n">
        <v>1189694</v>
      </c>
      <c r="P15" s="371"/>
      <c r="Q15" s="370" t="s">
        <v>475</v>
      </c>
    </row>
    <row r="16" customFormat="false" ht="12.75" hidden="false" customHeight="true" outlineLevel="0" collapsed="false">
      <c r="B16" s="192" t="s">
        <v>476</v>
      </c>
      <c r="C16" s="241" t="n">
        <v>48692398</v>
      </c>
      <c r="D16" s="241" t="n">
        <v>2811958</v>
      </c>
      <c r="E16" s="241" t="n">
        <v>53404</v>
      </c>
      <c r="F16" s="241" t="n">
        <v>1090585</v>
      </c>
      <c r="G16" s="241" t="n">
        <v>1235043</v>
      </c>
      <c r="H16" s="241" t="n">
        <v>432926</v>
      </c>
      <c r="I16" s="241" t="n">
        <v>44612517</v>
      </c>
      <c r="J16" s="241" t="n">
        <v>450165</v>
      </c>
      <c r="K16" s="241" t="n">
        <v>2940394</v>
      </c>
      <c r="L16" s="241" t="n">
        <v>41221958</v>
      </c>
      <c r="M16" s="241" t="n">
        <v>5740775</v>
      </c>
      <c r="N16" s="241" t="n">
        <v>35481183</v>
      </c>
      <c r="O16" s="241" t="n">
        <v>1267923</v>
      </c>
      <c r="P16" s="371"/>
      <c r="Q16" s="370" t="s">
        <v>476</v>
      </c>
    </row>
    <row r="17" customFormat="false" ht="12.75" hidden="false" customHeight="true" outlineLevel="0" collapsed="false">
      <c r="B17" s="192" t="s">
        <v>477</v>
      </c>
      <c r="C17" s="241" t="n">
        <v>45017861</v>
      </c>
      <c r="D17" s="241" t="n">
        <v>2929866</v>
      </c>
      <c r="E17" s="241" t="n">
        <v>54085</v>
      </c>
      <c r="F17" s="241" t="n">
        <v>1186449</v>
      </c>
      <c r="G17" s="241" t="n">
        <v>1259664</v>
      </c>
      <c r="H17" s="241" t="n">
        <v>429668</v>
      </c>
      <c r="I17" s="241" t="n">
        <v>40860048</v>
      </c>
      <c r="J17" s="241" t="n">
        <v>418641</v>
      </c>
      <c r="K17" s="241" t="n">
        <v>2503202</v>
      </c>
      <c r="L17" s="241" t="n">
        <v>37938205</v>
      </c>
      <c r="M17" s="241" t="n">
        <v>5548298</v>
      </c>
      <c r="N17" s="241" t="n">
        <v>32389907</v>
      </c>
      <c r="O17" s="241" t="n">
        <v>1227947</v>
      </c>
      <c r="P17" s="371"/>
      <c r="Q17" s="370" t="s">
        <v>477</v>
      </c>
    </row>
    <row r="18" customFormat="false" ht="12.75" hidden="false" customHeight="true" outlineLevel="0" collapsed="false">
      <c r="B18" s="192" t="s">
        <v>478</v>
      </c>
      <c r="C18" s="241" t="n">
        <v>49553991</v>
      </c>
      <c r="D18" s="241" t="n">
        <v>2833961</v>
      </c>
      <c r="E18" s="241" t="n">
        <v>51079</v>
      </c>
      <c r="F18" s="241" t="n">
        <v>1100487</v>
      </c>
      <c r="G18" s="241" t="n">
        <v>1325132</v>
      </c>
      <c r="H18" s="241" t="n">
        <v>357263</v>
      </c>
      <c r="I18" s="241" t="n">
        <v>45315008</v>
      </c>
      <c r="J18" s="241" t="n">
        <v>493831</v>
      </c>
      <c r="K18" s="241" t="n">
        <v>2751506</v>
      </c>
      <c r="L18" s="241" t="n">
        <v>42069671</v>
      </c>
      <c r="M18" s="241" t="n">
        <v>5897154</v>
      </c>
      <c r="N18" s="241" t="n">
        <v>36172517</v>
      </c>
      <c r="O18" s="241" t="n">
        <v>1405022</v>
      </c>
      <c r="P18" s="371"/>
      <c r="Q18" s="370" t="s">
        <v>478</v>
      </c>
    </row>
    <row r="19" customFormat="false" ht="12.75" hidden="false" customHeight="true" outlineLevel="0" collapsed="false">
      <c r="B19" s="192" t="s">
        <v>479</v>
      </c>
      <c r="C19" s="241" t="n">
        <v>53333846</v>
      </c>
      <c r="D19" s="241" t="n">
        <v>2969135</v>
      </c>
      <c r="E19" s="241" t="n">
        <v>54554</v>
      </c>
      <c r="F19" s="241" t="n">
        <v>1066168</v>
      </c>
      <c r="G19" s="241" t="n">
        <v>1397706</v>
      </c>
      <c r="H19" s="241" t="n">
        <v>450707</v>
      </c>
      <c r="I19" s="241" t="n">
        <v>48590684</v>
      </c>
      <c r="J19" s="241" t="n">
        <v>484079</v>
      </c>
      <c r="K19" s="241" t="n">
        <v>2909843</v>
      </c>
      <c r="L19" s="241" t="n">
        <v>45196762</v>
      </c>
      <c r="M19" s="241" t="n">
        <v>6316338</v>
      </c>
      <c r="N19" s="241" t="n">
        <v>38880424</v>
      </c>
      <c r="O19" s="241" t="n">
        <v>1774027</v>
      </c>
      <c r="P19" s="371"/>
      <c r="Q19" s="370" t="s">
        <v>479</v>
      </c>
    </row>
    <row r="20" customFormat="false" ht="12.75" hidden="false" customHeight="true" outlineLevel="0" collapsed="false">
      <c r="B20" s="192" t="s">
        <v>480</v>
      </c>
      <c r="C20" s="241" t="n">
        <v>52862669</v>
      </c>
      <c r="D20" s="241" t="n">
        <v>3080308</v>
      </c>
      <c r="E20" s="241" t="n">
        <v>54878</v>
      </c>
      <c r="F20" s="241" t="n">
        <v>1214917</v>
      </c>
      <c r="G20" s="241" t="n">
        <v>1415251</v>
      </c>
      <c r="H20" s="241" t="n">
        <v>395262</v>
      </c>
      <c r="I20" s="241" t="n">
        <v>47961988</v>
      </c>
      <c r="J20" s="241" t="n">
        <v>497352</v>
      </c>
      <c r="K20" s="241" t="n">
        <v>2873085</v>
      </c>
      <c r="L20" s="241" t="n">
        <v>44591551</v>
      </c>
      <c r="M20" s="241" t="n">
        <v>6251013</v>
      </c>
      <c r="N20" s="241" t="n">
        <v>38340538</v>
      </c>
      <c r="O20" s="241" t="n">
        <v>1820373</v>
      </c>
      <c r="P20" s="371"/>
      <c r="Q20" s="370" t="s">
        <v>480</v>
      </c>
    </row>
    <row r="21" customFormat="false" ht="12.75" hidden="false" customHeight="true" outlineLevel="0" collapsed="false">
      <c r="B21" s="192" t="s">
        <v>481</v>
      </c>
      <c r="C21" s="241" t="n">
        <v>43250919</v>
      </c>
      <c r="D21" s="241" t="n">
        <v>2904934</v>
      </c>
      <c r="E21" s="241" t="n">
        <v>53162</v>
      </c>
      <c r="F21" s="241" t="n">
        <v>1074901</v>
      </c>
      <c r="G21" s="241" t="n">
        <v>1275965</v>
      </c>
      <c r="H21" s="241" t="n">
        <v>500906</v>
      </c>
      <c r="I21" s="241" t="n">
        <v>38810819</v>
      </c>
      <c r="J21" s="241" t="n">
        <v>495078</v>
      </c>
      <c r="K21" s="241" t="n">
        <v>2628059</v>
      </c>
      <c r="L21" s="241" t="n">
        <v>35687682</v>
      </c>
      <c r="M21" s="241" t="n">
        <v>4532529</v>
      </c>
      <c r="N21" s="241" t="n">
        <v>31155153</v>
      </c>
      <c r="O21" s="241" t="n">
        <v>1535166</v>
      </c>
      <c r="P21" s="371"/>
      <c r="Q21" s="370" t="s">
        <v>481</v>
      </c>
    </row>
    <row r="22" customFormat="false" ht="12.75" hidden="false" customHeight="true" outlineLevel="0" collapsed="false">
      <c r="A22" s="367" t="s">
        <v>454</v>
      </c>
      <c r="B22" s="192" t="s">
        <v>487</v>
      </c>
      <c r="C22" s="241" t="n">
        <v>49875273</v>
      </c>
      <c r="D22" s="241" t="n">
        <v>2955429</v>
      </c>
      <c r="E22" s="241" t="n">
        <v>63355</v>
      </c>
      <c r="F22" s="241" t="n">
        <v>1172444</v>
      </c>
      <c r="G22" s="241" t="n">
        <v>1364647</v>
      </c>
      <c r="H22" s="241" t="n">
        <v>354983</v>
      </c>
      <c r="I22" s="241" t="n">
        <v>46039987</v>
      </c>
      <c r="J22" s="241" t="n">
        <v>538293</v>
      </c>
      <c r="K22" s="241" t="n">
        <v>2865800</v>
      </c>
      <c r="L22" s="241" t="n">
        <v>42635894</v>
      </c>
      <c r="M22" s="241" t="n">
        <v>6259145</v>
      </c>
      <c r="N22" s="241" t="n">
        <v>36376749</v>
      </c>
      <c r="O22" s="241" t="n">
        <v>879857</v>
      </c>
      <c r="P22" s="369" t="s">
        <v>454</v>
      </c>
      <c r="Q22" s="370" t="s">
        <v>487</v>
      </c>
    </row>
    <row r="23" customFormat="false" ht="12.75" hidden="false" customHeight="true" outlineLevel="0" collapsed="false">
      <c r="B23" s="192" t="s">
        <v>482</v>
      </c>
      <c r="C23" s="241" t="n">
        <v>49683395</v>
      </c>
      <c r="D23" s="241" t="n">
        <v>2801995</v>
      </c>
      <c r="E23" s="241" t="n">
        <v>52847</v>
      </c>
      <c r="F23" s="241" t="n">
        <v>1067286</v>
      </c>
      <c r="G23" s="241" t="n">
        <v>1336876</v>
      </c>
      <c r="H23" s="241" t="n">
        <v>344986</v>
      </c>
      <c r="I23" s="241" t="n">
        <v>45958583</v>
      </c>
      <c r="J23" s="241" t="n">
        <v>535309</v>
      </c>
      <c r="K23" s="241" t="n">
        <v>2714774</v>
      </c>
      <c r="L23" s="241" t="n">
        <v>42708500</v>
      </c>
      <c r="M23" s="241" t="n">
        <v>6013518</v>
      </c>
      <c r="N23" s="241" t="n">
        <v>36694982</v>
      </c>
      <c r="O23" s="241" t="n">
        <v>922817</v>
      </c>
      <c r="P23" s="371"/>
      <c r="Q23" s="370" t="s">
        <v>482</v>
      </c>
    </row>
    <row r="24" customFormat="false" ht="12.75" hidden="false" customHeight="true" outlineLevel="0" collapsed="false">
      <c r="B24" s="192" t="s">
        <v>483</v>
      </c>
      <c r="C24" s="241" t="n">
        <v>50840477</v>
      </c>
      <c r="D24" s="241" t="n">
        <v>2761491</v>
      </c>
      <c r="E24" s="241" t="n">
        <v>51967</v>
      </c>
      <c r="F24" s="241" t="n">
        <v>1063183</v>
      </c>
      <c r="G24" s="241" t="n">
        <v>1253659</v>
      </c>
      <c r="H24" s="241" t="n">
        <v>392682</v>
      </c>
      <c r="I24" s="241" t="n">
        <v>47012720</v>
      </c>
      <c r="J24" s="241" t="n">
        <v>498498</v>
      </c>
      <c r="K24" s="241" t="n">
        <v>3001018</v>
      </c>
      <c r="L24" s="241" t="n">
        <v>43513204</v>
      </c>
      <c r="M24" s="241" t="n">
        <v>6097495</v>
      </c>
      <c r="N24" s="241" t="n">
        <v>37415709</v>
      </c>
      <c r="O24" s="241" t="n">
        <v>1066266</v>
      </c>
      <c r="P24" s="371"/>
      <c r="Q24" s="370" t="s">
        <v>483</v>
      </c>
    </row>
    <row r="25" customFormat="false" ht="12.75" hidden="false" customHeight="true" outlineLevel="0" collapsed="false">
      <c r="B25" s="192" t="s">
        <v>466</v>
      </c>
      <c r="C25" s="241" t="n">
        <v>53209388</v>
      </c>
      <c r="D25" s="241" t="n">
        <v>2911183</v>
      </c>
      <c r="E25" s="241" t="n">
        <v>56312</v>
      </c>
      <c r="F25" s="241" t="n">
        <v>1117682</v>
      </c>
      <c r="G25" s="241" t="n">
        <v>1334931</v>
      </c>
      <c r="H25" s="241" t="n">
        <v>402258</v>
      </c>
      <c r="I25" s="241" t="n">
        <v>49363254</v>
      </c>
      <c r="J25" s="241" t="n">
        <v>478452</v>
      </c>
      <c r="K25" s="241" t="n">
        <v>2908489</v>
      </c>
      <c r="L25" s="241" t="n">
        <v>45976313</v>
      </c>
      <c r="M25" s="241" t="n">
        <v>6417161</v>
      </c>
      <c r="N25" s="241" t="n">
        <v>39559152</v>
      </c>
      <c r="O25" s="241" t="n">
        <v>934951</v>
      </c>
      <c r="P25" s="371"/>
      <c r="Q25" s="370" t="s">
        <v>466</v>
      </c>
    </row>
    <row r="26" customFormat="false" ht="12.75" hidden="false" customHeight="true" outlineLevel="0" collapsed="false">
      <c r="B26" s="192" t="s">
        <v>484</v>
      </c>
      <c r="C26" s="241" t="n">
        <v>48606384</v>
      </c>
      <c r="D26" s="241" t="n">
        <v>3023542</v>
      </c>
      <c r="E26" s="241" t="n">
        <v>41410</v>
      </c>
      <c r="F26" s="241" t="n">
        <v>1253727</v>
      </c>
      <c r="G26" s="241" t="n">
        <v>1338784</v>
      </c>
      <c r="H26" s="241" t="n">
        <v>389621</v>
      </c>
      <c r="I26" s="241" t="n">
        <v>44686724</v>
      </c>
      <c r="J26" s="241" t="n">
        <v>472428</v>
      </c>
      <c r="K26" s="241" t="n">
        <v>2736568</v>
      </c>
      <c r="L26" s="241" t="n">
        <v>41477728</v>
      </c>
      <c r="M26" s="241" t="n">
        <v>6143780</v>
      </c>
      <c r="N26" s="241" t="n">
        <v>35333948</v>
      </c>
      <c r="O26" s="241" t="n">
        <v>896118</v>
      </c>
      <c r="P26" s="371"/>
      <c r="Q26" s="370" t="s">
        <v>484</v>
      </c>
    </row>
    <row r="27" customFormat="false" ht="12.75" hidden="false" customHeight="true" outlineLevel="0" collapsed="false">
      <c r="B27" s="192" t="s">
        <v>475</v>
      </c>
      <c r="C27" s="241" t="n">
        <v>51676481</v>
      </c>
      <c r="D27" s="241" t="n">
        <v>3064111</v>
      </c>
      <c r="E27" s="241" t="n">
        <v>50941</v>
      </c>
      <c r="F27" s="241" t="n">
        <v>1168821</v>
      </c>
      <c r="G27" s="241" t="n">
        <v>1368018</v>
      </c>
      <c r="H27" s="241" t="n">
        <v>476331</v>
      </c>
      <c r="I27" s="241" t="n">
        <v>47591292</v>
      </c>
      <c r="J27" s="241" t="n">
        <v>599011</v>
      </c>
      <c r="K27" s="241" t="n">
        <v>2848642</v>
      </c>
      <c r="L27" s="241" t="n">
        <v>44143639</v>
      </c>
      <c r="M27" s="241" t="n">
        <v>6235413</v>
      </c>
      <c r="N27" s="241" t="n">
        <v>37908226</v>
      </c>
      <c r="O27" s="241" t="n">
        <v>1021078</v>
      </c>
      <c r="P27" s="371"/>
      <c r="Q27" s="370" t="s">
        <v>475</v>
      </c>
    </row>
    <row r="28" customFormat="false" ht="12.75" hidden="false" customHeight="true" outlineLevel="0" collapsed="false">
      <c r="B28" s="192" t="s">
        <v>476</v>
      </c>
      <c r="C28" s="241" t="n">
        <v>48984393</v>
      </c>
      <c r="D28" s="241" t="n">
        <v>2933315</v>
      </c>
      <c r="E28" s="241" t="n">
        <v>52681</v>
      </c>
      <c r="F28" s="241" t="n">
        <v>1147011</v>
      </c>
      <c r="G28" s="241" t="n">
        <v>1253653</v>
      </c>
      <c r="H28" s="241" t="n">
        <v>479970</v>
      </c>
      <c r="I28" s="241" t="n">
        <v>45049196</v>
      </c>
      <c r="J28" s="241" t="n">
        <v>415973</v>
      </c>
      <c r="K28" s="241" t="n">
        <v>2924939</v>
      </c>
      <c r="L28" s="241" t="n">
        <v>41708284</v>
      </c>
      <c r="M28" s="241" t="n">
        <v>6032867</v>
      </c>
      <c r="N28" s="241" t="n">
        <v>35675417</v>
      </c>
      <c r="O28" s="241" t="n">
        <v>1001882</v>
      </c>
      <c r="P28" s="371"/>
      <c r="Q28" s="370" t="s">
        <v>476</v>
      </c>
    </row>
    <row r="29" customFormat="false" ht="12.75" hidden="false" customHeight="true" outlineLevel="0" collapsed="false">
      <c r="B29" s="192" t="s">
        <v>477</v>
      </c>
      <c r="C29" s="241" t="n">
        <v>42858456</v>
      </c>
      <c r="D29" s="241" t="n">
        <v>2949504</v>
      </c>
      <c r="E29" s="241" t="n">
        <v>52211</v>
      </c>
      <c r="F29" s="241" t="n">
        <v>1142033</v>
      </c>
      <c r="G29" s="241" t="n">
        <v>1329189</v>
      </c>
      <c r="H29" s="241" t="n">
        <v>426071</v>
      </c>
      <c r="I29" s="241" t="n">
        <v>39119155</v>
      </c>
      <c r="J29" s="241" t="n">
        <v>350896</v>
      </c>
      <c r="K29" s="241" t="n">
        <v>2413164</v>
      </c>
      <c r="L29" s="241" t="n">
        <v>36355095</v>
      </c>
      <c r="M29" s="241" t="n">
        <v>5194437</v>
      </c>
      <c r="N29" s="241" t="n">
        <v>31160658</v>
      </c>
      <c r="O29" s="241" t="n">
        <v>789797</v>
      </c>
      <c r="P29" s="371"/>
      <c r="Q29" s="370" t="s">
        <v>477</v>
      </c>
    </row>
    <row r="30" customFormat="false" ht="12.75" hidden="false" customHeight="true" outlineLevel="0" collapsed="false">
      <c r="B30" s="192" t="s">
        <v>478</v>
      </c>
      <c r="C30" s="241" t="n">
        <v>50091319</v>
      </c>
      <c r="D30" s="241" t="n">
        <v>3047737</v>
      </c>
      <c r="E30" s="241" t="n">
        <v>59514</v>
      </c>
      <c r="F30" s="241" t="n">
        <v>1178795</v>
      </c>
      <c r="G30" s="241" t="n">
        <v>1387584</v>
      </c>
      <c r="H30" s="241" t="n">
        <v>421844</v>
      </c>
      <c r="I30" s="241" t="n">
        <v>46027244</v>
      </c>
      <c r="J30" s="241" t="n">
        <v>422681</v>
      </c>
      <c r="K30" s="241" t="n">
        <v>2569329</v>
      </c>
      <c r="L30" s="241" t="n">
        <v>43035234</v>
      </c>
      <c r="M30" s="241" t="n">
        <v>5953999</v>
      </c>
      <c r="N30" s="241" t="n">
        <v>37081235</v>
      </c>
      <c r="O30" s="241" t="n">
        <v>1016338</v>
      </c>
      <c r="P30" s="371"/>
      <c r="Q30" s="370" t="s">
        <v>478</v>
      </c>
    </row>
    <row r="31" customFormat="false" ht="12.75" hidden="false" customHeight="true" outlineLevel="0" collapsed="false">
      <c r="B31" s="192" t="s">
        <v>479</v>
      </c>
      <c r="C31" s="241" t="n">
        <v>51283269</v>
      </c>
      <c r="D31" s="241" t="n">
        <v>3238287</v>
      </c>
      <c r="E31" s="241" t="n">
        <v>53513</v>
      </c>
      <c r="F31" s="241" t="n">
        <v>1213124</v>
      </c>
      <c r="G31" s="241" t="n">
        <v>1532151</v>
      </c>
      <c r="H31" s="241" t="n">
        <v>439499</v>
      </c>
      <c r="I31" s="241" t="n">
        <v>46769849</v>
      </c>
      <c r="J31" s="241" t="n">
        <v>510459</v>
      </c>
      <c r="K31" s="241" t="n">
        <v>2789043</v>
      </c>
      <c r="L31" s="241" t="n">
        <v>43470347</v>
      </c>
      <c r="M31" s="241" t="n">
        <v>5990099</v>
      </c>
      <c r="N31" s="241" t="n">
        <v>37480248</v>
      </c>
      <c r="O31" s="241" t="n">
        <v>1275133</v>
      </c>
      <c r="P31" s="371"/>
      <c r="Q31" s="370" t="s">
        <v>479</v>
      </c>
    </row>
    <row r="32" customFormat="false" ht="12.75" hidden="false" customHeight="true" outlineLevel="0" collapsed="false">
      <c r="B32" s="192" t="s">
        <v>480</v>
      </c>
      <c r="C32" s="241" t="n">
        <v>43982507</v>
      </c>
      <c r="D32" s="241" t="n">
        <v>2842709</v>
      </c>
      <c r="E32" s="241" t="n">
        <v>56894</v>
      </c>
      <c r="F32" s="241" t="n">
        <v>1050287</v>
      </c>
      <c r="G32" s="241" t="n">
        <v>1320353</v>
      </c>
      <c r="H32" s="241" t="n">
        <v>415175</v>
      </c>
      <c r="I32" s="241" t="n">
        <v>40053492</v>
      </c>
      <c r="J32" s="241" t="n">
        <v>416230</v>
      </c>
      <c r="K32" s="241" t="n">
        <v>2367522</v>
      </c>
      <c r="L32" s="241" t="n">
        <v>37269740</v>
      </c>
      <c r="M32" s="241" t="n">
        <v>4811012</v>
      </c>
      <c r="N32" s="241" t="n">
        <v>32458728</v>
      </c>
      <c r="O32" s="241" t="n">
        <v>1086306</v>
      </c>
      <c r="P32" s="371"/>
      <c r="Q32" s="370" t="s">
        <v>480</v>
      </c>
    </row>
    <row r="33" customFormat="false" ht="12.75" hidden="false" customHeight="true" outlineLevel="0" collapsed="false">
      <c r="B33" s="192" t="s">
        <v>481</v>
      </c>
      <c r="C33" s="241" t="n">
        <v>37730074</v>
      </c>
      <c r="D33" s="241" t="n">
        <v>2885026</v>
      </c>
      <c r="E33" s="241" t="n">
        <v>49221</v>
      </c>
      <c r="F33" s="241" t="n">
        <v>1178115</v>
      </c>
      <c r="G33" s="241" t="n">
        <v>1283466</v>
      </c>
      <c r="H33" s="241" t="n">
        <v>374224</v>
      </c>
      <c r="I33" s="241" t="n">
        <v>33907599</v>
      </c>
      <c r="J33" s="241" t="n">
        <v>343685</v>
      </c>
      <c r="K33" s="241" t="n">
        <v>2215922</v>
      </c>
      <c r="L33" s="241" t="n">
        <v>31347992</v>
      </c>
      <c r="M33" s="241" t="n">
        <v>3722069</v>
      </c>
      <c r="N33" s="241" t="n">
        <v>27625923</v>
      </c>
      <c r="O33" s="241" t="n">
        <v>937449</v>
      </c>
      <c r="P33" s="371"/>
      <c r="Q33" s="370" t="s">
        <v>481</v>
      </c>
    </row>
    <row r="34" customFormat="false" ht="12.75" hidden="false" customHeight="true" outlineLevel="0" collapsed="false">
      <c r="A34" s="367" t="s">
        <v>455</v>
      </c>
      <c r="B34" s="192" t="s">
        <v>487</v>
      </c>
      <c r="C34" s="241" t="n">
        <v>39300168</v>
      </c>
      <c r="D34" s="241" t="n">
        <v>2729715</v>
      </c>
      <c r="E34" s="241" t="n">
        <v>48342</v>
      </c>
      <c r="F34" s="241" t="n">
        <v>1098094</v>
      </c>
      <c r="G34" s="241" t="n">
        <v>1149799</v>
      </c>
      <c r="H34" s="241" t="n">
        <v>433480</v>
      </c>
      <c r="I34" s="241" t="n">
        <v>33797929</v>
      </c>
      <c r="J34" s="241" t="n">
        <v>424609</v>
      </c>
      <c r="K34" s="241" t="n">
        <v>1987387</v>
      </c>
      <c r="L34" s="241" t="n">
        <v>31385933</v>
      </c>
      <c r="M34" s="241" t="n">
        <v>4469893</v>
      </c>
      <c r="N34" s="241" t="n">
        <v>26916040</v>
      </c>
      <c r="O34" s="241" t="n">
        <v>2772524</v>
      </c>
      <c r="P34" s="369" t="s">
        <v>455</v>
      </c>
      <c r="Q34" s="370" t="s">
        <v>487</v>
      </c>
    </row>
    <row r="35" customFormat="false" ht="12.75" hidden="false" customHeight="false" outlineLevel="0" collapsed="false">
      <c r="B35" s="192" t="s">
        <v>482</v>
      </c>
      <c r="C35" s="241" t="n">
        <v>38022978</v>
      </c>
      <c r="D35" s="241" t="n">
        <v>2604772</v>
      </c>
      <c r="E35" s="241" t="n">
        <v>45505</v>
      </c>
      <c r="F35" s="241" t="n">
        <v>1028889</v>
      </c>
      <c r="G35" s="241" t="n">
        <v>1194998</v>
      </c>
      <c r="H35" s="241" t="n">
        <v>335380</v>
      </c>
      <c r="I35" s="241" t="n">
        <v>32599682</v>
      </c>
      <c r="J35" s="241" t="n">
        <v>326831</v>
      </c>
      <c r="K35" s="241" t="n">
        <v>2137650</v>
      </c>
      <c r="L35" s="241" t="n">
        <v>30135201</v>
      </c>
      <c r="M35" s="241" t="n">
        <v>4323218</v>
      </c>
      <c r="N35" s="241" t="n">
        <v>25811983</v>
      </c>
      <c r="O35" s="368" t="n">
        <v>2818524</v>
      </c>
      <c r="Q35" s="370" t="s">
        <v>482</v>
      </c>
    </row>
    <row r="36" customFormat="false" ht="12.75" hidden="false" customHeight="false" outlineLevel="0" collapsed="false">
      <c r="B36" s="192" t="s">
        <v>483</v>
      </c>
      <c r="C36" s="241" t="n">
        <v>41736913</v>
      </c>
      <c r="D36" s="241" t="n">
        <v>2760228</v>
      </c>
      <c r="E36" s="241" t="n">
        <v>38153</v>
      </c>
      <c r="F36" s="241" t="n">
        <v>1071151</v>
      </c>
      <c r="G36" s="241" t="n">
        <v>1249683</v>
      </c>
      <c r="H36" s="241" t="n">
        <v>401241</v>
      </c>
      <c r="I36" s="241" t="n">
        <v>36123962</v>
      </c>
      <c r="J36" s="241" t="n">
        <v>316517</v>
      </c>
      <c r="K36" s="241" t="n">
        <v>2153426</v>
      </c>
      <c r="L36" s="241" t="n">
        <v>33654019</v>
      </c>
      <c r="M36" s="241" t="n">
        <v>4483571</v>
      </c>
      <c r="N36" s="241" t="n">
        <v>29170448</v>
      </c>
      <c r="O36" s="368" t="n">
        <v>2852723</v>
      </c>
      <c r="Q36" s="370" t="s">
        <v>483</v>
      </c>
    </row>
    <row r="37" customFormat="false" ht="12.75" hidden="false" customHeight="false" outlineLevel="0" collapsed="false">
      <c r="B37" s="192" t="s">
        <v>466</v>
      </c>
      <c r="C37" s="241" t="n">
        <v>38946342</v>
      </c>
      <c r="D37" s="241" t="n">
        <v>2726159</v>
      </c>
      <c r="E37" s="241" t="n">
        <v>66640</v>
      </c>
      <c r="F37" s="241" t="n">
        <v>1111127</v>
      </c>
      <c r="G37" s="241" t="n">
        <v>1202191</v>
      </c>
      <c r="H37" s="241" t="n">
        <v>346201</v>
      </c>
      <c r="I37" s="241" t="n">
        <v>33235957</v>
      </c>
      <c r="J37" s="241" t="n">
        <v>361574</v>
      </c>
      <c r="K37" s="241" t="n">
        <v>2215627</v>
      </c>
      <c r="L37" s="241" t="n">
        <v>30658756</v>
      </c>
      <c r="M37" s="241" t="n">
        <v>4366720</v>
      </c>
      <c r="N37" s="241" t="n">
        <v>26292036</v>
      </c>
      <c r="O37" s="241" t="n">
        <v>2984226</v>
      </c>
      <c r="P37" s="371"/>
      <c r="Q37" s="370" t="s">
        <v>466</v>
      </c>
    </row>
    <row r="38" customFormat="false" ht="12.75" hidden="false" customHeight="false" outlineLevel="0" collapsed="false">
      <c r="B38" s="192" t="s">
        <v>484</v>
      </c>
      <c r="C38" s="241" t="n">
        <v>38018478</v>
      </c>
      <c r="D38" s="241" t="n">
        <v>2763840</v>
      </c>
      <c r="E38" s="241" t="n">
        <v>52777</v>
      </c>
      <c r="F38" s="241" t="n">
        <v>1121898</v>
      </c>
      <c r="G38" s="241" t="n">
        <v>1168110</v>
      </c>
      <c r="H38" s="241" t="n">
        <v>421055</v>
      </c>
      <c r="I38" s="241" t="n">
        <v>32439299</v>
      </c>
      <c r="J38" s="241" t="n">
        <v>333194</v>
      </c>
      <c r="K38" s="241" t="n">
        <v>1979480</v>
      </c>
      <c r="L38" s="241" t="n">
        <v>30126625</v>
      </c>
      <c r="M38" s="241" t="n">
        <v>4342689</v>
      </c>
      <c r="N38" s="241" t="n">
        <v>25783936</v>
      </c>
      <c r="O38" s="241" t="n">
        <v>2815339</v>
      </c>
      <c r="P38" s="371"/>
      <c r="Q38" s="370" t="s">
        <v>484</v>
      </c>
    </row>
    <row r="39" customFormat="false" ht="12.75" hidden="false" customHeight="false" outlineLevel="0" collapsed="false">
      <c r="B39" s="192" t="s">
        <v>475</v>
      </c>
      <c r="C39" s="241" t="n">
        <v>42155183</v>
      </c>
      <c r="D39" s="241" t="n">
        <v>2801914</v>
      </c>
      <c r="E39" s="241" t="n">
        <v>47644</v>
      </c>
      <c r="F39" s="241" t="n">
        <v>1121689</v>
      </c>
      <c r="G39" s="241" t="n">
        <v>1193633</v>
      </c>
      <c r="H39" s="241" t="n">
        <v>438948</v>
      </c>
      <c r="I39" s="241" t="n">
        <v>36378240</v>
      </c>
      <c r="J39" s="241" t="n">
        <v>348048</v>
      </c>
      <c r="K39" s="241" t="n">
        <v>2451432</v>
      </c>
      <c r="L39" s="241" t="n">
        <v>33578760</v>
      </c>
      <c r="M39" s="241" t="n">
        <v>4771401</v>
      </c>
      <c r="N39" s="241" t="n">
        <v>28807359</v>
      </c>
      <c r="O39" s="241" t="n">
        <v>2975029</v>
      </c>
      <c r="P39" s="371"/>
      <c r="Q39" s="370" t="s">
        <v>475</v>
      </c>
    </row>
    <row r="40" customFormat="false" ht="12.75" hidden="false" customHeight="false" outlineLevel="0" collapsed="false">
      <c r="B40" s="192" t="s">
        <v>476</v>
      </c>
      <c r="C40" s="241" t="n">
        <v>41237672</v>
      </c>
      <c r="D40" s="241" t="n">
        <v>2914712</v>
      </c>
      <c r="E40" s="241" t="n">
        <v>51252</v>
      </c>
      <c r="F40" s="241" t="n">
        <v>1181392</v>
      </c>
      <c r="G40" s="241" t="n">
        <v>1222306</v>
      </c>
      <c r="H40" s="241" t="n">
        <v>459762</v>
      </c>
      <c r="I40" s="241" t="n">
        <v>35447649</v>
      </c>
      <c r="J40" s="241" t="n">
        <v>369389</v>
      </c>
      <c r="K40" s="241" t="n">
        <v>2087554</v>
      </c>
      <c r="L40" s="241" t="n">
        <v>32990706</v>
      </c>
      <c r="M40" s="241" t="n">
        <v>4844981</v>
      </c>
      <c r="N40" s="241" t="n">
        <v>28145725</v>
      </c>
      <c r="O40" s="241" t="n">
        <v>2875311</v>
      </c>
      <c r="P40" s="371"/>
      <c r="Q40" s="370" t="s">
        <v>476</v>
      </c>
    </row>
    <row r="41" customFormat="false" ht="12.75" hidden="false" customHeight="false" outlineLevel="0" collapsed="false">
      <c r="B41" s="192" t="s">
        <v>477</v>
      </c>
      <c r="C41" s="241" t="n">
        <v>36808072</v>
      </c>
      <c r="D41" s="241" t="n">
        <v>2853088</v>
      </c>
      <c r="E41" s="241" t="n">
        <v>83317</v>
      </c>
      <c r="F41" s="241" t="n">
        <v>1144125</v>
      </c>
      <c r="G41" s="241" t="n">
        <v>1217231</v>
      </c>
      <c r="H41" s="241" t="n">
        <v>408415</v>
      </c>
      <c r="I41" s="241" t="n">
        <v>31085744</v>
      </c>
      <c r="J41" s="241" t="n">
        <v>330730</v>
      </c>
      <c r="K41" s="241" t="n">
        <v>2078312</v>
      </c>
      <c r="L41" s="241" t="n">
        <v>28676702</v>
      </c>
      <c r="M41" s="241" t="n">
        <v>4231764</v>
      </c>
      <c r="N41" s="241" t="n">
        <v>24444938</v>
      </c>
      <c r="O41" s="241" t="n">
        <v>2869240</v>
      </c>
      <c r="P41" s="371"/>
      <c r="Q41" s="370" t="s">
        <v>477</v>
      </c>
    </row>
    <row r="42" customFormat="false" ht="12.75" hidden="false" customHeight="false" outlineLevel="0" collapsed="false">
      <c r="B42" s="192" t="s">
        <v>478</v>
      </c>
      <c r="C42" s="241" t="n">
        <v>44991694</v>
      </c>
      <c r="D42" s="241" t="n">
        <v>2865154</v>
      </c>
      <c r="E42" s="241" t="n">
        <v>48377</v>
      </c>
      <c r="F42" s="241" t="n">
        <v>1092493</v>
      </c>
      <c r="G42" s="241" t="n">
        <v>1341004</v>
      </c>
      <c r="H42" s="241" t="n">
        <v>383280</v>
      </c>
      <c r="I42" s="241" t="n">
        <v>39426922</v>
      </c>
      <c r="J42" s="241" t="n">
        <v>486483</v>
      </c>
      <c r="K42" s="241" t="n">
        <v>2239501</v>
      </c>
      <c r="L42" s="241" t="n">
        <v>36700938</v>
      </c>
      <c r="M42" s="241" t="n">
        <v>5252213</v>
      </c>
      <c r="N42" s="241" t="n">
        <v>31448725</v>
      </c>
      <c r="O42" s="241" t="n">
        <v>2699618</v>
      </c>
      <c r="P42" s="371"/>
      <c r="Q42" s="370" t="s">
        <v>478</v>
      </c>
    </row>
    <row r="43" customFormat="false" ht="12.75" hidden="false" customHeight="false" outlineLevel="0" collapsed="false">
      <c r="B43" s="192" t="s">
        <v>479</v>
      </c>
      <c r="C43" s="241" t="n">
        <v>44907682</v>
      </c>
      <c r="D43" s="241" t="n">
        <v>3122595</v>
      </c>
      <c r="E43" s="241" t="n">
        <v>57522</v>
      </c>
      <c r="F43" s="241" t="n">
        <v>1196397</v>
      </c>
      <c r="G43" s="241" t="n">
        <v>1439012</v>
      </c>
      <c r="H43" s="241" t="n">
        <v>429664</v>
      </c>
      <c r="I43" s="241" t="n">
        <v>39266012</v>
      </c>
      <c r="J43" s="241" t="n">
        <v>400287</v>
      </c>
      <c r="K43" s="241" t="n">
        <v>2257456</v>
      </c>
      <c r="L43" s="241" t="n">
        <v>36608269</v>
      </c>
      <c r="M43" s="241" t="n">
        <v>5522180</v>
      </c>
      <c r="N43" s="241" t="n">
        <v>31086089</v>
      </c>
      <c r="O43" s="241" t="n">
        <v>2519075</v>
      </c>
      <c r="P43" s="371"/>
      <c r="Q43" s="370" t="s">
        <v>479</v>
      </c>
    </row>
    <row r="44" customFormat="false" ht="12.75" hidden="false" customHeight="false" outlineLevel="0" collapsed="false">
      <c r="B44" s="192" t="s">
        <v>480</v>
      </c>
      <c r="C44" s="241" t="n">
        <v>43033848</v>
      </c>
      <c r="D44" s="241" t="n">
        <v>2838486</v>
      </c>
      <c r="E44" s="241" t="n">
        <v>52342</v>
      </c>
      <c r="F44" s="241" t="n">
        <v>1075352</v>
      </c>
      <c r="G44" s="241" t="n">
        <v>1267173</v>
      </c>
      <c r="H44" s="241" t="n">
        <v>443619</v>
      </c>
      <c r="I44" s="241" t="n">
        <v>37757464</v>
      </c>
      <c r="J44" s="241" t="n">
        <v>397050</v>
      </c>
      <c r="K44" s="241" t="n">
        <v>2018990</v>
      </c>
      <c r="L44" s="241" t="n">
        <v>35341424</v>
      </c>
      <c r="M44" s="241" t="n">
        <v>5013858</v>
      </c>
      <c r="N44" s="241" t="n">
        <v>30327566</v>
      </c>
      <c r="O44" s="241" t="n">
        <v>2437898</v>
      </c>
      <c r="P44" s="371"/>
      <c r="Q44" s="370" t="s">
        <v>480</v>
      </c>
    </row>
    <row r="45" customFormat="false" ht="12.75" hidden="false" customHeight="false" outlineLevel="0" collapsed="false">
      <c r="B45" s="192" t="s">
        <v>481</v>
      </c>
      <c r="C45" s="241" t="n">
        <v>40473111</v>
      </c>
      <c r="D45" s="241" t="n">
        <v>3019847</v>
      </c>
      <c r="E45" s="241" t="n">
        <v>69402</v>
      </c>
      <c r="F45" s="241" t="n">
        <v>1198924</v>
      </c>
      <c r="G45" s="241" t="n">
        <v>1289694</v>
      </c>
      <c r="H45" s="241" t="n">
        <v>461827</v>
      </c>
      <c r="I45" s="241" t="n">
        <v>35059997</v>
      </c>
      <c r="J45" s="241" t="n">
        <v>483022</v>
      </c>
      <c r="K45" s="241" t="n">
        <v>2159611</v>
      </c>
      <c r="L45" s="241" t="n">
        <v>32417364</v>
      </c>
      <c r="M45" s="241" t="n">
        <v>4341538</v>
      </c>
      <c r="N45" s="241" t="n">
        <v>28075826</v>
      </c>
      <c r="O45" s="241" t="n">
        <v>2393267</v>
      </c>
      <c r="P45" s="371"/>
      <c r="Q45" s="370" t="s">
        <v>481</v>
      </c>
    </row>
    <row r="46" customFormat="false" ht="12.75" hidden="false" customHeight="false" outlineLevel="0" collapsed="false">
      <c r="A46" s="367" t="s">
        <v>1337</v>
      </c>
      <c r="B46" s="192" t="s">
        <v>487</v>
      </c>
      <c r="C46" s="241" t="n">
        <v>38610479</v>
      </c>
      <c r="D46" s="241" t="n">
        <v>2676018</v>
      </c>
      <c r="E46" s="241" t="n">
        <v>66064</v>
      </c>
      <c r="F46" s="241" t="n">
        <v>1096375</v>
      </c>
      <c r="G46" s="241" t="n">
        <v>1182826</v>
      </c>
      <c r="H46" s="241" t="n">
        <v>330753</v>
      </c>
      <c r="I46" s="241" t="n">
        <v>33860654</v>
      </c>
      <c r="J46" s="241" t="n">
        <v>420755</v>
      </c>
      <c r="K46" s="241" t="n">
        <v>1941266</v>
      </c>
      <c r="L46" s="241" t="n">
        <v>31498633</v>
      </c>
      <c r="M46" s="241" t="n">
        <v>4960651</v>
      </c>
      <c r="N46" s="241" t="n">
        <v>26537982</v>
      </c>
      <c r="O46" s="241" t="n">
        <v>2073807</v>
      </c>
      <c r="P46" s="369" t="s">
        <v>1337</v>
      </c>
      <c r="Q46" s="370" t="s">
        <v>487</v>
      </c>
    </row>
    <row r="47" customFormat="false" ht="12.75" hidden="false" customHeight="false" outlineLevel="0" collapsed="false">
      <c r="B47" s="192" t="s">
        <v>482</v>
      </c>
      <c r="C47" s="241" t="n">
        <v>40924996</v>
      </c>
      <c r="D47" s="241" t="n">
        <v>2712473</v>
      </c>
      <c r="E47" s="241" t="n">
        <v>44960</v>
      </c>
      <c r="F47" s="241" t="n">
        <v>1059224</v>
      </c>
      <c r="G47" s="241" t="n">
        <v>1222116</v>
      </c>
      <c r="H47" s="241" t="n">
        <v>386173</v>
      </c>
      <c r="I47" s="241" t="n">
        <v>36000181</v>
      </c>
      <c r="J47" s="241" t="n">
        <v>441407</v>
      </c>
      <c r="K47" s="241" t="n">
        <v>2167061</v>
      </c>
      <c r="L47" s="241" t="n">
        <v>33391713</v>
      </c>
      <c r="M47" s="241" t="n">
        <v>4914676</v>
      </c>
      <c r="N47" s="241" t="n">
        <v>28477037</v>
      </c>
      <c r="O47" s="241" t="n">
        <v>2212342</v>
      </c>
      <c r="P47" s="369"/>
      <c r="Q47" s="370" t="s">
        <v>482</v>
      </c>
    </row>
    <row r="48" customFormat="false" ht="12.75" hidden="false" customHeight="false" outlineLevel="0" collapsed="false">
      <c r="B48" s="192" t="s">
        <v>483</v>
      </c>
      <c r="C48" s="241" t="n">
        <v>48689021</v>
      </c>
      <c r="D48" s="241" t="n">
        <v>3143212</v>
      </c>
      <c r="E48" s="241" t="n">
        <v>49373</v>
      </c>
      <c r="F48" s="241" t="n">
        <v>1257791</v>
      </c>
      <c r="G48" s="241" t="n">
        <v>1444474</v>
      </c>
      <c r="H48" s="241" t="n">
        <v>391574</v>
      </c>
      <c r="I48" s="241" t="n">
        <v>42815507</v>
      </c>
      <c r="J48" s="241" t="n">
        <v>477331</v>
      </c>
      <c r="K48" s="241" t="n">
        <v>2449442</v>
      </c>
      <c r="L48" s="241" t="n">
        <v>39888734</v>
      </c>
      <c r="M48" s="241" t="n">
        <v>5976609</v>
      </c>
      <c r="N48" s="241" t="n">
        <v>33912125</v>
      </c>
      <c r="O48" s="241" t="n">
        <v>2730302</v>
      </c>
      <c r="P48" s="369"/>
      <c r="Q48" s="370" t="s">
        <v>483</v>
      </c>
    </row>
    <row r="49" customFormat="false" ht="12.75" hidden="false" customHeight="false" outlineLevel="0" collapsed="false">
      <c r="B49" s="192" t="s">
        <v>466</v>
      </c>
      <c r="C49" s="241" t="n">
        <v>42763664</v>
      </c>
      <c r="D49" s="241" t="n">
        <v>2776709</v>
      </c>
      <c r="E49" s="241" t="n">
        <v>69295</v>
      </c>
      <c r="F49" s="241" t="n">
        <v>1101121</v>
      </c>
      <c r="G49" s="241" t="n">
        <v>1204290</v>
      </c>
      <c r="H49" s="241" t="n">
        <v>402003</v>
      </c>
      <c r="I49" s="241" t="n">
        <v>37576803</v>
      </c>
      <c r="J49" s="241" t="n">
        <v>412478</v>
      </c>
      <c r="K49" s="241" t="n">
        <v>2310072</v>
      </c>
      <c r="L49" s="241" t="n">
        <v>34854253</v>
      </c>
      <c r="M49" s="241" t="n">
        <v>5345696</v>
      </c>
      <c r="N49" s="241" t="n">
        <v>29508557</v>
      </c>
      <c r="O49" s="241" t="n">
        <v>2410152</v>
      </c>
      <c r="P49" s="369"/>
      <c r="Q49" s="370" t="s">
        <v>466</v>
      </c>
    </row>
    <row r="50" customFormat="false" ht="12.75" hidden="false" customHeight="false" outlineLevel="0" collapsed="false">
      <c r="B50" s="192" t="s">
        <v>484</v>
      </c>
      <c r="C50" s="241" t="n">
        <v>45453163</v>
      </c>
      <c r="D50" s="241" t="n">
        <v>3041996</v>
      </c>
      <c r="E50" s="241" t="n">
        <v>54949</v>
      </c>
      <c r="F50" s="241" t="n">
        <v>1177168</v>
      </c>
      <c r="G50" s="241" t="n">
        <v>1331106</v>
      </c>
      <c r="H50" s="241" t="n">
        <v>478773</v>
      </c>
      <c r="I50" s="241" t="n">
        <v>39660177</v>
      </c>
      <c r="J50" s="241" t="n">
        <v>495610</v>
      </c>
      <c r="K50" s="241" t="n">
        <v>2495437</v>
      </c>
      <c r="L50" s="241" t="n">
        <v>36669130</v>
      </c>
      <c r="M50" s="241" t="n">
        <v>5669584</v>
      </c>
      <c r="N50" s="241" t="n">
        <v>30999546</v>
      </c>
      <c r="O50" s="241" t="n">
        <v>2750990</v>
      </c>
      <c r="P50" s="369"/>
      <c r="Q50" s="370" t="s">
        <v>484</v>
      </c>
    </row>
    <row r="51" customFormat="false" ht="12.75" hidden="false" customHeight="false" outlineLevel="0" collapsed="false">
      <c r="B51" s="192" t="s">
        <v>475</v>
      </c>
      <c r="C51" s="241" t="n">
        <v>49793652</v>
      </c>
      <c r="D51" s="241" t="n">
        <v>3081246</v>
      </c>
      <c r="E51" s="241" t="n">
        <v>58071</v>
      </c>
      <c r="F51" s="241" t="n">
        <v>1267484</v>
      </c>
      <c r="G51" s="241" t="n">
        <v>1293485</v>
      </c>
      <c r="H51" s="241" t="n">
        <v>462206</v>
      </c>
      <c r="I51" s="241" t="n">
        <v>43967566</v>
      </c>
      <c r="J51" s="241" t="n">
        <v>468499</v>
      </c>
      <c r="K51" s="241" t="n">
        <v>2493424</v>
      </c>
      <c r="L51" s="241" t="n">
        <v>41005643</v>
      </c>
      <c r="M51" s="241" t="n">
        <v>6057702</v>
      </c>
      <c r="N51" s="241" t="n">
        <v>34947941</v>
      </c>
      <c r="O51" s="241" t="n">
        <v>2744840</v>
      </c>
      <c r="P51" s="369"/>
      <c r="Q51" s="370" t="s">
        <v>475</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230" width="10.41"/>
    <col collapsed="false" customWidth="false" hidden="false" outlineLevel="0" max="257" min="18" style="3" width="9.14"/>
  </cols>
  <sheetData>
    <row r="1" customFormat="false" ht="20.1" hidden="false" customHeight="true" outlineLevel="0" collapsed="false">
      <c r="A1" s="78" t="s">
        <v>1315</v>
      </c>
      <c r="B1" s="78"/>
      <c r="C1" s="78"/>
      <c r="D1" s="78"/>
      <c r="E1" s="78"/>
      <c r="F1" s="78"/>
      <c r="G1" s="78"/>
      <c r="H1" s="78"/>
      <c r="I1" s="78" t="s">
        <v>1315</v>
      </c>
      <c r="J1" s="78"/>
      <c r="K1" s="78"/>
      <c r="L1" s="78"/>
      <c r="M1" s="78"/>
      <c r="N1" s="78"/>
      <c r="O1" s="78"/>
      <c r="P1" s="78"/>
      <c r="Q1" s="78"/>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8" t="s">
        <v>1316</v>
      </c>
      <c r="B2" s="78"/>
      <c r="C2" s="78"/>
      <c r="D2" s="78"/>
      <c r="E2" s="78"/>
      <c r="F2" s="78"/>
      <c r="G2" s="78"/>
      <c r="H2" s="78"/>
      <c r="I2" s="78" t="s">
        <v>1316</v>
      </c>
      <c r="J2" s="78"/>
      <c r="K2" s="78"/>
      <c r="L2" s="78"/>
      <c r="M2" s="78"/>
      <c r="N2" s="78"/>
      <c r="O2" s="78"/>
      <c r="P2" s="78"/>
      <c r="Q2" s="78"/>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4" t="s">
        <v>1317</v>
      </c>
      <c r="B3" s="144"/>
      <c r="C3" s="144"/>
      <c r="D3" s="144"/>
      <c r="E3" s="144"/>
      <c r="F3" s="144"/>
      <c r="G3" s="144"/>
      <c r="H3" s="144"/>
      <c r="I3" s="144" t="s">
        <v>1317</v>
      </c>
      <c r="J3" s="144"/>
      <c r="K3" s="144"/>
      <c r="L3" s="144"/>
      <c r="M3" s="144"/>
      <c r="N3" s="144"/>
      <c r="O3" s="144"/>
      <c r="P3" s="144"/>
      <c r="Q3" s="144"/>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3" t="s">
        <v>1339</v>
      </c>
      <c r="B4" s="353"/>
      <c r="C4" s="353"/>
      <c r="D4" s="353"/>
      <c r="E4" s="353"/>
      <c r="F4" s="353"/>
      <c r="G4" s="353"/>
      <c r="H4" s="353"/>
      <c r="I4" s="353" t="s">
        <v>1339</v>
      </c>
      <c r="J4" s="353"/>
      <c r="K4" s="353"/>
      <c r="L4" s="353"/>
      <c r="M4" s="353"/>
      <c r="N4" s="353"/>
      <c r="O4" s="353"/>
      <c r="P4" s="353"/>
      <c r="Q4" s="353"/>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19</v>
      </c>
      <c r="B6" s="354"/>
      <c r="C6" s="355" t="s">
        <v>75</v>
      </c>
      <c r="D6" s="355" t="s">
        <v>1320</v>
      </c>
      <c r="E6" s="355" t="s">
        <v>1321</v>
      </c>
      <c r="F6" s="355" t="s">
        <v>975</v>
      </c>
      <c r="G6" s="355" t="s">
        <v>976</v>
      </c>
      <c r="H6" s="355" t="s">
        <v>977</v>
      </c>
      <c r="I6" s="355" t="s">
        <v>1322</v>
      </c>
      <c r="J6" s="355" t="s">
        <v>978</v>
      </c>
      <c r="K6" s="355" t="s">
        <v>979</v>
      </c>
      <c r="L6" s="356" t="s">
        <v>974</v>
      </c>
      <c r="M6" s="355" t="s">
        <v>980</v>
      </c>
      <c r="N6" s="355" t="s">
        <v>981</v>
      </c>
      <c r="O6" s="355" t="s">
        <v>982</v>
      </c>
      <c r="P6" s="373" t="s">
        <v>1319</v>
      </c>
      <c r="Q6" s="373"/>
    </row>
    <row r="7" s="230" customFormat="true" ht="12.75" hidden="false" customHeight="true" outlineLevel="0" collapsed="false">
      <c r="A7" s="354"/>
      <c r="B7" s="354"/>
      <c r="C7" s="359" t="s">
        <v>1323</v>
      </c>
      <c r="D7" s="359" t="s">
        <v>1324</v>
      </c>
      <c r="E7" s="359" t="s">
        <v>1325</v>
      </c>
      <c r="F7" s="359" t="s">
        <v>1326</v>
      </c>
      <c r="G7" s="359" t="s">
        <v>1327</v>
      </c>
      <c r="H7" s="359" t="s">
        <v>1328</v>
      </c>
      <c r="I7" s="359" t="s">
        <v>1329</v>
      </c>
      <c r="J7" s="359" t="s">
        <v>1330</v>
      </c>
      <c r="K7" s="359" t="s">
        <v>1331</v>
      </c>
      <c r="L7" s="359" t="s">
        <v>1332</v>
      </c>
      <c r="M7" s="360" t="s">
        <v>1333</v>
      </c>
      <c r="N7" s="360" t="s">
        <v>1334</v>
      </c>
      <c r="O7" s="374" t="s">
        <v>1335</v>
      </c>
      <c r="P7" s="373"/>
      <c r="Q7" s="373"/>
    </row>
    <row r="8" customFormat="false" ht="12.75" hidden="false" customHeight="true" outlineLevel="0" collapsed="false">
      <c r="A8" s="354"/>
      <c r="B8" s="354"/>
      <c r="C8" s="362" t="s">
        <v>1336</v>
      </c>
      <c r="D8" s="362"/>
      <c r="E8" s="362"/>
      <c r="F8" s="362"/>
      <c r="G8" s="362"/>
      <c r="H8" s="362"/>
      <c r="I8" s="362" t="s">
        <v>1336</v>
      </c>
      <c r="J8" s="362"/>
      <c r="K8" s="362"/>
      <c r="L8" s="362"/>
      <c r="M8" s="362"/>
      <c r="N8" s="362"/>
      <c r="O8" s="362"/>
      <c r="P8" s="373"/>
      <c r="Q8" s="373"/>
    </row>
    <row r="9" customFormat="false" ht="12.75" hidden="false" customHeight="true" outlineLevel="0" collapsed="false">
      <c r="A9" s="363"/>
      <c r="B9" s="364"/>
      <c r="C9" s="363"/>
      <c r="D9" s="363"/>
      <c r="E9" s="363"/>
      <c r="F9" s="363"/>
      <c r="G9" s="363"/>
      <c r="H9" s="363"/>
      <c r="I9" s="363"/>
      <c r="J9" s="363"/>
      <c r="K9" s="363"/>
      <c r="L9" s="363"/>
      <c r="M9" s="363"/>
      <c r="N9" s="363"/>
      <c r="O9" s="363"/>
      <c r="P9" s="375"/>
      <c r="Q9" s="366"/>
    </row>
    <row r="10" customFormat="false" ht="12.75" hidden="false" customHeight="true" outlineLevel="0" collapsed="false">
      <c r="A10" s="367" t="s">
        <v>453</v>
      </c>
      <c r="B10" s="192" t="s">
        <v>487</v>
      </c>
      <c r="C10" s="241" t="n">
        <v>27696876</v>
      </c>
      <c r="D10" s="241" t="n">
        <v>643477</v>
      </c>
      <c r="E10" s="241" t="n">
        <v>23473</v>
      </c>
      <c r="F10" s="241" t="n">
        <v>117317</v>
      </c>
      <c r="G10" s="241" t="n">
        <v>315575</v>
      </c>
      <c r="H10" s="241" t="n">
        <v>187112</v>
      </c>
      <c r="I10" s="241" t="n">
        <v>26874642</v>
      </c>
      <c r="J10" s="241" t="n">
        <v>216172</v>
      </c>
      <c r="K10" s="241" t="n">
        <v>957750</v>
      </c>
      <c r="L10" s="241" t="n">
        <v>25700720</v>
      </c>
      <c r="M10" s="241" t="n">
        <v>3355583</v>
      </c>
      <c r="N10" s="241" t="n">
        <v>22345137</v>
      </c>
      <c r="O10" s="241" t="n">
        <v>178757</v>
      </c>
      <c r="P10" s="369" t="s">
        <v>453</v>
      </c>
      <c r="Q10" s="367" t="s">
        <v>487</v>
      </c>
    </row>
    <row r="11" customFormat="false" ht="12.75" hidden="false" customHeight="true" outlineLevel="0" collapsed="false">
      <c r="B11" s="192" t="s">
        <v>482</v>
      </c>
      <c r="C11" s="241" t="n">
        <v>26792877</v>
      </c>
      <c r="D11" s="241" t="n">
        <v>653725</v>
      </c>
      <c r="E11" s="241" t="n">
        <v>13239</v>
      </c>
      <c r="F11" s="241" t="n">
        <v>125544</v>
      </c>
      <c r="G11" s="241" t="n">
        <v>321604</v>
      </c>
      <c r="H11" s="241" t="n">
        <v>193338</v>
      </c>
      <c r="I11" s="241" t="n">
        <v>25968154</v>
      </c>
      <c r="J11" s="241" t="n">
        <v>180639</v>
      </c>
      <c r="K11" s="241" t="n">
        <v>937993</v>
      </c>
      <c r="L11" s="241" t="n">
        <v>24849522</v>
      </c>
      <c r="M11" s="241" t="n">
        <v>3306738</v>
      </c>
      <c r="N11" s="241" t="n">
        <v>21542784</v>
      </c>
      <c r="O11" s="241" t="n">
        <v>170998</v>
      </c>
      <c r="P11" s="371"/>
      <c r="Q11" s="367" t="s">
        <v>482</v>
      </c>
    </row>
    <row r="12" customFormat="false" ht="12.75" hidden="false" customHeight="true" outlineLevel="0" collapsed="false">
      <c r="B12" s="192" t="s">
        <v>483</v>
      </c>
      <c r="C12" s="241" t="n">
        <v>28871832</v>
      </c>
      <c r="D12" s="241" t="n">
        <v>655600</v>
      </c>
      <c r="E12" s="241" t="n">
        <v>17108</v>
      </c>
      <c r="F12" s="241" t="n">
        <v>117658</v>
      </c>
      <c r="G12" s="241" t="n">
        <v>298626</v>
      </c>
      <c r="H12" s="241" t="n">
        <v>222208</v>
      </c>
      <c r="I12" s="241" t="n">
        <v>28004137</v>
      </c>
      <c r="J12" s="241" t="n">
        <v>205884</v>
      </c>
      <c r="K12" s="241" t="n">
        <v>980867</v>
      </c>
      <c r="L12" s="241" t="n">
        <v>26817386</v>
      </c>
      <c r="M12" s="241" t="n">
        <v>3341467</v>
      </c>
      <c r="N12" s="241" t="n">
        <v>23475919</v>
      </c>
      <c r="O12" s="241" t="n">
        <v>212095</v>
      </c>
      <c r="P12" s="371"/>
      <c r="Q12" s="367" t="s">
        <v>483</v>
      </c>
    </row>
    <row r="13" customFormat="false" ht="12.75" hidden="false" customHeight="true" outlineLevel="0" collapsed="false">
      <c r="B13" s="192" t="s">
        <v>466</v>
      </c>
      <c r="C13" s="241" t="n">
        <v>27059581</v>
      </c>
      <c r="D13" s="241" t="n">
        <v>698882</v>
      </c>
      <c r="E13" s="241" t="n">
        <v>18340</v>
      </c>
      <c r="F13" s="241" t="n">
        <v>141299</v>
      </c>
      <c r="G13" s="241" t="n">
        <v>305843</v>
      </c>
      <c r="H13" s="241" t="n">
        <v>233400</v>
      </c>
      <c r="I13" s="241" t="n">
        <v>26192541</v>
      </c>
      <c r="J13" s="241" t="n">
        <v>170019</v>
      </c>
      <c r="K13" s="241" t="n">
        <v>860843</v>
      </c>
      <c r="L13" s="241" t="n">
        <v>25161679</v>
      </c>
      <c r="M13" s="241" t="n">
        <v>3224107</v>
      </c>
      <c r="N13" s="241" t="n">
        <v>21937572</v>
      </c>
      <c r="O13" s="241" t="n">
        <v>168158</v>
      </c>
      <c r="P13" s="371"/>
      <c r="Q13" s="367" t="s">
        <v>466</v>
      </c>
    </row>
    <row r="14" customFormat="false" ht="12.75" hidden="false" customHeight="true" outlineLevel="0" collapsed="false">
      <c r="B14" s="192" t="s">
        <v>484</v>
      </c>
      <c r="C14" s="241" t="n">
        <v>27797241</v>
      </c>
      <c r="D14" s="241" t="n">
        <v>662900</v>
      </c>
      <c r="E14" s="241" t="n">
        <v>22339</v>
      </c>
      <c r="F14" s="241" t="n">
        <v>122446</v>
      </c>
      <c r="G14" s="241" t="n">
        <v>296895</v>
      </c>
      <c r="H14" s="241" t="n">
        <v>221220</v>
      </c>
      <c r="I14" s="241" t="n">
        <v>26965108</v>
      </c>
      <c r="J14" s="241" t="n">
        <v>161499</v>
      </c>
      <c r="K14" s="241" t="n">
        <v>979125</v>
      </c>
      <c r="L14" s="241" t="n">
        <v>25824484</v>
      </c>
      <c r="M14" s="241" t="n">
        <v>3169927</v>
      </c>
      <c r="N14" s="241" t="n">
        <v>22654557</v>
      </c>
      <c r="O14" s="241" t="n">
        <v>169233</v>
      </c>
      <c r="P14" s="371"/>
      <c r="Q14" s="367" t="s">
        <v>484</v>
      </c>
    </row>
    <row r="15" customFormat="false" ht="12.75" hidden="false" customHeight="true" outlineLevel="0" collapsed="false">
      <c r="B15" s="192" t="s">
        <v>475</v>
      </c>
      <c r="C15" s="241" t="n">
        <v>29063800</v>
      </c>
      <c r="D15" s="241" t="n">
        <v>662000</v>
      </c>
      <c r="E15" s="241" t="n">
        <v>20236</v>
      </c>
      <c r="F15" s="241" t="n">
        <v>144627</v>
      </c>
      <c r="G15" s="241" t="n">
        <v>287330</v>
      </c>
      <c r="H15" s="241" t="n">
        <v>209807</v>
      </c>
      <c r="I15" s="241" t="n">
        <v>28230896</v>
      </c>
      <c r="J15" s="241" t="n">
        <v>177223</v>
      </c>
      <c r="K15" s="241" t="n">
        <v>1019543</v>
      </c>
      <c r="L15" s="241" t="n">
        <v>27034130</v>
      </c>
      <c r="M15" s="241" t="n">
        <v>3315895</v>
      </c>
      <c r="N15" s="241" t="n">
        <v>23718235</v>
      </c>
      <c r="O15" s="241" t="n">
        <v>170904</v>
      </c>
      <c r="P15" s="371"/>
      <c r="Q15" s="367" t="s">
        <v>475</v>
      </c>
    </row>
    <row r="16" customFormat="false" ht="12.75" hidden="false" customHeight="true" outlineLevel="0" collapsed="false">
      <c r="B16" s="192" t="s">
        <v>476</v>
      </c>
      <c r="C16" s="241" t="n">
        <v>30165589</v>
      </c>
      <c r="D16" s="241" t="n">
        <v>657745</v>
      </c>
      <c r="E16" s="241" t="n">
        <v>17250</v>
      </c>
      <c r="F16" s="241" t="n">
        <v>131497</v>
      </c>
      <c r="G16" s="241" t="n">
        <v>310432</v>
      </c>
      <c r="H16" s="241" t="n">
        <v>198566</v>
      </c>
      <c r="I16" s="241" t="n">
        <v>29325297</v>
      </c>
      <c r="J16" s="241" t="n">
        <v>170131</v>
      </c>
      <c r="K16" s="241" t="n">
        <v>1139159</v>
      </c>
      <c r="L16" s="241" t="n">
        <v>28016007</v>
      </c>
      <c r="M16" s="241" t="n">
        <v>3409151</v>
      </c>
      <c r="N16" s="241" t="n">
        <v>24606856</v>
      </c>
      <c r="O16" s="241" t="n">
        <v>182547</v>
      </c>
      <c r="P16" s="371"/>
      <c r="Q16" s="367" t="s">
        <v>476</v>
      </c>
    </row>
    <row r="17" customFormat="false" ht="12.75" hidden="false" customHeight="true" outlineLevel="0" collapsed="false">
      <c r="B17" s="192" t="s">
        <v>477</v>
      </c>
      <c r="C17" s="241" t="n">
        <v>30971070</v>
      </c>
      <c r="D17" s="241" t="n">
        <v>766720</v>
      </c>
      <c r="E17" s="241" t="n">
        <v>15609</v>
      </c>
      <c r="F17" s="241" t="n">
        <v>153504</v>
      </c>
      <c r="G17" s="241" t="n">
        <v>331354</v>
      </c>
      <c r="H17" s="241" t="n">
        <v>266253</v>
      </c>
      <c r="I17" s="241" t="n">
        <v>30004715</v>
      </c>
      <c r="J17" s="241" t="n">
        <v>163253</v>
      </c>
      <c r="K17" s="241" t="n">
        <v>932453</v>
      </c>
      <c r="L17" s="241" t="n">
        <v>28909009</v>
      </c>
      <c r="M17" s="241" t="n">
        <v>3616786</v>
      </c>
      <c r="N17" s="241" t="n">
        <v>25292223</v>
      </c>
      <c r="O17" s="241" t="n">
        <v>199635</v>
      </c>
      <c r="P17" s="371"/>
      <c r="Q17" s="367" t="s">
        <v>477</v>
      </c>
    </row>
    <row r="18" customFormat="false" ht="12.75" hidden="false" customHeight="true" outlineLevel="0" collapsed="false">
      <c r="B18" s="192" t="s">
        <v>478</v>
      </c>
      <c r="C18" s="241" t="n">
        <v>30241013</v>
      </c>
      <c r="D18" s="241" t="n">
        <v>770876</v>
      </c>
      <c r="E18" s="241" t="n">
        <v>18787</v>
      </c>
      <c r="F18" s="241" t="n">
        <v>142179</v>
      </c>
      <c r="G18" s="241" t="n">
        <v>349126</v>
      </c>
      <c r="H18" s="241" t="n">
        <v>260784</v>
      </c>
      <c r="I18" s="241" t="n">
        <v>29276876</v>
      </c>
      <c r="J18" s="241" t="n">
        <v>171143</v>
      </c>
      <c r="K18" s="241" t="n">
        <v>1009471</v>
      </c>
      <c r="L18" s="241" t="n">
        <v>28096262</v>
      </c>
      <c r="M18" s="241" t="n">
        <v>3377444</v>
      </c>
      <c r="N18" s="241" t="n">
        <v>24718818</v>
      </c>
      <c r="O18" s="241" t="n">
        <v>193261</v>
      </c>
      <c r="P18" s="371"/>
      <c r="Q18" s="367" t="s">
        <v>478</v>
      </c>
    </row>
    <row r="19" customFormat="false" ht="12.75" hidden="false" customHeight="true" outlineLevel="0" collapsed="false">
      <c r="B19" s="192" t="s">
        <v>479</v>
      </c>
      <c r="C19" s="241" t="n">
        <v>32446625</v>
      </c>
      <c r="D19" s="241" t="n">
        <v>745519</v>
      </c>
      <c r="E19" s="241" t="n">
        <v>21034</v>
      </c>
      <c r="F19" s="241" t="n">
        <v>140452</v>
      </c>
      <c r="G19" s="241" t="n">
        <v>339133</v>
      </c>
      <c r="H19" s="241" t="n">
        <v>244900</v>
      </c>
      <c r="I19" s="241" t="n">
        <v>31515887</v>
      </c>
      <c r="J19" s="241" t="n">
        <v>197416</v>
      </c>
      <c r="K19" s="241" t="n">
        <v>1023918</v>
      </c>
      <c r="L19" s="241" t="n">
        <v>30294553</v>
      </c>
      <c r="M19" s="241" t="n">
        <v>3496676</v>
      </c>
      <c r="N19" s="241" t="n">
        <v>26797877</v>
      </c>
      <c r="O19" s="241" t="n">
        <v>185219</v>
      </c>
      <c r="P19" s="371"/>
      <c r="Q19" s="367" t="s">
        <v>479</v>
      </c>
    </row>
    <row r="20" customFormat="false" ht="12.75" hidden="false" customHeight="true" outlineLevel="0" collapsed="false">
      <c r="B20" s="192" t="s">
        <v>480</v>
      </c>
      <c r="C20" s="241" t="n">
        <v>32234739</v>
      </c>
      <c r="D20" s="241" t="n">
        <v>807144</v>
      </c>
      <c r="E20" s="241" t="n">
        <v>20689</v>
      </c>
      <c r="F20" s="241" t="n">
        <v>151231</v>
      </c>
      <c r="G20" s="241" t="n">
        <v>376061</v>
      </c>
      <c r="H20" s="241" t="n">
        <v>259163</v>
      </c>
      <c r="I20" s="241" t="n">
        <v>31227093</v>
      </c>
      <c r="J20" s="241" t="n">
        <v>211865</v>
      </c>
      <c r="K20" s="241" t="n">
        <v>1062818</v>
      </c>
      <c r="L20" s="241" t="n">
        <v>29952410</v>
      </c>
      <c r="M20" s="241" t="n">
        <v>3626942</v>
      </c>
      <c r="N20" s="241" t="n">
        <v>26325468</v>
      </c>
      <c r="O20" s="241" t="n">
        <v>200502</v>
      </c>
      <c r="P20" s="371"/>
      <c r="Q20" s="367" t="s">
        <v>480</v>
      </c>
    </row>
    <row r="21" customFormat="false" ht="12.75" hidden="false" customHeight="true" outlineLevel="0" collapsed="false">
      <c r="B21" s="192" t="s">
        <v>481</v>
      </c>
      <c r="C21" s="241" t="n">
        <v>27343625</v>
      </c>
      <c r="D21" s="241" t="n">
        <v>632540</v>
      </c>
      <c r="E21" s="241" t="n">
        <v>17449</v>
      </c>
      <c r="F21" s="241" t="n">
        <v>120734</v>
      </c>
      <c r="G21" s="241" t="n">
        <v>308615</v>
      </c>
      <c r="H21" s="241" t="n">
        <v>185742</v>
      </c>
      <c r="I21" s="241" t="n">
        <v>26533843</v>
      </c>
      <c r="J21" s="241" t="n">
        <v>192163</v>
      </c>
      <c r="K21" s="241" t="n">
        <v>1043903</v>
      </c>
      <c r="L21" s="241" t="n">
        <v>25297777</v>
      </c>
      <c r="M21" s="241" t="n">
        <v>2801939</v>
      </c>
      <c r="N21" s="241" t="n">
        <v>22495838</v>
      </c>
      <c r="O21" s="241" t="n">
        <v>177242</v>
      </c>
      <c r="P21" s="371"/>
      <c r="Q21" s="367" t="s">
        <v>481</v>
      </c>
    </row>
    <row r="22" customFormat="false" ht="12.75" hidden="false" customHeight="true" outlineLevel="0" collapsed="false">
      <c r="A22" s="367" t="s">
        <v>454</v>
      </c>
      <c r="B22" s="192" t="s">
        <v>487</v>
      </c>
      <c r="C22" s="241" t="n">
        <v>30835335</v>
      </c>
      <c r="D22" s="241" t="n">
        <v>748027</v>
      </c>
      <c r="E22" s="241" t="n">
        <v>20857</v>
      </c>
      <c r="F22" s="241" t="n">
        <v>136929</v>
      </c>
      <c r="G22" s="241" t="n">
        <v>326182</v>
      </c>
      <c r="H22" s="241" t="n">
        <v>264059</v>
      </c>
      <c r="I22" s="241" t="n">
        <v>29913799</v>
      </c>
      <c r="J22" s="241" t="n">
        <v>240691</v>
      </c>
      <c r="K22" s="241" t="n">
        <v>1202494</v>
      </c>
      <c r="L22" s="241" t="n">
        <v>28470614</v>
      </c>
      <c r="M22" s="241" t="n">
        <v>3959530</v>
      </c>
      <c r="N22" s="241" t="n">
        <v>24511084</v>
      </c>
      <c r="O22" s="241" t="n">
        <v>173509</v>
      </c>
      <c r="P22" s="369" t="s">
        <v>454</v>
      </c>
      <c r="Q22" s="367" t="s">
        <v>487</v>
      </c>
    </row>
    <row r="23" customFormat="false" ht="12.75" hidden="false" customHeight="true" outlineLevel="0" collapsed="false">
      <c r="B23" s="192" t="s">
        <v>482</v>
      </c>
      <c r="C23" s="241" t="n">
        <v>31437151</v>
      </c>
      <c r="D23" s="241" t="n">
        <v>745218</v>
      </c>
      <c r="E23" s="241" t="n">
        <v>14421</v>
      </c>
      <c r="F23" s="241" t="n">
        <v>145607</v>
      </c>
      <c r="G23" s="241" t="n">
        <v>322604</v>
      </c>
      <c r="H23" s="241" t="n">
        <v>262586</v>
      </c>
      <c r="I23" s="241" t="n">
        <v>30508920</v>
      </c>
      <c r="J23" s="241" t="n">
        <v>203192</v>
      </c>
      <c r="K23" s="241" t="n">
        <v>946195</v>
      </c>
      <c r="L23" s="241" t="n">
        <v>29359533</v>
      </c>
      <c r="M23" s="241" t="n">
        <v>3538875</v>
      </c>
      <c r="N23" s="241" t="n">
        <v>25820658</v>
      </c>
      <c r="O23" s="241" t="n">
        <v>183013</v>
      </c>
      <c r="P23" s="371"/>
      <c r="Q23" s="367" t="s">
        <v>482</v>
      </c>
    </row>
    <row r="24" customFormat="false" ht="12.75" hidden="false" customHeight="true" outlineLevel="0" collapsed="false">
      <c r="B24" s="192" t="s">
        <v>483</v>
      </c>
      <c r="C24" s="241" t="n">
        <v>29972283</v>
      </c>
      <c r="D24" s="241" t="n">
        <v>710031</v>
      </c>
      <c r="E24" s="241" t="n">
        <v>11495</v>
      </c>
      <c r="F24" s="241" t="n">
        <v>137684</v>
      </c>
      <c r="G24" s="241" t="n">
        <v>311581</v>
      </c>
      <c r="H24" s="241" t="n">
        <v>249271</v>
      </c>
      <c r="I24" s="241" t="n">
        <v>29070424</v>
      </c>
      <c r="J24" s="241" t="n">
        <v>205751</v>
      </c>
      <c r="K24" s="241" t="n">
        <v>1076579</v>
      </c>
      <c r="L24" s="241" t="n">
        <v>27788094</v>
      </c>
      <c r="M24" s="241" t="n">
        <v>3486451</v>
      </c>
      <c r="N24" s="241" t="n">
        <v>24301643</v>
      </c>
      <c r="O24" s="241" t="n">
        <v>191828</v>
      </c>
      <c r="P24" s="371"/>
      <c r="Q24" s="367" t="s">
        <v>483</v>
      </c>
    </row>
    <row r="25" customFormat="false" ht="12.75" hidden="false" customHeight="true" outlineLevel="0" collapsed="false">
      <c r="B25" s="192" t="s">
        <v>466</v>
      </c>
      <c r="C25" s="241" t="n">
        <v>32862123</v>
      </c>
      <c r="D25" s="241" t="n">
        <v>882320</v>
      </c>
      <c r="E25" s="241" t="n">
        <v>15765</v>
      </c>
      <c r="F25" s="241" t="n">
        <v>166982</v>
      </c>
      <c r="G25" s="241" t="n">
        <v>420071</v>
      </c>
      <c r="H25" s="241" t="n">
        <v>279502</v>
      </c>
      <c r="I25" s="241" t="n">
        <v>31787477</v>
      </c>
      <c r="J25" s="241" t="n">
        <v>198240</v>
      </c>
      <c r="K25" s="241" t="n">
        <v>1069389</v>
      </c>
      <c r="L25" s="241" t="n">
        <v>30519848</v>
      </c>
      <c r="M25" s="241" t="n">
        <v>3784648</v>
      </c>
      <c r="N25" s="241" t="n">
        <v>26735200</v>
      </c>
      <c r="O25" s="241" t="n">
        <v>192326</v>
      </c>
      <c r="P25" s="371"/>
      <c r="Q25" s="367" t="s">
        <v>466</v>
      </c>
    </row>
    <row r="26" customFormat="false" ht="12.75" hidden="false" customHeight="true" outlineLevel="0" collapsed="false">
      <c r="B26" s="192" t="s">
        <v>484</v>
      </c>
      <c r="C26" s="241" t="n">
        <v>29228105</v>
      </c>
      <c r="D26" s="241" t="n">
        <v>826656</v>
      </c>
      <c r="E26" s="241" t="n">
        <v>13237</v>
      </c>
      <c r="F26" s="241" t="n">
        <v>186826</v>
      </c>
      <c r="G26" s="241" t="n">
        <v>359624</v>
      </c>
      <c r="H26" s="241" t="n">
        <v>266969</v>
      </c>
      <c r="I26" s="241" t="n">
        <v>28214663</v>
      </c>
      <c r="J26" s="241" t="n">
        <v>161933</v>
      </c>
      <c r="K26" s="241" t="n">
        <v>962468</v>
      </c>
      <c r="L26" s="241" t="n">
        <v>27090262</v>
      </c>
      <c r="M26" s="241" t="n">
        <v>3448614</v>
      </c>
      <c r="N26" s="241" t="n">
        <v>23641648</v>
      </c>
      <c r="O26" s="241" t="n">
        <v>186786</v>
      </c>
      <c r="P26" s="371"/>
      <c r="Q26" s="367" t="s">
        <v>484</v>
      </c>
    </row>
    <row r="27" customFormat="false" ht="12.75" hidden="false" customHeight="true" outlineLevel="0" collapsed="false">
      <c r="B27" s="192" t="s">
        <v>475</v>
      </c>
      <c r="C27" s="241" t="n">
        <v>33006087</v>
      </c>
      <c r="D27" s="241" t="n">
        <v>838556</v>
      </c>
      <c r="E27" s="241" t="n">
        <v>19888</v>
      </c>
      <c r="F27" s="241" t="n">
        <v>192455</v>
      </c>
      <c r="G27" s="241" t="n">
        <v>332135</v>
      </c>
      <c r="H27" s="241" t="n">
        <v>294078</v>
      </c>
      <c r="I27" s="241" t="n">
        <v>31988230</v>
      </c>
      <c r="J27" s="241" t="n">
        <v>176637</v>
      </c>
      <c r="K27" s="241" t="n">
        <v>1044890</v>
      </c>
      <c r="L27" s="241" t="n">
        <v>30766703</v>
      </c>
      <c r="M27" s="241" t="n">
        <v>4287356</v>
      </c>
      <c r="N27" s="241" t="n">
        <v>26479347</v>
      </c>
      <c r="O27" s="241" t="n">
        <v>179301</v>
      </c>
      <c r="P27" s="371"/>
      <c r="Q27" s="367" t="s">
        <v>475</v>
      </c>
    </row>
    <row r="28" customFormat="false" ht="12.75" hidden="false" customHeight="true" outlineLevel="0" collapsed="false">
      <c r="B28" s="192" t="s">
        <v>476</v>
      </c>
      <c r="C28" s="241" t="n">
        <v>33091481</v>
      </c>
      <c r="D28" s="241" t="n">
        <v>809303</v>
      </c>
      <c r="E28" s="241" t="n">
        <v>16919</v>
      </c>
      <c r="F28" s="241" t="n">
        <v>193967</v>
      </c>
      <c r="G28" s="241" t="n">
        <v>335843</v>
      </c>
      <c r="H28" s="241" t="n">
        <v>262574</v>
      </c>
      <c r="I28" s="241" t="n">
        <v>32100202</v>
      </c>
      <c r="J28" s="241" t="n">
        <v>153691</v>
      </c>
      <c r="K28" s="241" t="n">
        <v>979350</v>
      </c>
      <c r="L28" s="241" t="n">
        <v>30967161</v>
      </c>
      <c r="M28" s="241" t="n">
        <v>3789295</v>
      </c>
      <c r="N28" s="241" t="n">
        <v>27177866</v>
      </c>
      <c r="O28" s="241" t="n">
        <v>181976</v>
      </c>
      <c r="P28" s="371"/>
      <c r="Q28" s="367" t="s">
        <v>476</v>
      </c>
    </row>
    <row r="29" customFormat="false" ht="12.75" hidden="false" customHeight="true" outlineLevel="0" collapsed="false">
      <c r="B29" s="192" t="s">
        <v>477</v>
      </c>
      <c r="C29" s="241" t="n">
        <v>29148757</v>
      </c>
      <c r="D29" s="241" t="n">
        <v>763135</v>
      </c>
      <c r="E29" s="241" t="n">
        <v>16089</v>
      </c>
      <c r="F29" s="241" t="n">
        <v>183658</v>
      </c>
      <c r="G29" s="241" t="n">
        <v>317095</v>
      </c>
      <c r="H29" s="241" t="n">
        <v>246293</v>
      </c>
      <c r="I29" s="241" t="n">
        <v>28217206</v>
      </c>
      <c r="J29" s="241" t="n">
        <v>147450</v>
      </c>
      <c r="K29" s="241" t="n">
        <v>909900</v>
      </c>
      <c r="L29" s="241" t="n">
        <v>27159856</v>
      </c>
      <c r="M29" s="241" t="n">
        <v>3777080</v>
      </c>
      <c r="N29" s="241" t="n">
        <v>23382776</v>
      </c>
      <c r="O29" s="241" t="n">
        <v>168416</v>
      </c>
      <c r="P29" s="371"/>
      <c r="Q29" s="367" t="s">
        <v>477</v>
      </c>
    </row>
    <row r="30" customFormat="false" ht="12.75" hidden="false" customHeight="true" outlineLevel="0" collapsed="false">
      <c r="B30" s="192" t="s">
        <v>478</v>
      </c>
      <c r="C30" s="241" t="n">
        <v>32599212</v>
      </c>
      <c r="D30" s="241" t="n">
        <v>897538</v>
      </c>
      <c r="E30" s="241" t="n">
        <v>21989</v>
      </c>
      <c r="F30" s="241" t="n">
        <v>181654</v>
      </c>
      <c r="G30" s="241" t="n">
        <v>410839</v>
      </c>
      <c r="H30" s="241" t="n">
        <v>283056</v>
      </c>
      <c r="I30" s="241" t="n">
        <v>31518808</v>
      </c>
      <c r="J30" s="241" t="n">
        <v>166595</v>
      </c>
      <c r="K30" s="241" t="n">
        <v>990300</v>
      </c>
      <c r="L30" s="241" t="n">
        <v>30361913</v>
      </c>
      <c r="M30" s="241" t="n">
        <v>3589177</v>
      </c>
      <c r="N30" s="241" t="n">
        <v>26772736</v>
      </c>
      <c r="O30" s="241" t="n">
        <v>182866</v>
      </c>
      <c r="P30" s="371"/>
      <c r="Q30" s="367" t="s">
        <v>478</v>
      </c>
    </row>
    <row r="31" customFormat="false" ht="12.75" hidden="false" customHeight="true" outlineLevel="0" collapsed="false">
      <c r="B31" s="192" t="s">
        <v>479</v>
      </c>
      <c r="C31" s="241" t="n">
        <v>33424101</v>
      </c>
      <c r="D31" s="241" t="n">
        <v>973246</v>
      </c>
      <c r="E31" s="241" t="n">
        <v>17719</v>
      </c>
      <c r="F31" s="241" t="n">
        <v>197615</v>
      </c>
      <c r="G31" s="241" t="n">
        <v>474190</v>
      </c>
      <c r="H31" s="241" t="n">
        <v>283722</v>
      </c>
      <c r="I31" s="241" t="n">
        <v>32198358</v>
      </c>
      <c r="J31" s="241" t="n">
        <v>186153</v>
      </c>
      <c r="K31" s="241" t="n">
        <v>969535</v>
      </c>
      <c r="L31" s="241" t="n">
        <v>31042670</v>
      </c>
      <c r="M31" s="241" t="n">
        <v>3575171</v>
      </c>
      <c r="N31" s="241" t="n">
        <v>27467499</v>
      </c>
      <c r="O31" s="241" t="n">
        <v>252497</v>
      </c>
      <c r="P31" s="371"/>
      <c r="Q31" s="367" t="s">
        <v>479</v>
      </c>
    </row>
    <row r="32" customFormat="false" ht="12.75" hidden="false" customHeight="true" outlineLevel="0" collapsed="false">
      <c r="B32" s="192" t="s">
        <v>480</v>
      </c>
      <c r="C32" s="241" t="n">
        <v>28660106</v>
      </c>
      <c r="D32" s="241" t="n">
        <v>849852</v>
      </c>
      <c r="E32" s="241" t="n">
        <v>15335</v>
      </c>
      <c r="F32" s="241" t="n">
        <v>157851</v>
      </c>
      <c r="G32" s="241" t="n">
        <v>433869</v>
      </c>
      <c r="H32" s="241" t="n">
        <v>242797</v>
      </c>
      <c r="I32" s="241" t="n">
        <v>27629502</v>
      </c>
      <c r="J32" s="241" t="n">
        <v>185050</v>
      </c>
      <c r="K32" s="241" t="n">
        <v>1018924</v>
      </c>
      <c r="L32" s="241" t="n">
        <v>26425528</v>
      </c>
      <c r="M32" s="241" t="n">
        <v>2816262</v>
      </c>
      <c r="N32" s="241" t="n">
        <v>23609266</v>
      </c>
      <c r="O32" s="241" t="n">
        <v>180752</v>
      </c>
      <c r="P32" s="371"/>
      <c r="Q32" s="367" t="s">
        <v>480</v>
      </c>
    </row>
    <row r="33" customFormat="false" ht="12.75" hidden="false" customHeight="true" outlineLevel="0" collapsed="false">
      <c r="B33" s="192" t="s">
        <v>481</v>
      </c>
      <c r="C33" s="241" t="n">
        <v>26046416</v>
      </c>
      <c r="D33" s="241" t="n">
        <v>735018</v>
      </c>
      <c r="E33" s="241" t="n">
        <v>18394</v>
      </c>
      <c r="F33" s="241" t="n">
        <v>157730</v>
      </c>
      <c r="G33" s="241" t="n">
        <v>349257</v>
      </c>
      <c r="H33" s="241" t="n">
        <v>209637</v>
      </c>
      <c r="I33" s="241" t="n">
        <v>25119792</v>
      </c>
      <c r="J33" s="241" t="n">
        <v>186833</v>
      </c>
      <c r="K33" s="241" t="n">
        <v>922473</v>
      </c>
      <c r="L33" s="241" t="n">
        <v>24010486</v>
      </c>
      <c r="M33" s="241" t="n">
        <v>2526010</v>
      </c>
      <c r="N33" s="241" t="n">
        <v>21484476</v>
      </c>
      <c r="O33" s="241" t="n">
        <v>191606</v>
      </c>
      <c r="P33" s="371"/>
      <c r="Q33" s="367" t="s">
        <v>481</v>
      </c>
    </row>
    <row r="34" customFormat="false" ht="12.75" hidden="false" customHeight="true" outlineLevel="0" collapsed="false">
      <c r="A34" s="367" t="s">
        <v>455</v>
      </c>
      <c r="B34" s="192" t="s">
        <v>487</v>
      </c>
      <c r="C34" s="241" t="n">
        <v>22457507</v>
      </c>
      <c r="D34" s="241" t="n">
        <v>739409</v>
      </c>
      <c r="E34" s="241" t="n">
        <v>22058</v>
      </c>
      <c r="F34" s="241" t="n">
        <v>161455</v>
      </c>
      <c r="G34" s="241" t="n">
        <v>306908</v>
      </c>
      <c r="H34" s="241" t="n">
        <v>248988</v>
      </c>
      <c r="I34" s="241" t="n">
        <v>21477657</v>
      </c>
      <c r="J34" s="241" t="n">
        <v>182391</v>
      </c>
      <c r="K34" s="241" t="n">
        <v>795963</v>
      </c>
      <c r="L34" s="241" t="n">
        <v>20499303</v>
      </c>
      <c r="M34" s="241" t="n">
        <v>2293977</v>
      </c>
      <c r="N34" s="241" t="n">
        <v>18205326</v>
      </c>
      <c r="O34" s="241" t="n">
        <v>240441</v>
      </c>
      <c r="P34" s="369" t="s">
        <v>455</v>
      </c>
      <c r="Q34" s="367" t="s">
        <v>487</v>
      </c>
    </row>
    <row r="35" customFormat="false" ht="12.75" hidden="false" customHeight="false" outlineLevel="0" collapsed="false">
      <c r="B35" s="192" t="s">
        <v>482</v>
      </c>
      <c r="C35" s="241" t="n">
        <v>23062148</v>
      </c>
      <c r="D35" s="241" t="n">
        <v>719044</v>
      </c>
      <c r="E35" s="241" t="n">
        <v>12122</v>
      </c>
      <c r="F35" s="241" t="n">
        <v>136561</v>
      </c>
      <c r="G35" s="241" t="n">
        <v>344278</v>
      </c>
      <c r="H35" s="241" t="n">
        <v>226083</v>
      </c>
      <c r="I35" s="241" t="n">
        <v>22102676</v>
      </c>
      <c r="J35" s="241" t="n">
        <v>164913</v>
      </c>
      <c r="K35" s="241" t="n">
        <v>829760</v>
      </c>
      <c r="L35" s="241" t="n">
        <v>21108003</v>
      </c>
      <c r="M35" s="241" t="n">
        <v>2559247</v>
      </c>
      <c r="N35" s="241" t="n">
        <v>18548756</v>
      </c>
      <c r="O35" s="368" t="n">
        <v>240428</v>
      </c>
      <c r="Q35" s="367" t="s">
        <v>482</v>
      </c>
    </row>
    <row r="36" customFormat="false" ht="12.75" hidden="false" customHeight="false" outlineLevel="0" collapsed="false">
      <c r="B36" s="192" t="s">
        <v>483</v>
      </c>
      <c r="C36" s="241" t="n">
        <v>25570561</v>
      </c>
      <c r="D36" s="241" t="n">
        <v>756039</v>
      </c>
      <c r="E36" s="241" t="n">
        <v>16822</v>
      </c>
      <c r="F36" s="241" t="n">
        <v>167738</v>
      </c>
      <c r="G36" s="241" t="n">
        <v>385549</v>
      </c>
      <c r="H36" s="241" t="n">
        <v>185930</v>
      </c>
      <c r="I36" s="241" t="n">
        <v>24570915</v>
      </c>
      <c r="J36" s="241" t="n">
        <v>168429</v>
      </c>
      <c r="K36" s="241" t="n">
        <v>1013735</v>
      </c>
      <c r="L36" s="241" t="n">
        <v>23388751</v>
      </c>
      <c r="M36" s="241" t="n">
        <v>3129165</v>
      </c>
      <c r="N36" s="241" t="n">
        <v>20259586</v>
      </c>
      <c r="O36" s="368" t="n">
        <v>243607</v>
      </c>
      <c r="Q36" s="367" t="s">
        <v>483</v>
      </c>
    </row>
    <row r="37" customFormat="false" ht="12.75" hidden="false" customHeight="false" outlineLevel="0" collapsed="false">
      <c r="B37" s="192" t="s">
        <v>466</v>
      </c>
      <c r="C37" s="241" t="n">
        <v>23723246</v>
      </c>
      <c r="D37" s="241" t="n">
        <v>700029</v>
      </c>
      <c r="E37" s="241" t="n">
        <v>13493</v>
      </c>
      <c r="F37" s="241" t="n">
        <v>153149</v>
      </c>
      <c r="G37" s="241" t="n">
        <v>342207</v>
      </c>
      <c r="H37" s="241" t="n">
        <v>191180</v>
      </c>
      <c r="I37" s="241" t="n">
        <v>22775273</v>
      </c>
      <c r="J37" s="241" t="n">
        <v>151397</v>
      </c>
      <c r="K37" s="241" t="n">
        <v>915588</v>
      </c>
      <c r="L37" s="241" t="n">
        <v>21708288</v>
      </c>
      <c r="M37" s="241" t="n">
        <v>3251026</v>
      </c>
      <c r="N37" s="241" t="n">
        <v>18457262</v>
      </c>
      <c r="O37" s="241" t="n">
        <v>247944</v>
      </c>
      <c r="P37" s="371"/>
      <c r="Q37" s="367" t="s">
        <v>466</v>
      </c>
    </row>
    <row r="38" customFormat="false" ht="12.75" hidden="false" customHeight="false" outlineLevel="0" collapsed="false">
      <c r="B38" s="192" t="s">
        <v>484</v>
      </c>
      <c r="C38" s="241" t="n">
        <v>22415524</v>
      </c>
      <c r="D38" s="241" t="n">
        <v>812551</v>
      </c>
      <c r="E38" s="241" t="n">
        <v>16473</v>
      </c>
      <c r="F38" s="241" t="n">
        <v>155120</v>
      </c>
      <c r="G38" s="241" t="n">
        <v>350778</v>
      </c>
      <c r="H38" s="241" t="n">
        <v>290180</v>
      </c>
      <c r="I38" s="241" t="n">
        <v>21359087</v>
      </c>
      <c r="J38" s="241" t="n">
        <v>152924</v>
      </c>
      <c r="K38" s="241" t="n">
        <v>865982</v>
      </c>
      <c r="L38" s="241" t="n">
        <v>20340181</v>
      </c>
      <c r="M38" s="241" t="n">
        <v>2815119</v>
      </c>
      <c r="N38" s="241" t="n">
        <v>17525062</v>
      </c>
      <c r="O38" s="241" t="n">
        <v>243886</v>
      </c>
      <c r="P38" s="371"/>
      <c r="Q38" s="367" t="s">
        <v>484</v>
      </c>
    </row>
    <row r="39" customFormat="false" ht="12.75" hidden="false" customHeight="false" outlineLevel="0" collapsed="false">
      <c r="B39" s="192" t="s">
        <v>475</v>
      </c>
      <c r="C39" s="241" t="n">
        <v>25029114</v>
      </c>
      <c r="D39" s="241" t="n">
        <v>830116</v>
      </c>
      <c r="E39" s="241" t="n">
        <v>14244</v>
      </c>
      <c r="F39" s="241" t="n">
        <v>170026</v>
      </c>
      <c r="G39" s="241" t="n">
        <v>427055</v>
      </c>
      <c r="H39" s="241" t="n">
        <v>218791</v>
      </c>
      <c r="I39" s="241" t="n">
        <v>23950627</v>
      </c>
      <c r="J39" s="241" t="n">
        <v>158772</v>
      </c>
      <c r="K39" s="241" t="n">
        <v>993336</v>
      </c>
      <c r="L39" s="241" t="n">
        <v>22798519</v>
      </c>
      <c r="M39" s="241" t="n">
        <v>3089778</v>
      </c>
      <c r="N39" s="241" t="n">
        <v>19708741</v>
      </c>
      <c r="O39" s="241" t="n">
        <v>248371</v>
      </c>
      <c r="P39" s="371"/>
      <c r="Q39" s="367" t="s">
        <v>475</v>
      </c>
    </row>
    <row r="40" customFormat="false" ht="12.75" hidden="false" customHeight="false" outlineLevel="0" collapsed="false">
      <c r="B40" s="192" t="s">
        <v>476</v>
      </c>
      <c r="C40" s="241" t="n">
        <v>27505820</v>
      </c>
      <c r="D40" s="241" t="n">
        <v>959768</v>
      </c>
      <c r="E40" s="241" t="n">
        <v>12251</v>
      </c>
      <c r="F40" s="241" t="n">
        <v>199781</v>
      </c>
      <c r="G40" s="241" t="n">
        <v>458816</v>
      </c>
      <c r="H40" s="241" t="n">
        <v>288920</v>
      </c>
      <c r="I40" s="241" t="n">
        <v>26281874</v>
      </c>
      <c r="J40" s="241" t="n">
        <v>199317</v>
      </c>
      <c r="K40" s="241" t="n">
        <v>1059042</v>
      </c>
      <c r="L40" s="241" t="n">
        <v>25023515</v>
      </c>
      <c r="M40" s="241" t="n">
        <v>3376526</v>
      </c>
      <c r="N40" s="241" t="n">
        <v>21646989</v>
      </c>
      <c r="O40" s="241" t="n">
        <v>264178</v>
      </c>
      <c r="P40" s="371"/>
      <c r="Q40" s="370" t="s">
        <v>476</v>
      </c>
    </row>
    <row r="41" customFormat="false" ht="12.75" hidden="false" customHeight="false" outlineLevel="0" collapsed="false">
      <c r="B41" s="192" t="s">
        <v>477</v>
      </c>
      <c r="C41" s="241" t="n">
        <v>22831642</v>
      </c>
      <c r="D41" s="241" t="n">
        <v>746999</v>
      </c>
      <c r="E41" s="241" t="n">
        <v>11566</v>
      </c>
      <c r="F41" s="241" t="n">
        <v>163794</v>
      </c>
      <c r="G41" s="241" t="n">
        <v>357393</v>
      </c>
      <c r="H41" s="241" t="n">
        <v>214246</v>
      </c>
      <c r="I41" s="241" t="n">
        <v>21819634</v>
      </c>
      <c r="J41" s="241" t="n">
        <v>186568</v>
      </c>
      <c r="K41" s="241" t="n">
        <v>862612</v>
      </c>
      <c r="L41" s="241" t="n">
        <v>20770454</v>
      </c>
      <c r="M41" s="241" t="n">
        <v>2830859</v>
      </c>
      <c r="N41" s="241" t="n">
        <v>17939595</v>
      </c>
      <c r="O41" s="241" t="n">
        <v>265009</v>
      </c>
      <c r="P41" s="371"/>
      <c r="Q41" s="367" t="s">
        <v>477</v>
      </c>
    </row>
    <row r="42" customFormat="false" ht="12.75" hidden="false" customHeight="false" outlineLevel="0" collapsed="false">
      <c r="B42" s="192" t="s">
        <v>478</v>
      </c>
      <c r="C42" s="241" t="n">
        <v>24279539</v>
      </c>
      <c r="D42" s="241" t="n">
        <v>846557</v>
      </c>
      <c r="E42" s="241" t="n">
        <v>19729</v>
      </c>
      <c r="F42" s="241" t="n">
        <v>177367</v>
      </c>
      <c r="G42" s="241" t="n">
        <v>384782</v>
      </c>
      <c r="H42" s="241" t="n">
        <v>264679</v>
      </c>
      <c r="I42" s="241" t="n">
        <v>23181896</v>
      </c>
      <c r="J42" s="241" t="n">
        <v>172219</v>
      </c>
      <c r="K42" s="241" t="n">
        <v>1002823</v>
      </c>
      <c r="L42" s="241" t="n">
        <v>22006854</v>
      </c>
      <c r="M42" s="241" t="n">
        <v>2700947</v>
      </c>
      <c r="N42" s="241" t="n">
        <v>19305907</v>
      </c>
      <c r="O42" s="241" t="n">
        <v>251086</v>
      </c>
      <c r="P42" s="371"/>
      <c r="Q42" s="370" t="s">
        <v>478</v>
      </c>
    </row>
    <row r="43" customFormat="false" ht="12.75" hidden="false" customHeight="false" outlineLevel="0" collapsed="false">
      <c r="B43" s="192" t="s">
        <v>479</v>
      </c>
      <c r="C43" s="241" t="n">
        <v>28850582</v>
      </c>
      <c r="D43" s="241" t="n">
        <v>869119</v>
      </c>
      <c r="E43" s="241" t="n">
        <v>19621</v>
      </c>
      <c r="F43" s="241" t="n">
        <v>190462</v>
      </c>
      <c r="G43" s="241" t="n">
        <v>390890</v>
      </c>
      <c r="H43" s="241" t="n">
        <v>268146</v>
      </c>
      <c r="I43" s="241" t="n">
        <v>27743739</v>
      </c>
      <c r="J43" s="241" t="n">
        <v>238826</v>
      </c>
      <c r="K43" s="241" t="n">
        <v>1274410</v>
      </c>
      <c r="L43" s="241" t="n">
        <v>26230503</v>
      </c>
      <c r="M43" s="241" t="n">
        <v>3446303</v>
      </c>
      <c r="N43" s="241" t="n">
        <v>22784200</v>
      </c>
      <c r="O43" s="241" t="n">
        <v>237724</v>
      </c>
      <c r="P43" s="371"/>
      <c r="Q43" s="367" t="s">
        <v>479</v>
      </c>
    </row>
    <row r="44" customFormat="false" ht="12.75" hidden="false" customHeight="false" outlineLevel="0" collapsed="false">
      <c r="B44" s="192" t="s">
        <v>480</v>
      </c>
      <c r="C44" s="241" t="n">
        <v>30199307</v>
      </c>
      <c r="D44" s="241" t="n">
        <v>852086</v>
      </c>
      <c r="E44" s="241" t="n">
        <v>25482</v>
      </c>
      <c r="F44" s="241" t="n">
        <v>181482</v>
      </c>
      <c r="G44" s="241" t="n">
        <v>380312</v>
      </c>
      <c r="H44" s="241" t="n">
        <v>264810</v>
      </c>
      <c r="I44" s="241" t="n">
        <v>29063397</v>
      </c>
      <c r="J44" s="241" t="n">
        <v>237495</v>
      </c>
      <c r="K44" s="241" t="n">
        <v>1106806</v>
      </c>
      <c r="L44" s="241" t="n">
        <v>27719096</v>
      </c>
      <c r="M44" s="241" t="n">
        <v>3436637</v>
      </c>
      <c r="N44" s="241" t="n">
        <v>24282459</v>
      </c>
      <c r="O44" s="241" t="n">
        <v>283824</v>
      </c>
      <c r="P44" s="371"/>
      <c r="Q44" s="370" t="s">
        <v>480</v>
      </c>
    </row>
    <row r="45" customFormat="false" ht="12.75" hidden="false" customHeight="false" outlineLevel="0" collapsed="false">
      <c r="B45" s="192" t="s">
        <v>481</v>
      </c>
      <c r="C45" s="241" t="n">
        <v>27641332</v>
      </c>
      <c r="D45" s="241" t="n">
        <v>819849</v>
      </c>
      <c r="E45" s="241" t="n">
        <v>22766</v>
      </c>
      <c r="F45" s="241" t="n">
        <v>196168</v>
      </c>
      <c r="G45" s="241" t="n">
        <v>349873</v>
      </c>
      <c r="H45" s="241" t="n">
        <v>251042</v>
      </c>
      <c r="I45" s="241" t="n">
        <v>26549585</v>
      </c>
      <c r="J45" s="241" t="n">
        <v>233481</v>
      </c>
      <c r="K45" s="241" t="n">
        <v>1029854</v>
      </c>
      <c r="L45" s="241" t="n">
        <v>25286250</v>
      </c>
      <c r="M45" s="241" t="n">
        <v>3049824</v>
      </c>
      <c r="N45" s="241" t="n">
        <v>22236426</v>
      </c>
      <c r="O45" s="241" t="n">
        <v>271898</v>
      </c>
      <c r="P45" s="371"/>
      <c r="Q45" s="367" t="s">
        <v>481</v>
      </c>
    </row>
    <row r="46" customFormat="false" ht="12.75" hidden="false" customHeight="false" outlineLevel="0" collapsed="false">
      <c r="A46" s="367" t="s">
        <v>1337</v>
      </c>
      <c r="B46" s="192" t="s">
        <v>487</v>
      </c>
      <c r="C46" s="241" t="n">
        <v>23259806</v>
      </c>
      <c r="D46" s="241" t="n">
        <v>738025</v>
      </c>
      <c r="E46" s="241" t="n">
        <v>15619</v>
      </c>
      <c r="F46" s="241" t="n">
        <v>158667</v>
      </c>
      <c r="G46" s="241" t="n">
        <v>327076</v>
      </c>
      <c r="H46" s="241" t="n">
        <v>236663</v>
      </c>
      <c r="I46" s="241" t="n">
        <v>22344773</v>
      </c>
      <c r="J46" s="241" t="n">
        <v>235453</v>
      </c>
      <c r="K46" s="241" t="n">
        <v>921719</v>
      </c>
      <c r="L46" s="241" t="n">
        <v>21187601</v>
      </c>
      <c r="M46" s="241" t="n">
        <v>3114671</v>
      </c>
      <c r="N46" s="241" t="n">
        <v>18072930</v>
      </c>
      <c r="O46" s="241" t="n">
        <v>177008</v>
      </c>
      <c r="P46" s="369" t="s">
        <v>1337</v>
      </c>
      <c r="Q46" s="367" t="s">
        <v>487</v>
      </c>
    </row>
    <row r="47" customFormat="false" ht="12.75" hidden="false" customHeight="false" outlineLevel="0" collapsed="false">
      <c r="A47" s="367"/>
      <c r="B47" s="192" t="s">
        <v>482</v>
      </c>
      <c r="C47" s="241" t="n">
        <v>27121086</v>
      </c>
      <c r="D47" s="241" t="n">
        <v>798804</v>
      </c>
      <c r="E47" s="241" t="n">
        <v>12007</v>
      </c>
      <c r="F47" s="241" t="n">
        <v>171998</v>
      </c>
      <c r="G47" s="241" t="n">
        <v>361509</v>
      </c>
      <c r="H47" s="241" t="n">
        <v>253290</v>
      </c>
      <c r="I47" s="241" t="n">
        <v>26140495</v>
      </c>
      <c r="J47" s="241" t="n">
        <v>209569</v>
      </c>
      <c r="K47" s="241" t="n">
        <v>1017162</v>
      </c>
      <c r="L47" s="241" t="n">
        <v>24913764</v>
      </c>
      <c r="M47" s="241" t="n">
        <v>3096683</v>
      </c>
      <c r="N47" s="241" t="n">
        <v>21817081</v>
      </c>
      <c r="O47" s="241" t="n">
        <v>181787</v>
      </c>
      <c r="P47" s="369"/>
      <c r="Q47" s="367" t="s">
        <v>482</v>
      </c>
    </row>
    <row r="48" customFormat="false" ht="12.75" hidden="false" customHeight="false" outlineLevel="0" collapsed="false">
      <c r="A48" s="367"/>
      <c r="B48" s="192" t="s">
        <v>483</v>
      </c>
      <c r="C48" s="241" t="n">
        <v>34673898</v>
      </c>
      <c r="D48" s="241" t="n">
        <v>957717</v>
      </c>
      <c r="E48" s="241" t="n">
        <v>16299</v>
      </c>
      <c r="F48" s="241" t="n">
        <v>212042</v>
      </c>
      <c r="G48" s="241" t="n">
        <v>451216</v>
      </c>
      <c r="H48" s="241" t="n">
        <v>278160</v>
      </c>
      <c r="I48" s="241" t="n">
        <v>33472914</v>
      </c>
      <c r="J48" s="241" t="n">
        <v>244384</v>
      </c>
      <c r="K48" s="241" t="n">
        <v>1191906</v>
      </c>
      <c r="L48" s="241" t="n">
        <v>32036624</v>
      </c>
      <c r="M48" s="241" t="n">
        <v>4126855</v>
      </c>
      <c r="N48" s="241" t="n">
        <v>27909769</v>
      </c>
      <c r="O48" s="241" t="n">
        <v>243267</v>
      </c>
      <c r="P48" s="369"/>
      <c r="Q48" s="367" t="s">
        <v>483</v>
      </c>
    </row>
    <row r="49" customFormat="false" ht="12.75" hidden="false" customHeight="false" outlineLevel="0" collapsed="false">
      <c r="B49" s="192" t="s">
        <v>466</v>
      </c>
      <c r="C49" s="241" t="n">
        <v>29796956</v>
      </c>
      <c r="D49" s="241" t="n">
        <v>904774</v>
      </c>
      <c r="E49" s="241" t="n">
        <v>15708</v>
      </c>
      <c r="F49" s="241" t="n">
        <v>199521</v>
      </c>
      <c r="G49" s="241" t="n">
        <v>404005</v>
      </c>
      <c r="H49" s="241" t="n">
        <v>285540</v>
      </c>
      <c r="I49" s="241" t="n">
        <v>28698514</v>
      </c>
      <c r="J49" s="241" t="n">
        <v>199577</v>
      </c>
      <c r="K49" s="241" t="n">
        <v>1052370</v>
      </c>
      <c r="L49" s="241" t="n">
        <v>27446567</v>
      </c>
      <c r="M49" s="241" t="n">
        <v>3843708</v>
      </c>
      <c r="N49" s="241" t="n">
        <v>23602859</v>
      </c>
      <c r="O49" s="241" t="n">
        <v>193668</v>
      </c>
      <c r="P49" s="369"/>
      <c r="Q49" s="367" t="s">
        <v>466</v>
      </c>
    </row>
    <row r="50" customFormat="false" ht="12.75" hidden="false" customHeight="false" outlineLevel="0" collapsed="false">
      <c r="B50" s="192" t="s">
        <v>484</v>
      </c>
      <c r="C50" s="241" t="n">
        <v>29934032</v>
      </c>
      <c r="D50" s="241" t="n">
        <v>882587</v>
      </c>
      <c r="E50" s="241" t="n">
        <v>19752</v>
      </c>
      <c r="F50" s="241" t="n">
        <v>196418</v>
      </c>
      <c r="G50" s="241" t="n">
        <v>379353</v>
      </c>
      <c r="H50" s="241" t="n">
        <v>287064</v>
      </c>
      <c r="I50" s="241" t="n">
        <v>28829004</v>
      </c>
      <c r="J50" s="241" t="n">
        <v>208215</v>
      </c>
      <c r="K50" s="241" t="n">
        <v>986214</v>
      </c>
      <c r="L50" s="241" t="n">
        <v>27634575</v>
      </c>
      <c r="M50" s="241" t="n">
        <v>3572974</v>
      </c>
      <c r="N50" s="241" t="n">
        <v>24061601</v>
      </c>
      <c r="O50" s="241" t="n">
        <v>222441</v>
      </c>
      <c r="P50" s="369"/>
      <c r="Q50" s="367" t="s">
        <v>484</v>
      </c>
    </row>
    <row r="51" customFormat="false" ht="12.75" hidden="false" customHeight="false" outlineLevel="0" collapsed="false">
      <c r="B51" s="192" t="s">
        <v>475</v>
      </c>
      <c r="C51" s="241" t="n">
        <v>32548435</v>
      </c>
      <c r="D51" s="241" t="n">
        <v>944325</v>
      </c>
      <c r="E51" s="241" t="n">
        <v>22451</v>
      </c>
      <c r="F51" s="241" t="n">
        <v>211573</v>
      </c>
      <c r="G51" s="241" t="n">
        <v>431969</v>
      </c>
      <c r="H51" s="241" t="n">
        <v>278332</v>
      </c>
      <c r="I51" s="241" t="n">
        <v>31378285</v>
      </c>
      <c r="J51" s="241" t="n">
        <v>191306</v>
      </c>
      <c r="K51" s="241" t="n">
        <v>1109459</v>
      </c>
      <c r="L51" s="241" t="n">
        <v>30077520</v>
      </c>
      <c r="M51" s="241" t="n">
        <v>3788990</v>
      </c>
      <c r="N51" s="241" t="n">
        <v>26288530</v>
      </c>
      <c r="O51" s="241" t="n">
        <v>225825</v>
      </c>
      <c r="P51" s="369"/>
      <c r="Q51" s="367" t="s">
        <v>475</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15</v>
      </c>
      <c r="B1" s="78"/>
      <c r="C1" s="78"/>
      <c r="D1" s="78"/>
      <c r="E1" s="78"/>
      <c r="F1" s="78"/>
      <c r="G1" s="78"/>
      <c r="H1" s="78"/>
      <c r="I1" s="78" t="s">
        <v>1315</v>
      </c>
      <c r="J1" s="78"/>
      <c r="K1" s="78"/>
      <c r="L1" s="78"/>
      <c r="M1" s="78"/>
      <c r="N1" s="78"/>
      <c r="O1" s="78"/>
      <c r="P1" s="78"/>
      <c r="Q1" s="78"/>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8" t="s">
        <v>1316</v>
      </c>
      <c r="B2" s="78"/>
      <c r="C2" s="78"/>
      <c r="D2" s="78"/>
      <c r="E2" s="78"/>
      <c r="F2" s="78"/>
      <c r="G2" s="78"/>
      <c r="H2" s="78"/>
      <c r="I2" s="78" t="s">
        <v>1316</v>
      </c>
      <c r="J2" s="78"/>
      <c r="K2" s="78"/>
      <c r="L2" s="78"/>
      <c r="M2" s="78"/>
      <c r="N2" s="78"/>
      <c r="O2" s="78"/>
      <c r="P2" s="78"/>
      <c r="Q2" s="78"/>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4" t="s">
        <v>1340</v>
      </c>
      <c r="B3" s="144"/>
      <c r="C3" s="144"/>
      <c r="D3" s="144"/>
      <c r="E3" s="144"/>
      <c r="F3" s="144"/>
      <c r="G3" s="144"/>
      <c r="H3" s="144"/>
      <c r="I3" s="144" t="s">
        <v>1340</v>
      </c>
      <c r="J3" s="144"/>
      <c r="K3" s="144"/>
      <c r="L3" s="144"/>
      <c r="M3" s="144"/>
      <c r="N3" s="144"/>
      <c r="O3" s="144"/>
      <c r="P3" s="144"/>
      <c r="Q3" s="144"/>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3" t="s">
        <v>1341</v>
      </c>
      <c r="B4" s="353"/>
      <c r="C4" s="353"/>
      <c r="D4" s="353"/>
      <c r="E4" s="353"/>
      <c r="F4" s="353"/>
      <c r="G4" s="353"/>
      <c r="H4" s="353"/>
      <c r="I4" s="353" t="s">
        <v>1341</v>
      </c>
      <c r="J4" s="353"/>
      <c r="K4" s="353"/>
      <c r="L4" s="353"/>
      <c r="M4" s="353"/>
      <c r="N4" s="353"/>
      <c r="O4" s="353"/>
      <c r="P4" s="353"/>
      <c r="Q4" s="353"/>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19</v>
      </c>
      <c r="B6" s="354"/>
      <c r="C6" s="355" t="s">
        <v>75</v>
      </c>
      <c r="D6" s="355" t="s">
        <v>1320</v>
      </c>
      <c r="E6" s="355" t="s">
        <v>1321</v>
      </c>
      <c r="F6" s="355" t="s">
        <v>975</v>
      </c>
      <c r="G6" s="355" t="s">
        <v>976</v>
      </c>
      <c r="H6" s="355" t="s">
        <v>977</v>
      </c>
      <c r="I6" s="355" t="s">
        <v>1322</v>
      </c>
      <c r="J6" s="355" t="s">
        <v>978</v>
      </c>
      <c r="K6" s="355" t="s">
        <v>979</v>
      </c>
      <c r="L6" s="356" t="s">
        <v>974</v>
      </c>
      <c r="M6" s="355" t="s">
        <v>980</v>
      </c>
      <c r="N6" s="355" t="s">
        <v>981</v>
      </c>
      <c r="O6" s="357" t="s">
        <v>982</v>
      </c>
      <c r="P6" s="358" t="s">
        <v>1319</v>
      </c>
      <c r="Q6" s="358"/>
    </row>
    <row r="7" s="230" customFormat="true" ht="12.75" hidden="false" customHeight="true" outlineLevel="0" collapsed="false">
      <c r="A7" s="354"/>
      <c r="B7" s="354"/>
      <c r="C7" s="359" t="s">
        <v>1323</v>
      </c>
      <c r="D7" s="359" t="s">
        <v>1324</v>
      </c>
      <c r="E7" s="359" t="s">
        <v>1325</v>
      </c>
      <c r="F7" s="359" t="s">
        <v>1326</v>
      </c>
      <c r="G7" s="359" t="s">
        <v>1327</v>
      </c>
      <c r="H7" s="359" t="s">
        <v>1328</v>
      </c>
      <c r="I7" s="359" t="s">
        <v>1329</v>
      </c>
      <c r="J7" s="359" t="s">
        <v>1330</v>
      </c>
      <c r="K7" s="359" t="s">
        <v>1331</v>
      </c>
      <c r="L7" s="359" t="s">
        <v>1332</v>
      </c>
      <c r="M7" s="360" t="s">
        <v>1333</v>
      </c>
      <c r="N7" s="360" t="s">
        <v>1334</v>
      </c>
      <c r="O7" s="361" t="s">
        <v>1335</v>
      </c>
      <c r="P7" s="358"/>
      <c r="Q7" s="358"/>
    </row>
    <row r="8" customFormat="false" ht="12.75" hidden="false" customHeight="true" outlineLevel="0" collapsed="false">
      <c r="A8" s="354"/>
      <c r="B8" s="354"/>
      <c r="C8" s="362" t="s">
        <v>1336</v>
      </c>
      <c r="D8" s="362"/>
      <c r="E8" s="362"/>
      <c r="F8" s="362"/>
      <c r="G8" s="362"/>
      <c r="H8" s="362"/>
      <c r="I8" s="358" t="s">
        <v>1336</v>
      </c>
      <c r="J8" s="358"/>
      <c r="K8" s="358"/>
      <c r="L8" s="358"/>
      <c r="M8" s="358"/>
      <c r="N8" s="358"/>
      <c r="O8" s="358"/>
      <c r="P8" s="358"/>
      <c r="Q8" s="358"/>
    </row>
    <row r="9" customFormat="false" ht="12.75" hidden="false" customHeight="true" outlineLevel="0" collapsed="false">
      <c r="A9" s="363"/>
      <c r="B9" s="364"/>
      <c r="C9" s="363"/>
      <c r="D9" s="363"/>
      <c r="E9" s="363"/>
      <c r="F9" s="363"/>
      <c r="G9" s="363"/>
      <c r="H9" s="363"/>
      <c r="I9" s="363"/>
      <c r="J9" s="363"/>
      <c r="K9" s="363"/>
      <c r="L9" s="363"/>
      <c r="M9" s="363"/>
      <c r="N9" s="363"/>
      <c r="O9" s="363"/>
      <c r="P9" s="375"/>
      <c r="Q9" s="366"/>
    </row>
    <row r="10" customFormat="false" ht="12.75" hidden="false" customHeight="false" outlineLevel="0" collapsed="false">
      <c r="A10" s="367" t="s">
        <v>453</v>
      </c>
      <c r="B10" s="192" t="s">
        <v>487</v>
      </c>
      <c r="C10" s="241" t="n">
        <v>58188628</v>
      </c>
      <c r="D10" s="241" t="n">
        <v>4330418</v>
      </c>
      <c r="E10" s="241" t="n">
        <v>116074</v>
      </c>
      <c r="F10" s="241" t="n">
        <v>1159550</v>
      </c>
      <c r="G10" s="241" t="n">
        <v>2453272</v>
      </c>
      <c r="H10" s="241" t="n">
        <v>601522</v>
      </c>
      <c r="I10" s="241" t="n">
        <v>52164644</v>
      </c>
      <c r="J10" s="241" t="n">
        <v>5427494</v>
      </c>
      <c r="K10" s="241" t="n">
        <v>4379624</v>
      </c>
      <c r="L10" s="241" t="n">
        <v>42357526</v>
      </c>
      <c r="M10" s="241" t="n">
        <v>6565704</v>
      </c>
      <c r="N10" s="241" t="n">
        <v>35791822</v>
      </c>
      <c r="O10" s="241" t="n">
        <v>1693566</v>
      </c>
      <c r="P10" s="369" t="s">
        <v>453</v>
      </c>
      <c r="Q10" s="367" t="s">
        <v>487</v>
      </c>
    </row>
    <row r="11" customFormat="false" ht="12.75" hidden="false" customHeight="false" outlineLevel="0" collapsed="false">
      <c r="B11" s="192" t="s">
        <v>482</v>
      </c>
      <c r="C11" s="241" t="n">
        <v>60964072</v>
      </c>
      <c r="D11" s="241" t="n">
        <v>4253709</v>
      </c>
      <c r="E11" s="241" t="n">
        <v>85098</v>
      </c>
      <c r="F11" s="241" t="n">
        <v>1107275</v>
      </c>
      <c r="G11" s="241" t="n">
        <v>2410490</v>
      </c>
      <c r="H11" s="241" t="n">
        <v>650846</v>
      </c>
      <c r="I11" s="241" t="n">
        <v>54864441</v>
      </c>
      <c r="J11" s="241" t="n">
        <v>5940078</v>
      </c>
      <c r="K11" s="241" t="n">
        <v>4364280</v>
      </c>
      <c r="L11" s="241" t="n">
        <v>44560083</v>
      </c>
      <c r="M11" s="241" t="n">
        <v>6916864</v>
      </c>
      <c r="N11" s="241" t="n">
        <v>37643219</v>
      </c>
      <c r="O11" s="241" t="n">
        <v>1845922</v>
      </c>
      <c r="P11" s="371"/>
      <c r="Q11" s="367" t="s">
        <v>482</v>
      </c>
    </row>
    <row r="12" customFormat="false" ht="12.75" hidden="false" customHeight="false" outlineLevel="0" collapsed="false">
      <c r="B12" s="192" t="s">
        <v>483</v>
      </c>
      <c r="C12" s="241" t="n">
        <v>62190245</v>
      </c>
      <c r="D12" s="241" t="n">
        <v>4580932</v>
      </c>
      <c r="E12" s="241" t="n">
        <v>88850</v>
      </c>
      <c r="F12" s="241" t="n">
        <v>1307803</v>
      </c>
      <c r="G12" s="241" t="n">
        <v>2608733</v>
      </c>
      <c r="H12" s="241" t="n">
        <v>575546</v>
      </c>
      <c r="I12" s="241" t="n">
        <v>55541952</v>
      </c>
      <c r="J12" s="241" t="n">
        <v>5076146</v>
      </c>
      <c r="K12" s="241" t="n">
        <v>4491791</v>
      </c>
      <c r="L12" s="241" t="n">
        <v>45974015</v>
      </c>
      <c r="M12" s="241" t="n">
        <v>7208489</v>
      </c>
      <c r="N12" s="241" t="n">
        <v>38765526</v>
      </c>
      <c r="O12" s="241" t="n">
        <v>2067361</v>
      </c>
      <c r="P12" s="371"/>
      <c r="Q12" s="367" t="s">
        <v>483</v>
      </c>
    </row>
    <row r="13" customFormat="false" ht="12.75" hidden="false" customHeight="false" outlineLevel="0" collapsed="false">
      <c r="B13" s="192" t="s">
        <v>466</v>
      </c>
      <c r="C13" s="241" t="n">
        <v>61181385</v>
      </c>
      <c r="D13" s="241" t="n">
        <v>4668654</v>
      </c>
      <c r="E13" s="241" t="n">
        <v>89008</v>
      </c>
      <c r="F13" s="241" t="n">
        <v>1209080</v>
      </c>
      <c r="G13" s="241" t="n">
        <v>2755528</v>
      </c>
      <c r="H13" s="241" t="n">
        <v>615038</v>
      </c>
      <c r="I13" s="241" t="n">
        <v>54521338</v>
      </c>
      <c r="J13" s="241" t="n">
        <v>5538265</v>
      </c>
      <c r="K13" s="241" t="n">
        <v>4215781</v>
      </c>
      <c r="L13" s="241" t="n">
        <v>44767292</v>
      </c>
      <c r="M13" s="241" t="n">
        <v>7151433</v>
      </c>
      <c r="N13" s="241" t="n">
        <v>37615859</v>
      </c>
      <c r="O13" s="241" t="n">
        <v>1991393</v>
      </c>
      <c r="P13" s="371"/>
      <c r="Q13" s="367" t="s">
        <v>466</v>
      </c>
    </row>
    <row r="14" customFormat="false" ht="12.75" hidden="false" customHeight="false" outlineLevel="0" collapsed="false">
      <c r="B14" s="192" t="s">
        <v>484</v>
      </c>
      <c r="C14" s="241" t="n">
        <v>58112879</v>
      </c>
      <c r="D14" s="241" t="n">
        <v>4182348</v>
      </c>
      <c r="E14" s="241" t="n">
        <v>99935</v>
      </c>
      <c r="F14" s="241" t="n">
        <v>1075190</v>
      </c>
      <c r="G14" s="241" t="n">
        <v>2455876</v>
      </c>
      <c r="H14" s="241" t="n">
        <v>551347</v>
      </c>
      <c r="I14" s="241" t="n">
        <v>51945762</v>
      </c>
      <c r="J14" s="241" t="n">
        <v>5451360</v>
      </c>
      <c r="K14" s="241" t="n">
        <v>4271842</v>
      </c>
      <c r="L14" s="241" t="n">
        <v>42222560</v>
      </c>
      <c r="M14" s="241" t="n">
        <v>6687407</v>
      </c>
      <c r="N14" s="241" t="n">
        <v>35535153</v>
      </c>
      <c r="O14" s="241" t="n">
        <v>1984769</v>
      </c>
      <c r="P14" s="371"/>
      <c r="Q14" s="367" t="s">
        <v>484</v>
      </c>
    </row>
    <row r="15" customFormat="false" ht="12.75" hidden="false" customHeight="false" outlineLevel="0" collapsed="false">
      <c r="B15" s="192" t="s">
        <v>475</v>
      </c>
      <c r="C15" s="241" t="n">
        <v>60751856</v>
      </c>
      <c r="D15" s="241" t="n">
        <v>4400937</v>
      </c>
      <c r="E15" s="241" t="n">
        <v>85439</v>
      </c>
      <c r="F15" s="241" t="n">
        <v>1264698</v>
      </c>
      <c r="G15" s="241" t="n">
        <v>2484095</v>
      </c>
      <c r="H15" s="241" t="n">
        <v>566705</v>
      </c>
      <c r="I15" s="241" t="n">
        <v>53952347</v>
      </c>
      <c r="J15" s="241" t="n">
        <v>5225247</v>
      </c>
      <c r="K15" s="241" t="n">
        <v>4352362</v>
      </c>
      <c r="L15" s="241" t="n">
        <v>44374738</v>
      </c>
      <c r="M15" s="241" t="n">
        <v>6907120</v>
      </c>
      <c r="N15" s="241" t="n">
        <v>37467618</v>
      </c>
      <c r="O15" s="241" t="n">
        <v>2398572</v>
      </c>
      <c r="P15" s="371"/>
      <c r="Q15" s="367" t="s">
        <v>475</v>
      </c>
    </row>
    <row r="16" customFormat="false" ht="12.75" hidden="false" customHeight="false" outlineLevel="0" collapsed="false">
      <c r="B16" s="192" t="s">
        <v>476</v>
      </c>
      <c r="C16" s="241" t="n">
        <v>59423290</v>
      </c>
      <c r="D16" s="241" t="n">
        <v>4313457</v>
      </c>
      <c r="E16" s="241" t="n">
        <v>84216</v>
      </c>
      <c r="F16" s="241" t="n">
        <v>1134214</v>
      </c>
      <c r="G16" s="241" t="n">
        <v>2474248</v>
      </c>
      <c r="H16" s="241" t="n">
        <v>620779</v>
      </c>
      <c r="I16" s="241" t="n">
        <v>52946632</v>
      </c>
      <c r="J16" s="241" t="n">
        <v>5189967</v>
      </c>
      <c r="K16" s="241" t="n">
        <v>4188699</v>
      </c>
      <c r="L16" s="241" t="n">
        <v>43567966</v>
      </c>
      <c r="M16" s="241" t="n">
        <v>6993996</v>
      </c>
      <c r="N16" s="241" t="n">
        <v>36573970</v>
      </c>
      <c r="O16" s="241" t="n">
        <v>2163201</v>
      </c>
      <c r="P16" s="371"/>
      <c r="Q16" s="367" t="s">
        <v>476</v>
      </c>
    </row>
    <row r="17" customFormat="false" ht="12.75" hidden="false" customHeight="false" outlineLevel="0" collapsed="false">
      <c r="B17" s="192" t="s">
        <v>477</v>
      </c>
      <c r="C17" s="241" t="n">
        <v>60648085</v>
      </c>
      <c r="D17" s="241" t="n">
        <v>4425772</v>
      </c>
      <c r="E17" s="241" t="n">
        <v>80963</v>
      </c>
      <c r="F17" s="241" t="n">
        <v>1245861</v>
      </c>
      <c r="G17" s="241" t="n">
        <v>2507850</v>
      </c>
      <c r="H17" s="241" t="n">
        <v>591098</v>
      </c>
      <c r="I17" s="241" t="n">
        <v>54061705</v>
      </c>
      <c r="J17" s="241" t="n">
        <v>5110023</v>
      </c>
      <c r="K17" s="241" t="n">
        <v>4501285</v>
      </c>
      <c r="L17" s="241" t="n">
        <v>44450397</v>
      </c>
      <c r="M17" s="241" t="n">
        <v>6795117</v>
      </c>
      <c r="N17" s="241" t="n">
        <v>37655280</v>
      </c>
      <c r="O17" s="241" t="n">
        <v>2160608</v>
      </c>
      <c r="P17" s="371"/>
      <c r="Q17" s="367" t="s">
        <v>477</v>
      </c>
    </row>
    <row r="18" customFormat="false" ht="12.75" hidden="false" customHeight="false" outlineLevel="0" collapsed="false">
      <c r="B18" s="192" t="s">
        <v>478</v>
      </c>
      <c r="C18" s="241" t="n">
        <v>59826250</v>
      </c>
      <c r="D18" s="241" t="n">
        <v>4352174</v>
      </c>
      <c r="E18" s="241" t="n">
        <v>86107</v>
      </c>
      <c r="F18" s="241" t="n">
        <v>1228809</v>
      </c>
      <c r="G18" s="241" t="n">
        <v>2450883</v>
      </c>
      <c r="H18" s="241" t="n">
        <v>586375</v>
      </c>
      <c r="I18" s="241" t="n">
        <v>53244297</v>
      </c>
      <c r="J18" s="241" t="n">
        <v>4765805</v>
      </c>
      <c r="K18" s="241" t="n">
        <v>4228058</v>
      </c>
      <c r="L18" s="241" t="n">
        <v>44250434</v>
      </c>
      <c r="M18" s="241" t="n">
        <v>6360179</v>
      </c>
      <c r="N18" s="241" t="n">
        <v>37890255</v>
      </c>
      <c r="O18" s="241" t="n">
        <v>2229779</v>
      </c>
      <c r="P18" s="371"/>
      <c r="Q18" s="367" t="s">
        <v>478</v>
      </c>
    </row>
    <row r="19" customFormat="false" ht="12.75" hidden="false" customHeight="false" outlineLevel="0" collapsed="false">
      <c r="B19" s="192" t="s">
        <v>479</v>
      </c>
      <c r="C19" s="241" t="n">
        <v>66543334</v>
      </c>
      <c r="D19" s="241" t="n">
        <v>4650794</v>
      </c>
      <c r="E19" s="241" t="n">
        <v>79488</v>
      </c>
      <c r="F19" s="241" t="n">
        <v>1272368</v>
      </c>
      <c r="G19" s="241" t="n">
        <v>2662816</v>
      </c>
      <c r="H19" s="241" t="n">
        <v>636122</v>
      </c>
      <c r="I19" s="241" t="n">
        <v>59256852</v>
      </c>
      <c r="J19" s="241" t="n">
        <v>5488564</v>
      </c>
      <c r="K19" s="241" t="n">
        <v>4422141</v>
      </c>
      <c r="L19" s="241" t="n">
        <v>49346147</v>
      </c>
      <c r="M19" s="241" t="n">
        <v>7111746</v>
      </c>
      <c r="N19" s="241" t="n">
        <v>42234401</v>
      </c>
      <c r="O19" s="241" t="n">
        <v>2635688</v>
      </c>
      <c r="P19" s="371"/>
      <c r="Q19" s="367" t="s">
        <v>479</v>
      </c>
    </row>
    <row r="20" customFormat="false" ht="12.75" hidden="false" customHeight="false" outlineLevel="0" collapsed="false">
      <c r="B20" s="192" t="s">
        <v>480</v>
      </c>
      <c r="C20" s="241" t="n">
        <v>64514201</v>
      </c>
      <c r="D20" s="241" t="n">
        <v>4531010</v>
      </c>
      <c r="E20" s="241" t="n">
        <v>85291</v>
      </c>
      <c r="F20" s="241" t="n">
        <v>1266045</v>
      </c>
      <c r="G20" s="241" t="n">
        <v>2547469</v>
      </c>
      <c r="H20" s="241" t="n">
        <v>632205</v>
      </c>
      <c r="I20" s="241" t="n">
        <v>57426175</v>
      </c>
      <c r="J20" s="241" t="n">
        <v>6145102</v>
      </c>
      <c r="K20" s="241" t="n">
        <v>4180234</v>
      </c>
      <c r="L20" s="241" t="n">
        <v>47100839</v>
      </c>
      <c r="M20" s="241" t="n">
        <v>6854936</v>
      </c>
      <c r="N20" s="241" t="n">
        <v>40245903</v>
      </c>
      <c r="O20" s="241" t="n">
        <v>2557016</v>
      </c>
      <c r="P20" s="371"/>
      <c r="Q20" s="367" t="s">
        <v>480</v>
      </c>
    </row>
    <row r="21" customFormat="false" ht="12.75" hidden="false" customHeight="false" outlineLevel="0" collapsed="false">
      <c r="B21" s="192" t="s">
        <v>481</v>
      </c>
      <c r="C21" s="241" t="n">
        <v>58064675</v>
      </c>
      <c r="D21" s="241" t="n">
        <v>4472826</v>
      </c>
      <c r="E21" s="241" t="n">
        <v>81955</v>
      </c>
      <c r="F21" s="241" t="n">
        <v>1205865</v>
      </c>
      <c r="G21" s="241" t="n">
        <v>2502262</v>
      </c>
      <c r="H21" s="241" t="n">
        <v>682744</v>
      </c>
      <c r="I21" s="241" t="n">
        <v>51164800</v>
      </c>
      <c r="J21" s="241" t="n">
        <v>6105832</v>
      </c>
      <c r="K21" s="241" t="n">
        <v>4384297</v>
      </c>
      <c r="L21" s="241" t="n">
        <v>40674671</v>
      </c>
      <c r="M21" s="241" t="n">
        <v>5747595</v>
      </c>
      <c r="N21" s="241" t="n">
        <v>34927076</v>
      </c>
      <c r="O21" s="241" t="n">
        <v>2427049</v>
      </c>
      <c r="P21" s="371"/>
      <c r="Q21" s="367" t="s">
        <v>481</v>
      </c>
    </row>
    <row r="22" customFormat="false" ht="12.75" hidden="false" customHeight="false" outlineLevel="0" collapsed="false">
      <c r="A22" s="367" t="s">
        <v>454</v>
      </c>
      <c r="B22" s="192" t="s">
        <v>487</v>
      </c>
      <c r="C22" s="241" t="n">
        <v>63052531</v>
      </c>
      <c r="D22" s="241" t="n">
        <v>4586302</v>
      </c>
      <c r="E22" s="241" t="n">
        <v>110986</v>
      </c>
      <c r="F22" s="241" t="n">
        <v>1221990</v>
      </c>
      <c r="G22" s="241" t="n">
        <v>2651037</v>
      </c>
      <c r="H22" s="241" t="n">
        <v>602289</v>
      </c>
      <c r="I22" s="241" t="n">
        <v>57143153</v>
      </c>
      <c r="J22" s="241" t="n">
        <v>6293604</v>
      </c>
      <c r="K22" s="241" t="n">
        <v>4288591</v>
      </c>
      <c r="L22" s="241" t="n">
        <v>46560958</v>
      </c>
      <c r="M22" s="241" t="n">
        <v>7342957</v>
      </c>
      <c r="N22" s="241" t="n">
        <v>39218001</v>
      </c>
      <c r="O22" s="241" t="n">
        <v>1323076</v>
      </c>
      <c r="P22" s="369" t="s">
        <v>454</v>
      </c>
      <c r="Q22" s="367" t="s">
        <v>487</v>
      </c>
    </row>
    <row r="23" customFormat="false" ht="12.75" hidden="false" customHeight="false" outlineLevel="0" collapsed="false">
      <c r="B23" s="192" t="s">
        <v>482</v>
      </c>
      <c r="C23" s="241" t="n">
        <v>61985770</v>
      </c>
      <c r="D23" s="241" t="n">
        <v>4313056</v>
      </c>
      <c r="E23" s="241" t="n">
        <v>98066</v>
      </c>
      <c r="F23" s="241" t="n">
        <v>1173458</v>
      </c>
      <c r="G23" s="241" t="n">
        <v>2474240</v>
      </c>
      <c r="H23" s="241" t="n">
        <v>567292</v>
      </c>
      <c r="I23" s="241" t="n">
        <v>56249783</v>
      </c>
      <c r="J23" s="241" t="n">
        <v>5730130</v>
      </c>
      <c r="K23" s="241" t="n">
        <v>4592969</v>
      </c>
      <c r="L23" s="241" t="n">
        <v>45926684</v>
      </c>
      <c r="M23" s="241" t="n">
        <v>6987723</v>
      </c>
      <c r="N23" s="241" t="n">
        <v>38938961</v>
      </c>
      <c r="O23" s="241" t="n">
        <v>1422931</v>
      </c>
      <c r="P23" s="371"/>
      <c r="Q23" s="367" t="s">
        <v>482</v>
      </c>
    </row>
    <row r="24" customFormat="false" ht="12.75" hidden="false" customHeight="false" outlineLevel="0" collapsed="false">
      <c r="B24" s="192" t="s">
        <v>483</v>
      </c>
      <c r="C24" s="241" t="n">
        <v>61680258</v>
      </c>
      <c r="D24" s="241" t="n">
        <v>4404614</v>
      </c>
      <c r="E24" s="241" t="n">
        <v>83385</v>
      </c>
      <c r="F24" s="241" t="n">
        <v>1208972</v>
      </c>
      <c r="G24" s="241" t="n">
        <v>2568784</v>
      </c>
      <c r="H24" s="241" t="n">
        <v>543473</v>
      </c>
      <c r="I24" s="241" t="n">
        <v>55755819</v>
      </c>
      <c r="J24" s="241" t="n">
        <v>5772166</v>
      </c>
      <c r="K24" s="241" t="n">
        <v>4236859</v>
      </c>
      <c r="L24" s="241" t="n">
        <v>45746794</v>
      </c>
      <c r="M24" s="241" t="n">
        <v>7157233</v>
      </c>
      <c r="N24" s="241" t="n">
        <v>38589561</v>
      </c>
      <c r="O24" s="241" t="n">
        <v>1519825</v>
      </c>
      <c r="P24" s="371"/>
      <c r="Q24" s="367" t="s">
        <v>483</v>
      </c>
    </row>
    <row r="25" customFormat="false" ht="12.75" hidden="false" customHeight="false" outlineLevel="0" collapsed="false">
      <c r="B25" s="192" t="s">
        <v>466</v>
      </c>
      <c r="C25" s="241" t="n">
        <v>63848914</v>
      </c>
      <c r="D25" s="241" t="n">
        <v>4585828</v>
      </c>
      <c r="E25" s="241" t="n">
        <v>111629</v>
      </c>
      <c r="F25" s="241" t="n">
        <v>1143934</v>
      </c>
      <c r="G25" s="241" t="n">
        <v>2710061</v>
      </c>
      <c r="H25" s="241" t="n">
        <v>620204</v>
      </c>
      <c r="I25" s="241" t="n">
        <v>57570258</v>
      </c>
      <c r="J25" s="241" t="n">
        <v>5924851</v>
      </c>
      <c r="K25" s="241" t="n">
        <v>4217220</v>
      </c>
      <c r="L25" s="241" t="n">
        <v>47428187</v>
      </c>
      <c r="M25" s="241" t="n">
        <v>7423792</v>
      </c>
      <c r="N25" s="241" t="n">
        <v>40004395</v>
      </c>
      <c r="O25" s="241" t="n">
        <v>1692828</v>
      </c>
      <c r="P25" s="371"/>
      <c r="Q25" s="367" t="s">
        <v>466</v>
      </c>
    </row>
    <row r="26" customFormat="false" ht="12.75" hidden="false" customHeight="false" outlineLevel="0" collapsed="false">
      <c r="B26" s="192" t="s">
        <v>484</v>
      </c>
      <c r="C26" s="241" t="n">
        <v>60696178</v>
      </c>
      <c r="D26" s="241" t="n">
        <v>4635151</v>
      </c>
      <c r="E26" s="241" t="n">
        <v>90814</v>
      </c>
      <c r="F26" s="241" t="n">
        <v>1301325</v>
      </c>
      <c r="G26" s="241" t="n">
        <v>2668936</v>
      </c>
      <c r="H26" s="241" t="n">
        <v>574076</v>
      </c>
      <c r="I26" s="241" t="n">
        <v>54172387</v>
      </c>
      <c r="J26" s="241" t="n">
        <v>5321212</v>
      </c>
      <c r="K26" s="241" t="n">
        <v>4246189</v>
      </c>
      <c r="L26" s="241" t="n">
        <v>44604986</v>
      </c>
      <c r="M26" s="241" t="n">
        <v>6988060</v>
      </c>
      <c r="N26" s="241" t="n">
        <v>37616926</v>
      </c>
      <c r="O26" s="241" t="n">
        <v>1888640</v>
      </c>
      <c r="P26" s="371"/>
      <c r="Q26" s="367" t="s">
        <v>484</v>
      </c>
    </row>
    <row r="27" customFormat="false" ht="12.75" hidden="false" customHeight="false" outlineLevel="0" collapsed="false">
      <c r="B27" s="192" t="s">
        <v>475</v>
      </c>
      <c r="C27" s="241" t="n">
        <v>61376704</v>
      </c>
      <c r="D27" s="241" t="n">
        <v>4396031</v>
      </c>
      <c r="E27" s="241" t="n">
        <v>108981</v>
      </c>
      <c r="F27" s="241" t="n">
        <v>1111238</v>
      </c>
      <c r="G27" s="241" t="n">
        <v>2519442</v>
      </c>
      <c r="H27" s="241" t="n">
        <v>656370</v>
      </c>
      <c r="I27" s="241" t="n">
        <v>55109673</v>
      </c>
      <c r="J27" s="241" t="n">
        <v>4901921</v>
      </c>
      <c r="K27" s="241" t="n">
        <v>4688146</v>
      </c>
      <c r="L27" s="241" t="n">
        <v>45519606</v>
      </c>
      <c r="M27" s="241" t="n">
        <v>7420286</v>
      </c>
      <c r="N27" s="241" t="n">
        <v>38099320</v>
      </c>
      <c r="O27" s="241" t="n">
        <v>1871000</v>
      </c>
      <c r="P27" s="371"/>
      <c r="Q27" s="367" t="s">
        <v>475</v>
      </c>
    </row>
    <row r="28" customFormat="false" ht="12.75" hidden="false" customHeight="false" outlineLevel="0" collapsed="false">
      <c r="B28" s="192" t="s">
        <v>476</v>
      </c>
      <c r="C28" s="241" t="n">
        <v>64184047</v>
      </c>
      <c r="D28" s="241" t="n">
        <v>4498304</v>
      </c>
      <c r="E28" s="241" t="n">
        <v>105237</v>
      </c>
      <c r="F28" s="241" t="n">
        <v>1204771</v>
      </c>
      <c r="G28" s="241" t="n">
        <v>2551748</v>
      </c>
      <c r="H28" s="241" t="n">
        <v>636548</v>
      </c>
      <c r="I28" s="241" t="n">
        <v>57878165</v>
      </c>
      <c r="J28" s="241" t="n">
        <v>5678205</v>
      </c>
      <c r="K28" s="241" t="n">
        <v>4748722</v>
      </c>
      <c r="L28" s="241" t="n">
        <v>47451238</v>
      </c>
      <c r="M28" s="241" t="n">
        <v>7445348</v>
      </c>
      <c r="N28" s="241" t="n">
        <v>40005890</v>
      </c>
      <c r="O28" s="241" t="n">
        <v>1807578</v>
      </c>
      <c r="P28" s="371"/>
      <c r="Q28" s="367" t="s">
        <v>476</v>
      </c>
    </row>
    <row r="29" customFormat="false" ht="12.75" hidden="false" customHeight="false" outlineLevel="0" collapsed="false">
      <c r="B29" s="192" t="s">
        <v>477</v>
      </c>
      <c r="C29" s="241" t="n">
        <v>56966137</v>
      </c>
      <c r="D29" s="241" t="n">
        <v>4105694</v>
      </c>
      <c r="E29" s="241" t="n">
        <v>128869</v>
      </c>
      <c r="F29" s="241" t="n">
        <v>1122487</v>
      </c>
      <c r="G29" s="241" t="n">
        <v>2315983</v>
      </c>
      <c r="H29" s="241" t="n">
        <v>538355</v>
      </c>
      <c r="I29" s="241" t="n">
        <v>51012834</v>
      </c>
      <c r="J29" s="241" t="n">
        <v>4696901</v>
      </c>
      <c r="K29" s="241" t="n">
        <v>4654154</v>
      </c>
      <c r="L29" s="241" t="n">
        <v>41661779</v>
      </c>
      <c r="M29" s="241" t="n">
        <v>6555604</v>
      </c>
      <c r="N29" s="241" t="n">
        <v>35106175</v>
      </c>
      <c r="O29" s="241" t="n">
        <v>1847609</v>
      </c>
      <c r="P29" s="371"/>
      <c r="Q29" s="367" t="s">
        <v>477</v>
      </c>
    </row>
    <row r="30" customFormat="false" ht="12.75" hidden="false" customHeight="false" outlineLevel="0" collapsed="false">
      <c r="B30" s="192" t="s">
        <v>478</v>
      </c>
      <c r="C30" s="241" t="n">
        <v>64184212</v>
      </c>
      <c r="D30" s="241" t="n">
        <v>4391658</v>
      </c>
      <c r="E30" s="241" t="n">
        <v>101922</v>
      </c>
      <c r="F30" s="241" t="n">
        <v>1199052</v>
      </c>
      <c r="G30" s="241" t="n">
        <v>2432589</v>
      </c>
      <c r="H30" s="241" t="n">
        <v>658095</v>
      </c>
      <c r="I30" s="241" t="n">
        <v>57761031</v>
      </c>
      <c r="J30" s="241" t="n">
        <v>5317676</v>
      </c>
      <c r="K30" s="241" t="n">
        <v>4516088</v>
      </c>
      <c r="L30" s="241" t="n">
        <v>47927267</v>
      </c>
      <c r="M30" s="241" t="n">
        <v>7646419</v>
      </c>
      <c r="N30" s="241" t="n">
        <v>40280848</v>
      </c>
      <c r="O30" s="241" t="n">
        <v>2031523</v>
      </c>
      <c r="P30" s="371"/>
      <c r="Q30" s="367" t="s">
        <v>478</v>
      </c>
    </row>
    <row r="31" customFormat="false" ht="12.75" hidden="false" customHeight="false" outlineLevel="0" collapsed="false">
      <c r="B31" s="192" t="s">
        <v>479</v>
      </c>
      <c r="C31" s="241" t="n">
        <v>67720194</v>
      </c>
      <c r="D31" s="241" t="n">
        <v>4643695</v>
      </c>
      <c r="E31" s="241" t="n">
        <v>107766</v>
      </c>
      <c r="F31" s="241" t="n">
        <v>1252329</v>
      </c>
      <c r="G31" s="241" t="n">
        <v>2563732</v>
      </c>
      <c r="H31" s="241" t="n">
        <v>719868</v>
      </c>
      <c r="I31" s="241" t="n">
        <v>60700215</v>
      </c>
      <c r="J31" s="241" t="n">
        <v>5094627</v>
      </c>
      <c r="K31" s="241" t="n">
        <v>5242881</v>
      </c>
      <c r="L31" s="241" t="n">
        <v>50362707</v>
      </c>
      <c r="M31" s="241" t="n">
        <v>7415521</v>
      </c>
      <c r="N31" s="241" t="n">
        <v>42947186</v>
      </c>
      <c r="O31" s="241" t="n">
        <v>2376284</v>
      </c>
      <c r="P31" s="371"/>
      <c r="Q31" s="367" t="s">
        <v>479</v>
      </c>
    </row>
    <row r="32" customFormat="false" ht="12.75" hidden="false" customHeight="false" outlineLevel="0" collapsed="false">
      <c r="B32" s="192" t="s">
        <v>480</v>
      </c>
      <c r="C32" s="241" t="n">
        <v>60589304</v>
      </c>
      <c r="D32" s="241" t="n">
        <v>4362812</v>
      </c>
      <c r="E32" s="241" t="n">
        <v>108912</v>
      </c>
      <c r="F32" s="241" t="n">
        <v>1194790</v>
      </c>
      <c r="G32" s="241" t="n">
        <v>2398626</v>
      </c>
      <c r="H32" s="241" t="n">
        <v>660484</v>
      </c>
      <c r="I32" s="241" t="n">
        <v>53798237</v>
      </c>
      <c r="J32" s="241" t="n">
        <v>5631251</v>
      </c>
      <c r="K32" s="241" t="n">
        <v>4099352</v>
      </c>
      <c r="L32" s="241" t="n">
        <v>44067634</v>
      </c>
      <c r="M32" s="241" t="n">
        <v>6443518</v>
      </c>
      <c r="N32" s="241" t="n">
        <v>37624116</v>
      </c>
      <c r="O32" s="241" t="n">
        <v>2428255</v>
      </c>
      <c r="P32" s="371"/>
      <c r="Q32" s="367" t="s">
        <v>480</v>
      </c>
    </row>
    <row r="33" customFormat="false" ht="12.75" hidden="false" customHeight="false" outlineLevel="0" collapsed="false">
      <c r="B33" s="192" t="s">
        <v>481</v>
      </c>
      <c r="C33" s="241" t="n">
        <v>54581497</v>
      </c>
      <c r="D33" s="241" t="n">
        <v>4482997</v>
      </c>
      <c r="E33" s="241" t="n">
        <v>99367</v>
      </c>
      <c r="F33" s="241" t="n">
        <v>1214559</v>
      </c>
      <c r="G33" s="241" t="n">
        <v>2439422</v>
      </c>
      <c r="H33" s="241" t="n">
        <v>729649</v>
      </c>
      <c r="I33" s="241" t="n">
        <v>48028317</v>
      </c>
      <c r="J33" s="241" t="n">
        <v>5471467</v>
      </c>
      <c r="K33" s="241" t="n">
        <v>3820804</v>
      </c>
      <c r="L33" s="241" t="n">
        <v>38736046</v>
      </c>
      <c r="M33" s="241" t="n">
        <v>4833501</v>
      </c>
      <c r="N33" s="241" t="n">
        <v>33902545</v>
      </c>
      <c r="O33" s="241" t="n">
        <v>2070183</v>
      </c>
      <c r="P33" s="371"/>
      <c r="Q33" s="367" t="s">
        <v>481</v>
      </c>
    </row>
    <row r="34" customFormat="false" ht="12.75" hidden="false" customHeight="false" outlineLevel="0" collapsed="false">
      <c r="A34" s="367" t="s">
        <v>455</v>
      </c>
      <c r="B34" s="192" t="s">
        <v>487</v>
      </c>
      <c r="C34" s="241" t="n">
        <v>55494564</v>
      </c>
      <c r="D34" s="241" t="n">
        <v>4230085</v>
      </c>
      <c r="E34" s="241" t="n">
        <v>97571</v>
      </c>
      <c r="F34" s="241" t="n">
        <v>1157771</v>
      </c>
      <c r="G34" s="241" t="n">
        <v>2361474</v>
      </c>
      <c r="H34" s="241" t="n">
        <v>613269</v>
      </c>
      <c r="I34" s="241" t="n">
        <v>47091436</v>
      </c>
      <c r="J34" s="241" t="n">
        <v>5981886</v>
      </c>
      <c r="K34" s="241" t="n">
        <v>3439277</v>
      </c>
      <c r="L34" s="241" t="n">
        <v>37670273</v>
      </c>
      <c r="M34" s="241" t="n">
        <v>5345762</v>
      </c>
      <c r="N34" s="241" t="n">
        <v>32324511</v>
      </c>
      <c r="O34" s="241" t="n">
        <v>4173043</v>
      </c>
      <c r="P34" s="369" t="s">
        <v>455</v>
      </c>
      <c r="Q34" s="367" t="s">
        <v>487</v>
      </c>
    </row>
    <row r="35" customFormat="false" ht="12.75" hidden="false" customHeight="false" outlineLevel="0" collapsed="false">
      <c r="B35" s="192" t="s">
        <v>482</v>
      </c>
      <c r="C35" s="241" t="n">
        <v>53454388</v>
      </c>
      <c r="D35" s="241" t="n">
        <v>3884681</v>
      </c>
      <c r="E35" s="241" t="n">
        <v>85587</v>
      </c>
      <c r="F35" s="241" t="n">
        <v>1009919</v>
      </c>
      <c r="G35" s="241" t="n">
        <v>2259446</v>
      </c>
      <c r="H35" s="241" t="n">
        <v>529729</v>
      </c>
      <c r="I35" s="241" t="n">
        <v>45387143</v>
      </c>
      <c r="J35" s="241" t="n">
        <v>4907341</v>
      </c>
      <c r="K35" s="241" t="n">
        <v>3805834</v>
      </c>
      <c r="L35" s="241" t="n">
        <v>36673968</v>
      </c>
      <c r="M35" s="241" t="n">
        <v>5012263</v>
      </c>
      <c r="N35" s="241" t="n">
        <v>31661705</v>
      </c>
      <c r="O35" s="368" t="n">
        <v>4182564</v>
      </c>
      <c r="Q35" s="367" t="s">
        <v>482</v>
      </c>
    </row>
    <row r="36" customFormat="false" ht="12.75" hidden="false" customHeight="false" outlineLevel="0" collapsed="false">
      <c r="B36" s="192" t="s">
        <v>483</v>
      </c>
      <c r="C36" s="241" t="n">
        <v>56539208</v>
      </c>
      <c r="D36" s="241" t="n">
        <v>4303047</v>
      </c>
      <c r="E36" s="241" t="n">
        <v>89774</v>
      </c>
      <c r="F36" s="241" t="n">
        <v>1087535</v>
      </c>
      <c r="G36" s="241" t="n">
        <v>2481536</v>
      </c>
      <c r="H36" s="241" t="n">
        <v>644202</v>
      </c>
      <c r="I36" s="241" t="n">
        <v>47819268</v>
      </c>
      <c r="J36" s="241" t="n">
        <v>4947970</v>
      </c>
      <c r="K36" s="241" t="n">
        <v>3720382</v>
      </c>
      <c r="L36" s="241" t="n">
        <v>39150916</v>
      </c>
      <c r="M36" s="241" t="n">
        <v>5292867</v>
      </c>
      <c r="N36" s="241" t="n">
        <v>33858049</v>
      </c>
      <c r="O36" s="368" t="n">
        <v>4416893</v>
      </c>
      <c r="Q36" s="367" t="s">
        <v>483</v>
      </c>
    </row>
    <row r="37" customFormat="false" ht="12.75" hidden="false" customHeight="false" outlineLevel="0" collapsed="false">
      <c r="B37" s="192" t="s">
        <v>466</v>
      </c>
      <c r="C37" s="241" t="n">
        <v>53618343</v>
      </c>
      <c r="D37" s="241" t="n">
        <v>4308220</v>
      </c>
      <c r="E37" s="241" t="n">
        <v>87140</v>
      </c>
      <c r="F37" s="241" t="n">
        <v>1128514</v>
      </c>
      <c r="G37" s="241" t="n">
        <v>2534977</v>
      </c>
      <c r="H37" s="241" t="n">
        <v>557589</v>
      </c>
      <c r="I37" s="241" t="n">
        <v>45699263</v>
      </c>
      <c r="J37" s="241" t="n">
        <v>4458665</v>
      </c>
      <c r="K37" s="241" t="n">
        <v>3544296</v>
      </c>
      <c r="L37" s="241" t="n">
        <v>37696302</v>
      </c>
      <c r="M37" s="241" t="n">
        <v>4909084</v>
      </c>
      <c r="N37" s="241" t="n">
        <v>32787218</v>
      </c>
      <c r="O37" s="241" t="n">
        <v>3610860</v>
      </c>
      <c r="P37" s="371"/>
      <c r="Q37" s="367" t="s">
        <v>466</v>
      </c>
    </row>
    <row r="38" customFormat="false" ht="12.75" hidden="false" customHeight="false" outlineLevel="0" collapsed="false">
      <c r="B38" s="192" t="s">
        <v>484</v>
      </c>
      <c r="C38" s="241" t="n">
        <v>51026199</v>
      </c>
      <c r="D38" s="241" t="n">
        <v>4118965</v>
      </c>
      <c r="E38" s="241" t="n">
        <v>111198</v>
      </c>
      <c r="F38" s="241" t="n">
        <v>1068902</v>
      </c>
      <c r="G38" s="241" t="n">
        <v>2398213</v>
      </c>
      <c r="H38" s="241" t="n">
        <v>540652</v>
      </c>
      <c r="I38" s="241" t="n">
        <v>43193712</v>
      </c>
      <c r="J38" s="241" t="n">
        <v>4854755</v>
      </c>
      <c r="K38" s="241" t="n">
        <v>3391051</v>
      </c>
      <c r="L38" s="241" t="n">
        <v>34947906</v>
      </c>
      <c r="M38" s="241" t="n">
        <v>5428622</v>
      </c>
      <c r="N38" s="241" t="n">
        <v>29519284</v>
      </c>
      <c r="O38" s="241" t="n">
        <v>3713522</v>
      </c>
      <c r="P38" s="371"/>
      <c r="Q38" s="367" t="s">
        <v>484</v>
      </c>
    </row>
    <row r="39" customFormat="false" ht="12.75" hidden="false" customHeight="false" outlineLevel="0" collapsed="false">
      <c r="B39" s="192" t="s">
        <v>475</v>
      </c>
      <c r="C39" s="241" t="n">
        <v>55477115</v>
      </c>
      <c r="D39" s="241" t="n">
        <v>4159941</v>
      </c>
      <c r="E39" s="241" t="n">
        <v>91264</v>
      </c>
      <c r="F39" s="241" t="n">
        <v>1119113</v>
      </c>
      <c r="G39" s="241" t="n">
        <v>2355061</v>
      </c>
      <c r="H39" s="241" t="n">
        <v>594503</v>
      </c>
      <c r="I39" s="241" t="n">
        <v>47422314</v>
      </c>
      <c r="J39" s="241" t="n">
        <v>4484561</v>
      </c>
      <c r="K39" s="241" t="n">
        <v>3906085</v>
      </c>
      <c r="L39" s="241" t="n">
        <v>39031668</v>
      </c>
      <c r="M39" s="241" t="n">
        <v>5828934</v>
      </c>
      <c r="N39" s="241" t="n">
        <v>33202734</v>
      </c>
      <c r="O39" s="241" t="n">
        <v>3894860</v>
      </c>
      <c r="P39" s="371"/>
      <c r="Q39" s="367" t="s">
        <v>475</v>
      </c>
    </row>
    <row r="40" customFormat="false" ht="12.75" hidden="false" customHeight="false" outlineLevel="0" collapsed="false">
      <c r="B40" s="192" t="s">
        <v>476</v>
      </c>
      <c r="C40" s="241" t="n">
        <v>55038110</v>
      </c>
      <c r="D40" s="241" t="n">
        <v>4187103</v>
      </c>
      <c r="E40" s="241" t="n">
        <v>102778</v>
      </c>
      <c r="F40" s="241" t="n">
        <v>1084366</v>
      </c>
      <c r="G40" s="241" t="n">
        <v>2340605</v>
      </c>
      <c r="H40" s="241" t="n">
        <v>659354</v>
      </c>
      <c r="I40" s="241" t="n">
        <v>46589431</v>
      </c>
      <c r="J40" s="241" t="n">
        <v>4842122</v>
      </c>
      <c r="K40" s="241" t="n">
        <v>3650641</v>
      </c>
      <c r="L40" s="241" t="n">
        <v>38096668</v>
      </c>
      <c r="M40" s="241" t="n">
        <v>5833552</v>
      </c>
      <c r="N40" s="241" t="n">
        <v>32263116</v>
      </c>
      <c r="O40" s="241" t="n">
        <v>4261576</v>
      </c>
      <c r="P40" s="371"/>
      <c r="Q40" s="370" t="s">
        <v>476</v>
      </c>
    </row>
    <row r="41" customFormat="false" ht="12.75" hidden="false" customHeight="false" outlineLevel="0" collapsed="false">
      <c r="B41" s="192" t="s">
        <v>477</v>
      </c>
      <c r="C41" s="241" t="n">
        <v>51633189</v>
      </c>
      <c r="D41" s="241" t="n">
        <v>4159552</v>
      </c>
      <c r="E41" s="241" t="n">
        <v>99232</v>
      </c>
      <c r="F41" s="241" t="n">
        <v>1163877</v>
      </c>
      <c r="G41" s="241" t="n">
        <v>2347430</v>
      </c>
      <c r="H41" s="241" t="n">
        <v>549013</v>
      </c>
      <c r="I41" s="241" t="n">
        <v>43366503</v>
      </c>
      <c r="J41" s="241" t="n">
        <v>5156406</v>
      </c>
      <c r="K41" s="241" t="n">
        <v>3531819</v>
      </c>
      <c r="L41" s="241" t="n">
        <v>34678278</v>
      </c>
      <c r="M41" s="241" t="n">
        <v>5079907</v>
      </c>
      <c r="N41" s="241" t="n">
        <v>29598371</v>
      </c>
      <c r="O41" s="241" t="n">
        <v>4107134</v>
      </c>
      <c r="P41" s="371"/>
      <c r="Q41" s="367" t="s">
        <v>477</v>
      </c>
    </row>
    <row r="42" customFormat="false" ht="12.75" hidden="false" customHeight="false" outlineLevel="0" collapsed="false">
      <c r="B42" s="192" t="s">
        <v>478</v>
      </c>
      <c r="C42" s="241" t="n">
        <v>58499670</v>
      </c>
      <c r="D42" s="241" t="n">
        <v>4303941</v>
      </c>
      <c r="E42" s="241" t="n">
        <v>87375</v>
      </c>
      <c r="F42" s="241" t="n">
        <v>1174247</v>
      </c>
      <c r="G42" s="241" t="n">
        <v>2403082</v>
      </c>
      <c r="H42" s="241" t="n">
        <v>639237</v>
      </c>
      <c r="I42" s="241" t="n">
        <v>50831390</v>
      </c>
      <c r="J42" s="241" t="n">
        <v>5768301</v>
      </c>
      <c r="K42" s="241" t="n">
        <v>3772372</v>
      </c>
      <c r="L42" s="241" t="n">
        <v>41290717</v>
      </c>
      <c r="M42" s="241" t="n">
        <v>5998395</v>
      </c>
      <c r="N42" s="241" t="n">
        <v>35292322</v>
      </c>
      <c r="O42" s="241" t="n">
        <v>3364339</v>
      </c>
      <c r="P42" s="371"/>
      <c r="Q42" s="370" t="s">
        <v>478</v>
      </c>
    </row>
    <row r="43" customFormat="false" ht="12.75" hidden="false" customHeight="false" outlineLevel="0" collapsed="false">
      <c r="B43" s="192" t="s">
        <v>479</v>
      </c>
      <c r="C43" s="241" t="n">
        <v>61082038</v>
      </c>
      <c r="D43" s="241" t="n">
        <v>4434751</v>
      </c>
      <c r="E43" s="241" t="n">
        <v>101155</v>
      </c>
      <c r="F43" s="241" t="n">
        <v>1228206</v>
      </c>
      <c r="G43" s="241" t="n">
        <v>2451817</v>
      </c>
      <c r="H43" s="241" t="n">
        <v>653573</v>
      </c>
      <c r="I43" s="241" t="n">
        <v>52838555</v>
      </c>
      <c r="J43" s="241" t="n">
        <v>5229906</v>
      </c>
      <c r="K43" s="241" t="n">
        <v>4017317</v>
      </c>
      <c r="L43" s="241" t="n">
        <v>43591332</v>
      </c>
      <c r="M43" s="241" t="n">
        <v>6722648</v>
      </c>
      <c r="N43" s="241" t="n">
        <v>36868684</v>
      </c>
      <c r="O43" s="241" t="n">
        <v>3808732</v>
      </c>
      <c r="P43" s="371"/>
      <c r="Q43" s="367" t="s">
        <v>479</v>
      </c>
    </row>
    <row r="44" customFormat="false" ht="12.75" hidden="false" customHeight="false" outlineLevel="0" collapsed="false">
      <c r="B44" s="192" t="s">
        <v>480</v>
      </c>
      <c r="C44" s="241" t="n">
        <v>57306593</v>
      </c>
      <c r="D44" s="241" t="n">
        <v>4190578</v>
      </c>
      <c r="E44" s="241" t="n">
        <v>107858</v>
      </c>
      <c r="F44" s="241" t="n">
        <v>1134604</v>
      </c>
      <c r="G44" s="241" t="n">
        <v>2303981</v>
      </c>
      <c r="H44" s="241" t="n">
        <v>644135</v>
      </c>
      <c r="I44" s="241" t="n">
        <v>49618311</v>
      </c>
      <c r="J44" s="241" t="n">
        <v>4570296</v>
      </c>
      <c r="K44" s="241" t="n">
        <v>3933752</v>
      </c>
      <c r="L44" s="241" t="n">
        <v>41114263</v>
      </c>
      <c r="M44" s="241" t="n">
        <v>5969925</v>
      </c>
      <c r="N44" s="241" t="n">
        <v>35144338</v>
      </c>
      <c r="O44" s="241" t="n">
        <v>3497704</v>
      </c>
      <c r="P44" s="371"/>
      <c r="Q44" s="370" t="s">
        <v>480</v>
      </c>
    </row>
    <row r="45" customFormat="false" ht="12.75" hidden="false" customHeight="false" outlineLevel="0" collapsed="false">
      <c r="B45" s="192" t="s">
        <v>481</v>
      </c>
      <c r="C45" s="241" t="n">
        <v>56440666</v>
      </c>
      <c r="D45" s="241" t="n">
        <v>4489733</v>
      </c>
      <c r="E45" s="241" t="n">
        <v>110496</v>
      </c>
      <c r="F45" s="241" t="n">
        <v>1358514</v>
      </c>
      <c r="G45" s="241" t="n">
        <v>2390280</v>
      </c>
      <c r="H45" s="241" t="n">
        <v>630443</v>
      </c>
      <c r="I45" s="241" t="n">
        <v>48426630</v>
      </c>
      <c r="J45" s="241" t="n">
        <v>5415292</v>
      </c>
      <c r="K45" s="241" t="n">
        <v>3882708</v>
      </c>
      <c r="L45" s="241" t="n">
        <v>39128630</v>
      </c>
      <c r="M45" s="241" t="n">
        <v>5491562</v>
      </c>
      <c r="N45" s="241" t="n">
        <v>33637068</v>
      </c>
      <c r="O45" s="241" t="n">
        <v>3524303</v>
      </c>
      <c r="P45" s="371"/>
      <c r="Q45" s="367" t="s">
        <v>481</v>
      </c>
    </row>
    <row r="46" customFormat="false" ht="12.75" hidden="false" customHeight="false" outlineLevel="0" collapsed="false">
      <c r="A46" s="367" t="s">
        <v>1337</v>
      </c>
      <c r="B46" s="192" t="s">
        <v>487</v>
      </c>
      <c r="C46" s="241" t="n">
        <v>55486857</v>
      </c>
      <c r="D46" s="241" t="n">
        <v>4127433</v>
      </c>
      <c r="E46" s="241" t="n">
        <v>88676</v>
      </c>
      <c r="F46" s="241" t="n">
        <v>1118016</v>
      </c>
      <c r="G46" s="241" t="n">
        <v>2319569</v>
      </c>
      <c r="H46" s="241" t="n">
        <v>601172</v>
      </c>
      <c r="I46" s="241" t="n">
        <v>47920322</v>
      </c>
      <c r="J46" s="241" t="n">
        <v>5122661</v>
      </c>
      <c r="K46" s="241" t="n">
        <v>4008186</v>
      </c>
      <c r="L46" s="241" t="n">
        <v>38789475</v>
      </c>
      <c r="M46" s="241" t="n">
        <v>5801480</v>
      </c>
      <c r="N46" s="241" t="n">
        <v>32987995</v>
      </c>
      <c r="O46" s="241" t="n">
        <v>3439102</v>
      </c>
      <c r="P46" s="369" t="s">
        <v>1337</v>
      </c>
      <c r="Q46" s="367" t="s">
        <v>487</v>
      </c>
    </row>
    <row r="47" customFormat="false" ht="12.75" hidden="false" customHeight="false" outlineLevel="0" collapsed="false">
      <c r="A47" s="367"/>
      <c r="B47" s="192" t="s">
        <v>482</v>
      </c>
      <c r="C47" s="241" t="n">
        <v>55393050</v>
      </c>
      <c r="D47" s="241" t="n">
        <v>4029460</v>
      </c>
      <c r="E47" s="241" t="n">
        <v>97650</v>
      </c>
      <c r="F47" s="241" t="n">
        <v>1097965</v>
      </c>
      <c r="G47" s="241" t="n">
        <v>2280736</v>
      </c>
      <c r="H47" s="241" t="n">
        <v>553109</v>
      </c>
      <c r="I47" s="241" t="n">
        <v>47846800</v>
      </c>
      <c r="J47" s="241" t="n">
        <v>5104143</v>
      </c>
      <c r="K47" s="241" t="n">
        <v>3915665</v>
      </c>
      <c r="L47" s="241" t="n">
        <v>38826992</v>
      </c>
      <c r="M47" s="241" t="n">
        <v>5778105</v>
      </c>
      <c r="N47" s="241" t="n">
        <v>33048887</v>
      </c>
      <c r="O47" s="241" t="n">
        <v>3516790</v>
      </c>
      <c r="P47" s="369"/>
      <c r="Q47" s="367" t="s">
        <v>482</v>
      </c>
    </row>
    <row r="48" customFormat="false" ht="12.75" hidden="false" customHeight="false" outlineLevel="0" collapsed="false">
      <c r="A48" s="367"/>
      <c r="B48" s="192" t="s">
        <v>483</v>
      </c>
      <c r="C48" s="241" t="n">
        <v>67291065</v>
      </c>
      <c r="D48" s="241" t="n">
        <v>4507375</v>
      </c>
      <c r="E48" s="241" t="n">
        <v>90457</v>
      </c>
      <c r="F48" s="241" t="n">
        <v>1282849</v>
      </c>
      <c r="G48" s="241" t="n">
        <v>2526677</v>
      </c>
      <c r="H48" s="241" t="n">
        <v>607392</v>
      </c>
      <c r="I48" s="241" t="n">
        <v>58686563</v>
      </c>
      <c r="J48" s="241" t="n">
        <v>5598253</v>
      </c>
      <c r="K48" s="241" t="n">
        <v>4600282</v>
      </c>
      <c r="L48" s="241" t="n">
        <v>48488028</v>
      </c>
      <c r="M48" s="241" t="n">
        <v>7169564</v>
      </c>
      <c r="N48" s="241" t="n">
        <v>41318464</v>
      </c>
      <c r="O48" s="241" t="n">
        <v>4097127</v>
      </c>
      <c r="P48" s="369"/>
      <c r="Q48" s="367" t="s">
        <v>483</v>
      </c>
    </row>
    <row r="49" customFormat="false" ht="12.75" hidden="false" customHeight="false" outlineLevel="0" collapsed="false">
      <c r="B49" s="192" t="s">
        <v>466</v>
      </c>
      <c r="C49" s="241" t="n">
        <v>59120673</v>
      </c>
      <c r="D49" s="241" t="n">
        <v>4162719</v>
      </c>
      <c r="E49" s="241" t="n">
        <v>109772</v>
      </c>
      <c r="F49" s="241" t="n">
        <v>1076448</v>
      </c>
      <c r="G49" s="241" t="n">
        <v>2403843</v>
      </c>
      <c r="H49" s="241" t="n">
        <v>572656</v>
      </c>
      <c r="I49" s="241" t="n">
        <v>51636062</v>
      </c>
      <c r="J49" s="241" t="n">
        <v>5359002</v>
      </c>
      <c r="K49" s="241" t="n">
        <v>4119130</v>
      </c>
      <c r="L49" s="241" t="n">
        <v>42157930</v>
      </c>
      <c r="M49" s="241" t="n">
        <v>6354026</v>
      </c>
      <c r="N49" s="241" t="n">
        <v>35803904</v>
      </c>
      <c r="O49" s="241" t="n">
        <v>3321892</v>
      </c>
      <c r="P49" s="369"/>
      <c r="Q49" s="367" t="s">
        <v>466</v>
      </c>
    </row>
    <row r="50" customFormat="false" ht="12.75" hidden="false" customHeight="false" outlineLevel="0" collapsed="false">
      <c r="B50" s="192" t="s">
        <v>484</v>
      </c>
      <c r="C50" s="241" t="n">
        <v>63524010</v>
      </c>
      <c r="D50" s="241" t="n">
        <v>4501233</v>
      </c>
      <c r="E50" s="241" t="n">
        <v>106979</v>
      </c>
      <c r="F50" s="241" t="n">
        <v>1225230</v>
      </c>
      <c r="G50" s="241" t="n">
        <v>2561250</v>
      </c>
      <c r="H50" s="241" t="n">
        <v>607774</v>
      </c>
      <c r="I50" s="241" t="n">
        <v>54989914</v>
      </c>
      <c r="J50" s="241" t="n">
        <v>5436622</v>
      </c>
      <c r="K50" s="241" t="n">
        <v>4509741</v>
      </c>
      <c r="L50" s="241" t="n">
        <v>45043551</v>
      </c>
      <c r="M50" s="241" t="n">
        <v>7064464</v>
      </c>
      <c r="N50" s="241" t="n">
        <v>37979087</v>
      </c>
      <c r="O50" s="241" t="n">
        <v>4032863</v>
      </c>
      <c r="P50" s="369"/>
      <c r="Q50" s="367" t="s">
        <v>484</v>
      </c>
    </row>
    <row r="51" customFormat="false" ht="12.75" hidden="false" customHeight="false" outlineLevel="0" collapsed="false">
      <c r="B51" s="192" t="s">
        <v>475</v>
      </c>
      <c r="C51" s="241" t="n">
        <v>69151959</v>
      </c>
      <c r="D51" s="241" t="n">
        <v>4391835</v>
      </c>
      <c r="E51" s="241" t="n">
        <v>105179</v>
      </c>
      <c r="F51" s="241" t="n">
        <v>1180078</v>
      </c>
      <c r="G51" s="241" t="n">
        <v>2479744</v>
      </c>
      <c r="H51" s="241" t="n">
        <v>626834</v>
      </c>
      <c r="I51" s="241" t="n">
        <v>60646302</v>
      </c>
      <c r="J51" s="241" t="n">
        <v>5175874</v>
      </c>
      <c r="K51" s="241" t="n">
        <v>4853857</v>
      </c>
      <c r="L51" s="241" t="n">
        <v>50616571</v>
      </c>
      <c r="M51" s="241" t="n">
        <v>7019272</v>
      </c>
      <c r="N51" s="241" t="n">
        <v>43597299</v>
      </c>
      <c r="O51" s="241" t="n">
        <v>4113822</v>
      </c>
      <c r="P51" s="369"/>
      <c r="Q51" s="367" t="s">
        <v>475</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15</v>
      </c>
      <c r="B1" s="78"/>
      <c r="C1" s="78"/>
      <c r="D1" s="78"/>
      <c r="E1" s="78"/>
      <c r="F1" s="78"/>
      <c r="G1" s="78"/>
      <c r="H1" s="78"/>
      <c r="I1" s="78" t="s">
        <v>1315</v>
      </c>
      <c r="J1" s="78"/>
      <c r="K1" s="78"/>
      <c r="L1" s="78"/>
      <c r="M1" s="78"/>
      <c r="N1" s="78"/>
      <c r="O1" s="78"/>
      <c r="P1" s="78"/>
      <c r="Q1" s="78"/>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8" t="s">
        <v>1316</v>
      </c>
      <c r="B2" s="78"/>
      <c r="C2" s="78"/>
      <c r="D2" s="78"/>
      <c r="E2" s="78"/>
      <c r="F2" s="78"/>
      <c r="G2" s="78"/>
      <c r="H2" s="78"/>
      <c r="I2" s="78" t="s">
        <v>1316</v>
      </c>
      <c r="J2" s="78"/>
      <c r="K2" s="78"/>
      <c r="L2" s="78"/>
      <c r="M2" s="78"/>
      <c r="N2" s="78"/>
      <c r="O2" s="78"/>
      <c r="P2" s="78"/>
      <c r="Q2" s="78"/>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4" t="s">
        <v>1340</v>
      </c>
      <c r="B3" s="144"/>
      <c r="C3" s="144"/>
      <c r="D3" s="144"/>
      <c r="E3" s="144"/>
      <c r="F3" s="144"/>
      <c r="G3" s="144"/>
      <c r="H3" s="144"/>
      <c r="I3" s="144" t="s">
        <v>1340</v>
      </c>
      <c r="J3" s="144"/>
      <c r="K3" s="144"/>
      <c r="L3" s="144"/>
      <c r="M3" s="144"/>
      <c r="N3" s="144"/>
      <c r="O3" s="144"/>
      <c r="P3" s="144"/>
      <c r="Q3" s="144"/>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3" t="s">
        <v>1342</v>
      </c>
      <c r="B4" s="353"/>
      <c r="C4" s="353"/>
      <c r="D4" s="353"/>
      <c r="E4" s="353"/>
      <c r="F4" s="353"/>
      <c r="G4" s="353"/>
      <c r="H4" s="353"/>
      <c r="I4" s="353" t="s">
        <v>1342</v>
      </c>
      <c r="J4" s="353"/>
      <c r="K4" s="353"/>
      <c r="L4" s="353"/>
      <c r="M4" s="353"/>
      <c r="N4" s="353"/>
      <c r="O4" s="353"/>
      <c r="P4" s="353"/>
      <c r="Q4" s="353"/>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19</v>
      </c>
      <c r="B6" s="354"/>
      <c r="C6" s="355" t="s">
        <v>75</v>
      </c>
      <c r="D6" s="355" t="s">
        <v>1320</v>
      </c>
      <c r="E6" s="355" t="s">
        <v>1321</v>
      </c>
      <c r="F6" s="355" t="s">
        <v>975</v>
      </c>
      <c r="G6" s="355" t="s">
        <v>976</v>
      </c>
      <c r="H6" s="355" t="s">
        <v>977</v>
      </c>
      <c r="I6" s="355" t="s">
        <v>1322</v>
      </c>
      <c r="J6" s="355" t="s">
        <v>978</v>
      </c>
      <c r="K6" s="355" t="s">
        <v>979</v>
      </c>
      <c r="L6" s="356" t="s">
        <v>974</v>
      </c>
      <c r="M6" s="355" t="s">
        <v>980</v>
      </c>
      <c r="N6" s="355" t="s">
        <v>981</v>
      </c>
      <c r="O6" s="357" t="s">
        <v>982</v>
      </c>
      <c r="P6" s="358" t="s">
        <v>1319</v>
      </c>
      <c r="Q6" s="358"/>
    </row>
    <row r="7" s="230" customFormat="true" ht="12.75" hidden="false" customHeight="true" outlineLevel="0" collapsed="false">
      <c r="A7" s="354"/>
      <c r="B7" s="354"/>
      <c r="C7" s="359" t="s">
        <v>1323</v>
      </c>
      <c r="D7" s="359" t="s">
        <v>1324</v>
      </c>
      <c r="E7" s="359" t="s">
        <v>1325</v>
      </c>
      <c r="F7" s="359" t="s">
        <v>1326</v>
      </c>
      <c r="G7" s="359" t="s">
        <v>1327</v>
      </c>
      <c r="H7" s="359" t="s">
        <v>1328</v>
      </c>
      <c r="I7" s="359" t="s">
        <v>1329</v>
      </c>
      <c r="J7" s="359" t="s">
        <v>1330</v>
      </c>
      <c r="K7" s="359" t="s">
        <v>1331</v>
      </c>
      <c r="L7" s="359" t="s">
        <v>1332</v>
      </c>
      <c r="M7" s="360" t="s">
        <v>1333</v>
      </c>
      <c r="N7" s="360" t="s">
        <v>1334</v>
      </c>
      <c r="O7" s="361" t="s">
        <v>1335</v>
      </c>
      <c r="P7" s="358"/>
      <c r="Q7" s="358"/>
    </row>
    <row r="8" customFormat="false" ht="12.75" hidden="false" customHeight="true" outlineLevel="0" collapsed="false">
      <c r="A8" s="354"/>
      <c r="B8" s="354"/>
      <c r="C8" s="362" t="s">
        <v>1336</v>
      </c>
      <c r="D8" s="362"/>
      <c r="E8" s="362"/>
      <c r="F8" s="362"/>
      <c r="G8" s="362"/>
      <c r="H8" s="362"/>
      <c r="I8" s="358" t="s">
        <v>1336</v>
      </c>
      <c r="J8" s="358"/>
      <c r="K8" s="358"/>
      <c r="L8" s="358"/>
      <c r="M8" s="358"/>
      <c r="N8" s="358"/>
      <c r="O8" s="358"/>
      <c r="P8" s="358"/>
      <c r="Q8" s="358"/>
    </row>
    <row r="9" customFormat="false" ht="12.75" hidden="false" customHeight="true" outlineLevel="0" collapsed="false">
      <c r="A9" s="363"/>
      <c r="B9" s="364"/>
      <c r="C9" s="363"/>
      <c r="D9" s="363"/>
      <c r="E9" s="363"/>
      <c r="F9" s="363"/>
      <c r="G9" s="363"/>
      <c r="H9" s="363"/>
      <c r="I9" s="363"/>
      <c r="J9" s="363"/>
      <c r="K9" s="363"/>
      <c r="L9" s="363"/>
      <c r="M9" s="363"/>
      <c r="N9" s="363"/>
      <c r="O9" s="363"/>
      <c r="P9" s="375"/>
      <c r="Q9" s="366"/>
    </row>
    <row r="10" customFormat="false" ht="12.75" hidden="false" customHeight="false" outlineLevel="0" collapsed="false">
      <c r="A10" s="367" t="s">
        <v>453</v>
      </c>
      <c r="B10" s="192" t="s">
        <v>487</v>
      </c>
      <c r="C10" s="241" t="n">
        <v>32053302</v>
      </c>
      <c r="D10" s="241" t="n">
        <v>2938097</v>
      </c>
      <c r="E10" s="241" t="n">
        <v>114966</v>
      </c>
      <c r="F10" s="241" t="n">
        <v>842080</v>
      </c>
      <c r="G10" s="241" t="n">
        <v>1626635</v>
      </c>
      <c r="H10" s="241" t="n">
        <v>354416</v>
      </c>
      <c r="I10" s="241" t="n">
        <v>27715124</v>
      </c>
      <c r="J10" s="241" t="n">
        <v>1454475</v>
      </c>
      <c r="K10" s="241" t="n">
        <v>2862707</v>
      </c>
      <c r="L10" s="241" t="n">
        <v>23397942</v>
      </c>
      <c r="M10" s="241" t="n">
        <v>4785386</v>
      </c>
      <c r="N10" s="241" t="n">
        <v>18612556</v>
      </c>
      <c r="O10" s="241" t="n">
        <v>1400081</v>
      </c>
      <c r="P10" s="369" t="s">
        <v>453</v>
      </c>
      <c r="Q10" s="367" t="s">
        <v>487</v>
      </c>
    </row>
    <row r="11" customFormat="false" ht="12.75" hidden="false" customHeight="false" outlineLevel="0" collapsed="false">
      <c r="B11" s="192" t="s">
        <v>482</v>
      </c>
      <c r="C11" s="241" t="n">
        <v>33680507</v>
      </c>
      <c r="D11" s="241" t="n">
        <v>2772733</v>
      </c>
      <c r="E11" s="241" t="n">
        <v>83151</v>
      </c>
      <c r="F11" s="241" t="n">
        <v>806333</v>
      </c>
      <c r="G11" s="241" t="n">
        <v>1582191</v>
      </c>
      <c r="H11" s="241" t="n">
        <v>301058</v>
      </c>
      <c r="I11" s="241" t="n">
        <v>29343791</v>
      </c>
      <c r="J11" s="241" t="n">
        <v>1637797</v>
      </c>
      <c r="K11" s="241" t="n">
        <v>2784184</v>
      </c>
      <c r="L11" s="241" t="n">
        <v>24921810</v>
      </c>
      <c r="M11" s="241" t="n">
        <v>5028648</v>
      </c>
      <c r="N11" s="241" t="n">
        <v>19893162</v>
      </c>
      <c r="O11" s="241" t="n">
        <v>1563983</v>
      </c>
      <c r="P11" s="371"/>
      <c r="Q11" s="367" t="s">
        <v>482</v>
      </c>
    </row>
    <row r="12" customFormat="false" ht="12.75" hidden="false" customHeight="false" outlineLevel="0" collapsed="false">
      <c r="B12" s="192" t="s">
        <v>483</v>
      </c>
      <c r="C12" s="241" t="n">
        <v>35646439</v>
      </c>
      <c r="D12" s="241" t="n">
        <v>3144509</v>
      </c>
      <c r="E12" s="241" t="n">
        <v>86407</v>
      </c>
      <c r="F12" s="241" t="n">
        <v>967358</v>
      </c>
      <c r="G12" s="241" t="n">
        <v>1758154</v>
      </c>
      <c r="H12" s="241" t="n">
        <v>332590</v>
      </c>
      <c r="I12" s="241" t="n">
        <v>30712017</v>
      </c>
      <c r="J12" s="241" t="n">
        <v>1282923</v>
      </c>
      <c r="K12" s="241" t="n">
        <v>2976450</v>
      </c>
      <c r="L12" s="241" t="n">
        <v>26452644</v>
      </c>
      <c r="M12" s="241" t="n">
        <v>5235605</v>
      </c>
      <c r="N12" s="241" t="n">
        <v>21217039</v>
      </c>
      <c r="O12" s="241" t="n">
        <v>1789913</v>
      </c>
      <c r="P12" s="371"/>
      <c r="Q12" s="367" t="s">
        <v>483</v>
      </c>
    </row>
    <row r="13" customFormat="false" ht="12.75" hidden="false" customHeight="false" outlineLevel="0" collapsed="false">
      <c r="B13" s="192" t="s">
        <v>466</v>
      </c>
      <c r="C13" s="241" t="n">
        <v>34717042</v>
      </c>
      <c r="D13" s="241" t="n">
        <v>3147755</v>
      </c>
      <c r="E13" s="241" t="n">
        <v>85391</v>
      </c>
      <c r="F13" s="241" t="n">
        <v>923156</v>
      </c>
      <c r="G13" s="241" t="n">
        <v>1810327</v>
      </c>
      <c r="H13" s="241" t="n">
        <v>328881</v>
      </c>
      <c r="I13" s="241" t="n">
        <v>29883427</v>
      </c>
      <c r="J13" s="241" t="n">
        <v>1324350</v>
      </c>
      <c r="K13" s="241" t="n">
        <v>2918140</v>
      </c>
      <c r="L13" s="241" t="n">
        <v>25640937</v>
      </c>
      <c r="M13" s="241" t="n">
        <v>5155915</v>
      </c>
      <c r="N13" s="241" t="n">
        <v>20485022</v>
      </c>
      <c r="O13" s="241" t="n">
        <v>1685860</v>
      </c>
      <c r="P13" s="371"/>
      <c r="Q13" s="367" t="s">
        <v>466</v>
      </c>
    </row>
    <row r="14" customFormat="false" ht="12.75" hidden="false" customHeight="false" outlineLevel="0" collapsed="false">
      <c r="B14" s="192" t="s">
        <v>484</v>
      </c>
      <c r="C14" s="241" t="n">
        <v>33719892</v>
      </c>
      <c r="D14" s="241" t="n">
        <v>2930890</v>
      </c>
      <c r="E14" s="241" t="n">
        <v>98056</v>
      </c>
      <c r="F14" s="241" t="n">
        <v>818026</v>
      </c>
      <c r="G14" s="241" t="n">
        <v>1697232</v>
      </c>
      <c r="H14" s="241" t="n">
        <v>317576</v>
      </c>
      <c r="I14" s="241" t="n">
        <v>29082229</v>
      </c>
      <c r="J14" s="241" t="n">
        <v>1143285</v>
      </c>
      <c r="K14" s="241" t="n">
        <v>3005217</v>
      </c>
      <c r="L14" s="241" t="n">
        <v>24933727</v>
      </c>
      <c r="M14" s="241" t="n">
        <v>5041853</v>
      </c>
      <c r="N14" s="241" t="n">
        <v>19891874</v>
      </c>
      <c r="O14" s="241" t="n">
        <v>1706773</v>
      </c>
      <c r="P14" s="371"/>
      <c r="Q14" s="367" t="s">
        <v>484</v>
      </c>
    </row>
    <row r="15" customFormat="false" ht="12.75" hidden="false" customHeight="false" outlineLevel="0" collapsed="false">
      <c r="B15" s="192" t="s">
        <v>475</v>
      </c>
      <c r="C15" s="241" t="n">
        <v>35394567</v>
      </c>
      <c r="D15" s="241" t="n">
        <v>3078532</v>
      </c>
      <c r="E15" s="241" t="n">
        <v>83074</v>
      </c>
      <c r="F15" s="241" t="n">
        <v>949879</v>
      </c>
      <c r="G15" s="241" t="n">
        <v>1721693</v>
      </c>
      <c r="H15" s="241" t="n">
        <v>323886</v>
      </c>
      <c r="I15" s="241" t="n">
        <v>30201348</v>
      </c>
      <c r="J15" s="241" t="n">
        <v>1138232</v>
      </c>
      <c r="K15" s="241" t="n">
        <v>2903054</v>
      </c>
      <c r="L15" s="241" t="n">
        <v>26160062</v>
      </c>
      <c r="M15" s="241" t="n">
        <v>5156181</v>
      </c>
      <c r="N15" s="241" t="n">
        <v>21003881</v>
      </c>
      <c r="O15" s="241" t="n">
        <v>2114687</v>
      </c>
      <c r="P15" s="371"/>
      <c r="Q15" s="367" t="s">
        <v>475</v>
      </c>
    </row>
    <row r="16" customFormat="false" ht="12.75" hidden="false" customHeight="false" outlineLevel="0" collapsed="false">
      <c r="B16" s="192" t="s">
        <v>476</v>
      </c>
      <c r="C16" s="241" t="n">
        <v>33820624</v>
      </c>
      <c r="D16" s="241" t="n">
        <v>2952061</v>
      </c>
      <c r="E16" s="241" t="n">
        <v>82870</v>
      </c>
      <c r="F16" s="241" t="n">
        <v>841425</v>
      </c>
      <c r="G16" s="241" t="n">
        <v>1697293</v>
      </c>
      <c r="H16" s="241" t="n">
        <v>330473</v>
      </c>
      <c r="I16" s="241" t="n">
        <v>28974537</v>
      </c>
      <c r="J16" s="241" t="n">
        <v>1149734</v>
      </c>
      <c r="K16" s="241" t="n">
        <v>2868175</v>
      </c>
      <c r="L16" s="241" t="n">
        <v>24956628</v>
      </c>
      <c r="M16" s="241" t="n">
        <v>4945124</v>
      </c>
      <c r="N16" s="241" t="n">
        <v>20011504</v>
      </c>
      <c r="O16" s="241" t="n">
        <v>1894026</v>
      </c>
      <c r="P16" s="371"/>
      <c r="Q16" s="367" t="s">
        <v>476</v>
      </c>
    </row>
    <row r="17" customFormat="false" ht="12.75" hidden="false" customHeight="false" outlineLevel="0" collapsed="false">
      <c r="B17" s="192" t="s">
        <v>477</v>
      </c>
      <c r="C17" s="241" t="n">
        <v>33269097</v>
      </c>
      <c r="D17" s="241" t="n">
        <v>3136066</v>
      </c>
      <c r="E17" s="241" t="n">
        <v>78912</v>
      </c>
      <c r="F17" s="241" t="n">
        <v>960560</v>
      </c>
      <c r="G17" s="241" t="n">
        <v>1746510</v>
      </c>
      <c r="H17" s="241" t="n">
        <v>350084</v>
      </c>
      <c r="I17" s="241" t="n">
        <v>28237740</v>
      </c>
      <c r="J17" s="241" t="n">
        <v>1075627</v>
      </c>
      <c r="K17" s="241" t="n">
        <v>3053707</v>
      </c>
      <c r="L17" s="241" t="n">
        <v>24108406</v>
      </c>
      <c r="M17" s="241" t="n">
        <v>4903379</v>
      </c>
      <c r="N17" s="241" t="n">
        <v>19205027</v>
      </c>
      <c r="O17" s="241" t="n">
        <v>1895291</v>
      </c>
      <c r="P17" s="371"/>
      <c r="Q17" s="367" t="s">
        <v>477</v>
      </c>
    </row>
    <row r="18" customFormat="false" ht="12.75" hidden="false" customHeight="false" outlineLevel="0" collapsed="false">
      <c r="B18" s="192" t="s">
        <v>478</v>
      </c>
      <c r="C18" s="241" t="n">
        <v>33528083</v>
      </c>
      <c r="D18" s="241" t="n">
        <v>3051731</v>
      </c>
      <c r="E18" s="241" t="n">
        <v>84815</v>
      </c>
      <c r="F18" s="241" t="n">
        <v>945932</v>
      </c>
      <c r="G18" s="241" t="n">
        <v>1710944</v>
      </c>
      <c r="H18" s="241" t="n">
        <v>310040</v>
      </c>
      <c r="I18" s="241" t="n">
        <v>28501708</v>
      </c>
      <c r="J18" s="241" t="n">
        <v>1029465</v>
      </c>
      <c r="K18" s="241" t="n">
        <v>2889818</v>
      </c>
      <c r="L18" s="241" t="n">
        <v>24582425</v>
      </c>
      <c r="M18" s="241" t="n">
        <v>4707665</v>
      </c>
      <c r="N18" s="241" t="n">
        <v>19874760</v>
      </c>
      <c r="O18" s="241" t="n">
        <v>1974644</v>
      </c>
      <c r="P18" s="371"/>
      <c r="Q18" s="367" t="s">
        <v>478</v>
      </c>
    </row>
    <row r="19" customFormat="false" ht="12.75" hidden="false" customHeight="false" outlineLevel="0" collapsed="false">
      <c r="B19" s="192" t="s">
        <v>479</v>
      </c>
      <c r="C19" s="241" t="n">
        <v>37781925</v>
      </c>
      <c r="D19" s="241" t="n">
        <v>3172089</v>
      </c>
      <c r="E19" s="241" t="n">
        <v>77694</v>
      </c>
      <c r="F19" s="241" t="n">
        <v>953436</v>
      </c>
      <c r="G19" s="241" t="n">
        <v>1785721</v>
      </c>
      <c r="H19" s="241" t="n">
        <v>355238</v>
      </c>
      <c r="I19" s="241" t="n">
        <v>32275191</v>
      </c>
      <c r="J19" s="241" t="n">
        <v>1403757</v>
      </c>
      <c r="K19" s="241" t="n">
        <v>3091766</v>
      </c>
      <c r="L19" s="241" t="n">
        <v>27779668</v>
      </c>
      <c r="M19" s="241" t="n">
        <v>5286571</v>
      </c>
      <c r="N19" s="241" t="n">
        <v>22493097</v>
      </c>
      <c r="O19" s="241" t="n">
        <v>2334645</v>
      </c>
      <c r="P19" s="371"/>
      <c r="Q19" s="367" t="s">
        <v>479</v>
      </c>
    </row>
    <row r="20" customFormat="false" ht="12.75" hidden="false" customHeight="false" outlineLevel="0" collapsed="false">
      <c r="B20" s="192" t="s">
        <v>480</v>
      </c>
      <c r="C20" s="241" t="n">
        <v>36171183</v>
      </c>
      <c r="D20" s="241" t="n">
        <v>3060251</v>
      </c>
      <c r="E20" s="241" t="n">
        <v>83308</v>
      </c>
      <c r="F20" s="241" t="n">
        <v>935555</v>
      </c>
      <c r="G20" s="241" t="n">
        <v>1670443</v>
      </c>
      <c r="H20" s="241" t="n">
        <v>370945</v>
      </c>
      <c r="I20" s="241" t="n">
        <v>30854293</v>
      </c>
      <c r="J20" s="241" t="n">
        <v>1347626</v>
      </c>
      <c r="K20" s="241" t="n">
        <v>2902286</v>
      </c>
      <c r="L20" s="241" t="n">
        <v>26604381</v>
      </c>
      <c r="M20" s="241" t="n">
        <v>5079591</v>
      </c>
      <c r="N20" s="241" t="n">
        <v>21524790</v>
      </c>
      <c r="O20" s="241" t="n">
        <v>2256639</v>
      </c>
      <c r="P20" s="371"/>
      <c r="Q20" s="367" t="s">
        <v>480</v>
      </c>
    </row>
    <row r="21" customFormat="false" ht="12.75" hidden="false" customHeight="false" outlineLevel="0" collapsed="false">
      <c r="B21" s="192" t="s">
        <v>481</v>
      </c>
      <c r="C21" s="241" t="n">
        <v>31725927</v>
      </c>
      <c r="D21" s="241" t="n">
        <v>3103098</v>
      </c>
      <c r="E21" s="241" t="n">
        <v>80343</v>
      </c>
      <c r="F21" s="241" t="n">
        <v>902239</v>
      </c>
      <c r="G21" s="241" t="n">
        <v>1698133</v>
      </c>
      <c r="H21" s="241" t="n">
        <v>422383</v>
      </c>
      <c r="I21" s="241" t="n">
        <v>26457193</v>
      </c>
      <c r="J21" s="241" t="n">
        <v>1626816</v>
      </c>
      <c r="K21" s="241" t="n">
        <v>2892816</v>
      </c>
      <c r="L21" s="241" t="n">
        <v>21937561</v>
      </c>
      <c r="M21" s="241" t="n">
        <v>4158326</v>
      </c>
      <c r="N21" s="241" t="n">
        <v>17779235</v>
      </c>
      <c r="O21" s="241" t="n">
        <v>2165636</v>
      </c>
      <c r="P21" s="371"/>
      <c r="Q21" s="367" t="s">
        <v>481</v>
      </c>
    </row>
    <row r="22" customFormat="false" ht="12.75" hidden="false" customHeight="false" outlineLevel="0" collapsed="false">
      <c r="A22" s="367" t="s">
        <v>454</v>
      </c>
      <c r="B22" s="192" t="s">
        <v>487</v>
      </c>
      <c r="C22" s="241" t="n">
        <v>34415923</v>
      </c>
      <c r="D22" s="241" t="n">
        <v>3171980</v>
      </c>
      <c r="E22" s="241" t="n">
        <v>109578</v>
      </c>
      <c r="F22" s="241" t="n">
        <v>922252</v>
      </c>
      <c r="G22" s="241" t="n">
        <v>1813204</v>
      </c>
      <c r="H22" s="241" t="n">
        <v>326946</v>
      </c>
      <c r="I22" s="241" t="n">
        <v>30180420</v>
      </c>
      <c r="J22" s="241" t="n">
        <v>1611576</v>
      </c>
      <c r="K22" s="241" t="n">
        <v>2875000</v>
      </c>
      <c r="L22" s="241" t="n">
        <v>25693844</v>
      </c>
      <c r="M22" s="241" t="n">
        <v>5223360</v>
      </c>
      <c r="N22" s="241" t="n">
        <v>20470484</v>
      </c>
      <c r="O22" s="241" t="n">
        <v>1063523</v>
      </c>
      <c r="P22" s="369" t="s">
        <v>454</v>
      </c>
      <c r="Q22" s="367" t="s">
        <v>487</v>
      </c>
    </row>
    <row r="23" customFormat="false" ht="12.75" hidden="false" customHeight="false" outlineLevel="0" collapsed="false">
      <c r="B23" s="192" t="s">
        <v>482</v>
      </c>
      <c r="C23" s="241" t="n">
        <v>34627051</v>
      </c>
      <c r="D23" s="241" t="n">
        <v>2957353</v>
      </c>
      <c r="E23" s="241" t="n">
        <v>96746</v>
      </c>
      <c r="F23" s="241" t="n">
        <v>892815</v>
      </c>
      <c r="G23" s="241" t="n">
        <v>1661713</v>
      </c>
      <c r="H23" s="241" t="n">
        <v>306079</v>
      </c>
      <c r="I23" s="241" t="n">
        <v>30488525</v>
      </c>
      <c r="J23" s="241" t="n">
        <v>1245523</v>
      </c>
      <c r="K23" s="241" t="n">
        <v>3261546</v>
      </c>
      <c r="L23" s="241" t="n">
        <v>25981456</v>
      </c>
      <c r="M23" s="241" t="n">
        <v>5048220</v>
      </c>
      <c r="N23" s="241" t="n">
        <v>20933236</v>
      </c>
      <c r="O23" s="241" t="n">
        <v>1181173</v>
      </c>
      <c r="P23" s="371"/>
      <c r="Q23" s="367" t="s">
        <v>482</v>
      </c>
    </row>
    <row r="24" customFormat="false" ht="12.75" hidden="false" customHeight="false" outlineLevel="0" collapsed="false">
      <c r="B24" s="192" t="s">
        <v>483</v>
      </c>
      <c r="C24" s="241" t="n">
        <v>34844449</v>
      </c>
      <c r="D24" s="241" t="n">
        <v>3051944</v>
      </c>
      <c r="E24" s="241" t="n">
        <v>81277</v>
      </c>
      <c r="F24" s="241" t="n">
        <v>923789</v>
      </c>
      <c r="G24" s="241" t="n">
        <v>1726945</v>
      </c>
      <c r="H24" s="241" t="n">
        <v>319933</v>
      </c>
      <c r="I24" s="241" t="n">
        <v>30516846</v>
      </c>
      <c r="J24" s="241" t="n">
        <v>1515921</v>
      </c>
      <c r="K24" s="241" t="n">
        <v>2949302</v>
      </c>
      <c r="L24" s="241" t="n">
        <v>26051623</v>
      </c>
      <c r="M24" s="241" t="n">
        <v>5260914</v>
      </c>
      <c r="N24" s="241" t="n">
        <v>20790709</v>
      </c>
      <c r="O24" s="241" t="n">
        <v>1275659</v>
      </c>
      <c r="P24" s="371"/>
      <c r="Q24" s="367" t="s">
        <v>483</v>
      </c>
    </row>
    <row r="25" customFormat="false" ht="12.75" hidden="false" customHeight="false" outlineLevel="0" collapsed="false">
      <c r="B25" s="192" t="s">
        <v>466</v>
      </c>
      <c r="C25" s="241" t="n">
        <v>36347659</v>
      </c>
      <c r="D25" s="241" t="n">
        <v>3147453</v>
      </c>
      <c r="E25" s="241" t="n">
        <v>109737</v>
      </c>
      <c r="F25" s="241" t="n">
        <v>845103</v>
      </c>
      <c r="G25" s="241" t="n">
        <v>1830218</v>
      </c>
      <c r="H25" s="241" t="n">
        <v>362395</v>
      </c>
      <c r="I25" s="241" t="n">
        <v>31780537</v>
      </c>
      <c r="J25" s="241" t="n">
        <v>1367643</v>
      </c>
      <c r="K25" s="241" t="n">
        <v>2802771</v>
      </c>
      <c r="L25" s="241" t="n">
        <v>27610123</v>
      </c>
      <c r="M25" s="241" t="n">
        <v>5357177</v>
      </c>
      <c r="N25" s="241" t="n">
        <v>22252946</v>
      </c>
      <c r="O25" s="241" t="n">
        <v>1419669</v>
      </c>
      <c r="P25" s="371"/>
      <c r="Q25" s="367" t="s">
        <v>466</v>
      </c>
    </row>
    <row r="26" customFormat="false" ht="12.75" hidden="false" customHeight="false" outlineLevel="0" collapsed="false">
      <c r="B26" s="192" t="s">
        <v>484</v>
      </c>
      <c r="C26" s="241" t="n">
        <v>34171875</v>
      </c>
      <c r="D26" s="241" t="n">
        <v>3185717</v>
      </c>
      <c r="E26" s="241" t="n">
        <v>88696</v>
      </c>
      <c r="F26" s="241" t="n">
        <v>991865</v>
      </c>
      <c r="G26" s="241" t="n">
        <v>1784275</v>
      </c>
      <c r="H26" s="241" t="n">
        <v>320881</v>
      </c>
      <c r="I26" s="241" t="n">
        <v>29356441</v>
      </c>
      <c r="J26" s="241" t="n">
        <v>1105389</v>
      </c>
      <c r="K26" s="241" t="n">
        <v>2905849</v>
      </c>
      <c r="L26" s="241" t="n">
        <v>25345203</v>
      </c>
      <c r="M26" s="241" t="n">
        <v>5154195</v>
      </c>
      <c r="N26" s="241" t="n">
        <v>20191008</v>
      </c>
      <c r="O26" s="241" t="n">
        <v>1629717</v>
      </c>
      <c r="P26" s="371"/>
      <c r="Q26" s="367" t="s">
        <v>484</v>
      </c>
    </row>
    <row r="27" customFormat="false" ht="12.75" hidden="false" customHeight="false" outlineLevel="0" collapsed="false">
      <c r="B27" s="192" t="s">
        <v>475</v>
      </c>
      <c r="C27" s="241" t="n">
        <v>34824815</v>
      </c>
      <c r="D27" s="241" t="n">
        <v>3009309</v>
      </c>
      <c r="E27" s="241" t="n">
        <v>107034</v>
      </c>
      <c r="F27" s="241" t="n">
        <v>831988</v>
      </c>
      <c r="G27" s="241" t="n">
        <v>1708963</v>
      </c>
      <c r="H27" s="241" t="n">
        <v>361324</v>
      </c>
      <c r="I27" s="241" t="n">
        <v>30243468</v>
      </c>
      <c r="J27" s="241" t="n">
        <v>1118812</v>
      </c>
      <c r="K27" s="241" t="n">
        <v>3177417</v>
      </c>
      <c r="L27" s="241" t="n">
        <v>25947239</v>
      </c>
      <c r="M27" s="241" t="n">
        <v>5527240</v>
      </c>
      <c r="N27" s="241" t="n">
        <v>20419999</v>
      </c>
      <c r="O27" s="241" t="n">
        <v>1572038</v>
      </c>
      <c r="P27" s="371"/>
      <c r="Q27" s="367" t="s">
        <v>475</v>
      </c>
    </row>
    <row r="28" customFormat="false" ht="12.75" hidden="false" customHeight="false" outlineLevel="0" collapsed="false">
      <c r="B28" s="192" t="s">
        <v>476</v>
      </c>
      <c r="C28" s="241" t="n">
        <v>35293098</v>
      </c>
      <c r="D28" s="241" t="n">
        <v>3093977</v>
      </c>
      <c r="E28" s="241" t="n">
        <v>103562</v>
      </c>
      <c r="F28" s="241" t="n">
        <v>915842</v>
      </c>
      <c r="G28" s="241" t="n">
        <v>1706470</v>
      </c>
      <c r="H28" s="241" t="n">
        <v>368103</v>
      </c>
      <c r="I28" s="241" t="n">
        <v>30667658</v>
      </c>
      <c r="J28" s="241" t="n">
        <v>983767</v>
      </c>
      <c r="K28" s="241" t="n">
        <v>3231445</v>
      </c>
      <c r="L28" s="241" t="n">
        <v>26452446</v>
      </c>
      <c r="M28" s="241" t="n">
        <v>5355682</v>
      </c>
      <c r="N28" s="241" t="n">
        <v>21096764</v>
      </c>
      <c r="O28" s="241" t="n">
        <v>1531463</v>
      </c>
      <c r="P28" s="371"/>
      <c r="Q28" s="367" t="s">
        <v>476</v>
      </c>
    </row>
    <row r="29" customFormat="false" ht="12.75" hidden="false" customHeight="false" outlineLevel="0" collapsed="false">
      <c r="B29" s="192" t="s">
        <v>477</v>
      </c>
      <c r="C29" s="241" t="n">
        <v>30779796</v>
      </c>
      <c r="D29" s="241" t="n">
        <v>2857736</v>
      </c>
      <c r="E29" s="241" t="n">
        <v>126867</v>
      </c>
      <c r="F29" s="241" t="n">
        <v>852958</v>
      </c>
      <c r="G29" s="241" t="n">
        <v>1592592</v>
      </c>
      <c r="H29" s="241" t="n">
        <v>285319</v>
      </c>
      <c r="I29" s="241" t="n">
        <v>26302956</v>
      </c>
      <c r="J29" s="241" t="n">
        <v>937978</v>
      </c>
      <c r="K29" s="241" t="n">
        <v>3238257</v>
      </c>
      <c r="L29" s="241" t="n">
        <v>22126721</v>
      </c>
      <c r="M29" s="241" t="n">
        <v>4824477</v>
      </c>
      <c r="N29" s="241" t="n">
        <v>17302244</v>
      </c>
      <c r="O29" s="241" t="n">
        <v>1619104</v>
      </c>
      <c r="P29" s="371"/>
      <c r="Q29" s="367" t="s">
        <v>477</v>
      </c>
    </row>
    <row r="30" customFormat="false" ht="12.75" hidden="false" customHeight="false" outlineLevel="0" collapsed="false">
      <c r="B30" s="192" t="s">
        <v>478</v>
      </c>
      <c r="C30" s="241" t="n">
        <v>35902784</v>
      </c>
      <c r="D30" s="241" t="n">
        <v>3061064</v>
      </c>
      <c r="E30" s="241" t="n">
        <v>100609</v>
      </c>
      <c r="F30" s="241" t="n">
        <v>891130</v>
      </c>
      <c r="G30" s="241" t="n">
        <v>1660048</v>
      </c>
      <c r="H30" s="241" t="n">
        <v>409277</v>
      </c>
      <c r="I30" s="241" t="n">
        <v>31061301</v>
      </c>
      <c r="J30" s="241" t="n">
        <v>989058</v>
      </c>
      <c r="K30" s="241" t="n">
        <v>3119163</v>
      </c>
      <c r="L30" s="241" t="n">
        <v>26953080</v>
      </c>
      <c r="M30" s="241" t="n">
        <v>5780052</v>
      </c>
      <c r="N30" s="241" t="n">
        <v>21173028</v>
      </c>
      <c r="O30" s="241" t="n">
        <v>1780419</v>
      </c>
      <c r="P30" s="371"/>
      <c r="Q30" s="367" t="s">
        <v>478</v>
      </c>
    </row>
    <row r="31" customFormat="false" ht="12.75" hidden="false" customHeight="false" outlineLevel="0" collapsed="false">
      <c r="B31" s="192" t="s">
        <v>479</v>
      </c>
      <c r="C31" s="241" t="n">
        <v>38041134</v>
      </c>
      <c r="D31" s="241" t="n">
        <v>3164173</v>
      </c>
      <c r="E31" s="241" t="n">
        <v>106464</v>
      </c>
      <c r="F31" s="241" t="n">
        <v>929478</v>
      </c>
      <c r="G31" s="241" t="n">
        <v>1728630</v>
      </c>
      <c r="H31" s="241" t="n">
        <v>399601</v>
      </c>
      <c r="I31" s="241" t="n">
        <v>32802293</v>
      </c>
      <c r="J31" s="241" t="n">
        <v>1164993</v>
      </c>
      <c r="K31" s="241" t="n">
        <v>3562845</v>
      </c>
      <c r="L31" s="241" t="n">
        <v>28074455</v>
      </c>
      <c r="M31" s="241" t="n">
        <v>5363129</v>
      </c>
      <c r="N31" s="241" t="n">
        <v>22711326</v>
      </c>
      <c r="O31" s="241" t="n">
        <v>2074668</v>
      </c>
      <c r="P31" s="371"/>
      <c r="Q31" s="367" t="s">
        <v>479</v>
      </c>
    </row>
    <row r="32" customFormat="false" ht="12.75" hidden="false" customHeight="false" outlineLevel="0" collapsed="false">
      <c r="B32" s="192" t="s">
        <v>480</v>
      </c>
      <c r="C32" s="241" t="n">
        <v>32667530</v>
      </c>
      <c r="D32" s="241" t="n">
        <v>3035153</v>
      </c>
      <c r="E32" s="241" t="n">
        <v>107243</v>
      </c>
      <c r="F32" s="241" t="n">
        <v>908413</v>
      </c>
      <c r="G32" s="241" t="n">
        <v>1612327</v>
      </c>
      <c r="H32" s="241" t="n">
        <v>407170</v>
      </c>
      <c r="I32" s="241" t="n">
        <v>27563145</v>
      </c>
      <c r="J32" s="241" t="n">
        <v>1226331</v>
      </c>
      <c r="K32" s="241" t="n">
        <v>2632522</v>
      </c>
      <c r="L32" s="241" t="n">
        <v>23704292</v>
      </c>
      <c r="M32" s="241" t="n">
        <v>4392958</v>
      </c>
      <c r="N32" s="241" t="n">
        <v>19311334</v>
      </c>
      <c r="O32" s="241" t="n">
        <v>2069232</v>
      </c>
      <c r="P32" s="371"/>
      <c r="Q32" s="367" t="s">
        <v>480</v>
      </c>
    </row>
    <row r="33" customFormat="false" ht="12.75" hidden="false" customHeight="false" outlineLevel="0" collapsed="false">
      <c r="B33" s="192" t="s">
        <v>481</v>
      </c>
      <c r="C33" s="241" t="n">
        <v>29104706</v>
      </c>
      <c r="D33" s="241" t="n">
        <v>3159429</v>
      </c>
      <c r="E33" s="241" t="n">
        <v>98398</v>
      </c>
      <c r="F33" s="241" t="n">
        <v>933657</v>
      </c>
      <c r="G33" s="241" t="n">
        <v>1676997</v>
      </c>
      <c r="H33" s="241" t="n">
        <v>450377</v>
      </c>
      <c r="I33" s="241" t="n">
        <v>24153116</v>
      </c>
      <c r="J33" s="241" t="n">
        <v>1386984</v>
      </c>
      <c r="K33" s="241" t="n">
        <v>2556461</v>
      </c>
      <c r="L33" s="241" t="n">
        <v>20209671</v>
      </c>
      <c r="M33" s="241" t="n">
        <v>3448072</v>
      </c>
      <c r="N33" s="241" t="n">
        <v>16761599</v>
      </c>
      <c r="O33" s="241" t="n">
        <v>1792161</v>
      </c>
      <c r="P33" s="371"/>
      <c r="Q33" s="367" t="s">
        <v>481</v>
      </c>
    </row>
    <row r="34" customFormat="false" ht="12.75" hidden="false" customHeight="false" outlineLevel="0" collapsed="false">
      <c r="A34" s="367" t="s">
        <v>455</v>
      </c>
      <c r="B34" s="192" t="s">
        <v>487</v>
      </c>
      <c r="C34" s="241" t="n">
        <v>29981770</v>
      </c>
      <c r="D34" s="241" t="n">
        <v>2862566</v>
      </c>
      <c r="E34" s="241" t="n">
        <v>96618</v>
      </c>
      <c r="F34" s="241" t="n">
        <v>855899</v>
      </c>
      <c r="G34" s="241" t="n">
        <v>1579029</v>
      </c>
      <c r="H34" s="241" t="n">
        <v>331020</v>
      </c>
      <c r="I34" s="241" t="n">
        <v>23322635</v>
      </c>
      <c r="J34" s="241" t="n">
        <v>1304718</v>
      </c>
      <c r="K34" s="241" t="n">
        <v>2316482</v>
      </c>
      <c r="L34" s="241" t="n">
        <v>19701435</v>
      </c>
      <c r="M34" s="241" t="n">
        <v>3742846</v>
      </c>
      <c r="N34" s="241" t="n">
        <v>15958589</v>
      </c>
      <c r="O34" s="241" t="n">
        <v>3796569</v>
      </c>
      <c r="P34" s="369" t="s">
        <v>455</v>
      </c>
      <c r="Q34" s="367" t="s">
        <v>487</v>
      </c>
    </row>
    <row r="35" customFormat="false" ht="12.75" hidden="false" customHeight="false" outlineLevel="0" collapsed="false">
      <c r="B35" s="192" t="s">
        <v>482</v>
      </c>
      <c r="C35" s="241" t="n">
        <v>30264056</v>
      </c>
      <c r="D35" s="241" t="n">
        <v>2675969</v>
      </c>
      <c r="E35" s="241" t="n">
        <v>84364</v>
      </c>
      <c r="F35" s="241" t="n">
        <v>742248</v>
      </c>
      <c r="G35" s="241" t="n">
        <v>1551113</v>
      </c>
      <c r="H35" s="241" t="n">
        <v>298244</v>
      </c>
      <c r="I35" s="241" t="n">
        <v>23804947</v>
      </c>
      <c r="J35" s="241" t="n">
        <v>1139465</v>
      </c>
      <c r="K35" s="241" t="n">
        <v>2637572</v>
      </c>
      <c r="L35" s="241" t="n">
        <v>20027910</v>
      </c>
      <c r="M35" s="241" t="n">
        <v>3568407</v>
      </c>
      <c r="N35" s="241" t="n">
        <v>16459503</v>
      </c>
      <c r="O35" s="368" t="n">
        <v>3783140</v>
      </c>
      <c r="Q35" s="367" t="s">
        <v>482</v>
      </c>
    </row>
    <row r="36" customFormat="false" ht="12.75" hidden="false" customHeight="false" outlineLevel="0" collapsed="false">
      <c r="B36" s="192" t="s">
        <v>483</v>
      </c>
      <c r="C36" s="241" t="n">
        <v>32167525</v>
      </c>
      <c r="D36" s="241" t="n">
        <v>2903321</v>
      </c>
      <c r="E36" s="241" t="n">
        <v>88167</v>
      </c>
      <c r="F36" s="241" t="n">
        <v>803693</v>
      </c>
      <c r="G36" s="241" t="n">
        <v>1665124</v>
      </c>
      <c r="H36" s="241" t="n">
        <v>346337</v>
      </c>
      <c r="I36" s="241" t="n">
        <v>25581379</v>
      </c>
      <c r="J36" s="241" t="n">
        <v>953463</v>
      </c>
      <c r="K36" s="241" t="n">
        <v>2498407</v>
      </c>
      <c r="L36" s="241" t="n">
        <v>22129509</v>
      </c>
      <c r="M36" s="241" t="n">
        <v>3711356</v>
      </c>
      <c r="N36" s="241" t="n">
        <v>18418153</v>
      </c>
      <c r="O36" s="368" t="n">
        <v>3682825</v>
      </c>
      <c r="Q36" s="367" t="s">
        <v>483</v>
      </c>
    </row>
    <row r="37" customFormat="false" ht="12.75" hidden="false" customHeight="false" outlineLevel="0" collapsed="false">
      <c r="B37" s="192" t="s">
        <v>466</v>
      </c>
      <c r="C37" s="241" t="n">
        <v>30068596</v>
      </c>
      <c r="D37" s="241" t="n">
        <v>2995249</v>
      </c>
      <c r="E37" s="241" t="n">
        <v>84956</v>
      </c>
      <c r="F37" s="241" t="n">
        <v>856375</v>
      </c>
      <c r="G37" s="241" t="n">
        <v>1748741</v>
      </c>
      <c r="H37" s="241" t="n">
        <v>305177</v>
      </c>
      <c r="I37" s="241" t="n">
        <v>23819287</v>
      </c>
      <c r="J37" s="241" t="n">
        <v>837456</v>
      </c>
      <c r="K37" s="241" t="n">
        <v>2258550</v>
      </c>
      <c r="L37" s="241" t="n">
        <v>20723281</v>
      </c>
      <c r="M37" s="241" t="n">
        <v>3446375</v>
      </c>
      <c r="N37" s="241" t="n">
        <v>17276906</v>
      </c>
      <c r="O37" s="241" t="n">
        <v>3254060</v>
      </c>
      <c r="P37" s="371"/>
      <c r="Q37" s="367" t="s">
        <v>466</v>
      </c>
    </row>
    <row r="38" customFormat="false" ht="12.75" hidden="false" customHeight="false" outlineLevel="0" collapsed="false">
      <c r="B38" s="192" t="s">
        <v>484</v>
      </c>
      <c r="C38" s="241" t="n">
        <v>29372915</v>
      </c>
      <c r="D38" s="241" t="n">
        <v>2845537</v>
      </c>
      <c r="E38" s="241" t="n">
        <v>108792</v>
      </c>
      <c r="F38" s="241" t="n">
        <v>786661</v>
      </c>
      <c r="G38" s="241" t="n">
        <v>1617675</v>
      </c>
      <c r="H38" s="241" t="n">
        <v>332409</v>
      </c>
      <c r="I38" s="241" t="n">
        <v>23190239</v>
      </c>
      <c r="J38" s="241" t="n">
        <v>847614</v>
      </c>
      <c r="K38" s="241" t="n">
        <v>2421105</v>
      </c>
      <c r="L38" s="241" t="n">
        <v>19921520</v>
      </c>
      <c r="M38" s="241" t="n">
        <v>3789130</v>
      </c>
      <c r="N38" s="241" t="n">
        <v>16132390</v>
      </c>
      <c r="O38" s="241" t="n">
        <v>3337139</v>
      </c>
      <c r="P38" s="371"/>
      <c r="Q38" s="367" t="s">
        <v>484</v>
      </c>
    </row>
    <row r="39" customFormat="false" ht="12.75" hidden="false" customHeight="false" outlineLevel="0" collapsed="false">
      <c r="B39" s="192" t="s">
        <v>475</v>
      </c>
      <c r="C39" s="241" t="n">
        <v>32482244</v>
      </c>
      <c r="D39" s="241" t="n">
        <v>2828063</v>
      </c>
      <c r="E39" s="241" t="n">
        <v>89594</v>
      </c>
      <c r="F39" s="241" t="n">
        <v>817984</v>
      </c>
      <c r="G39" s="241" t="n">
        <v>1586473</v>
      </c>
      <c r="H39" s="241" t="n">
        <v>334012</v>
      </c>
      <c r="I39" s="241" t="n">
        <v>26182515</v>
      </c>
      <c r="J39" s="241" t="n">
        <v>919543</v>
      </c>
      <c r="K39" s="241" t="n">
        <v>2801310</v>
      </c>
      <c r="L39" s="241" t="n">
        <v>22461662</v>
      </c>
      <c r="M39" s="241" t="n">
        <v>4200195</v>
      </c>
      <c r="N39" s="241" t="n">
        <v>18261467</v>
      </c>
      <c r="O39" s="241" t="n">
        <v>3471666</v>
      </c>
      <c r="P39" s="371"/>
      <c r="Q39" s="367" t="s">
        <v>475</v>
      </c>
    </row>
    <row r="40" customFormat="false" ht="12.75" hidden="false" customHeight="false" outlineLevel="0" collapsed="false">
      <c r="B40" s="192" t="s">
        <v>476</v>
      </c>
      <c r="C40" s="241" t="n">
        <v>31357941</v>
      </c>
      <c r="D40" s="241" t="n">
        <v>2868296</v>
      </c>
      <c r="E40" s="241" t="n">
        <v>100841</v>
      </c>
      <c r="F40" s="241" t="n">
        <v>808202</v>
      </c>
      <c r="G40" s="241" t="n">
        <v>1559509</v>
      </c>
      <c r="H40" s="241" t="n">
        <v>399744</v>
      </c>
      <c r="I40" s="241" t="n">
        <v>24610248</v>
      </c>
      <c r="J40" s="241" t="n">
        <v>1063303</v>
      </c>
      <c r="K40" s="241" t="n">
        <v>2609228</v>
      </c>
      <c r="L40" s="241" t="n">
        <v>20937717</v>
      </c>
      <c r="M40" s="241" t="n">
        <v>3989858</v>
      </c>
      <c r="N40" s="241" t="n">
        <v>16947859</v>
      </c>
      <c r="O40" s="241" t="n">
        <v>3879397</v>
      </c>
      <c r="P40" s="371"/>
      <c r="Q40" s="370" t="s">
        <v>476</v>
      </c>
    </row>
    <row r="41" customFormat="false" ht="12.75" hidden="false" customHeight="false" outlineLevel="0" collapsed="false">
      <c r="B41" s="192" t="s">
        <v>477</v>
      </c>
      <c r="C41" s="241" t="n">
        <v>29073450</v>
      </c>
      <c r="D41" s="241" t="n">
        <v>2944774</v>
      </c>
      <c r="E41" s="241" t="n">
        <v>97514</v>
      </c>
      <c r="F41" s="241" t="n">
        <v>881360</v>
      </c>
      <c r="G41" s="241" t="n">
        <v>1638884</v>
      </c>
      <c r="H41" s="241" t="n">
        <v>327016</v>
      </c>
      <c r="I41" s="241" t="n">
        <v>22380455</v>
      </c>
      <c r="J41" s="241" t="n">
        <v>952568</v>
      </c>
      <c r="K41" s="241" t="n">
        <v>2418577</v>
      </c>
      <c r="L41" s="241" t="n">
        <v>19009310</v>
      </c>
      <c r="M41" s="241" t="n">
        <v>3661569</v>
      </c>
      <c r="N41" s="241" t="n">
        <v>15347741</v>
      </c>
      <c r="O41" s="241" t="n">
        <v>3748221</v>
      </c>
      <c r="P41" s="371"/>
      <c r="Q41" s="367" t="s">
        <v>477</v>
      </c>
    </row>
    <row r="42" customFormat="false" ht="12.75" hidden="false" customHeight="false" outlineLevel="0" collapsed="false">
      <c r="B42" s="192" t="s">
        <v>478</v>
      </c>
      <c r="C42" s="241" t="n">
        <v>32287074</v>
      </c>
      <c r="D42" s="241" t="n">
        <v>2892571</v>
      </c>
      <c r="E42" s="241" t="n">
        <v>86004</v>
      </c>
      <c r="F42" s="241" t="n">
        <v>847890</v>
      </c>
      <c r="G42" s="241" t="n">
        <v>1597078</v>
      </c>
      <c r="H42" s="241" t="n">
        <v>361599</v>
      </c>
      <c r="I42" s="241" t="n">
        <v>26372963</v>
      </c>
      <c r="J42" s="241" t="n">
        <v>1124318</v>
      </c>
      <c r="K42" s="241" t="n">
        <v>2500022</v>
      </c>
      <c r="L42" s="241" t="n">
        <v>22748623</v>
      </c>
      <c r="M42" s="241" t="n">
        <v>4280796</v>
      </c>
      <c r="N42" s="241" t="n">
        <v>18467827</v>
      </c>
      <c r="O42" s="241" t="n">
        <v>3021540</v>
      </c>
      <c r="P42" s="371"/>
      <c r="Q42" s="370" t="s">
        <v>478</v>
      </c>
    </row>
    <row r="43" customFormat="false" ht="12.75" hidden="false" customHeight="false" outlineLevel="0" collapsed="false">
      <c r="B43" s="192" t="s">
        <v>479</v>
      </c>
      <c r="C43" s="241" t="n">
        <v>34849143</v>
      </c>
      <c r="D43" s="241" t="n">
        <v>3088637</v>
      </c>
      <c r="E43" s="241" t="n">
        <v>99555</v>
      </c>
      <c r="F43" s="241" t="n">
        <v>904109</v>
      </c>
      <c r="G43" s="241" t="n">
        <v>1690041</v>
      </c>
      <c r="H43" s="241" t="n">
        <v>394932</v>
      </c>
      <c r="I43" s="241" t="n">
        <v>28461410</v>
      </c>
      <c r="J43" s="241" t="n">
        <v>1114963</v>
      </c>
      <c r="K43" s="241" t="n">
        <v>2842507</v>
      </c>
      <c r="L43" s="241" t="n">
        <v>24503940</v>
      </c>
      <c r="M43" s="241" t="n">
        <v>4880918</v>
      </c>
      <c r="N43" s="241" t="n">
        <v>19623022</v>
      </c>
      <c r="O43" s="241" t="n">
        <v>3299096</v>
      </c>
      <c r="P43" s="371"/>
      <c r="Q43" s="367" t="s">
        <v>479</v>
      </c>
    </row>
    <row r="44" customFormat="false" ht="12.75" hidden="false" customHeight="false" outlineLevel="0" collapsed="false">
      <c r="B44" s="192" t="s">
        <v>480</v>
      </c>
      <c r="C44" s="241" t="n">
        <v>31539942</v>
      </c>
      <c r="D44" s="241" t="n">
        <v>2839580</v>
      </c>
      <c r="E44" s="241" t="n">
        <v>106425</v>
      </c>
      <c r="F44" s="241" t="n">
        <v>814781</v>
      </c>
      <c r="G44" s="241" t="n">
        <v>1529431</v>
      </c>
      <c r="H44" s="241" t="n">
        <v>388943</v>
      </c>
      <c r="I44" s="241" t="n">
        <v>25602608</v>
      </c>
      <c r="J44" s="241" t="n">
        <v>994836</v>
      </c>
      <c r="K44" s="241" t="n">
        <v>2650217</v>
      </c>
      <c r="L44" s="241" t="n">
        <v>21957555</v>
      </c>
      <c r="M44" s="241" t="n">
        <v>4285383</v>
      </c>
      <c r="N44" s="241" t="n">
        <v>17672172</v>
      </c>
      <c r="O44" s="241" t="n">
        <v>3097754</v>
      </c>
      <c r="P44" s="371"/>
      <c r="Q44" s="370" t="s">
        <v>480</v>
      </c>
    </row>
    <row r="45" customFormat="false" ht="12.75" hidden="false" customHeight="false" outlineLevel="0" collapsed="false">
      <c r="B45" s="192" t="s">
        <v>481</v>
      </c>
      <c r="C45" s="241" t="n">
        <v>31142047</v>
      </c>
      <c r="D45" s="241" t="n">
        <v>3245936</v>
      </c>
      <c r="E45" s="241" t="n">
        <v>109218</v>
      </c>
      <c r="F45" s="241" t="n">
        <v>1063915</v>
      </c>
      <c r="G45" s="241" t="n">
        <v>1666869</v>
      </c>
      <c r="H45" s="241" t="n">
        <v>405934</v>
      </c>
      <c r="I45" s="241" t="n">
        <v>24760322</v>
      </c>
      <c r="J45" s="241" t="n">
        <v>1247384</v>
      </c>
      <c r="K45" s="241" t="n">
        <v>2722877</v>
      </c>
      <c r="L45" s="241" t="n">
        <v>20790061</v>
      </c>
      <c r="M45" s="241" t="n">
        <v>3872018</v>
      </c>
      <c r="N45" s="241" t="n">
        <v>16918043</v>
      </c>
      <c r="O45" s="241" t="n">
        <v>3135789</v>
      </c>
      <c r="P45" s="371"/>
      <c r="Q45" s="367" t="s">
        <v>481</v>
      </c>
    </row>
    <row r="46" customFormat="false" ht="12.75" hidden="false" customHeight="false" outlineLevel="0" collapsed="false">
      <c r="A46" s="367" t="s">
        <v>1337</v>
      </c>
      <c r="B46" s="192" t="s">
        <v>487</v>
      </c>
      <c r="C46" s="241" t="n">
        <v>29415749</v>
      </c>
      <c r="D46" s="241" t="n">
        <v>2807782</v>
      </c>
      <c r="E46" s="241" t="n">
        <v>87624</v>
      </c>
      <c r="F46" s="241" t="n">
        <v>818150</v>
      </c>
      <c r="G46" s="241" t="n">
        <v>1547985</v>
      </c>
      <c r="H46" s="241" t="n">
        <v>354023</v>
      </c>
      <c r="I46" s="241" t="n">
        <v>23647128</v>
      </c>
      <c r="J46" s="241" t="n">
        <v>1342421</v>
      </c>
      <c r="K46" s="241" t="n">
        <v>2611524</v>
      </c>
      <c r="L46" s="241" t="n">
        <v>19693183</v>
      </c>
      <c r="M46" s="241" t="n">
        <v>3852669</v>
      </c>
      <c r="N46" s="241" t="n">
        <v>15840514</v>
      </c>
      <c r="O46" s="241" t="n">
        <v>2960839</v>
      </c>
      <c r="P46" s="369" t="s">
        <v>1337</v>
      </c>
      <c r="Q46" s="367" t="s">
        <v>487</v>
      </c>
    </row>
    <row r="47" customFormat="false" ht="12.75" hidden="false" customHeight="false" outlineLevel="0" collapsed="false">
      <c r="A47" s="367"/>
      <c r="B47" s="192" t="s">
        <v>482</v>
      </c>
      <c r="C47" s="241" t="n">
        <v>31940409</v>
      </c>
      <c r="D47" s="241" t="n">
        <v>2790537</v>
      </c>
      <c r="E47" s="241" t="n">
        <v>96678</v>
      </c>
      <c r="F47" s="241" t="n">
        <v>805082</v>
      </c>
      <c r="G47" s="241" t="n">
        <v>1569907</v>
      </c>
      <c r="H47" s="241" t="n">
        <v>318870</v>
      </c>
      <c r="I47" s="241" t="n">
        <v>26137746</v>
      </c>
      <c r="J47" s="241" t="n">
        <v>1395511</v>
      </c>
      <c r="K47" s="241" t="n">
        <v>2702801</v>
      </c>
      <c r="L47" s="241" t="n">
        <v>22039434</v>
      </c>
      <c r="M47" s="241" t="n">
        <v>4059700</v>
      </c>
      <c r="N47" s="241" t="n">
        <v>17979734</v>
      </c>
      <c r="O47" s="241" t="n">
        <v>3012126</v>
      </c>
      <c r="P47" s="369"/>
      <c r="Q47" s="367" t="s">
        <v>482</v>
      </c>
    </row>
    <row r="48" customFormat="false" ht="12.75" hidden="false" customHeight="false" outlineLevel="0" collapsed="false">
      <c r="A48" s="367"/>
      <c r="B48" s="192" t="s">
        <v>483</v>
      </c>
      <c r="C48" s="241" t="n">
        <v>35868865</v>
      </c>
      <c r="D48" s="241" t="n">
        <v>3080661</v>
      </c>
      <c r="E48" s="241" t="n">
        <v>88513</v>
      </c>
      <c r="F48" s="241" t="n">
        <v>951058</v>
      </c>
      <c r="G48" s="241" t="n">
        <v>1714915</v>
      </c>
      <c r="H48" s="241" t="n">
        <v>326175</v>
      </c>
      <c r="I48" s="241" t="n">
        <v>29295600</v>
      </c>
      <c r="J48" s="241" t="n">
        <v>1407814</v>
      </c>
      <c r="K48" s="241" t="n">
        <v>3168137</v>
      </c>
      <c r="L48" s="241" t="n">
        <v>24719649</v>
      </c>
      <c r="M48" s="241" t="n">
        <v>5047187</v>
      </c>
      <c r="N48" s="241" t="n">
        <v>19672462</v>
      </c>
      <c r="O48" s="241" t="n">
        <v>3492604</v>
      </c>
      <c r="P48" s="369"/>
      <c r="Q48" s="367" t="s">
        <v>483</v>
      </c>
    </row>
    <row r="49" customFormat="false" ht="12.75" hidden="false" customHeight="false" outlineLevel="0" collapsed="false">
      <c r="B49" s="192" t="s">
        <v>466</v>
      </c>
      <c r="C49" s="241" t="n">
        <v>31887551</v>
      </c>
      <c r="D49" s="241" t="n">
        <v>2895212</v>
      </c>
      <c r="E49" s="241" t="n">
        <v>107732</v>
      </c>
      <c r="F49" s="241" t="n">
        <v>807186</v>
      </c>
      <c r="G49" s="241" t="n">
        <v>1666865</v>
      </c>
      <c r="H49" s="241" t="n">
        <v>313429</v>
      </c>
      <c r="I49" s="241" t="n">
        <v>26124166</v>
      </c>
      <c r="J49" s="241" t="n">
        <v>1043114</v>
      </c>
      <c r="K49" s="241" t="n">
        <v>2848068</v>
      </c>
      <c r="L49" s="241" t="n">
        <v>22232984</v>
      </c>
      <c r="M49" s="241" t="n">
        <v>4527704</v>
      </c>
      <c r="N49" s="241" t="n">
        <v>17705280</v>
      </c>
      <c r="O49" s="241" t="n">
        <v>2868173</v>
      </c>
      <c r="P49" s="369"/>
      <c r="Q49" s="367" t="s">
        <v>466</v>
      </c>
    </row>
    <row r="50" customFormat="false" ht="12.75" hidden="false" customHeight="false" outlineLevel="0" collapsed="false">
      <c r="B50" s="192" t="s">
        <v>484</v>
      </c>
      <c r="C50" s="241" t="n">
        <v>35264931</v>
      </c>
      <c r="D50" s="241" t="n">
        <v>3227519</v>
      </c>
      <c r="E50" s="241" t="n">
        <v>105233</v>
      </c>
      <c r="F50" s="241" t="n">
        <v>945446</v>
      </c>
      <c r="G50" s="241" t="n">
        <v>1820383</v>
      </c>
      <c r="H50" s="241" t="n">
        <v>356457</v>
      </c>
      <c r="I50" s="241" t="n">
        <v>28529292</v>
      </c>
      <c r="J50" s="241" t="n">
        <v>1224515</v>
      </c>
      <c r="K50" s="241" t="n">
        <v>2983585</v>
      </c>
      <c r="L50" s="241" t="n">
        <v>24321192</v>
      </c>
      <c r="M50" s="241" t="n">
        <v>5118069</v>
      </c>
      <c r="N50" s="241" t="n">
        <v>19203123</v>
      </c>
      <c r="O50" s="241" t="n">
        <v>3508120</v>
      </c>
      <c r="P50" s="369"/>
      <c r="Q50" s="367" t="s">
        <v>484</v>
      </c>
    </row>
    <row r="51" customFormat="false" ht="12.75" hidden="false" customHeight="false" outlineLevel="0" collapsed="false">
      <c r="B51" s="192" t="s">
        <v>475</v>
      </c>
      <c r="C51" s="241" t="n">
        <v>38951407</v>
      </c>
      <c r="D51" s="241" t="n">
        <v>3051371</v>
      </c>
      <c r="E51" s="241" t="n">
        <v>103339</v>
      </c>
      <c r="F51" s="241" t="n">
        <v>871160</v>
      </c>
      <c r="G51" s="241" t="n">
        <v>1722180</v>
      </c>
      <c r="H51" s="241" t="n">
        <v>354692</v>
      </c>
      <c r="I51" s="241" t="n">
        <v>32318157</v>
      </c>
      <c r="J51" s="241" t="n">
        <v>1111114</v>
      </c>
      <c r="K51" s="241" t="n">
        <v>3344027</v>
      </c>
      <c r="L51" s="241" t="n">
        <v>27863016</v>
      </c>
      <c r="M51" s="241" t="n">
        <v>4926236</v>
      </c>
      <c r="N51" s="241" t="n">
        <v>22936780</v>
      </c>
      <c r="O51" s="241" t="n">
        <v>3581879</v>
      </c>
      <c r="P51" s="369"/>
      <c r="Q51" s="367" t="s">
        <v>475</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15</v>
      </c>
      <c r="B1" s="78"/>
      <c r="C1" s="78"/>
      <c r="D1" s="78"/>
      <c r="E1" s="78"/>
      <c r="F1" s="78"/>
      <c r="G1" s="78"/>
      <c r="H1" s="78"/>
      <c r="I1" s="78" t="s">
        <v>1315</v>
      </c>
      <c r="J1" s="78"/>
      <c r="K1" s="78"/>
      <c r="L1" s="78"/>
      <c r="M1" s="78"/>
      <c r="N1" s="78"/>
      <c r="O1" s="78"/>
      <c r="P1" s="78"/>
      <c r="Q1" s="78"/>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8" t="s">
        <v>1316</v>
      </c>
      <c r="B2" s="78"/>
      <c r="C2" s="78"/>
      <c r="D2" s="78"/>
      <c r="E2" s="78"/>
      <c r="F2" s="78"/>
      <c r="G2" s="78"/>
      <c r="H2" s="78"/>
      <c r="I2" s="78" t="s">
        <v>1316</v>
      </c>
      <c r="J2" s="78"/>
      <c r="K2" s="78"/>
      <c r="L2" s="78"/>
      <c r="M2" s="78"/>
      <c r="N2" s="78"/>
      <c r="O2" s="78"/>
      <c r="P2" s="78"/>
      <c r="Q2" s="78"/>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4" t="s">
        <v>1340</v>
      </c>
      <c r="B3" s="144"/>
      <c r="C3" s="144"/>
      <c r="D3" s="144"/>
      <c r="E3" s="144"/>
      <c r="F3" s="144"/>
      <c r="G3" s="144"/>
      <c r="H3" s="144"/>
      <c r="I3" s="144" t="s">
        <v>1340</v>
      </c>
      <c r="J3" s="144"/>
      <c r="K3" s="144"/>
      <c r="L3" s="144"/>
      <c r="M3" s="144"/>
      <c r="N3" s="144"/>
      <c r="O3" s="144"/>
      <c r="P3" s="144"/>
      <c r="Q3" s="144"/>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3" t="s">
        <v>1343</v>
      </c>
      <c r="B4" s="353"/>
      <c r="C4" s="353"/>
      <c r="D4" s="353"/>
      <c r="E4" s="353"/>
      <c r="F4" s="353"/>
      <c r="G4" s="353"/>
      <c r="H4" s="353"/>
      <c r="I4" s="353" t="s">
        <v>1343</v>
      </c>
      <c r="J4" s="353"/>
      <c r="K4" s="353"/>
      <c r="L4" s="353"/>
      <c r="M4" s="353"/>
      <c r="N4" s="353"/>
      <c r="O4" s="353"/>
      <c r="P4" s="353"/>
      <c r="Q4" s="353"/>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19</v>
      </c>
      <c r="B6" s="354"/>
      <c r="C6" s="355" t="s">
        <v>75</v>
      </c>
      <c r="D6" s="355" t="s">
        <v>1320</v>
      </c>
      <c r="E6" s="355" t="s">
        <v>1321</v>
      </c>
      <c r="F6" s="355" t="s">
        <v>975</v>
      </c>
      <c r="G6" s="355" t="s">
        <v>976</v>
      </c>
      <c r="H6" s="355" t="s">
        <v>977</v>
      </c>
      <c r="I6" s="355" t="s">
        <v>1322</v>
      </c>
      <c r="J6" s="355" t="s">
        <v>978</v>
      </c>
      <c r="K6" s="355" t="s">
        <v>979</v>
      </c>
      <c r="L6" s="356" t="s">
        <v>974</v>
      </c>
      <c r="M6" s="355" t="s">
        <v>980</v>
      </c>
      <c r="N6" s="355" t="s">
        <v>981</v>
      </c>
      <c r="O6" s="357" t="s">
        <v>982</v>
      </c>
      <c r="P6" s="358" t="s">
        <v>1319</v>
      </c>
      <c r="Q6" s="358"/>
    </row>
    <row r="7" s="230" customFormat="true" ht="12.75" hidden="false" customHeight="true" outlineLevel="0" collapsed="false">
      <c r="A7" s="354"/>
      <c r="B7" s="354"/>
      <c r="C7" s="359" t="s">
        <v>1323</v>
      </c>
      <c r="D7" s="359" t="s">
        <v>1324</v>
      </c>
      <c r="E7" s="359" t="s">
        <v>1325</v>
      </c>
      <c r="F7" s="359" t="s">
        <v>1326</v>
      </c>
      <c r="G7" s="359" t="s">
        <v>1327</v>
      </c>
      <c r="H7" s="359" t="s">
        <v>1328</v>
      </c>
      <c r="I7" s="359" t="s">
        <v>1329</v>
      </c>
      <c r="J7" s="359" t="s">
        <v>1330</v>
      </c>
      <c r="K7" s="359" t="s">
        <v>1331</v>
      </c>
      <c r="L7" s="359" t="s">
        <v>1332</v>
      </c>
      <c r="M7" s="360" t="s">
        <v>1333</v>
      </c>
      <c r="N7" s="360" t="s">
        <v>1334</v>
      </c>
      <c r="O7" s="361" t="s">
        <v>1335</v>
      </c>
      <c r="P7" s="358"/>
      <c r="Q7" s="358"/>
    </row>
    <row r="8" customFormat="false" ht="12.75" hidden="false" customHeight="true" outlineLevel="0" collapsed="false">
      <c r="A8" s="354"/>
      <c r="B8" s="354"/>
      <c r="C8" s="362" t="s">
        <v>1336</v>
      </c>
      <c r="D8" s="362"/>
      <c r="E8" s="362"/>
      <c r="F8" s="362"/>
      <c r="G8" s="362"/>
      <c r="H8" s="362"/>
      <c r="I8" s="358" t="s">
        <v>1336</v>
      </c>
      <c r="J8" s="358"/>
      <c r="K8" s="358"/>
      <c r="L8" s="358"/>
      <c r="M8" s="358"/>
      <c r="N8" s="358"/>
      <c r="O8" s="358"/>
      <c r="P8" s="358"/>
      <c r="Q8" s="358"/>
    </row>
    <row r="9" customFormat="false" ht="12.75" hidden="false" customHeight="true" outlineLevel="0" collapsed="false">
      <c r="A9" s="363"/>
      <c r="B9" s="364"/>
      <c r="C9" s="363"/>
      <c r="D9" s="363"/>
      <c r="E9" s="363"/>
      <c r="F9" s="363"/>
      <c r="G9" s="363"/>
      <c r="H9" s="363"/>
      <c r="I9" s="363"/>
      <c r="J9" s="363"/>
      <c r="K9" s="363"/>
      <c r="L9" s="363"/>
      <c r="M9" s="363"/>
      <c r="N9" s="363"/>
      <c r="O9" s="363"/>
      <c r="P9" s="375"/>
      <c r="Q9" s="366"/>
    </row>
    <row r="10" customFormat="false" ht="12.75" hidden="false" customHeight="false" outlineLevel="0" collapsed="false">
      <c r="A10" s="367" t="s">
        <v>453</v>
      </c>
      <c r="B10" s="192" t="s">
        <v>487</v>
      </c>
      <c r="C10" s="241" t="n">
        <v>26135326</v>
      </c>
      <c r="D10" s="241" t="n">
        <v>1392321</v>
      </c>
      <c r="E10" s="241" t="n">
        <v>1108</v>
      </c>
      <c r="F10" s="241" t="n">
        <v>317470</v>
      </c>
      <c r="G10" s="241" t="n">
        <v>826637</v>
      </c>
      <c r="H10" s="241" t="n">
        <v>247106</v>
      </c>
      <c r="I10" s="241" t="n">
        <v>24449520</v>
      </c>
      <c r="J10" s="241" t="n">
        <v>3973019</v>
      </c>
      <c r="K10" s="241" t="n">
        <v>1516917</v>
      </c>
      <c r="L10" s="241" t="n">
        <v>18959584</v>
      </c>
      <c r="M10" s="241" t="n">
        <v>1780318</v>
      </c>
      <c r="N10" s="241" t="n">
        <v>17179266</v>
      </c>
      <c r="O10" s="241" t="n">
        <v>293485</v>
      </c>
      <c r="P10" s="369" t="s">
        <v>453</v>
      </c>
      <c r="Q10" s="367" t="s">
        <v>487</v>
      </c>
    </row>
    <row r="11" customFormat="false" ht="12.75" hidden="false" customHeight="false" outlineLevel="0" collapsed="false">
      <c r="B11" s="192" t="s">
        <v>482</v>
      </c>
      <c r="C11" s="241" t="n">
        <v>27283565</v>
      </c>
      <c r="D11" s="241" t="n">
        <v>1480976</v>
      </c>
      <c r="E11" s="241" t="n">
        <v>1947</v>
      </c>
      <c r="F11" s="241" t="n">
        <v>300942</v>
      </c>
      <c r="G11" s="241" t="n">
        <v>828299</v>
      </c>
      <c r="H11" s="241" t="n">
        <v>349788</v>
      </c>
      <c r="I11" s="241" t="n">
        <v>25520650</v>
      </c>
      <c r="J11" s="241" t="n">
        <v>4302281</v>
      </c>
      <c r="K11" s="241" t="n">
        <v>1580096</v>
      </c>
      <c r="L11" s="241" t="n">
        <v>19638273</v>
      </c>
      <c r="M11" s="241" t="n">
        <v>1888216</v>
      </c>
      <c r="N11" s="241" t="n">
        <v>17750057</v>
      </c>
      <c r="O11" s="241" t="n">
        <v>281939</v>
      </c>
      <c r="P11" s="371"/>
      <c r="Q11" s="367" t="s">
        <v>482</v>
      </c>
    </row>
    <row r="12" customFormat="false" ht="12.75" hidden="false" customHeight="false" outlineLevel="0" collapsed="false">
      <c r="B12" s="192" t="s">
        <v>483</v>
      </c>
      <c r="C12" s="241" t="n">
        <v>26543806</v>
      </c>
      <c r="D12" s="241" t="n">
        <v>1436423</v>
      </c>
      <c r="E12" s="241" t="n">
        <v>2443</v>
      </c>
      <c r="F12" s="241" t="n">
        <v>340445</v>
      </c>
      <c r="G12" s="241" t="n">
        <v>850579</v>
      </c>
      <c r="H12" s="241" t="n">
        <v>242956</v>
      </c>
      <c r="I12" s="241" t="n">
        <v>24829935</v>
      </c>
      <c r="J12" s="241" t="n">
        <v>3793223</v>
      </c>
      <c r="K12" s="241" t="n">
        <v>1515341</v>
      </c>
      <c r="L12" s="241" t="n">
        <v>19521371</v>
      </c>
      <c r="M12" s="241" t="n">
        <v>1972884</v>
      </c>
      <c r="N12" s="241" t="n">
        <v>17548487</v>
      </c>
      <c r="O12" s="241" t="n">
        <v>277448</v>
      </c>
      <c r="P12" s="371"/>
      <c r="Q12" s="367" t="s">
        <v>483</v>
      </c>
    </row>
    <row r="13" customFormat="false" ht="12.75" hidden="false" customHeight="false" outlineLevel="0" collapsed="false">
      <c r="B13" s="192" t="s">
        <v>466</v>
      </c>
      <c r="C13" s="241" t="n">
        <v>26464343</v>
      </c>
      <c r="D13" s="241" t="n">
        <v>1520899</v>
      </c>
      <c r="E13" s="241" t="n">
        <v>3617</v>
      </c>
      <c r="F13" s="241" t="n">
        <v>285924</v>
      </c>
      <c r="G13" s="241" t="n">
        <v>945201</v>
      </c>
      <c r="H13" s="241" t="n">
        <v>286157</v>
      </c>
      <c r="I13" s="241" t="n">
        <v>24637911</v>
      </c>
      <c r="J13" s="241" t="n">
        <v>4213915</v>
      </c>
      <c r="K13" s="241" t="n">
        <v>1297641</v>
      </c>
      <c r="L13" s="241" t="n">
        <v>19126355</v>
      </c>
      <c r="M13" s="241" t="n">
        <v>1995518</v>
      </c>
      <c r="N13" s="241" t="n">
        <v>17130837</v>
      </c>
      <c r="O13" s="241" t="n">
        <v>305533</v>
      </c>
      <c r="P13" s="371"/>
      <c r="Q13" s="367" t="s">
        <v>466</v>
      </c>
    </row>
    <row r="14" customFormat="false" ht="12.75" hidden="false" customHeight="false" outlineLevel="0" collapsed="false">
      <c r="B14" s="192" t="s">
        <v>484</v>
      </c>
      <c r="C14" s="241" t="n">
        <v>24392987</v>
      </c>
      <c r="D14" s="241" t="n">
        <v>1251458</v>
      </c>
      <c r="E14" s="241" t="n">
        <v>1879</v>
      </c>
      <c r="F14" s="241" t="n">
        <v>257164</v>
      </c>
      <c r="G14" s="241" t="n">
        <v>758644</v>
      </c>
      <c r="H14" s="241" t="n">
        <v>233771</v>
      </c>
      <c r="I14" s="241" t="n">
        <v>22863533</v>
      </c>
      <c r="J14" s="241" t="n">
        <v>4308075</v>
      </c>
      <c r="K14" s="241" t="n">
        <v>1266625</v>
      </c>
      <c r="L14" s="241" t="n">
        <v>17288833</v>
      </c>
      <c r="M14" s="241" t="n">
        <v>1645554</v>
      </c>
      <c r="N14" s="241" t="n">
        <v>15643279</v>
      </c>
      <c r="O14" s="241" t="n">
        <v>277996</v>
      </c>
      <c r="P14" s="371"/>
      <c r="Q14" s="367" t="s">
        <v>484</v>
      </c>
    </row>
    <row r="15" customFormat="false" ht="12.75" hidden="false" customHeight="false" outlineLevel="0" collapsed="false">
      <c r="B15" s="192" t="s">
        <v>475</v>
      </c>
      <c r="C15" s="241" t="n">
        <v>25357289</v>
      </c>
      <c r="D15" s="241" t="n">
        <v>1322405</v>
      </c>
      <c r="E15" s="241" t="n">
        <v>2365</v>
      </c>
      <c r="F15" s="241" t="n">
        <v>314819</v>
      </c>
      <c r="G15" s="241" t="n">
        <v>762402</v>
      </c>
      <c r="H15" s="241" t="n">
        <v>242819</v>
      </c>
      <c r="I15" s="241" t="n">
        <v>23750999</v>
      </c>
      <c r="J15" s="241" t="n">
        <v>4087015</v>
      </c>
      <c r="K15" s="241" t="n">
        <v>1449308</v>
      </c>
      <c r="L15" s="241" t="n">
        <v>18214676</v>
      </c>
      <c r="M15" s="241" t="n">
        <v>1750939</v>
      </c>
      <c r="N15" s="241" t="n">
        <v>16463737</v>
      </c>
      <c r="O15" s="241" t="n">
        <v>283885</v>
      </c>
      <c r="P15" s="371"/>
      <c r="Q15" s="367" t="s">
        <v>475</v>
      </c>
    </row>
    <row r="16" customFormat="false" ht="12.75" hidden="false" customHeight="false" outlineLevel="0" collapsed="false">
      <c r="B16" s="192" t="s">
        <v>476</v>
      </c>
      <c r="C16" s="241" t="n">
        <v>25602666</v>
      </c>
      <c r="D16" s="241" t="n">
        <v>1361396</v>
      </c>
      <c r="E16" s="241" t="n">
        <v>1346</v>
      </c>
      <c r="F16" s="241" t="n">
        <v>292789</v>
      </c>
      <c r="G16" s="241" t="n">
        <v>776955</v>
      </c>
      <c r="H16" s="241" t="n">
        <v>290306</v>
      </c>
      <c r="I16" s="241" t="n">
        <v>23972095</v>
      </c>
      <c r="J16" s="241" t="n">
        <v>4040233</v>
      </c>
      <c r="K16" s="241" t="n">
        <v>1320524</v>
      </c>
      <c r="L16" s="241" t="n">
        <v>18611338</v>
      </c>
      <c r="M16" s="241" t="n">
        <v>2048872</v>
      </c>
      <c r="N16" s="241" t="n">
        <v>16562466</v>
      </c>
      <c r="O16" s="241" t="n">
        <v>269175</v>
      </c>
      <c r="P16" s="371"/>
      <c r="Q16" s="367" t="s">
        <v>476</v>
      </c>
    </row>
    <row r="17" customFormat="false" ht="12.75" hidden="false" customHeight="false" outlineLevel="0" collapsed="false">
      <c r="B17" s="192" t="s">
        <v>477</v>
      </c>
      <c r="C17" s="241" t="n">
        <v>27378988</v>
      </c>
      <c r="D17" s="241" t="n">
        <v>1289706</v>
      </c>
      <c r="E17" s="241" t="n">
        <v>2051</v>
      </c>
      <c r="F17" s="241" t="n">
        <v>285301</v>
      </c>
      <c r="G17" s="241" t="n">
        <v>761340</v>
      </c>
      <c r="H17" s="241" t="n">
        <v>241014</v>
      </c>
      <c r="I17" s="241" t="n">
        <v>25823965</v>
      </c>
      <c r="J17" s="241" t="n">
        <v>4034396</v>
      </c>
      <c r="K17" s="241" t="n">
        <v>1447578</v>
      </c>
      <c r="L17" s="241" t="n">
        <v>20341991</v>
      </c>
      <c r="M17" s="241" t="n">
        <v>1891738</v>
      </c>
      <c r="N17" s="241" t="n">
        <v>18450253</v>
      </c>
      <c r="O17" s="241" t="n">
        <v>265317</v>
      </c>
      <c r="P17" s="371"/>
      <c r="Q17" s="367" t="s">
        <v>477</v>
      </c>
    </row>
    <row r="18" customFormat="false" ht="12.75" hidden="false" customHeight="false" outlineLevel="0" collapsed="false">
      <c r="B18" s="192" t="s">
        <v>478</v>
      </c>
      <c r="C18" s="241" t="n">
        <v>26298167</v>
      </c>
      <c r="D18" s="241" t="n">
        <v>1300443</v>
      </c>
      <c r="E18" s="241" t="n">
        <v>1292</v>
      </c>
      <c r="F18" s="241" t="n">
        <v>282877</v>
      </c>
      <c r="G18" s="241" t="n">
        <v>739939</v>
      </c>
      <c r="H18" s="241" t="n">
        <v>276335</v>
      </c>
      <c r="I18" s="241" t="n">
        <v>24742589</v>
      </c>
      <c r="J18" s="241" t="n">
        <v>3736340</v>
      </c>
      <c r="K18" s="241" t="n">
        <v>1338240</v>
      </c>
      <c r="L18" s="241" t="n">
        <v>19668009</v>
      </c>
      <c r="M18" s="241" t="n">
        <v>1652514</v>
      </c>
      <c r="N18" s="241" t="n">
        <v>18015495</v>
      </c>
      <c r="O18" s="241" t="n">
        <v>255135</v>
      </c>
      <c r="P18" s="371"/>
      <c r="Q18" s="367" t="s">
        <v>478</v>
      </c>
    </row>
    <row r="19" customFormat="false" ht="12.75" hidden="false" customHeight="false" outlineLevel="0" collapsed="false">
      <c r="B19" s="192" t="s">
        <v>479</v>
      </c>
      <c r="C19" s="241" t="n">
        <v>28761409</v>
      </c>
      <c r="D19" s="241" t="n">
        <v>1478705</v>
      </c>
      <c r="E19" s="241" t="n">
        <v>1794</v>
      </c>
      <c r="F19" s="241" t="n">
        <v>318932</v>
      </c>
      <c r="G19" s="241" t="n">
        <v>877095</v>
      </c>
      <c r="H19" s="241" t="n">
        <v>280884</v>
      </c>
      <c r="I19" s="241" t="n">
        <v>26981661</v>
      </c>
      <c r="J19" s="241" t="n">
        <v>4084807</v>
      </c>
      <c r="K19" s="241" t="n">
        <v>1330375</v>
      </c>
      <c r="L19" s="241" t="n">
        <v>21566479</v>
      </c>
      <c r="M19" s="241" t="n">
        <v>1825175</v>
      </c>
      <c r="N19" s="241" t="n">
        <v>19741304</v>
      </c>
      <c r="O19" s="241" t="n">
        <v>301043</v>
      </c>
      <c r="P19" s="371"/>
      <c r="Q19" s="367" t="s">
        <v>479</v>
      </c>
    </row>
    <row r="20" customFormat="false" ht="12.75" hidden="false" customHeight="false" outlineLevel="0" collapsed="false">
      <c r="B20" s="192" t="s">
        <v>480</v>
      </c>
      <c r="C20" s="241" t="n">
        <v>28343018</v>
      </c>
      <c r="D20" s="241" t="n">
        <v>1470759</v>
      </c>
      <c r="E20" s="241" t="n">
        <v>1983</v>
      </c>
      <c r="F20" s="241" t="n">
        <v>330490</v>
      </c>
      <c r="G20" s="241" t="n">
        <v>877026</v>
      </c>
      <c r="H20" s="241" t="n">
        <v>261260</v>
      </c>
      <c r="I20" s="241" t="n">
        <v>26571882</v>
      </c>
      <c r="J20" s="241" t="n">
        <v>4797476</v>
      </c>
      <c r="K20" s="241" t="n">
        <v>1277948</v>
      </c>
      <c r="L20" s="241" t="n">
        <v>20496458</v>
      </c>
      <c r="M20" s="241" t="n">
        <v>1775345</v>
      </c>
      <c r="N20" s="241" t="n">
        <v>18721113</v>
      </c>
      <c r="O20" s="241" t="n">
        <v>300377</v>
      </c>
      <c r="P20" s="371"/>
      <c r="Q20" s="367" t="s">
        <v>480</v>
      </c>
    </row>
    <row r="21" customFormat="false" ht="12.75" hidden="false" customHeight="false" outlineLevel="0" collapsed="false">
      <c r="B21" s="192" t="s">
        <v>481</v>
      </c>
      <c r="C21" s="241" t="n">
        <v>26338748</v>
      </c>
      <c r="D21" s="241" t="n">
        <v>1369728</v>
      </c>
      <c r="E21" s="241" t="n">
        <v>1612</v>
      </c>
      <c r="F21" s="241" t="n">
        <v>303626</v>
      </c>
      <c r="G21" s="241" t="n">
        <v>804129</v>
      </c>
      <c r="H21" s="241" t="n">
        <v>260361</v>
      </c>
      <c r="I21" s="241" t="n">
        <v>24707607</v>
      </c>
      <c r="J21" s="241" t="n">
        <v>4479016</v>
      </c>
      <c r="K21" s="241" t="n">
        <v>1491481</v>
      </c>
      <c r="L21" s="241" t="n">
        <v>18737110</v>
      </c>
      <c r="M21" s="241" t="n">
        <v>1589269</v>
      </c>
      <c r="N21" s="241" t="n">
        <v>17147841</v>
      </c>
      <c r="O21" s="241" t="n">
        <v>261413</v>
      </c>
      <c r="P21" s="371"/>
      <c r="Q21" s="367" t="s">
        <v>481</v>
      </c>
    </row>
    <row r="22" customFormat="false" ht="12.75" hidden="false" customHeight="false" outlineLevel="0" collapsed="false">
      <c r="A22" s="367" t="s">
        <v>454</v>
      </c>
      <c r="B22" s="192" t="s">
        <v>487</v>
      </c>
      <c r="C22" s="241" t="n">
        <v>28636608</v>
      </c>
      <c r="D22" s="241" t="n">
        <v>1414322</v>
      </c>
      <c r="E22" s="241" t="n">
        <v>1408</v>
      </c>
      <c r="F22" s="241" t="n">
        <v>299738</v>
      </c>
      <c r="G22" s="241" t="n">
        <v>837833</v>
      </c>
      <c r="H22" s="241" t="n">
        <v>275343</v>
      </c>
      <c r="I22" s="241" t="n">
        <v>26962733</v>
      </c>
      <c r="J22" s="241" t="n">
        <v>4682028</v>
      </c>
      <c r="K22" s="241" t="n">
        <v>1413591</v>
      </c>
      <c r="L22" s="241" t="n">
        <v>20867114</v>
      </c>
      <c r="M22" s="241" t="n">
        <v>2119597</v>
      </c>
      <c r="N22" s="241" t="n">
        <v>18747517</v>
      </c>
      <c r="O22" s="241" t="n">
        <v>259553</v>
      </c>
      <c r="P22" s="369" t="s">
        <v>454</v>
      </c>
      <c r="Q22" s="367" t="s">
        <v>487</v>
      </c>
    </row>
    <row r="23" customFormat="false" ht="12.75" hidden="false" customHeight="false" outlineLevel="0" collapsed="false">
      <c r="B23" s="192" t="s">
        <v>482</v>
      </c>
      <c r="C23" s="241" t="n">
        <v>27358719</v>
      </c>
      <c r="D23" s="241" t="n">
        <v>1355703</v>
      </c>
      <c r="E23" s="241" t="n">
        <v>1320</v>
      </c>
      <c r="F23" s="241" t="n">
        <v>280643</v>
      </c>
      <c r="G23" s="241" t="n">
        <v>812527</v>
      </c>
      <c r="H23" s="241" t="n">
        <v>261213</v>
      </c>
      <c r="I23" s="241" t="n">
        <v>25761258</v>
      </c>
      <c r="J23" s="241" t="n">
        <v>4484607</v>
      </c>
      <c r="K23" s="241" t="n">
        <v>1331423</v>
      </c>
      <c r="L23" s="241" t="n">
        <v>19945228</v>
      </c>
      <c r="M23" s="241" t="n">
        <v>1939503</v>
      </c>
      <c r="N23" s="241" t="n">
        <v>18005725</v>
      </c>
      <c r="O23" s="241" t="n">
        <v>241758</v>
      </c>
      <c r="P23" s="371"/>
      <c r="Q23" s="367" t="s">
        <v>482</v>
      </c>
    </row>
    <row r="24" customFormat="false" ht="12.75" hidden="false" customHeight="false" outlineLevel="0" collapsed="false">
      <c r="B24" s="192" t="s">
        <v>483</v>
      </c>
      <c r="C24" s="241" t="n">
        <v>26835809</v>
      </c>
      <c r="D24" s="241" t="n">
        <v>1352670</v>
      </c>
      <c r="E24" s="241" t="n">
        <v>2108</v>
      </c>
      <c r="F24" s="241" t="n">
        <v>285183</v>
      </c>
      <c r="G24" s="241" t="n">
        <v>841839</v>
      </c>
      <c r="H24" s="241" t="n">
        <v>223540</v>
      </c>
      <c r="I24" s="241" t="n">
        <v>25238973</v>
      </c>
      <c r="J24" s="241" t="n">
        <v>4256245</v>
      </c>
      <c r="K24" s="241" t="n">
        <v>1287557</v>
      </c>
      <c r="L24" s="241" t="n">
        <v>19695171</v>
      </c>
      <c r="M24" s="241" t="n">
        <v>1896319</v>
      </c>
      <c r="N24" s="241" t="n">
        <v>17798852</v>
      </c>
      <c r="O24" s="241" t="n">
        <v>244166</v>
      </c>
      <c r="P24" s="371"/>
      <c r="Q24" s="367" t="s">
        <v>483</v>
      </c>
    </row>
    <row r="25" customFormat="false" ht="12.75" hidden="false" customHeight="false" outlineLevel="0" collapsed="false">
      <c r="B25" s="192" t="s">
        <v>466</v>
      </c>
      <c r="C25" s="241" t="n">
        <v>27501255</v>
      </c>
      <c r="D25" s="241" t="n">
        <v>1438375</v>
      </c>
      <c r="E25" s="241" t="n">
        <v>1892</v>
      </c>
      <c r="F25" s="241" t="n">
        <v>298831</v>
      </c>
      <c r="G25" s="241" t="n">
        <v>879843</v>
      </c>
      <c r="H25" s="241" t="n">
        <v>257809</v>
      </c>
      <c r="I25" s="241" t="n">
        <v>25789721</v>
      </c>
      <c r="J25" s="241" t="n">
        <v>4557208</v>
      </c>
      <c r="K25" s="241" t="n">
        <v>1414449</v>
      </c>
      <c r="L25" s="241" t="n">
        <v>19818064</v>
      </c>
      <c r="M25" s="241" t="n">
        <v>2066615</v>
      </c>
      <c r="N25" s="241" t="n">
        <v>17751449</v>
      </c>
      <c r="O25" s="241" t="n">
        <v>273159</v>
      </c>
      <c r="P25" s="371"/>
      <c r="Q25" s="367" t="s">
        <v>466</v>
      </c>
    </row>
    <row r="26" customFormat="false" ht="12.75" hidden="false" customHeight="false" outlineLevel="0" collapsed="false">
      <c r="B26" s="192" t="s">
        <v>484</v>
      </c>
      <c r="C26" s="241" t="n">
        <v>26524303</v>
      </c>
      <c r="D26" s="241" t="n">
        <v>1449434</v>
      </c>
      <c r="E26" s="241" t="n">
        <v>2118</v>
      </c>
      <c r="F26" s="241" t="n">
        <v>309460</v>
      </c>
      <c r="G26" s="241" t="n">
        <v>884661</v>
      </c>
      <c r="H26" s="241" t="n">
        <v>253195</v>
      </c>
      <c r="I26" s="241" t="n">
        <v>24815946</v>
      </c>
      <c r="J26" s="241" t="n">
        <v>4215823</v>
      </c>
      <c r="K26" s="241" t="n">
        <v>1340340</v>
      </c>
      <c r="L26" s="241" t="n">
        <v>19259783</v>
      </c>
      <c r="M26" s="241" t="n">
        <v>1833865</v>
      </c>
      <c r="N26" s="241" t="n">
        <v>17425918</v>
      </c>
      <c r="O26" s="241" t="n">
        <v>258923</v>
      </c>
      <c r="P26" s="371"/>
      <c r="Q26" s="367" t="s">
        <v>484</v>
      </c>
    </row>
    <row r="27" customFormat="false" ht="12.75" hidden="false" customHeight="false" outlineLevel="0" collapsed="false">
      <c r="B27" s="192" t="s">
        <v>475</v>
      </c>
      <c r="C27" s="241" t="n">
        <v>26551889</v>
      </c>
      <c r="D27" s="241" t="n">
        <v>1386722</v>
      </c>
      <c r="E27" s="241" t="n">
        <v>1947</v>
      </c>
      <c r="F27" s="241" t="n">
        <v>279250</v>
      </c>
      <c r="G27" s="241" t="n">
        <v>810479</v>
      </c>
      <c r="H27" s="241" t="n">
        <v>295046</v>
      </c>
      <c r="I27" s="241" t="n">
        <v>24866205</v>
      </c>
      <c r="J27" s="241" t="n">
        <v>3783109</v>
      </c>
      <c r="K27" s="241" t="n">
        <v>1510729</v>
      </c>
      <c r="L27" s="241" t="n">
        <v>19572367</v>
      </c>
      <c r="M27" s="241" t="n">
        <v>1893046</v>
      </c>
      <c r="N27" s="241" t="n">
        <v>17679321</v>
      </c>
      <c r="O27" s="241" t="n">
        <v>298962</v>
      </c>
      <c r="P27" s="371"/>
      <c r="Q27" s="367" t="s">
        <v>475</v>
      </c>
    </row>
    <row r="28" customFormat="false" ht="12.75" hidden="false" customHeight="false" outlineLevel="0" collapsed="false">
      <c r="B28" s="192" t="s">
        <v>476</v>
      </c>
      <c r="C28" s="241" t="n">
        <v>28890949</v>
      </c>
      <c r="D28" s="241" t="n">
        <v>1404327</v>
      </c>
      <c r="E28" s="241" t="n">
        <v>1675</v>
      </c>
      <c r="F28" s="241" t="n">
        <v>288929</v>
      </c>
      <c r="G28" s="241" t="n">
        <v>845278</v>
      </c>
      <c r="H28" s="241" t="n">
        <v>268445</v>
      </c>
      <c r="I28" s="241" t="n">
        <v>27210507</v>
      </c>
      <c r="J28" s="241" t="n">
        <v>4694438</v>
      </c>
      <c r="K28" s="241" t="n">
        <v>1517277</v>
      </c>
      <c r="L28" s="241" t="n">
        <v>20998792</v>
      </c>
      <c r="M28" s="241" t="n">
        <v>2089666</v>
      </c>
      <c r="N28" s="241" t="n">
        <v>18909126</v>
      </c>
      <c r="O28" s="241" t="n">
        <v>276115</v>
      </c>
      <c r="P28" s="371"/>
      <c r="Q28" s="367" t="s">
        <v>476</v>
      </c>
    </row>
    <row r="29" customFormat="false" ht="12.75" hidden="false" customHeight="false" outlineLevel="0" collapsed="false">
      <c r="B29" s="192" t="s">
        <v>477</v>
      </c>
      <c r="C29" s="241" t="n">
        <v>26186341</v>
      </c>
      <c r="D29" s="241" t="n">
        <v>1247958</v>
      </c>
      <c r="E29" s="241" t="n">
        <v>2002</v>
      </c>
      <c r="F29" s="241" t="n">
        <v>269529</v>
      </c>
      <c r="G29" s="241" t="n">
        <v>723391</v>
      </c>
      <c r="H29" s="241" t="n">
        <v>253036</v>
      </c>
      <c r="I29" s="241" t="n">
        <v>24709878</v>
      </c>
      <c r="J29" s="241" t="n">
        <v>3758923</v>
      </c>
      <c r="K29" s="241" t="n">
        <v>1415897</v>
      </c>
      <c r="L29" s="241" t="n">
        <v>19535058</v>
      </c>
      <c r="M29" s="241" t="n">
        <v>1731127</v>
      </c>
      <c r="N29" s="241" t="n">
        <v>17803931</v>
      </c>
      <c r="O29" s="241" t="n">
        <v>228505</v>
      </c>
      <c r="P29" s="371"/>
      <c r="Q29" s="367" t="s">
        <v>477</v>
      </c>
    </row>
    <row r="30" customFormat="false" ht="12.75" hidden="false" customHeight="false" outlineLevel="0" collapsed="false">
      <c r="B30" s="192" t="s">
        <v>478</v>
      </c>
      <c r="C30" s="241" t="n">
        <v>28281428</v>
      </c>
      <c r="D30" s="241" t="n">
        <v>1330594</v>
      </c>
      <c r="E30" s="241" t="n">
        <v>1313</v>
      </c>
      <c r="F30" s="241" t="n">
        <v>307922</v>
      </c>
      <c r="G30" s="241" t="n">
        <v>772541</v>
      </c>
      <c r="H30" s="241" t="n">
        <v>248818</v>
      </c>
      <c r="I30" s="241" t="n">
        <v>26699730</v>
      </c>
      <c r="J30" s="241" t="n">
        <v>4328618</v>
      </c>
      <c r="K30" s="241" t="n">
        <v>1396925</v>
      </c>
      <c r="L30" s="241" t="n">
        <v>20974187</v>
      </c>
      <c r="M30" s="241" t="n">
        <v>1866367</v>
      </c>
      <c r="N30" s="241" t="n">
        <v>19107820</v>
      </c>
      <c r="O30" s="241" t="n">
        <v>251104</v>
      </c>
      <c r="P30" s="371"/>
      <c r="Q30" s="367" t="s">
        <v>478</v>
      </c>
    </row>
    <row r="31" customFormat="false" ht="12.75" hidden="false" customHeight="false" outlineLevel="0" collapsed="false">
      <c r="B31" s="192" t="s">
        <v>479</v>
      </c>
      <c r="C31" s="241" t="n">
        <v>29679060</v>
      </c>
      <c r="D31" s="241" t="n">
        <v>1479522</v>
      </c>
      <c r="E31" s="241" t="n">
        <v>1302</v>
      </c>
      <c r="F31" s="241" t="n">
        <v>322851</v>
      </c>
      <c r="G31" s="241" t="n">
        <v>835102</v>
      </c>
      <c r="H31" s="241" t="n">
        <v>320267</v>
      </c>
      <c r="I31" s="241" t="n">
        <v>27897922</v>
      </c>
      <c r="J31" s="241" t="n">
        <v>3929634</v>
      </c>
      <c r="K31" s="241" t="n">
        <v>1680036</v>
      </c>
      <c r="L31" s="241" t="n">
        <v>22288252</v>
      </c>
      <c r="M31" s="241" t="n">
        <v>2052392</v>
      </c>
      <c r="N31" s="241" t="n">
        <v>20235860</v>
      </c>
      <c r="O31" s="241" t="n">
        <v>301616</v>
      </c>
      <c r="P31" s="371"/>
      <c r="Q31" s="367" t="s">
        <v>479</v>
      </c>
    </row>
    <row r="32" customFormat="false" ht="12.75" hidden="false" customHeight="false" outlineLevel="0" collapsed="false">
      <c r="B32" s="192" t="s">
        <v>480</v>
      </c>
      <c r="C32" s="241" t="n">
        <v>27921774</v>
      </c>
      <c r="D32" s="241" t="n">
        <v>1327659</v>
      </c>
      <c r="E32" s="241" t="n">
        <v>1669</v>
      </c>
      <c r="F32" s="241" t="n">
        <v>286377</v>
      </c>
      <c r="G32" s="241" t="n">
        <v>786299</v>
      </c>
      <c r="H32" s="241" t="n">
        <v>253314</v>
      </c>
      <c r="I32" s="241" t="n">
        <v>26235092</v>
      </c>
      <c r="J32" s="241" t="n">
        <v>4404920</v>
      </c>
      <c r="K32" s="241" t="n">
        <v>1466830</v>
      </c>
      <c r="L32" s="241" t="n">
        <v>20363342</v>
      </c>
      <c r="M32" s="241" t="n">
        <v>2050560</v>
      </c>
      <c r="N32" s="241" t="n">
        <v>18312782</v>
      </c>
      <c r="O32" s="241" t="n">
        <v>359023</v>
      </c>
      <c r="P32" s="371"/>
      <c r="Q32" s="367" t="s">
        <v>480</v>
      </c>
    </row>
    <row r="33" customFormat="false" ht="12.75" hidden="false" customHeight="false" outlineLevel="0" collapsed="false">
      <c r="B33" s="192" t="s">
        <v>481</v>
      </c>
      <c r="C33" s="241" t="n">
        <v>25476791</v>
      </c>
      <c r="D33" s="241" t="n">
        <v>1323568</v>
      </c>
      <c r="E33" s="241" t="n">
        <v>969</v>
      </c>
      <c r="F33" s="241" t="n">
        <v>280902</v>
      </c>
      <c r="G33" s="241" t="n">
        <v>762425</v>
      </c>
      <c r="H33" s="241" t="n">
        <v>279272</v>
      </c>
      <c r="I33" s="241" t="n">
        <v>23875201</v>
      </c>
      <c r="J33" s="241" t="n">
        <v>4084483</v>
      </c>
      <c r="K33" s="241" t="n">
        <v>1264343</v>
      </c>
      <c r="L33" s="241" t="n">
        <v>18526375</v>
      </c>
      <c r="M33" s="241" t="n">
        <v>1385429</v>
      </c>
      <c r="N33" s="241" t="n">
        <v>17140946</v>
      </c>
      <c r="O33" s="241" t="n">
        <v>278022</v>
      </c>
      <c r="P33" s="371"/>
      <c r="Q33" s="367" t="s">
        <v>481</v>
      </c>
    </row>
    <row r="34" customFormat="false" ht="12.75" hidden="false" customHeight="false" outlineLevel="0" collapsed="false">
      <c r="A34" s="367" t="s">
        <v>455</v>
      </c>
      <c r="B34" s="192" t="s">
        <v>487</v>
      </c>
      <c r="C34" s="241" t="n">
        <v>25512794</v>
      </c>
      <c r="D34" s="241" t="n">
        <v>1367519</v>
      </c>
      <c r="E34" s="241" t="n">
        <v>953</v>
      </c>
      <c r="F34" s="241" t="n">
        <v>301872</v>
      </c>
      <c r="G34" s="241" t="n">
        <v>782445</v>
      </c>
      <c r="H34" s="241" t="n">
        <v>282249</v>
      </c>
      <c r="I34" s="241" t="n">
        <v>23768801</v>
      </c>
      <c r="J34" s="241" t="n">
        <v>4677168</v>
      </c>
      <c r="K34" s="241" t="n">
        <v>1122795</v>
      </c>
      <c r="L34" s="241" t="n">
        <v>17968838</v>
      </c>
      <c r="M34" s="241" t="n">
        <v>1602916</v>
      </c>
      <c r="N34" s="241" t="n">
        <v>16365922</v>
      </c>
      <c r="O34" s="241" t="n">
        <v>376474</v>
      </c>
      <c r="P34" s="369" t="s">
        <v>455</v>
      </c>
      <c r="Q34" s="367" t="s">
        <v>487</v>
      </c>
    </row>
    <row r="35" customFormat="false" ht="12.75" hidden="false" customHeight="false" outlineLevel="0" collapsed="false">
      <c r="B35" s="192" t="s">
        <v>482</v>
      </c>
      <c r="C35" s="241" t="n">
        <v>23190332</v>
      </c>
      <c r="D35" s="241" t="n">
        <v>1208712</v>
      </c>
      <c r="E35" s="241" t="n">
        <v>1223</v>
      </c>
      <c r="F35" s="241" t="n">
        <v>267671</v>
      </c>
      <c r="G35" s="241" t="n">
        <v>708333</v>
      </c>
      <c r="H35" s="241" t="n">
        <v>231485</v>
      </c>
      <c r="I35" s="241" t="n">
        <v>21582196</v>
      </c>
      <c r="J35" s="241" t="n">
        <v>3767876</v>
      </c>
      <c r="K35" s="241" t="n">
        <v>1168262</v>
      </c>
      <c r="L35" s="241" t="n">
        <v>16646058</v>
      </c>
      <c r="M35" s="241" t="n">
        <v>1443856</v>
      </c>
      <c r="N35" s="241" t="n">
        <v>15202202</v>
      </c>
      <c r="O35" s="368" t="n">
        <v>399424</v>
      </c>
      <c r="Q35" s="367" t="s">
        <v>482</v>
      </c>
    </row>
    <row r="36" customFormat="false" ht="12.75" hidden="false" customHeight="false" outlineLevel="0" collapsed="false">
      <c r="B36" s="192" t="s">
        <v>483</v>
      </c>
      <c r="C36" s="241" t="n">
        <v>24371683</v>
      </c>
      <c r="D36" s="241" t="n">
        <v>1399726</v>
      </c>
      <c r="E36" s="241" t="n">
        <v>1607</v>
      </c>
      <c r="F36" s="241" t="n">
        <v>283842</v>
      </c>
      <c r="G36" s="241" t="n">
        <v>816412</v>
      </c>
      <c r="H36" s="241" t="n">
        <v>297865</v>
      </c>
      <c r="I36" s="241" t="n">
        <v>22237889</v>
      </c>
      <c r="J36" s="241" t="n">
        <v>3994507</v>
      </c>
      <c r="K36" s="241" t="n">
        <v>1221975</v>
      </c>
      <c r="L36" s="241" t="n">
        <v>17021407</v>
      </c>
      <c r="M36" s="241" t="n">
        <v>1581511</v>
      </c>
      <c r="N36" s="241" t="n">
        <v>15439896</v>
      </c>
      <c r="O36" s="368" t="n">
        <v>734068</v>
      </c>
      <c r="Q36" s="367" t="s">
        <v>483</v>
      </c>
    </row>
    <row r="37" customFormat="false" ht="12.75" hidden="false" customHeight="false" outlineLevel="0" collapsed="false">
      <c r="B37" s="192" t="s">
        <v>466</v>
      </c>
      <c r="C37" s="241" t="n">
        <v>23549747</v>
      </c>
      <c r="D37" s="241" t="n">
        <v>1312971</v>
      </c>
      <c r="E37" s="241" t="n">
        <v>2184</v>
      </c>
      <c r="F37" s="241" t="n">
        <v>272139</v>
      </c>
      <c r="G37" s="241" t="n">
        <v>786236</v>
      </c>
      <c r="H37" s="241" t="n">
        <v>252412</v>
      </c>
      <c r="I37" s="241" t="n">
        <v>21879976</v>
      </c>
      <c r="J37" s="241" t="n">
        <v>3621209</v>
      </c>
      <c r="K37" s="241" t="n">
        <v>1285746</v>
      </c>
      <c r="L37" s="241" t="n">
        <v>16973021</v>
      </c>
      <c r="M37" s="241" t="n">
        <v>1462709</v>
      </c>
      <c r="N37" s="241" t="n">
        <v>15510312</v>
      </c>
      <c r="O37" s="241" t="n">
        <v>356800</v>
      </c>
      <c r="P37" s="371"/>
      <c r="Q37" s="367" t="s">
        <v>466</v>
      </c>
    </row>
    <row r="38" customFormat="false" ht="12.75" hidden="false" customHeight="false" outlineLevel="0" collapsed="false">
      <c r="B38" s="192" t="s">
        <v>484</v>
      </c>
      <c r="C38" s="241" t="n">
        <v>21653284</v>
      </c>
      <c r="D38" s="241" t="n">
        <v>1273428</v>
      </c>
      <c r="E38" s="241" t="n">
        <v>2406</v>
      </c>
      <c r="F38" s="241" t="n">
        <v>282241</v>
      </c>
      <c r="G38" s="241" t="n">
        <v>780538</v>
      </c>
      <c r="H38" s="241" t="n">
        <v>208243</v>
      </c>
      <c r="I38" s="241" t="n">
        <v>20003473</v>
      </c>
      <c r="J38" s="241" t="n">
        <v>4007141</v>
      </c>
      <c r="K38" s="241" t="n">
        <v>969946</v>
      </c>
      <c r="L38" s="241" t="n">
        <v>15026386</v>
      </c>
      <c r="M38" s="241" t="n">
        <v>1639492</v>
      </c>
      <c r="N38" s="241" t="n">
        <v>13386894</v>
      </c>
      <c r="O38" s="241" t="n">
        <v>376383</v>
      </c>
      <c r="P38" s="371"/>
      <c r="Q38" s="367" t="s">
        <v>484</v>
      </c>
    </row>
    <row r="39" customFormat="false" ht="12.75" hidden="false" customHeight="false" outlineLevel="0" collapsed="false">
      <c r="B39" s="192" t="s">
        <v>475</v>
      </c>
      <c r="C39" s="241" t="n">
        <v>22994871</v>
      </c>
      <c r="D39" s="241" t="n">
        <v>1331878</v>
      </c>
      <c r="E39" s="241" t="n">
        <v>1670</v>
      </c>
      <c r="F39" s="241" t="n">
        <v>301129</v>
      </c>
      <c r="G39" s="241" t="n">
        <v>768588</v>
      </c>
      <c r="H39" s="241" t="n">
        <v>260491</v>
      </c>
      <c r="I39" s="241" t="n">
        <v>21239799</v>
      </c>
      <c r="J39" s="241" t="n">
        <v>3565018</v>
      </c>
      <c r="K39" s="241" t="n">
        <v>1104775</v>
      </c>
      <c r="L39" s="241" t="n">
        <v>16570006</v>
      </c>
      <c r="M39" s="241" t="n">
        <v>1628739</v>
      </c>
      <c r="N39" s="241" t="n">
        <v>14941267</v>
      </c>
      <c r="O39" s="241" t="n">
        <v>423194</v>
      </c>
      <c r="P39" s="371"/>
      <c r="Q39" s="367" t="s">
        <v>475</v>
      </c>
    </row>
    <row r="40" customFormat="false" ht="12.75" hidden="false" customHeight="false" outlineLevel="0" collapsed="false">
      <c r="B40" s="192" t="s">
        <v>476</v>
      </c>
      <c r="C40" s="241" t="n">
        <v>23680169</v>
      </c>
      <c r="D40" s="241" t="n">
        <v>1318807</v>
      </c>
      <c r="E40" s="241" t="n">
        <v>1937</v>
      </c>
      <c r="F40" s="241" t="n">
        <v>276164</v>
      </c>
      <c r="G40" s="241" t="n">
        <v>781096</v>
      </c>
      <c r="H40" s="241" t="n">
        <v>259610</v>
      </c>
      <c r="I40" s="241" t="n">
        <v>21979183</v>
      </c>
      <c r="J40" s="241" t="n">
        <v>3778819</v>
      </c>
      <c r="K40" s="241" t="n">
        <v>1041413</v>
      </c>
      <c r="L40" s="241" t="n">
        <v>17158951</v>
      </c>
      <c r="M40" s="241" t="n">
        <v>1843694</v>
      </c>
      <c r="N40" s="241" t="n">
        <v>15315257</v>
      </c>
      <c r="O40" s="241" t="n">
        <v>382179</v>
      </c>
      <c r="P40" s="371"/>
      <c r="Q40" s="370" t="s">
        <v>476</v>
      </c>
    </row>
    <row r="41" customFormat="false" ht="12.75" hidden="false" customHeight="false" outlineLevel="0" collapsed="false">
      <c r="B41" s="192" t="s">
        <v>477</v>
      </c>
      <c r="C41" s="241" t="n">
        <v>22559739</v>
      </c>
      <c r="D41" s="241" t="n">
        <v>1214778</v>
      </c>
      <c r="E41" s="241" t="n">
        <v>1718</v>
      </c>
      <c r="F41" s="241" t="n">
        <v>282517</v>
      </c>
      <c r="G41" s="241" t="n">
        <v>708546</v>
      </c>
      <c r="H41" s="241" t="n">
        <v>221997</v>
      </c>
      <c r="I41" s="241" t="n">
        <v>20986048</v>
      </c>
      <c r="J41" s="241" t="n">
        <v>4203838</v>
      </c>
      <c r="K41" s="241" t="n">
        <v>1113242</v>
      </c>
      <c r="L41" s="241" t="n">
        <v>15668968</v>
      </c>
      <c r="M41" s="241" t="n">
        <v>1418338</v>
      </c>
      <c r="N41" s="241" t="n">
        <v>14250630</v>
      </c>
      <c r="O41" s="241" t="n">
        <v>358913</v>
      </c>
      <c r="P41" s="371"/>
      <c r="Q41" s="367" t="s">
        <v>477</v>
      </c>
    </row>
    <row r="42" customFormat="false" ht="12.75" hidden="false" customHeight="false" outlineLevel="0" collapsed="false">
      <c r="B42" s="192" t="s">
        <v>478</v>
      </c>
      <c r="C42" s="241" t="n">
        <v>26212596</v>
      </c>
      <c r="D42" s="241" t="n">
        <v>1411370</v>
      </c>
      <c r="E42" s="241" t="n">
        <v>1371</v>
      </c>
      <c r="F42" s="241" t="n">
        <v>326357</v>
      </c>
      <c r="G42" s="241" t="n">
        <v>806004</v>
      </c>
      <c r="H42" s="241" t="n">
        <v>277638</v>
      </c>
      <c r="I42" s="241" t="n">
        <v>24458427</v>
      </c>
      <c r="J42" s="241" t="n">
        <v>4643983</v>
      </c>
      <c r="K42" s="241" t="n">
        <v>1272350</v>
      </c>
      <c r="L42" s="241" t="n">
        <v>18542094</v>
      </c>
      <c r="M42" s="241" t="n">
        <v>1717599</v>
      </c>
      <c r="N42" s="241" t="n">
        <v>16824495</v>
      </c>
      <c r="O42" s="241" t="n">
        <v>342799</v>
      </c>
      <c r="P42" s="371"/>
      <c r="Q42" s="370" t="s">
        <v>478</v>
      </c>
    </row>
    <row r="43" customFormat="false" ht="12.75" hidden="false" customHeight="false" outlineLevel="0" collapsed="false">
      <c r="B43" s="192" t="s">
        <v>479</v>
      </c>
      <c r="C43" s="241" t="n">
        <v>26232895</v>
      </c>
      <c r="D43" s="241" t="n">
        <v>1346114</v>
      </c>
      <c r="E43" s="241" t="n">
        <v>1600</v>
      </c>
      <c r="F43" s="241" t="n">
        <v>324097</v>
      </c>
      <c r="G43" s="241" t="n">
        <v>761776</v>
      </c>
      <c r="H43" s="241" t="n">
        <v>258641</v>
      </c>
      <c r="I43" s="241" t="n">
        <v>24377145</v>
      </c>
      <c r="J43" s="241" t="n">
        <v>4114943</v>
      </c>
      <c r="K43" s="241" t="n">
        <v>1174810</v>
      </c>
      <c r="L43" s="241" t="n">
        <v>19087392</v>
      </c>
      <c r="M43" s="241" t="n">
        <v>1841730</v>
      </c>
      <c r="N43" s="241" t="n">
        <v>17245662</v>
      </c>
      <c r="O43" s="241" t="n">
        <v>509636</v>
      </c>
      <c r="P43" s="371"/>
      <c r="Q43" s="367" t="s">
        <v>479</v>
      </c>
    </row>
    <row r="44" customFormat="false" ht="12.75" hidden="false" customHeight="false" outlineLevel="0" collapsed="false">
      <c r="B44" s="192" t="s">
        <v>480</v>
      </c>
      <c r="C44" s="241" t="n">
        <v>25766651</v>
      </c>
      <c r="D44" s="241" t="n">
        <v>1350998</v>
      </c>
      <c r="E44" s="241" t="n">
        <v>1433</v>
      </c>
      <c r="F44" s="241" t="n">
        <v>319823</v>
      </c>
      <c r="G44" s="241" t="n">
        <v>774550</v>
      </c>
      <c r="H44" s="241" t="n">
        <v>255192</v>
      </c>
      <c r="I44" s="241" t="n">
        <v>24015703</v>
      </c>
      <c r="J44" s="241" t="n">
        <v>3575460</v>
      </c>
      <c r="K44" s="241" t="n">
        <v>1283535</v>
      </c>
      <c r="L44" s="241" t="n">
        <v>19156708</v>
      </c>
      <c r="M44" s="241" t="n">
        <v>1684542</v>
      </c>
      <c r="N44" s="241" t="n">
        <v>17472166</v>
      </c>
      <c r="O44" s="241" t="n">
        <v>399950</v>
      </c>
      <c r="P44" s="371"/>
      <c r="Q44" s="370" t="s">
        <v>480</v>
      </c>
    </row>
    <row r="45" customFormat="false" ht="12.75" hidden="false" customHeight="false" outlineLevel="0" collapsed="false">
      <c r="B45" s="192" t="s">
        <v>481</v>
      </c>
      <c r="C45" s="241" t="n">
        <v>25298619</v>
      </c>
      <c r="D45" s="241" t="n">
        <v>1243797</v>
      </c>
      <c r="E45" s="241" t="n">
        <v>1278</v>
      </c>
      <c r="F45" s="241" t="n">
        <v>294599</v>
      </c>
      <c r="G45" s="241" t="n">
        <v>723411</v>
      </c>
      <c r="H45" s="241" t="n">
        <v>224509</v>
      </c>
      <c r="I45" s="241" t="n">
        <v>23666308</v>
      </c>
      <c r="J45" s="241" t="n">
        <v>4167908</v>
      </c>
      <c r="K45" s="241" t="n">
        <v>1159831</v>
      </c>
      <c r="L45" s="241" t="n">
        <v>18338569</v>
      </c>
      <c r="M45" s="241" t="n">
        <v>1619544</v>
      </c>
      <c r="N45" s="241" t="n">
        <v>16719025</v>
      </c>
      <c r="O45" s="241" t="n">
        <v>388514</v>
      </c>
      <c r="P45" s="371"/>
      <c r="Q45" s="367" t="s">
        <v>481</v>
      </c>
    </row>
    <row r="46" customFormat="false" ht="12.75" hidden="false" customHeight="false" outlineLevel="0" collapsed="false">
      <c r="A46" s="367" t="s">
        <v>1337</v>
      </c>
      <c r="B46" s="192" t="s">
        <v>487</v>
      </c>
      <c r="C46" s="241" t="n">
        <v>26071108</v>
      </c>
      <c r="D46" s="241" t="n">
        <v>1319651</v>
      </c>
      <c r="E46" s="241" t="n">
        <v>1052</v>
      </c>
      <c r="F46" s="241" t="n">
        <v>299866</v>
      </c>
      <c r="G46" s="241" t="n">
        <v>771584</v>
      </c>
      <c r="H46" s="241" t="n">
        <v>247149</v>
      </c>
      <c r="I46" s="241" t="n">
        <v>24273194</v>
      </c>
      <c r="J46" s="241" t="n">
        <v>3780240</v>
      </c>
      <c r="K46" s="241" t="n">
        <v>1396662</v>
      </c>
      <c r="L46" s="241" t="n">
        <v>19096292</v>
      </c>
      <c r="M46" s="241" t="n">
        <v>1948811</v>
      </c>
      <c r="N46" s="241" t="n">
        <v>17147481</v>
      </c>
      <c r="O46" s="241" t="n">
        <v>478263</v>
      </c>
      <c r="P46" s="369" t="s">
        <v>1337</v>
      </c>
      <c r="Q46" s="367" t="s">
        <v>487</v>
      </c>
    </row>
    <row r="47" customFormat="false" ht="12.75" hidden="false" customHeight="false" outlineLevel="0" collapsed="false">
      <c r="A47" s="367"/>
      <c r="B47" s="192" t="s">
        <v>482</v>
      </c>
      <c r="C47" s="241" t="n">
        <v>23452641</v>
      </c>
      <c r="D47" s="241" t="n">
        <v>1238923</v>
      </c>
      <c r="E47" s="241" t="n">
        <v>972</v>
      </c>
      <c r="F47" s="241" t="n">
        <v>292883</v>
      </c>
      <c r="G47" s="241" t="n">
        <v>710829</v>
      </c>
      <c r="H47" s="241" t="n">
        <v>234239</v>
      </c>
      <c r="I47" s="241" t="n">
        <v>21709054</v>
      </c>
      <c r="J47" s="241" t="n">
        <v>3708632</v>
      </c>
      <c r="K47" s="241" t="n">
        <v>1212864</v>
      </c>
      <c r="L47" s="241" t="n">
        <v>16787558</v>
      </c>
      <c r="M47" s="241" t="n">
        <v>1718405</v>
      </c>
      <c r="N47" s="241" t="n">
        <v>15069153</v>
      </c>
      <c r="O47" s="241" t="n">
        <v>504664</v>
      </c>
      <c r="P47" s="369"/>
      <c r="Q47" s="367" t="s">
        <v>482</v>
      </c>
    </row>
    <row r="48" customFormat="false" ht="12.75" hidden="false" customHeight="false" outlineLevel="0" collapsed="false">
      <c r="A48" s="367"/>
      <c r="B48" s="192" t="s">
        <v>483</v>
      </c>
      <c r="C48" s="241" t="n">
        <v>31422200</v>
      </c>
      <c r="D48" s="241" t="n">
        <v>1426714</v>
      </c>
      <c r="E48" s="241" t="n">
        <v>1944</v>
      </c>
      <c r="F48" s="241" t="n">
        <v>331791</v>
      </c>
      <c r="G48" s="241" t="n">
        <v>811762</v>
      </c>
      <c r="H48" s="241" t="n">
        <v>281217</v>
      </c>
      <c r="I48" s="241" t="n">
        <v>29390963</v>
      </c>
      <c r="J48" s="241" t="n">
        <v>4190439</v>
      </c>
      <c r="K48" s="241" t="n">
        <v>1432145</v>
      </c>
      <c r="L48" s="241" t="n">
        <v>23768379</v>
      </c>
      <c r="M48" s="241" t="n">
        <v>2122377</v>
      </c>
      <c r="N48" s="241" t="n">
        <v>21646002</v>
      </c>
      <c r="O48" s="241" t="n">
        <v>604523</v>
      </c>
      <c r="P48" s="369"/>
      <c r="Q48" s="367" t="s">
        <v>483</v>
      </c>
    </row>
    <row r="49" customFormat="false" ht="12.75" hidden="false" customHeight="false" outlineLevel="0" collapsed="false">
      <c r="B49" s="192" t="s">
        <v>466</v>
      </c>
      <c r="C49" s="241" t="n">
        <v>27233122</v>
      </c>
      <c r="D49" s="241" t="n">
        <v>1267507</v>
      </c>
      <c r="E49" s="241" t="n">
        <v>2040</v>
      </c>
      <c r="F49" s="241" t="n">
        <v>269262</v>
      </c>
      <c r="G49" s="241" t="n">
        <v>736978</v>
      </c>
      <c r="H49" s="241" t="n">
        <v>259227</v>
      </c>
      <c r="I49" s="241" t="n">
        <v>25511896</v>
      </c>
      <c r="J49" s="241" t="n">
        <v>4315888</v>
      </c>
      <c r="K49" s="241" t="n">
        <v>1271062</v>
      </c>
      <c r="L49" s="241" t="n">
        <v>19924946</v>
      </c>
      <c r="M49" s="241" t="n">
        <v>1826322</v>
      </c>
      <c r="N49" s="241" t="n">
        <v>18098624</v>
      </c>
      <c r="O49" s="241" t="n">
        <v>453719</v>
      </c>
      <c r="P49" s="369"/>
      <c r="Q49" s="367" t="s">
        <v>466</v>
      </c>
    </row>
    <row r="50" customFormat="false" ht="12.75" hidden="false" customHeight="false" outlineLevel="0" collapsed="false">
      <c r="B50" s="192" t="s">
        <v>484</v>
      </c>
      <c r="C50" s="241" t="n">
        <v>28259079</v>
      </c>
      <c r="D50" s="241" t="n">
        <v>1273714</v>
      </c>
      <c r="E50" s="241" t="n">
        <v>1746</v>
      </c>
      <c r="F50" s="241" t="n">
        <v>279784</v>
      </c>
      <c r="G50" s="241" t="n">
        <v>740867</v>
      </c>
      <c r="H50" s="241" t="n">
        <v>251317</v>
      </c>
      <c r="I50" s="241" t="n">
        <v>26460622</v>
      </c>
      <c r="J50" s="241" t="n">
        <v>4212107</v>
      </c>
      <c r="K50" s="241" t="n">
        <v>1526156</v>
      </c>
      <c r="L50" s="241" t="n">
        <v>20722359</v>
      </c>
      <c r="M50" s="241" t="n">
        <v>1946395</v>
      </c>
      <c r="N50" s="241" t="n">
        <v>18775964</v>
      </c>
      <c r="O50" s="241" t="n">
        <v>524743</v>
      </c>
      <c r="P50" s="369"/>
      <c r="Q50" s="367" t="s">
        <v>484</v>
      </c>
    </row>
    <row r="51" customFormat="false" ht="12.75" hidden="false" customHeight="false" outlineLevel="0" collapsed="false">
      <c r="B51" s="192" t="s">
        <v>475</v>
      </c>
      <c r="C51" s="241" t="n">
        <v>30200552</v>
      </c>
      <c r="D51" s="241" t="n">
        <v>1340464</v>
      </c>
      <c r="E51" s="241" t="n">
        <v>1840</v>
      </c>
      <c r="F51" s="241" t="n">
        <v>308918</v>
      </c>
      <c r="G51" s="241" t="n">
        <v>757564</v>
      </c>
      <c r="H51" s="241" t="n">
        <v>272142</v>
      </c>
      <c r="I51" s="241" t="n">
        <v>28328145</v>
      </c>
      <c r="J51" s="241" t="n">
        <v>4064760</v>
      </c>
      <c r="K51" s="241" t="n">
        <v>1509830</v>
      </c>
      <c r="L51" s="241" t="n">
        <v>22753555</v>
      </c>
      <c r="M51" s="241" t="n">
        <v>2093036</v>
      </c>
      <c r="N51" s="241" t="n">
        <v>20660519</v>
      </c>
      <c r="O51" s="241" t="n">
        <v>531943</v>
      </c>
      <c r="P51" s="369"/>
      <c r="Q51" s="367" t="s">
        <v>475</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44</v>
      </c>
      <c r="B1" s="78"/>
      <c r="C1" s="78"/>
      <c r="D1" s="78"/>
      <c r="E1" s="78"/>
      <c r="F1" s="78"/>
      <c r="G1" s="78"/>
      <c r="H1" s="78"/>
      <c r="I1" s="376" t="s">
        <v>1344</v>
      </c>
      <c r="J1" s="376"/>
      <c r="K1" s="376"/>
      <c r="L1" s="376"/>
      <c r="M1" s="376"/>
      <c r="N1" s="376"/>
      <c r="O1" s="376"/>
      <c r="P1" s="376"/>
      <c r="Q1" s="21"/>
    </row>
    <row r="2" customFormat="false" ht="20.1" hidden="false" customHeight="true" outlineLevel="0" collapsed="false">
      <c r="A2" s="78" t="s">
        <v>1316</v>
      </c>
      <c r="B2" s="78"/>
      <c r="C2" s="78"/>
      <c r="D2" s="78"/>
      <c r="E2" s="78"/>
      <c r="F2" s="78"/>
      <c r="G2" s="78"/>
      <c r="H2" s="78"/>
      <c r="I2" s="78" t="s">
        <v>1316</v>
      </c>
      <c r="J2" s="78"/>
      <c r="K2" s="78"/>
      <c r="L2" s="78"/>
      <c r="M2" s="78"/>
      <c r="N2" s="78"/>
      <c r="O2" s="78"/>
      <c r="P2" s="78"/>
      <c r="Q2" s="78"/>
    </row>
    <row r="3" customFormat="false" ht="20.1" hidden="false" customHeight="true" outlineLevel="0" collapsed="false">
      <c r="A3" s="144" t="s">
        <v>1345</v>
      </c>
      <c r="B3" s="144"/>
      <c r="C3" s="144"/>
      <c r="D3" s="144"/>
      <c r="E3" s="144"/>
      <c r="F3" s="144"/>
      <c r="G3" s="144"/>
      <c r="H3" s="144"/>
      <c r="I3" s="144" t="s">
        <v>1345</v>
      </c>
      <c r="J3" s="144"/>
      <c r="K3" s="144"/>
      <c r="L3" s="144"/>
      <c r="M3" s="144"/>
      <c r="N3" s="144"/>
      <c r="O3" s="144"/>
      <c r="P3" s="144"/>
      <c r="Q3" s="144"/>
    </row>
    <row r="4" customFormat="false" ht="20.1" hidden="false" customHeight="true" outlineLevel="0" collapsed="false">
      <c r="A4" s="353" t="s">
        <v>1346</v>
      </c>
      <c r="B4" s="353"/>
      <c r="C4" s="353"/>
      <c r="D4" s="353"/>
      <c r="E4" s="353"/>
      <c r="F4" s="353"/>
      <c r="G4" s="353"/>
      <c r="H4" s="353"/>
      <c r="I4" s="353" t="s">
        <v>1346</v>
      </c>
      <c r="J4" s="353"/>
      <c r="K4" s="353"/>
      <c r="L4" s="353"/>
      <c r="M4" s="353"/>
      <c r="N4" s="353"/>
      <c r="O4" s="353"/>
      <c r="P4" s="353"/>
      <c r="Q4" s="353"/>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19</v>
      </c>
      <c r="B6" s="354"/>
      <c r="C6" s="355" t="s">
        <v>75</v>
      </c>
      <c r="D6" s="355" t="s">
        <v>1320</v>
      </c>
      <c r="E6" s="355" t="s">
        <v>1321</v>
      </c>
      <c r="F6" s="355" t="s">
        <v>975</v>
      </c>
      <c r="G6" s="355" t="s">
        <v>976</v>
      </c>
      <c r="H6" s="355" t="s">
        <v>977</v>
      </c>
      <c r="I6" s="355" t="s">
        <v>1322</v>
      </c>
      <c r="J6" s="355" t="s">
        <v>978</v>
      </c>
      <c r="K6" s="355" t="s">
        <v>979</v>
      </c>
      <c r="L6" s="356" t="s">
        <v>974</v>
      </c>
      <c r="M6" s="355" t="s">
        <v>980</v>
      </c>
      <c r="N6" s="355" t="s">
        <v>981</v>
      </c>
      <c r="O6" s="357" t="s">
        <v>982</v>
      </c>
      <c r="P6" s="358" t="s">
        <v>1319</v>
      </c>
      <c r="Q6" s="358"/>
    </row>
    <row r="7" s="230" customFormat="true" ht="12.75" hidden="false" customHeight="true" outlineLevel="0" collapsed="false">
      <c r="A7" s="354"/>
      <c r="B7" s="354"/>
      <c r="C7" s="374" t="s">
        <v>1323</v>
      </c>
      <c r="D7" s="374" t="s">
        <v>1324</v>
      </c>
      <c r="E7" s="374" t="s">
        <v>1325</v>
      </c>
      <c r="F7" s="374" t="s">
        <v>1326</v>
      </c>
      <c r="G7" s="374" t="s">
        <v>1327</v>
      </c>
      <c r="H7" s="374" t="s">
        <v>1328</v>
      </c>
      <c r="I7" s="374" t="s">
        <v>1329</v>
      </c>
      <c r="J7" s="374" t="s">
        <v>1330</v>
      </c>
      <c r="K7" s="374" t="s">
        <v>1331</v>
      </c>
      <c r="L7" s="374" t="s">
        <v>1332</v>
      </c>
      <c r="M7" s="360" t="s">
        <v>1333</v>
      </c>
      <c r="N7" s="360" t="s">
        <v>1334</v>
      </c>
      <c r="O7" s="377" t="s">
        <v>1335</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0"/>
      <c r="Q8" s="381"/>
    </row>
    <row r="9" customFormat="false" ht="12.75" hidden="false" customHeight="false" outlineLevel="0" collapsed="false">
      <c r="A9" s="367" t="s">
        <v>453</v>
      </c>
      <c r="B9" s="192" t="s">
        <v>487</v>
      </c>
      <c r="C9" s="382" t="n">
        <v>117.6</v>
      </c>
      <c r="D9" s="382" t="n">
        <v>109.7</v>
      </c>
      <c r="E9" s="382" t="n">
        <v>116.8</v>
      </c>
      <c r="F9" s="382" t="n">
        <v>106.7</v>
      </c>
      <c r="G9" s="382" t="n">
        <v>115</v>
      </c>
      <c r="H9" s="382" t="n">
        <v>100.5</v>
      </c>
      <c r="I9" s="382" t="n">
        <v>117.9</v>
      </c>
      <c r="J9" s="382" t="n">
        <v>128.8</v>
      </c>
      <c r="K9" s="382" t="n">
        <v>140.4</v>
      </c>
      <c r="L9" s="382" t="n">
        <v>116.5</v>
      </c>
      <c r="M9" s="382" t="n">
        <v>123.5</v>
      </c>
      <c r="N9" s="382" t="n">
        <v>115.4</v>
      </c>
      <c r="O9" s="382" t="n">
        <v>123.1</v>
      </c>
      <c r="P9" s="369" t="s">
        <v>453</v>
      </c>
      <c r="Q9" s="367" t="s">
        <v>487</v>
      </c>
    </row>
    <row r="10" customFormat="false" ht="12.75" hidden="false" customHeight="false" outlineLevel="0" collapsed="false">
      <c r="B10" s="192" t="s">
        <v>482</v>
      </c>
      <c r="C10" s="382" t="n">
        <v>118</v>
      </c>
      <c r="D10" s="382" t="n">
        <v>116.3</v>
      </c>
      <c r="E10" s="382" t="n">
        <v>90</v>
      </c>
      <c r="F10" s="382" t="n">
        <v>114.8</v>
      </c>
      <c r="G10" s="382" t="n">
        <v>120.5</v>
      </c>
      <c r="H10" s="382" t="n">
        <v>111.5</v>
      </c>
      <c r="I10" s="382" t="n">
        <v>117.8</v>
      </c>
      <c r="J10" s="382" t="n">
        <v>123.1</v>
      </c>
      <c r="K10" s="382" t="n">
        <v>135.9</v>
      </c>
      <c r="L10" s="382" t="n">
        <v>116.7</v>
      </c>
      <c r="M10" s="382" t="n">
        <v>122.7</v>
      </c>
      <c r="N10" s="382" t="n">
        <v>115.7</v>
      </c>
      <c r="O10" s="382" t="n">
        <v>131.8</v>
      </c>
      <c r="P10" s="371"/>
      <c r="Q10" s="367" t="s">
        <v>482</v>
      </c>
    </row>
    <row r="11" customFormat="false" ht="12.75" hidden="false" customHeight="false" outlineLevel="0" collapsed="false">
      <c r="B11" s="192" t="s">
        <v>483</v>
      </c>
      <c r="C11" s="382" t="n">
        <v>127.5</v>
      </c>
      <c r="D11" s="382" t="n">
        <v>115.7</v>
      </c>
      <c r="E11" s="382" t="n">
        <v>95.6</v>
      </c>
      <c r="F11" s="382" t="n">
        <v>112.1</v>
      </c>
      <c r="G11" s="382" t="n">
        <v>121</v>
      </c>
      <c r="H11" s="382" t="n">
        <v>111.5</v>
      </c>
      <c r="I11" s="382" t="n">
        <v>127.5</v>
      </c>
      <c r="J11" s="382" t="n">
        <v>126.5</v>
      </c>
      <c r="K11" s="382" t="n">
        <v>145</v>
      </c>
      <c r="L11" s="382" t="n">
        <v>126.5</v>
      </c>
      <c r="M11" s="382" t="n">
        <v>127.3</v>
      </c>
      <c r="N11" s="382" t="n">
        <v>126.4</v>
      </c>
      <c r="O11" s="382" t="n">
        <v>155.3</v>
      </c>
      <c r="P11" s="371"/>
      <c r="Q11" s="367" t="s">
        <v>483</v>
      </c>
    </row>
    <row r="12" customFormat="false" ht="12.75" hidden="false" customHeight="false" outlineLevel="0" collapsed="false">
      <c r="B12" s="192" t="s">
        <v>466</v>
      </c>
      <c r="C12" s="382" t="n">
        <v>119.7</v>
      </c>
      <c r="D12" s="382" t="n">
        <v>124.2</v>
      </c>
      <c r="E12" s="382" t="n">
        <v>89.5</v>
      </c>
      <c r="F12" s="382" t="n">
        <v>127</v>
      </c>
      <c r="G12" s="382" t="n">
        <v>123.1</v>
      </c>
      <c r="H12" s="382" t="n">
        <v>125.7</v>
      </c>
      <c r="I12" s="382" t="n">
        <v>119.8</v>
      </c>
      <c r="J12" s="382" t="n">
        <v>108.4</v>
      </c>
      <c r="K12" s="382" t="n">
        <v>146.5</v>
      </c>
      <c r="L12" s="382" t="n">
        <v>118.4</v>
      </c>
      <c r="M12" s="382" t="n">
        <v>124.1</v>
      </c>
      <c r="N12" s="382" t="n">
        <v>117.5</v>
      </c>
      <c r="O12" s="382" t="n">
        <v>108</v>
      </c>
      <c r="P12" s="371"/>
      <c r="Q12" s="367" t="s">
        <v>466</v>
      </c>
    </row>
    <row r="13" customFormat="false" ht="12.75" hidden="false" customHeight="false" outlineLevel="0" collapsed="false">
      <c r="B13" s="192" t="s">
        <v>484</v>
      </c>
      <c r="C13" s="382" t="n">
        <v>119.9</v>
      </c>
      <c r="D13" s="382" t="n">
        <v>115.1</v>
      </c>
      <c r="E13" s="382" t="n">
        <v>89.3</v>
      </c>
      <c r="F13" s="382" t="n">
        <v>118.1</v>
      </c>
      <c r="G13" s="382" t="n">
        <v>116.7</v>
      </c>
      <c r="H13" s="382" t="n">
        <v>108.1</v>
      </c>
      <c r="I13" s="382" t="n">
        <v>120.3</v>
      </c>
      <c r="J13" s="382" t="n">
        <v>89.5</v>
      </c>
      <c r="K13" s="382" t="n">
        <v>145.5</v>
      </c>
      <c r="L13" s="382" t="n">
        <v>119.3</v>
      </c>
      <c r="M13" s="382" t="n">
        <v>124.3</v>
      </c>
      <c r="N13" s="382" t="n">
        <v>118.5</v>
      </c>
      <c r="O13" s="382" t="n">
        <v>112.3</v>
      </c>
      <c r="P13" s="371"/>
      <c r="Q13" s="367" t="s">
        <v>484</v>
      </c>
    </row>
    <row r="14" customFormat="false" ht="12.75" hidden="false" customHeight="false" outlineLevel="0" collapsed="false">
      <c r="B14" s="192" t="s">
        <v>475</v>
      </c>
      <c r="C14" s="382" t="n">
        <v>124.4</v>
      </c>
      <c r="D14" s="382" t="n">
        <v>124.2</v>
      </c>
      <c r="E14" s="382" t="n">
        <v>100.5</v>
      </c>
      <c r="F14" s="382" t="n">
        <v>130.5</v>
      </c>
      <c r="G14" s="382" t="n">
        <v>119.4</v>
      </c>
      <c r="H14" s="382" t="n">
        <v>127.1</v>
      </c>
      <c r="I14" s="382" t="n">
        <v>124.5</v>
      </c>
      <c r="J14" s="382" t="n">
        <v>107</v>
      </c>
      <c r="K14" s="382" t="n">
        <v>154</v>
      </c>
      <c r="L14" s="382" t="n">
        <v>123.1</v>
      </c>
      <c r="M14" s="382" t="n">
        <v>128.1</v>
      </c>
      <c r="N14" s="382" t="n">
        <v>122.3</v>
      </c>
      <c r="O14" s="382" t="n">
        <v>117</v>
      </c>
      <c r="P14" s="371"/>
      <c r="Q14" s="367" t="s">
        <v>475</v>
      </c>
    </row>
    <row r="15" customFormat="false" ht="12.75" hidden="false" customHeight="false" outlineLevel="0" collapsed="false">
      <c r="B15" s="192" t="s">
        <v>476</v>
      </c>
      <c r="C15" s="382" t="n">
        <v>123.8</v>
      </c>
      <c r="D15" s="382" t="n">
        <v>121.4</v>
      </c>
      <c r="E15" s="382" t="n">
        <v>99.8</v>
      </c>
      <c r="F15" s="382" t="n">
        <v>125.7</v>
      </c>
      <c r="G15" s="382" t="n">
        <v>120.1</v>
      </c>
      <c r="H15" s="382" t="n">
        <v>118.9</v>
      </c>
      <c r="I15" s="382" t="n">
        <v>123.9</v>
      </c>
      <c r="J15" s="382" t="n">
        <v>103.3</v>
      </c>
      <c r="K15" s="382" t="n">
        <v>147.3</v>
      </c>
      <c r="L15" s="382" t="n">
        <v>122.8</v>
      </c>
      <c r="M15" s="382" t="n">
        <v>123.4</v>
      </c>
      <c r="N15" s="382" t="n">
        <v>122.7</v>
      </c>
      <c r="O15" s="382" t="n">
        <v>124.7</v>
      </c>
      <c r="P15" s="371"/>
      <c r="Q15" s="367" t="s">
        <v>476</v>
      </c>
    </row>
    <row r="16" customFormat="false" ht="12.75" hidden="false" customHeight="false" outlineLevel="0" collapsed="false">
      <c r="B16" s="192" t="s">
        <v>477</v>
      </c>
      <c r="C16" s="382" t="n">
        <v>118.1</v>
      </c>
      <c r="D16" s="382" t="n">
        <v>129.6</v>
      </c>
      <c r="E16" s="382" t="n">
        <v>137.1</v>
      </c>
      <c r="F16" s="382" t="n">
        <v>138.3</v>
      </c>
      <c r="G16" s="382" t="n">
        <v>122.5</v>
      </c>
      <c r="H16" s="382" t="n">
        <v>130.7</v>
      </c>
      <c r="I16" s="382" t="n">
        <v>117.5</v>
      </c>
      <c r="J16" s="382" t="n">
        <v>91.9</v>
      </c>
      <c r="K16" s="382" t="n">
        <v>127.6</v>
      </c>
      <c r="L16" s="382" t="n">
        <v>117.2</v>
      </c>
      <c r="M16" s="382" t="n">
        <v>121.6</v>
      </c>
      <c r="N16" s="382" t="n">
        <v>116.5</v>
      </c>
      <c r="O16" s="382" t="n">
        <v>122.7</v>
      </c>
      <c r="P16" s="371"/>
      <c r="Q16" s="367" t="s">
        <v>477</v>
      </c>
    </row>
    <row r="17" customFormat="false" ht="12.75" hidden="false" customHeight="false" outlineLevel="0" collapsed="false">
      <c r="B17" s="192" t="s">
        <v>478</v>
      </c>
      <c r="C17" s="382" t="n">
        <v>124.4</v>
      </c>
      <c r="D17" s="382" t="n">
        <v>129.3</v>
      </c>
      <c r="E17" s="382" t="n">
        <v>97</v>
      </c>
      <c r="F17" s="382" t="n">
        <v>133.3</v>
      </c>
      <c r="G17" s="382" t="n">
        <v>132.4</v>
      </c>
      <c r="H17" s="382" t="n">
        <v>117.2</v>
      </c>
      <c r="I17" s="382" t="n">
        <v>123.8</v>
      </c>
      <c r="J17" s="382" t="n">
        <v>107.1</v>
      </c>
      <c r="K17" s="382" t="n">
        <v>143.2</v>
      </c>
      <c r="L17" s="382" t="n">
        <v>123</v>
      </c>
      <c r="M17" s="382" t="n">
        <v>123.5</v>
      </c>
      <c r="N17" s="382" t="n">
        <v>122.9</v>
      </c>
      <c r="O17" s="382" t="n">
        <v>137.4</v>
      </c>
      <c r="P17" s="371"/>
      <c r="Q17" s="367" t="s">
        <v>478</v>
      </c>
    </row>
    <row r="18" customFormat="false" ht="12.75" hidden="false" customHeight="false" outlineLevel="0" collapsed="false">
      <c r="B18" s="192" t="s">
        <v>479</v>
      </c>
      <c r="C18" s="382" t="n">
        <v>135</v>
      </c>
      <c r="D18" s="382" t="n">
        <v>134.2</v>
      </c>
      <c r="E18" s="382" t="n">
        <v>108.1</v>
      </c>
      <c r="F18" s="382" t="n">
        <v>132</v>
      </c>
      <c r="G18" s="382" t="n">
        <v>138.6</v>
      </c>
      <c r="H18" s="382" t="n">
        <v>130.1</v>
      </c>
      <c r="I18" s="382" t="n">
        <v>134.4</v>
      </c>
      <c r="J18" s="382" t="n">
        <v>107.7</v>
      </c>
      <c r="K18" s="382" t="n">
        <v>148.7</v>
      </c>
      <c r="L18" s="382" t="n">
        <v>133.9</v>
      </c>
      <c r="M18" s="382" t="n">
        <v>130.7</v>
      </c>
      <c r="N18" s="382" t="n">
        <v>134.5</v>
      </c>
      <c r="O18" s="382" t="n">
        <v>168.4</v>
      </c>
      <c r="P18" s="371"/>
      <c r="Q18" s="367" t="s">
        <v>479</v>
      </c>
    </row>
    <row r="19" customFormat="false" ht="12.75" hidden="false" customHeight="false" outlineLevel="0" collapsed="false">
      <c r="B19" s="192" t="s">
        <v>480</v>
      </c>
      <c r="C19" s="382" t="n">
        <v>133.4</v>
      </c>
      <c r="D19" s="382" t="n">
        <v>140.4</v>
      </c>
      <c r="E19" s="382" t="n">
        <v>116.9</v>
      </c>
      <c r="F19" s="382" t="n">
        <v>147.3</v>
      </c>
      <c r="G19" s="382" t="n">
        <v>142.4</v>
      </c>
      <c r="H19" s="382" t="n">
        <v>125</v>
      </c>
      <c r="I19" s="382" t="n">
        <v>132.2</v>
      </c>
      <c r="J19" s="382" t="n">
        <v>114.8</v>
      </c>
      <c r="K19" s="382" t="n">
        <v>152.4</v>
      </c>
      <c r="L19" s="382" t="n">
        <v>131.3</v>
      </c>
      <c r="M19" s="382" t="n">
        <v>131.5</v>
      </c>
      <c r="N19" s="382" t="n">
        <v>131.2</v>
      </c>
      <c r="O19" s="382" t="n">
        <v>173.7</v>
      </c>
      <c r="P19" s="371"/>
      <c r="Q19" s="367" t="s">
        <v>480</v>
      </c>
    </row>
    <row r="20" customFormat="false" ht="12.75" hidden="false" customHeight="false" outlineLevel="0" collapsed="false">
      <c r="B20" s="192" t="s">
        <v>481</v>
      </c>
      <c r="C20" s="382" t="n">
        <v>111.4</v>
      </c>
      <c r="D20" s="382" t="n">
        <v>128.9</v>
      </c>
      <c r="E20" s="382" t="n">
        <v>97.9</v>
      </c>
      <c r="F20" s="382" t="n">
        <v>131.8</v>
      </c>
      <c r="G20" s="382" t="n">
        <v>126</v>
      </c>
      <c r="H20" s="382" t="n">
        <v>134.4</v>
      </c>
      <c r="I20" s="382" t="n">
        <v>109.8</v>
      </c>
      <c r="J20" s="382" t="n">
        <v>108.9</v>
      </c>
      <c r="K20" s="382" t="n">
        <v>141.8</v>
      </c>
      <c r="L20" s="382" t="n">
        <v>108</v>
      </c>
      <c r="M20" s="382" t="n">
        <v>97.1</v>
      </c>
      <c r="N20" s="382" t="n">
        <v>109.9</v>
      </c>
      <c r="O20" s="382" t="n">
        <v>147.2</v>
      </c>
      <c r="P20" s="371"/>
      <c r="Q20" s="367" t="s">
        <v>481</v>
      </c>
    </row>
    <row r="21" customFormat="false" ht="12.75" hidden="false" customHeight="false" outlineLevel="0" collapsed="false">
      <c r="A21" s="367" t="s">
        <v>454</v>
      </c>
      <c r="B21" s="192" t="s">
        <v>487</v>
      </c>
      <c r="C21" s="382" t="n">
        <v>127.2</v>
      </c>
      <c r="D21" s="382" t="n">
        <v>134.9</v>
      </c>
      <c r="E21" s="382" t="n">
        <v>115.5</v>
      </c>
      <c r="F21" s="382" t="n">
        <v>139.9</v>
      </c>
      <c r="G21" s="382" t="n">
        <v>138.8</v>
      </c>
      <c r="H21" s="382" t="n">
        <v>117.7</v>
      </c>
      <c r="I21" s="382" t="n">
        <v>127.5</v>
      </c>
      <c r="J21" s="382" t="n">
        <v>128.8</v>
      </c>
      <c r="K21" s="382" t="n">
        <v>159.1</v>
      </c>
      <c r="L21" s="382" t="n">
        <v>125.8</v>
      </c>
      <c r="M21" s="382" t="n">
        <v>137</v>
      </c>
      <c r="N21" s="382" t="n">
        <v>123.8</v>
      </c>
      <c r="O21" s="382" t="n">
        <v>93.3</v>
      </c>
      <c r="P21" s="369" t="s">
        <v>454</v>
      </c>
      <c r="Q21" s="367" t="s">
        <v>487</v>
      </c>
    </row>
    <row r="22" customFormat="false" ht="12.75" hidden="false" customHeight="false" outlineLevel="0" collapsed="false">
      <c r="B22" s="192" t="s">
        <v>482</v>
      </c>
      <c r="C22" s="382" t="n">
        <v>127.5</v>
      </c>
      <c r="D22" s="382" t="n">
        <v>131</v>
      </c>
      <c r="E22" s="382" t="n">
        <v>96.2</v>
      </c>
      <c r="F22" s="382" t="n">
        <v>129.6</v>
      </c>
      <c r="G22" s="382" t="n">
        <v>137.8</v>
      </c>
      <c r="H22" s="382" t="n">
        <v>120</v>
      </c>
      <c r="I22" s="382" t="n">
        <v>127.9</v>
      </c>
      <c r="J22" s="382" t="n">
        <v>125.6</v>
      </c>
      <c r="K22" s="382" t="n">
        <v>147.6</v>
      </c>
      <c r="L22" s="382" t="n">
        <v>126.9</v>
      </c>
      <c r="M22" s="382" t="n">
        <v>127.3</v>
      </c>
      <c r="N22" s="382" t="n">
        <v>126.8</v>
      </c>
      <c r="O22" s="382" t="n">
        <v>97.9</v>
      </c>
      <c r="P22" s="371"/>
      <c r="Q22" s="367" t="s">
        <v>482</v>
      </c>
    </row>
    <row r="23" customFormat="false" ht="12.75" hidden="false" customHeight="false" outlineLevel="0" collapsed="false">
      <c r="B23" s="192" t="s">
        <v>483</v>
      </c>
      <c r="C23" s="382" t="n">
        <v>126.3</v>
      </c>
      <c r="D23" s="382" t="n">
        <v>129.9</v>
      </c>
      <c r="E23" s="382" t="n">
        <v>92.9</v>
      </c>
      <c r="F23" s="382" t="n">
        <v>129.8</v>
      </c>
      <c r="G23" s="382" t="n">
        <v>133.4</v>
      </c>
      <c r="H23" s="382" t="n">
        <v>125.6</v>
      </c>
      <c r="I23" s="382" t="n">
        <v>126.4</v>
      </c>
      <c r="J23" s="382" t="n">
        <v>123.6</v>
      </c>
      <c r="K23" s="382" t="n">
        <v>168</v>
      </c>
      <c r="L23" s="382" t="n">
        <v>124.2</v>
      </c>
      <c r="M23" s="382" t="n">
        <v>128.5</v>
      </c>
      <c r="N23" s="382" t="n">
        <v>123.5</v>
      </c>
      <c r="O23" s="382" t="n">
        <v>111.4</v>
      </c>
      <c r="P23" s="371"/>
      <c r="Q23" s="367" t="s">
        <v>483</v>
      </c>
    </row>
    <row r="24" customFormat="false" ht="12.75" hidden="false" customHeight="false" outlineLevel="0" collapsed="false">
      <c r="B24" s="192" t="s">
        <v>466</v>
      </c>
      <c r="C24" s="382" t="n">
        <v>135.5</v>
      </c>
      <c r="D24" s="382" t="n">
        <v>141.1</v>
      </c>
      <c r="E24" s="382" t="n">
        <v>109.9</v>
      </c>
      <c r="F24" s="382" t="n">
        <v>134.3</v>
      </c>
      <c r="G24" s="382" t="n">
        <v>149.8</v>
      </c>
      <c r="H24" s="382" t="n">
        <v>135.1</v>
      </c>
      <c r="I24" s="382" t="n">
        <v>135.9</v>
      </c>
      <c r="J24" s="382" t="n">
        <v>120.3</v>
      </c>
      <c r="K24" s="382" t="n">
        <v>168.3</v>
      </c>
      <c r="L24" s="382" t="n">
        <v>134.3</v>
      </c>
      <c r="M24" s="382" t="n">
        <v>136</v>
      </c>
      <c r="N24" s="382" t="n">
        <v>134.1</v>
      </c>
      <c r="O24" s="382" t="n">
        <v>99.8</v>
      </c>
      <c r="P24" s="371"/>
      <c r="Q24" s="367" t="s">
        <v>466</v>
      </c>
    </row>
    <row r="25" customFormat="false" ht="12.75" hidden="false" customHeight="false" outlineLevel="0" collapsed="false">
      <c r="B25" s="192" t="s">
        <v>484</v>
      </c>
      <c r="C25" s="382" t="n">
        <v>121.7</v>
      </c>
      <c r="D25" s="382" t="n">
        <v>142.7</v>
      </c>
      <c r="E25" s="382" t="n">
        <v>80.2</v>
      </c>
      <c r="F25" s="382" t="n">
        <v>149.6</v>
      </c>
      <c r="G25" s="382" t="n">
        <v>145.9</v>
      </c>
      <c r="H25" s="382" t="n">
        <v>128.8</v>
      </c>
      <c r="I25" s="382" t="n">
        <v>121.2</v>
      </c>
      <c r="J25" s="382" t="n">
        <v>110</v>
      </c>
      <c r="K25" s="382" t="n">
        <v>162.7</v>
      </c>
      <c r="L25" s="382" t="n">
        <v>119</v>
      </c>
      <c r="M25" s="382" t="n">
        <v>128.7</v>
      </c>
      <c r="N25" s="382" t="n">
        <v>117.4</v>
      </c>
      <c r="O25" s="382" t="n">
        <v>95.9</v>
      </c>
      <c r="P25" s="371"/>
      <c r="Q25" s="367" t="s">
        <v>484</v>
      </c>
    </row>
    <row r="26" customFormat="false" ht="12.75" hidden="false" customHeight="false" outlineLevel="0" collapsed="false">
      <c r="B26" s="192" t="s">
        <v>475</v>
      </c>
      <c r="C26" s="382" t="n">
        <v>133.3</v>
      </c>
      <c r="D26" s="382" t="n">
        <v>145.7</v>
      </c>
      <c r="E26" s="382" t="n">
        <v>112.1</v>
      </c>
      <c r="F26" s="382" t="n">
        <v>145.7</v>
      </c>
      <c r="G26" s="382" t="n">
        <v>145.4</v>
      </c>
      <c r="H26" s="382" t="n">
        <v>150.2</v>
      </c>
      <c r="I26" s="382" t="n">
        <v>133.3</v>
      </c>
      <c r="J26" s="382" t="n">
        <v>133.3</v>
      </c>
      <c r="K26" s="382" t="n">
        <v>178.6</v>
      </c>
      <c r="L26" s="382" t="n">
        <v>130.8</v>
      </c>
      <c r="M26" s="382" t="n">
        <v>141.8</v>
      </c>
      <c r="N26" s="382" t="n">
        <v>128.9</v>
      </c>
      <c r="O26" s="382" t="n">
        <v>106.3</v>
      </c>
      <c r="P26" s="371"/>
      <c r="Q26" s="367" t="s">
        <v>475</v>
      </c>
    </row>
    <row r="27" customFormat="false" ht="12.75" hidden="false" customHeight="false" outlineLevel="0" collapsed="false">
      <c r="B27" s="192" t="s">
        <v>476</v>
      </c>
      <c r="C27" s="382" t="n">
        <v>131.4</v>
      </c>
      <c r="D27" s="382" t="n">
        <v>141</v>
      </c>
      <c r="E27" s="382" t="n">
        <v>108.5</v>
      </c>
      <c r="F27" s="382" t="n">
        <v>145</v>
      </c>
      <c r="G27" s="382" t="n">
        <v>137</v>
      </c>
      <c r="H27" s="382" t="n">
        <v>147.7</v>
      </c>
      <c r="I27" s="382" t="n">
        <v>131.4</v>
      </c>
      <c r="J27" s="382" t="n">
        <v>96.5</v>
      </c>
      <c r="K27" s="382" t="n">
        <v>179</v>
      </c>
      <c r="L27" s="382" t="n">
        <v>129.3</v>
      </c>
      <c r="M27" s="382" t="n">
        <v>134.6</v>
      </c>
      <c r="N27" s="382" t="n">
        <v>128.3</v>
      </c>
      <c r="O27" s="382" t="n">
        <v>104.8</v>
      </c>
      <c r="P27" s="371"/>
      <c r="Q27" s="367" t="s">
        <v>476</v>
      </c>
    </row>
    <row r="28" customFormat="false" ht="12.75" hidden="false" customHeight="false" outlineLevel="0" collapsed="false">
      <c r="B28" s="192" t="s">
        <v>477</v>
      </c>
      <c r="C28" s="382" t="n">
        <v>114.3</v>
      </c>
      <c r="D28" s="382" t="n">
        <v>138.6</v>
      </c>
      <c r="E28" s="382" t="n">
        <v>104.9</v>
      </c>
      <c r="F28" s="382" t="n">
        <v>145</v>
      </c>
      <c r="G28" s="382" t="n">
        <v>139.3</v>
      </c>
      <c r="H28" s="382" t="n">
        <v>128.5</v>
      </c>
      <c r="I28" s="382" t="n">
        <v>113.7</v>
      </c>
      <c r="J28" s="382" t="n">
        <v>91.8</v>
      </c>
      <c r="K28" s="382" t="n">
        <v>149.7</v>
      </c>
      <c r="L28" s="382" t="n">
        <v>111.9</v>
      </c>
      <c r="M28" s="382" t="n">
        <v>123.4</v>
      </c>
      <c r="N28" s="382" t="n">
        <v>110</v>
      </c>
      <c r="O28" s="382" t="n">
        <v>84.8</v>
      </c>
      <c r="P28" s="371"/>
      <c r="Q28" s="367" t="s">
        <v>477</v>
      </c>
    </row>
    <row r="29" customFormat="false" ht="12.75" hidden="false" customHeight="false" outlineLevel="0" collapsed="false">
      <c r="B29" s="192" t="s">
        <v>478</v>
      </c>
      <c r="C29" s="382" t="n">
        <v>131.7</v>
      </c>
      <c r="D29" s="382" t="n">
        <v>148.2</v>
      </c>
      <c r="E29" s="382" t="n">
        <v>114.1</v>
      </c>
      <c r="F29" s="382" t="n">
        <v>149.1</v>
      </c>
      <c r="G29" s="382" t="n">
        <v>154.1</v>
      </c>
      <c r="H29" s="382" t="n">
        <v>135.5</v>
      </c>
      <c r="I29" s="382" t="n">
        <v>131.4</v>
      </c>
      <c r="J29" s="382" t="n">
        <v>109.1</v>
      </c>
      <c r="K29" s="382" t="n">
        <v>156.5</v>
      </c>
      <c r="L29" s="382" t="n">
        <v>130.3</v>
      </c>
      <c r="M29" s="382" t="n">
        <v>132.6</v>
      </c>
      <c r="N29" s="382" t="n">
        <v>129.9</v>
      </c>
      <c r="O29" s="382" t="n">
        <v>106.2</v>
      </c>
      <c r="P29" s="371"/>
      <c r="Q29" s="367" t="s">
        <v>478</v>
      </c>
    </row>
    <row r="30" customFormat="false" ht="12.75" hidden="false" customHeight="false" outlineLevel="0" collapsed="false">
      <c r="B30" s="192" t="s">
        <v>479</v>
      </c>
      <c r="C30" s="382" t="n">
        <v>135.4</v>
      </c>
      <c r="D30" s="382" t="n">
        <v>159</v>
      </c>
      <c r="E30" s="382" t="n">
        <v>106.6</v>
      </c>
      <c r="F30" s="382" t="n">
        <v>152.1</v>
      </c>
      <c r="G30" s="382" t="n">
        <v>172.4</v>
      </c>
      <c r="H30" s="382" t="n">
        <v>143.5</v>
      </c>
      <c r="I30" s="382" t="n">
        <v>134.2</v>
      </c>
      <c r="J30" s="382" t="n">
        <v>131.9</v>
      </c>
      <c r="K30" s="382" t="n">
        <v>156.1</v>
      </c>
      <c r="L30" s="382" t="n">
        <v>133</v>
      </c>
      <c r="M30" s="382" t="n">
        <v>130.6</v>
      </c>
      <c r="N30" s="382" t="n">
        <v>133.4</v>
      </c>
      <c r="O30" s="382" t="n">
        <v>135.2</v>
      </c>
      <c r="P30" s="371"/>
      <c r="Q30" s="367" t="s">
        <v>479</v>
      </c>
    </row>
    <row r="31" customFormat="false" ht="12.75" hidden="false" customHeight="false" outlineLevel="0" collapsed="false">
      <c r="B31" s="192" t="s">
        <v>480</v>
      </c>
      <c r="C31" s="382" t="n">
        <v>116.2</v>
      </c>
      <c r="D31" s="382" t="n">
        <v>135.5</v>
      </c>
      <c r="E31" s="382" t="n">
        <v>107.4</v>
      </c>
      <c r="F31" s="382" t="n">
        <v>127.3</v>
      </c>
      <c r="G31" s="382" t="n">
        <v>145.4</v>
      </c>
      <c r="H31" s="382" t="n">
        <v>128.9</v>
      </c>
      <c r="I31" s="382" t="n">
        <v>115.3</v>
      </c>
      <c r="J31" s="382" t="n">
        <v>110.5</v>
      </c>
      <c r="K31" s="382" t="n">
        <v>130.2</v>
      </c>
      <c r="L31" s="382" t="n">
        <v>114.5</v>
      </c>
      <c r="M31" s="382" t="n">
        <v>105.1</v>
      </c>
      <c r="N31" s="382" t="n">
        <v>116.2</v>
      </c>
      <c r="O31" s="382" t="n">
        <v>112.2</v>
      </c>
      <c r="P31" s="371"/>
      <c r="Q31" s="367" t="s">
        <v>480</v>
      </c>
    </row>
    <row r="32" customFormat="false" ht="12.75" hidden="false" customHeight="false" outlineLevel="0" collapsed="false">
      <c r="B32" s="192" t="s">
        <v>481</v>
      </c>
      <c r="C32" s="382" t="n">
        <v>101.8</v>
      </c>
      <c r="D32" s="382" t="n">
        <v>132.6</v>
      </c>
      <c r="E32" s="382" t="n">
        <v>107.9</v>
      </c>
      <c r="F32" s="382" t="n">
        <v>139.7</v>
      </c>
      <c r="G32" s="382" t="n">
        <v>136.6</v>
      </c>
      <c r="H32" s="382" t="n">
        <v>111.5</v>
      </c>
      <c r="I32" s="382" t="n">
        <v>100.3</v>
      </c>
      <c r="J32" s="382" t="n">
        <v>104</v>
      </c>
      <c r="K32" s="382" t="n">
        <v>107.5</v>
      </c>
      <c r="L32" s="382" t="n">
        <v>99.9</v>
      </c>
      <c r="M32" s="382" t="n">
        <v>83.2</v>
      </c>
      <c r="N32" s="382" t="n">
        <v>102.7</v>
      </c>
      <c r="O32" s="382" t="n">
        <v>100</v>
      </c>
      <c r="P32" s="371"/>
      <c r="Q32" s="367" t="s">
        <v>481</v>
      </c>
    </row>
    <row r="33" customFormat="false" ht="12.75" hidden="false" customHeight="false" outlineLevel="0" collapsed="false">
      <c r="A33" s="367" t="s">
        <v>455</v>
      </c>
      <c r="B33" s="192" t="s">
        <v>487</v>
      </c>
      <c r="C33" s="382" t="n">
        <v>98.4</v>
      </c>
      <c r="D33" s="382" t="n">
        <v>124.9</v>
      </c>
      <c r="E33" s="382" t="n">
        <v>99</v>
      </c>
      <c r="F33" s="382" t="n">
        <v>126.5</v>
      </c>
      <c r="G33" s="382" t="n">
        <v>122.5</v>
      </c>
      <c r="H33" s="382" t="n">
        <v>131.4</v>
      </c>
      <c r="I33" s="382" t="n">
        <v>93.6</v>
      </c>
      <c r="J33" s="382" t="n">
        <v>116.5</v>
      </c>
      <c r="K33" s="382" t="n">
        <v>94.7</v>
      </c>
      <c r="L33" s="382" t="n">
        <v>93.3</v>
      </c>
      <c r="M33" s="382" t="n">
        <v>88.1</v>
      </c>
      <c r="N33" s="382" t="n">
        <v>94.2</v>
      </c>
      <c r="O33" s="382" t="n">
        <v>259.4</v>
      </c>
      <c r="P33" s="369" t="s">
        <v>455</v>
      </c>
      <c r="Q33" s="367" t="s">
        <v>487</v>
      </c>
    </row>
    <row r="34" customFormat="false" ht="12.75" hidden="false" customHeight="false" outlineLevel="0" collapsed="false">
      <c r="B34" s="192" t="s">
        <v>482</v>
      </c>
      <c r="C34" s="382" t="n">
        <v>98.4</v>
      </c>
      <c r="D34" s="382" t="n">
        <v>120.8</v>
      </c>
      <c r="E34" s="382" t="n">
        <v>90.5</v>
      </c>
      <c r="F34" s="382" t="n">
        <v>114.8</v>
      </c>
      <c r="G34" s="382" t="n">
        <v>130.8</v>
      </c>
      <c r="H34" s="382" t="n">
        <v>110.1</v>
      </c>
      <c r="I34" s="382" t="n">
        <v>93.9</v>
      </c>
      <c r="J34" s="382" t="n">
        <v>88.7</v>
      </c>
      <c r="K34" s="382" t="n">
        <v>102.5</v>
      </c>
      <c r="L34" s="382" t="n">
        <v>93.5</v>
      </c>
      <c r="M34" s="382" t="n">
        <v>89.2</v>
      </c>
      <c r="N34" s="382" t="n">
        <v>94.2</v>
      </c>
      <c r="O34" s="383" t="n">
        <v>255.5</v>
      </c>
      <c r="Q34" s="367" t="s">
        <v>482</v>
      </c>
    </row>
    <row r="35" customFormat="false" ht="12.75" hidden="false" customHeight="false" outlineLevel="0" collapsed="false">
      <c r="B35" s="192" t="s">
        <v>483</v>
      </c>
      <c r="C35" s="382" t="n">
        <v>106.9</v>
      </c>
      <c r="D35" s="382" t="n">
        <v>126.2</v>
      </c>
      <c r="E35" s="382" t="n">
        <v>84.1</v>
      </c>
      <c r="F35" s="382" t="n">
        <v>119.8</v>
      </c>
      <c r="G35" s="382" t="n">
        <v>135.1</v>
      </c>
      <c r="H35" s="382" t="n">
        <v>120.4</v>
      </c>
      <c r="I35" s="382" t="n">
        <v>102.3</v>
      </c>
      <c r="J35" s="382" t="n">
        <v>82.2</v>
      </c>
      <c r="K35" s="382" t="n">
        <v>107.5</v>
      </c>
      <c r="L35" s="382" t="n">
        <v>102.2</v>
      </c>
      <c r="M35" s="382" t="n">
        <v>95.9</v>
      </c>
      <c r="N35" s="382" t="n">
        <v>103.3</v>
      </c>
      <c r="O35" s="383" t="n">
        <v>279.2</v>
      </c>
      <c r="Q35" s="367" t="s">
        <v>483</v>
      </c>
    </row>
    <row r="36" customFormat="false" ht="12.75" hidden="false" customHeight="false" outlineLevel="0" collapsed="false">
      <c r="B36" s="192" t="s">
        <v>466</v>
      </c>
      <c r="C36" s="382" t="n">
        <v>97.2</v>
      </c>
      <c r="D36" s="382" t="n">
        <v>121.7</v>
      </c>
      <c r="E36" s="382" t="n">
        <v>118.2</v>
      </c>
      <c r="F36" s="382" t="n">
        <v>121.5</v>
      </c>
      <c r="G36" s="382" t="n">
        <v>127.3</v>
      </c>
      <c r="H36" s="382" t="n">
        <v>107.9</v>
      </c>
      <c r="I36" s="382" t="n">
        <v>92.7</v>
      </c>
      <c r="J36" s="382" t="n">
        <v>81</v>
      </c>
      <c r="K36" s="382" t="n">
        <v>102.2</v>
      </c>
      <c r="L36" s="382" t="n">
        <v>92.3</v>
      </c>
      <c r="M36" s="382" t="n">
        <v>94.2</v>
      </c>
      <c r="N36" s="382" t="n">
        <v>92</v>
      </c>
      <c r="O36" s="382" t="n">
        <v>251.7</v>
      </c>
      <c r="P36" s="371"/>
      <c r="Q36" s="367" t="s">
        <v>466</v>
      </c>
    </row>
    <row r="37" customFormat="false" ht="12.75" hidden="false" customHeight="false" outlineLevel="0" collapsed="false">
      <c r="B37" s="192" t="s">
        <v>484</v>
      </c>
      <c r="C37" s="382" t="n">
        <v>92.6</v>
      </c>
      <c r="D37" s="382" t="n">
        <v>123.6</v>
      </c>
      <c r="E37" s="382" t="n">
        <v>100.1</v>
      </c>
      <c r="F37" s="382" t="n">
        <v>124.1</v>
      </c>
      <c r="G37" s="382" t="n">
        <v>122.9</v>
      </c>
      <c r="H37" s="382" t="n">
        <v>127.3</v>
      </c>
      <c r="I37" s="382" t="n">
        <v>87.9</v>
      </c>
      <c r="J37" s="382" t="n">
        <v>74.9</v>
      </c>
      <c r="K37" s="382" t="n">
        <v>93.4</v>
      </c>
      <c r="L37" s="382" t="n">
        <v>87.7</v>
      </c>
      <c r="M37" s="382" t="n">
        <v>85.9</v>
      </c>
      <c r="N37" s="382" t="n">
        <v>88.1</v>
      </c>
      <c r="O37" s="382" t="n">
        <v>240.4</v>
      </c>
      <c r="P37" s="371"/>
      <c r="Q37" s="367" t="s">
        <v>484</v>
      </c>
    </row>
    <row r="38" customFormat="false" ht="12.75" hidden="false" customHeight="false" outlineLevel="0" collapsed="false">
      <c r="B38" s="192" t="s">
        <v>475</v>
      </c>
      <c r="C38" s="382" t="n">
        <v>103.6</v>
      </c>
      <c r="D38" s="382" t="n">
        <v>127.2</v>
      </c>
      <c r="E38" s="382" t="n">
        <v>91.5</v>
      </c>
      <c r="F38" s="382" t="n">
        <v>124.4</v>
      </c>
      <c r="G38" s="382" t="n">
        <v>132.2</v>
      </c>
      <c r="H38" s="382" t="n">
        <v>124.3</v>
      </c>
      <c r="I38" s="382" t="n">
        <v>99</v>
      </c>
      <c r="J38" s="382" t="n">
        <v>72.7</v>
      </c>
      <c r="K38" s="382" t="n">
        <v>113.9</v>
      </c>
      <c r="L38" s="382" t="n">
        <v>98.5</v>
      </c>
      <c r="M38" s="382" t="n">
        <v>93.9</v>
      </c>
      <c r="N38" s="382" t="n">
        <v>99.3</v>
      </c>
      <c r="O38" s="383" t="n">
        <v>265.4</v>
      </c>
      <c r="P38" s="371"/>
      <c r="Q38" s="367" t="s">
        <v>475</v>
      </c>
    </row>
    <row r="39" customFormat="false" ht="12.75" hidden="false" customHeight="false" outlineLevel="0" collapsed="false">
      <c r="B39" s="192" t="s">
        <v>476</v>
      </c>
      <c r="C39" s="382" t="n">
        <v>107.6</v>
      </c>
      <c r="D39" s="382" t="n">
        <v>134.5</v>
      </c>
      <c r="E39" s="382" t="n">
        <v>94.6</v>
      </c>
      <c r="F39" s="382" t="n">
        <v>133.2</v>
      </c>
      <c r="G39" s="382" t="n">
        <v>135.6</v>
      </c>
      <c r="H39" s="382" t="n">
        <v>139.4</v>
      </c>
      <c r="I39" s="382" t="n">
        <v>102.9</v>
      </c>
      <c r="J39" s="382" t="n">
        <v>81.7</v>
      </c>
      <c r="K39" s="382" t="n">
        <v>105.8</v>
      </c>
      <c r="L39" s="382" t="n">
        <v>103</v>
      </c>
      <c r="M39" s="382" t="n">
        <v>98.5</v>
      </c>
      <c r="N39" s="382" t="n">
        <v>103.8</v>
      </c>
      <c r="O39" s="382" t="n">
        <v>266.5</v>
      </c>
      <c r="P39" s="371"/>
      <c r="Q39" s="367" t="s">
        <v>476</v>
      </c>
    </row>
    <row r="40" customFormat="false" ht="12.75" hidden="false" customHeight="false" outlineLevel="0" collapsed="false">
      <c r="B40" s="192" t="s">
        <v>477</v>
      </c>
      <c r="C40" s="382" t="n">
        <v>91.2</v>
      </c>
      <c r="D40" s="382" t="n">
        <v>124.9</v>
      </c>
      <c r="E40" s="382" t="n">
        <v>138.4</v>
      </c>
      <c r="F40" s="382" t="n">
        <v>127.7</v>
      </c>
      <c r="G40" s="382" t="n">
        <v>125.5</v>
      </c>
      <c r="H40" s="382" t="n">
        <v>116.2</v>
      </c>
      <c r="I40" s="382" t="n">
        <v>86.5</v>
      </c>
      <c r="J40" s="382" t="n">
        <v>66</v>
      </c>
      <c r="K40" s="382" t="n">
        <v>100.4</v>
      </c>
      <c r="L40" s="382" t="n">
        <v>86</v>
      </c>
      <c r="M40" s="382" t="n">
        <v>83.1</v>
      </c>
      <c r="N40" s="382" t="n">
        <v>86.5</v>
      </c>
      <c r="O40" s="382" t="n">
        <v>234.4</v>
      </c>
      <c r="P40" s="371"/>
      <c r="Q40" s="367" t="s">
        <v>477</v>
      </c>
    </row>
    <row r="41" customFormat="false" ht="12.75" hidden="false" customHeight="false" outlineLevel="0" collapsed="false">
      <c r="B41" s="192" t="s">
        <v>478</v>
      </c>
      <c r="C41" s="382" t="n">
        <v>106.7</v>
      </c>
      <c r="D41" s="382" t="n">
        <v>129.4</v>
      </c>
      <c r="E41" s="382" t="n">
        <v>100.2</v>
      </c>
      <c r="F41" s="382" t="n">
        <v>124.3</v>
      </c>
      <c r="G41" s="382" t="n">
        <v>137.2</v>
      </c>
      <c r="H41" s="382" t="n">
        <v>122.7</v>
      </c>
      <c r="I41" s="382" t="n">
        <v>102.8</v>
      </c>
      <c r="J41" s="382" t="n">
        <v>89.5</v>
      </c>
      <c r="K41" s="382" t="n">
        <v>109.3</v>
      </c>
      <c r="L41" s="382" t="n">
        <v>102.6</v>
      </c>
      <c r="M41" s="382" t="n">
        <v>96.3</v>
      </c>
      <c r="N41" s="382" t="n">
        <v>103.7</v>
      </c>
      <c r="O41" s="382" t="n">
        <v>235.4</v>
      </c>
      <c r="P41" s="371"/>
      <c r="Q41" s="367" t="s">
        <v>478</v>
      </c>
    </row>
    <row r="42" customFormat="false" ht="12.75" hidden="false" customHeight="false" outlineLevel="0" collapsed="false">
      <c r="B42" s="192" t="s">
        <v>479</v>
      </c>
      <c r="C42" s="382" t="n">
        <v>113.1</v>
      </c>
      <c r="D42" s="382" t="n">
        <v>136.7</v>
      </c>
      <c r="E42" s="382" t="n">
        <v>113.4</v>
      </c>
      <c r="F42" s="382" t="n">
        <v>132.3</v>
      </c>
      <c r="G42" s="382" t="n">
        <v>144</v>
      </c>
      <c r="H42" s="382" t="n">
        <v>129</v>
      </c>
      <c r="I42" s="382" t="n">
        <v>109.3</v>
      </c>
      <c r="J42" s="382" t="n">
        <v>82.9</v>
      </c>
      <c r="K42" s="382" t="n">
        <v>122.5</v>
      </c>
      <c r="L42" s="382" t="n">
        <v>108.9</v>
      </c>
      <c r="M42" s="382" t="n">
        <v>104.7</v>
      </c>
      <c r="N42" s="382" t="n">
        <v>109.6</v>
      </c>
      <c r="O42" s="382" t="n">
        <v>236.4</v>
      </c>
      <c r="P42" s="371"/>
      <c r="Q42" s="367" t="s">
        <v>479</v>
      </c>
    </row>
    <row r="43" customFormat="false" ht="12.75" hidden="false" customHeight="false" outlineLevel="0" collapsed="false">
      <c r="B43" s="192" t="s">
        <v>480</v>
      </c>
      <c r="C43" s="382" t="n">
        <v>111.9</v>
      </c>
      <c r="D43" s="382" t="n">
        <v>128.2</v>
      </c>
      <c r="E43" s="382" t="n">
        <v>111.5</v>
      </c>
      <c r="F43" s="382" t="n">
        <v>124</v>
      </c>
      <c r="G43" s="382" t="n">
        <v>130.8</v>
      </c>
      <c r="H43" s="382" t="n">
        <v>131.5</v>
      </c>
      <c r="I43" s="382" t="n">
        <v>108.6</v>
      </c>
      <c r="J43" s="382" t="n">
        <v>87.4</v>
      </c>
      <c r="K43" s="382" t="n">
        <v>109.1</v>
      </c>
      <c r="L43" s="382" t="n">
        <v>108.9</v>
      </c>
      <c r="M43" s="382" t="n">
        <v>100.1</v>
      </c>
      <c r="N43" s="382" t="n">
        <v>110.4</v>
      </c>
      <c r="O43" s="382" t="n">
        <v>228.8</v>
      </c>
      <c r="P43" s="371"/>
      <c r="Q43" s="367" t="s">
        <v>480</v>
      </c>
    </row>
    <row r="44" customFormat="false" ht="12.75" hidden="false" customHeight="false" outlineLevel="0" collapsed="false">
      <c r="B44" s="192" t="s">
        <v>481</v>
      </c>
      <c r="C44" s="3" t="n">
        <v>105.6</v>
      </c>
      <c r="D44" s="3" t="n">
        <v>132.6</v>
      </c>
      <c r="E44" s="3" t="n">
        <v>128.5</v>
      </c>
      <c r="F44" s="3" t="n">
        <v>136.9</v>
      </c>
      <c r="G44" s="3" t="n">
        <v>130.4</v>
      </c>
      <c r="H44" s="3" t="n">
        <v>130.5</v>
      </c>
      <c r="I44" s="3" t="n">
        <v>101.8</v>
      </c>
      <c r="J44" s="3" t="n">
        <v>101.1</v>
      </c>
      <c r="K44" s="3" t="n">
        <v>112.7</v>
      </c>
      <c r="L44" s="3" t="n">
        <v>101.2</v>
      </c>
      <c r="M44" s="3" t="n">
        <v>86.9</v>
      </c>
      <c r="N44" s="3" t="n">
        <v>103.7</v>
      </c>
      <c r="O44" s="3" t="n">
        <v>221.5</v>
      </c>
      <c r="P44" s="371"/>
      <c r="Q44" s="367" t="s">
        <v>481</v>
      </c>
    </row>
    <row r="45" customFormat="false" ht="12.75" hidden="false" customHeight="false" outlineLevel="0" collapsed="false">
      <c r="A45" s="3" t="s">
        <v>1337</v>
      </c>
      <c r="B45" s="192" t="s">
        <v>487</v>
      </c>
      <c r="C45" s="382" t="n">
        <v>97.4</v>
      </c>
      <c r="D45" s="382" t="n">
        <v>118.6</v>
      </c>
      <c r="E45" s="382" t="n">
        <v>115.2</v>
      </c>
      <c r="F45" s="382" t="n">
        <v>121</v>
      </c>
      <c r="G45" s="382" t="n">
        <v>121</v>
      </c>
      <c r="H45" s="382" t="n">
        <v>108</v>
      </c>
      <c r="I45" s="382" t="n">
        <v>94</v>
      </c>
      <c r="J45" s="382" t="n">
        <v>96.7</v>
      </c>
      <c r="K45" s="382" t="n">
        <v>106.1</v>
      </c>
      <c r="L45" s="382" t="n">
        <v>93.3</v>
      </c>
      <c r="M45" s="382" t="n">
        <v>96.4</v>
      </c>
      <c r="N45" s="382" t="n">
        <v>92.8</v>
      </c>
      <c r="O45" s="382" t="n">
        <v>207.4</v>
      </c>
      <c r="P45" s="371" t="s">
        <v>1337</v>
      </c>
      <c r="Q45" s="367" t="s">
        <v>487</v>
      </c>
    </row>
    <row r="46" customFormat="false" ht="12.75" hidden="false" customHeight="false" outlineLevel="0" collapsed="false">
      <c r="B46" s="192" t="s">
        <v>482</v>
      </c>
      <c r="C46" s="382" t="n">
        <v>106.9</v>
      </c>
      <c r="D46" s="382" t="n">
        <v>123.1</v>
      </c>
      <c r="E46" s="382" t="n">
        <v>79.4</v>
      </c>
      <c r="F46" s="382" t="n">
        <v>120.2</v>
      </c>
      <c r="G46" s="382" t="n">
        <v>128</v>
      </c>
      <c r="H46" s="382" t="n">
        <v>121.5</v>
      </c>
      <c r="I46" s="382" t="n">
        <v>103.6</v>
      </c>
      <c r="J46" s="382" t="n">
        <v>99.8</v>
      </c>
      <c r="K46" s="382" t="n">
        <v>120.1</v>
      </c>
      <c r="L46" s="382" t="n">
        <v>102.8</v>
      </c>
      <c r="M46" s="382" t="n">
        <v>97.8</v>
      </c>
      <c r="N46" s="382" t="n">
        <v>103.6</v>
      </c>
      <c r="O46" s="382" t="n">
        <v>221.4</v>
      </c>
      <c r="P46" s="371"/>
      <c r="Q46" s="367" t="s">
        <v>482</v>
      </c>
    </row>
    <row r="47" customFormat="false" ht="12.75" hidden="false" customHeight="false" outlineLevel="0" collapsed="false">
      <c r="B47" s="192" t="s">
        <v>483</v>
      </c>
      <c r="C47" s="382" t="n">
        <v>130.7</v>
      </c>
      <c r="D47" s="382" t="n">
        <v>144.5</v>
      </c>
      <c r="E47" s="382" t="n">
        <v>102.3</v>
      </c>
      <c r="F47" s="382" t="n">
        <v>144.6</v>
      </c>
      <c r="G47" s="382" t="n">
        <v>150.3</v>
      </c>
      <c r="H47" s="382" t="n">
        <v>134.1</v>
      </c>
      <c r="I47" s="382" t="n">
        <v>127.1</v>
      </c>
      <c r="J47" s="382" t="n">
        <v>113.7</v>
      </c>
      <c r="K47" s="382" t="n">
        <v>141.2</v>
      </c>
      <c r="L47" s="382" t="n">
        <v>126.5</v>
      </c>
      <c r="M47" s="382" t="n">
        <v>121.5</v>
      </c>
      <c r="N47" s="382" t="n">
        <v>127.4</v>
      </c>
      <c r="O47" s="382" t="n">
        <v>264.2</v>
      </c>
      <c r="P47" s="371"/>
      <c r="Q47" s="367" t="s">
        <v>483</v>
      </c>
    </row>
    <row r="48" customFormat="false" ht="12.75" hidden="false" customHeight="false" outlineLevel="0" collapsed="false">
      <c r="B48" s="192" t="s">
        <v>466</v>
      </c>
      <c r="C48" s="382" t="n">
        <v>114.4</v>
      </c>
      <c r="D48" s="382" t="n">
        <v>128.7</v>
      </c>
      <c r="E48" s="382" t="n">
        <v>117</v>
      </c>
      <c r="F48" s="382" t="n">
        <v>130.2</v>
      </c>
      <c r="G48" s="382" t="n">
        <v>127.7</v>
      </c>
      <c r="H48" s="382" t="n">
        <v>129.8</v>
      </c>
      <c r="I48" s="382" t="n">
        <v>111.3</v>
      </c>
      <c r="J48" s="382" t="n">
        <v>103.4</v>
      </c>
      <c r="K48" s="382" t="n">
        <v>136.4</v>
      </c>
      <c r="L48" s="382" t="n">
        <v>110</v>
      </c>
      <c r="M48" s="382" t="n">
        <v>114.6</v>
      </c>
      <c r="N48" s="382" t="n">
        <v>109.2</v>
      </c>
      <c r="O48" s="382" t="n">
        <v>228.3</v>
      </c>
      <c r="P48" s="371"/>
      <c r="Q48" s="367" t="s">
        <v>466</v>
      </c>
    </row>
    <row r="49" customFormat="false" ht="12.75" hidden="false" customHeight="false" outlineLevel="0" collapsed="false">
      <c r="B49" s="192" t="s">
        <v>484</v>
      </c>
      <c r="C49" s="382" t="n">
        <v>118.2</v>
      </c>
      <c r="D49" s="382" t="n">
        <v>137.9</v>
      </c>
      <c r="E49" s="382" t="n">
        <v>114.2</v>
      </c>
      <c r="F49" s="382" t="n">
        <v>138.3</v>
      </c>
      <c r="G49" s="382" t="n">
        <v>135.1</v>
      </c>
      <c r="H49" s="382" t="n">
        <v>147.5</v>
      </c>
      <c r="I49" s="382" t="n">
        <v>114.6</v>
      </c>
      <c r="J49" s="382" t="n">
        <v>114.1</v>
      </c>
      <c r="K49" s="382" t="n">
        <v>143.6</v>
      </c>
      <c r="L49" s="382" t="n">
        <v>113</v>
      </c>
      <c r="M49" s="382" t="n">
        <v>116.4</v>
      </c>
      <c r="N49" s="382" t="n">
        <v>112.5</v>
      </c>
      <c r="O49" s="382" t="n">
        <v>238.5</v>
      </c>
      <c r="P49" s="371"/>
      <c r="Q49" s="367" t="s">
        <v>484</v>
      </c>
    </row>
    <row r="50" customFormat="false" ht="12.75" hidden="false" customHeight="false" outlineLevel="0" collapsed="false">
      <c r="B50" s="192" t="s">
        <v>475</v>
      </c>
      <c r="C50" s="382" t="n">
        <v>131.8</v>
      </c>
      <c r="D50" s="382" t="n">
        <v>143</v>
      </c>
      <c r="E50" s="382" t="n">
        <v>120.1</v>
      </c>
      <c r="F50" s="382" t="n">
        <v>149.6</v>
      </c>
      <c r="G50" s="382" t="n">
        <v>137.8</v>
      </c>
      <c r="H50" s="382" t="n">
        <v>146.6</v>
      </c>
      <c r="I50" s="382" t="n">
        <v>128.4</v>
      </c>
      <c r="J50" s="382" t="n">
        <v>106.4</v>
      </c>
      <c r="K50" s="382" t="n">
        <v>150.9</v>
      </c>
      <c r="L50" s="382" t="n">
        <v>127.5</v>
      </c>
      <c r="M50" s="382" t="n">
        <v>126.8</v>
      </c>
      <c r="N50" s="382" t="n">
        <v>127.6</v>
      </c>
      <c r="O50" s="382" t="n">
        <v>264.9</v>
      </c>
      <c r="P50" s="371"/>
      <c r="Q50" s="367" t="s">
        <v>475</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47</v>
      </c>
      <c r="B1" s="78"/>
      <c r="C1" s="78"/>
      <c r="D1" s="78"/>
      <c r="E1" s="78"/>
      <c r="F1" s="78"/>
      <c r="G1" s="78"/>
      <c r="H1" s="78"/>
      <c r="I1" s="78" t="s">
        <v>1347</v>
      </c>
      <c r="J1" s="78"/>
      <c r="K1" s="78"/>
      <c r="L1" s="78"/>
      <c r="M1" s="78"/>
      <c r="N1" s="78"/>
      <c r="O1" s="78"/>
      <c r="P1" s="78"/>
      <c r="Q1" s="78"/>
    </row>
    <row r="2" customFormat="false" ht="20.1" hidden="false" customHeight="true" outlineLevel="0" collapsed="false">
      <c r="A2" s="78" t="s">
        <v>1316</v>
      </c>
      <c r="B2" s="78"/>
      <c r="C2" s="78"/>
      <c r="D2" s="78"/>
      <c r="E2" s="78"/>
      <c r="F2" s="78"/>
      <c r="G2" s="78"/>
      <c r="H2" s="78"/>
      <c r="I2" s="78" t="s">
        <v>1316</v>
      </c>
      <c r="J2" s="78"/>
      <c r="K2" s="78"/>
      <c r="L2" s="78"/>
      <c r="M2" s="78"/>
      <c r="N2" s="78"/>
      <c r="O2" s="78"/>
      <c r="P2" s="78"/>
      <c r="Q2" s="78"/>
    </row>
    <row r="3" customFormat="false" ht="20.1" hidden="false" customHeight="true" outlineLevel="0" collapsed="false">
      <c r="A3" s="144" t="s">
        <v>1345</v>
      </c>
      <c r="B3" s="144"/>
      <c r="C3" s="144"/>
      <c r="D3" s="144"/>
      <c r="E3" s="144"/>
      <c r="F3" s="144"/>
      <c r="G3" s="144"/>
      <c r="H3" s="144"/>
      <c r="I3" s="144" t="s">
        <v>1345</v>
      </c>
      <c r="J3" s="144"/>
      <c r="K3" s="144"/>
      <c r="L3" s="144"/>
      <c r="M3" s="144"/>
      <c r="N3" s="144"/>
      <c r="O3" s="144"/>
      <c r="P3" s="144"/>
      <c r="Q3" s="144"/>
    </row>
    <row r="4" customFormat="false" ht="20.1" hidden="false" customHeight="true" outlineLevel="0" collapsed="false">
      <c r="A4" s="353" t="s">
        <v>1348</v>
      </c>
      <c r="B4" s="353"/>
      <c r="C4" s="353"/>
      <c r="D4" s="353"/>
      <c r="E4" s="353"/>
      <c r="F4" s="353"/>
      <c r="G4" s="353"/>
      <c r="H4" s="353"/>
      <c r="I4" s="353" t="s">
        <v>1348</v>
      </c>
      <c r="J4" s="353"/>
      <c r="K4" s="353"/>
      <c r="L4" s="353"/>
      <c r="M4" s="353"/>
      <c r="N4" s="353"/>
      <c r="O4" s="353"/>
      <c r="P4" s="353"/>
      <c r="Q4" s="353"/>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19</v>
      </c>
      <c r="B6" s="354"/>
      <c r="C6" s="355" t="s">
        <v>75</v>
      </c>
      <c r="D6" s="355" t="s">
        <v>1320</v>
      </c>
      <c r="E6" s="355" t="s">
        <v>1321</v>
      </c>
      <c r="F6" s="355" t="s">
        <v>975</v>
      </c>
      <c r="G6" s="355" t="s">
        <v>976</v>
      </c>
      <c r="H6" s="355" t="s">
        <v>977</v>
      </c>
      <c r="I6" s="355" t="s">
        <v>1322</v>
      </c>
      <c r="J6" s="355" t="s">
        <v>978</v>
      </c>
      <c r="K6" s="355" t="s">
        <v>979</v>
      </c>
      <c r="L6" s="356" t="s">
        <v>974</v>
      </c>
      <c r="M6" s="355" t="s">
        <v>980</v>
      </c>
      <c r="N6" s="355" t="s">
        <v>981</v>
      </c>
      <c r="O6" s="357" t="s">
        <v>982</v>
      </c>
      <c r="P6" s="358" t="s">
        <v>1319</v>
      </c>
      <c r="Q6" s="358"/>
    </row>
    <row r="7" s="230" customFormat="true" ht="12.75" hidden="false" customHeight="true" outlineLevel="0" collapsed="false">
      <c r="A7" s="354"/>
      <c r="B7" s="354"/>
      <c r="C7" s="374" t="s">
        <v>1323</v>
      </c>
      <c r="D7" s="374" t="s">
        <v>1324</v>
      </c>
      <c r="E7" s="374" t="s">
        <v>1325</v>
      </c>
      <c r="F7" s="374" t="s">
        <v>1326</v>
      </c>
      <c r="G7" s="374" t="s">
        <v>1327</v>
      </c>
      <c r="H7" s="374" t="s">
        <v>1328</v>
      </c>
      <c r="I7" s="374" t="s">
        <v>1329</v>
      </c>
      <c r="J7" s="374" t="s">
        <v>1330</v>
      </c>
      <c r="K7" s="374" t="s">
        <v>1331</v>
      </c>
      <c r="L7" s="374" t="s">
        <v>1332</v>
      </c>
      <c r="M7" s="360" t="s">
        <v>1333</v>
      </c>
      <c r="N7" s="360" t="s">
        <v>1334</v>
      </c>
      <c r="O7" s="377" t="s">
        <v>1335</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0"/>
      <c r="Q8" s="381"/>
    </row>
    <row r="9" customFormat="false" ht="12.75" hidden="false" customHeight="false" outlineLevel="0" collapsed="false">
      <c r="A9" s="367" t="s">
        <v>453</v>
      </c>
      <c r="B9" s="192" t="s">
        <v>487</v>
      </c>
      <c r="C9" s="382" t="n">
        <v>119</v>
      </c>
      <c r="D9" s="382" t="n">
        <v>107.8</v>
      </c>
      <c r="E9" s="382" t="n">
        <v>107.7</v>
      </c>
      <c r="F9" s="382" t="n">
        <v>107.3</v>
      </c>
      <c r="G9" s="382" t="n">
        <v>112.4</v>
      </c>
      <c r="H9" s="382" t="n">
        <v>94.4</v>
      </c>
      <c r="I9" s="382" t="n">
        <v>119.7</v>
      </c>
      <c r="J9" s="382" t="n">
        <v>123.4</v>
      </c>
      <c r="K9" s="382" t="n">
        <v>144.4</v>
      </c>
      <c r="L9" s="382" t="n">
        <v>118</v>
      </c>
      <c r="M9" s="382" t="n">
        <v>125.1</v>
      </c>
      <c r="N9" s="382" t="n">
        <v>116.8</v>
      </c>
      <c r="O9" s="382" t="n">
        <v>119.2</v>
      </c>
      <c r="P9" s="369" t="s">
        <v>453</v>
      </c>
      <c r="Q9" s="367" t="s">
        <v>487</v>
      </c>
    </row>
    <row r="10" customFormat="false" ht="12.75" hidden="false" customHeight="false" outlineLevel="0" collapsed="false">
      <c r="B10" s="192" t="s">
        <v>482</v>
      </c>
      <c r="C10" s="382" t="n">
        <v>120.8</v>
      </c>
      <c r="D10" s="382" t="n">
        <v>115.9</v>
      </c>
      <c r="E10" s="382" t="n">
        <v>89.7</v>
      </c>
      <c r="F10" s="382" t="n">
        <v>115.8</v>
      </c>
      <c r="G10" s="382" t="n">
        <v>117.9</v>
      </c>
      <c r="H10" s="382" t="n">
        <v>113.5</v>
      </c>
      <c r="I10" s="382" t="n">
        <v>120.9</v>
      </c>
      <c r="J10" s="382" t="n">
        <v>122</v>
      </c>
      <c r="K10" s="382" t="n">
        <v>137.4</v>
      </c>
      <c r="L10" s="382" t="n">
        <v>119.8</v>
      </c>
      <c r="M10" s="382" t="n">
        <v>126.4</v>
      </c>
      <c r="N10" s="382" t="n">
        <v>118.6</v>
      </c>
      <c r="O10" s="382" t="n">
        <v>129.6</v>
      </c>
      <c r="P10" s="371"/>
      <c r="Q10" s="367" t="s">
        <v>482</v>
      </c>
    </row>
    <row r="11" customFormat="false" ht="12.75" hidden="false" customHeight="false" outlineLevel="0" collapsed="false">
      <c r="B11" s="192" t="s">
        <v>483</v>
      </c>
      <c r="C11" s="382" t="n">
        <v>131.1</v>
      </c>
      <c r="D11" s="382" t="n">
        <v>114.5</v>
      </c>
      <c r="E11" s="382" t="n">
        <v>88</v>
      </c>
      <c r="F11" s="382" t="n">
        <v>113.7</v>
      </c>
      <c r="G11" s="382" t="n">
        <v>120.6</v>
      </c>
      <c r="H11" s="382" t="n">
        <v>101</v>
      </c>
      <c r="I11" s="382" t="n">
        <v>131.5</v>
      </c>
      <c r="J11" s="382" t="n">
        <v>121.6</v>
      </c>
      <c r="K11" s="382" t="n">
        <v>148.8</v>
      </c>
      <c r="L11" s="382" t="n">
        <v>130.5</v>
      </c>
      <c r="M11" s="382" t="n">
        <v>134.1</v>
      </c>
      <c r="N11" s="382" t="n">
        <v>129.9</v>
      </c>
      <c r="O11" s="382" t="n">
        <v>151.7</v>
      </c>
      <c r="P11" s="371"/>
      <c r="Q11" s="367" t="s">
        <v>483</v>
      </c>
    </row>
    <row r="12" customFormat="false" ht="12.75" hidden="false" customHeight="false" outlineLevel="0" collapsed="false">
      <c r="B12" s="192" t="s">
        <v>466</v>
      </c>
      <c r="C12" s="382" t="n">
        <v>122.4</v>
      </c>
      <c r="D12" s="382" t="n">
        <v>124.2</v>
      </c>
      <c r="E12" s="382" t="n">
        <v>81.5</v>
      </c>
      <c r="F12" s="382" t="n">
        <v>127.2</v>
      </c>
      <c r="G12" s="382" t="n">
        <v>124.1</v>
      </c>
      <c r="H12" s="382" t="n">
        <v>122.9</v>
      </c>
      <c r="I12" s="382" t="n">
        <v>122.9</v>
      </c>
      <c r="J12" s="382" t="n">
        <v>106.3</v>
      </c>
      <c r="K12" s="382" t="n">
        <v>154.4</v>
      </c>
      <c r="L12" s="382" t="n">
        <v>121.1</v>
      </c>
      <c r="M12" s="382" t="n">
        <v>128.9</v>
      </c>
      <c r="N12" s="382" t="n">
        <v>119.7</v>
      </c>
      <c r="O12" s="382" t="n">
        <v>103.5</v>
      </c>
      <c r="P12" s="371"/>
      <c r="Q12" s="367" t="s">
        <v>466</v>
      </c>
    </row>
    <row r="13" customFormat="false" ht="12.75" hidden="false" customHeight="false" outlineLevel="0" collapsed="false">
      <c r="B13" s="192" t="s">
        <v>484</v>
      </c>
      <c r="C13" s="382" t="n">
        <v>121.8</v>
      </c>
      <c r="D13" s="382" t="n">
        <v>113.8</v>
      </c>
      <c r="E13" s="382" t="n">
        <v>73.3</v>
      </c>
      <c r="F13" s="382" t="n">
        <v>119.3</v>
      </c>
      <c r="G13" s="382" t="n">
        <v>116.3</v>
      </c>
      <c r="H13" s="382" t="n">
        <v>98.2</v>
      </c>
      <c r="I13" s="382" t="n">
        <v>122.8</v>
      </c>
      <c r="J13" s="382" t="n">
        <v>84</v>
      </c>
      <c r="K13" s="382" t="n">
        <v>147.8</v>
      </c>
      <c r="L13" s="382" t="n">
        <v>121.7</v>
      </c>
      <c r="M13" s="382" t="n">
        <v>130.3</v>
      </c>
      <c r="N13" s="382" t="n">
        <v>120.2</v>
      </c>
      <c r="O13" s="382" t="n">
        <v>108.2</v>
      </c>
      <c r="P13" s="371"/>
      <c r="Q13" s="367" t="s">
        <v>484</v>
      </c>
    </row>
    <row r="14" customFormat="false" ht="12.75" hidden="false" customHeight="false" outlineLevel="0" collapsed="false">
      <c r="B14" s="192" t="s">
        <v>475</v>
      </c>
      <c r="C14" s="382" t="n">
        <v>125.5</v>
      </c>
      <c r="D14" s="382" t="n">
        <v>124.7</v>
      </c>
      <c r="E14" s="382" t="n">
        <v>90.1</v>
      </c>
      <c r="F14" s="382" t="n">
        <v>130</v>
      </c>
      <c r="G14" s="382" t="n">
        <v>120.6</v>
      </c>
      <c r="H14" s="382" t="n">
        <v>128.9</v>
      </c>
      <c r="I14" s="382" t="n">
        <v>125.9</v>
      </c>
      <c r="J14" s="382" t="n">
        <v>102.7</v>
      </c>
      <c r="K14" s="382" t="n">
        <v>156.1</v>
      </c>
      <c r="L14" s="382" t="n">
        <v>124.3</v>
      </c>
      <c r="M14" s="382" t="n">
        <v>132.5</v>
      </c>
      <c r="N14" s="382" t="n">
        <v>122.8</v>
      </c>
      <c r="O14" s="382" t="n">
        <v>113.2</v>
      </c>
      <c r="P14" s="371"/>
      <c r="Q14" s="367" t="s">
        <v>475</v>
      </c>
    </row>
    <row r="15" customFormat="false" ht="12.75" hidden="false" customHeight="false" outlineLevel="0" collapsed="false">
      <c r="B15" s="192" t="s">
        <v>476</v>
      </c>
      <c r="C15" s="382" t="n">
        <v>122.6</v>
      </c>
      <c r="D15" s="382" t="n">
        <v>121</v>
      </c>
      <c r="E15" s="382" t="n">
        <v>95</v>
      </c>
      <c r="F15" s="382" t="n">
        <v>125.9</v>
      </c>
      <c r="G15" s="382" t="n">
        <v>118.8</v>
      </c>
      <c r="H15" s="382" t="n">
        <v>118.9</v>
      </c>
      <c r="I15" s="382" t="n">
        <v>122.7</v>
      </c>
      <c r="J15" s="382" t="n">
        <v>98.4</v>
      </c>
      <c r="K15" s="382" t="n">
        <v>148.7</v>
      </c>
      <c r="L15" s="382" t="n">
        <v>121.4</v>
      </c>
      <c r="M15" s="382" t="n">
        <v>123.7</v>
      </c>
      <c r="N15" s="382" t="n">
        <v>121</v>
      </c>
      <c r="O15" s="382" t="n">
        <v>120.7</v>
      </c>
      <c r="P15" s="371"/>
      <c r="Q15" s="367" t="s">
        <v>476</v>
      </c>
    </row>
    <row r="16" customFormat="false" ht="12.75" hidden="false" customHeight="false" outlineLevel="0" collapsed="false">
      <c r="B16" s="192" t="s">
        <v>477</v>
      </c>
      <c r="C16" s="382" t="n">
        <v>112.4</v>
      </c>
      <c r="D16" s="382" t="n">
        <v>126.6</v>
      </c>
      <c r="E16" s="382" t="n">
        <v>129</v>
      </c>
      <c r="F16" s="382" t="n">
        <v>137.5</v>
      </c>
      <c r="G16" s="382" t="n">
        <v>119.3</v>
      </c>
      <c r="H16" s="382" t="n">
        <v>121.9</v>
      </c>
      <c r="I16" s="382" t="n">
        <v>111.3</v>
      </c>
      <c r="J16" s="382" t="n">
        <v>85</v>
      </c>
      <c r="K16" s="382" t="n">
        <v>125.3</v>
      </c>
      <c r="L16" s="382" t="n">
        <v>110.8</v>
      </c>
      <c r="M16" s="382" t="n">
        <v>117.2</v>
      </c>
      <c r="N16" s="382" t="n">
        <v>109.6</v>
      </c>
      <c r="O16" s="382" t="n">
        <v>116.9</v>
      </c>
      <c r="P16" s="371"/>
      <c r="Q16" s="367" t="s">
        <v>477</v>
      </c>
    </row>
    <row r="17" customFormat="false" ht="12.75" hidden="false" customHeight="false" outlineLevel="0" collapsed="false">
      <c r="B17" s="192" t="s">
        <v>478</v>
      </c>
      <c r="C17" s="382" t="n">
        <v>123.6</v>
      </c>
      <c r="D17" s="382" t="n">
        <v>125.8</v>
      </c>
      <c r="E17" s="382" t="n">
        <v>89.3</v>
      </c>
      <c r="F17" s="382" t="n">
        <v>132.7</v>
      </c>
      <c r="G17" s="382" t="n">
        <v>129.9</v>
      </c>
      <c r="H17" s="382" t="n">
        <v>101.4</v>
      </c>
      <c r="I17" s="382" t="n">
        <v>123.1</v>
      </c>
      <c r="J17" s="382" t="n">
        <v>103.7</v>
      </c>
      <c r="K17" s="382" t="n">
        <v>142.1</v>
      </c>
      <c r="L17" s="382" t="n">
        <v>122.2</v>
      </c>
      <c r="M17" s="382" t="n">
        <v>125.4</v>
      </c>
      <c r="N17" s="382" t="n">
        <v>121.6</v>
      </c>
      <c r="O17" s="382" t="n">
        <v>133.7</v>
      </c>
      <c r="P17" s="371"/>
      <c r="Q17" s="367" t="s">
        <v>478</v>
      </c>
    </row>
    <row r="18" customFormat="false" ht="12.75" hidden="false" customHeight="false" outlineLevel="0" collapsed="false">
      <c r="B18" s="192" t="s">
        <v>479</v>
      </c>
      <c r="C18" s="382" t="n">
        <v>135.3</v>
      </c>
      <c r="D18" s="382" t="n">
        <v>132</v>
      </c>
      <c r="E18" s="382" t="n">
        <v>99.6</v>
      </c>
      <c r="F18" s="382" t="n">
        <v>131.2</v>
      </c>
      <c r="G18" s="382" t="n">
        <v>136.6</v>
      </c>
      <c r="H18" s="382" t="n">
        <v>124.2</v>
      </c>
      <c r="I18" s="382" t="n">
        <v>134.5</v>
      </c>
      <c r="J18" s="382" t="n">
        <v>101</v>
      </c>
      <c r="K18" s="382" t="n">
        <v>148.9</v>
      </c>
      <c r="L18" s="382" t="n">
        <v>134.1</v>
      </c>
      <c r="M18" s="382" t="n">
        <v>134.6</v>
      </c>
      <c r="N18" s="382" t="n">
        <v>134</v>
      </c>
      <c r="O18" s="382" t="n">
        <v>168.8</v>
      </c>
      <c r="P18" s="371"/>
      <c r="Q18" s="367" t="s">
        <v>479</v>
      </c>
    </row>
    <row r="19" customFormat="false" ht="12.75" hidden="false" customHeight="false" outlineLevel="0" collapsed="false">
      <c r="B19" s="192" t="s">
        <v>480</v>
      </c>
      <c r="C19" s="382" t="n">
        <v>132.8</v>
      </c>
      <c r="D19" s="382" t="n">
        <v>137.7</v>
      </c>
      <c r="E19" s="382" t="n">
        <v>107.1</v>
      </c>
      <c r="F19" s="382" t="n">
        <v>146.7</v>
      </c>
      <c r="G19" s="382" t="n">
        <v>139.8</v>
      </c>
      <c r="H19" s="382" t="n">
        <v>112.9</v>
      </c>
      <c r="I19" s="382" t="n">
        <v>131.2</v>
      </c>
      <c r="J19" s="382" t="n">
        <v>106.5</v>
      </c>
      <c r="K19" s="382" t="n">
        <v>150.1</v>
      </c>
      <c r="L19" s="382" t="n">
        <v>130.4</v>
      </c>
      <c r="M19" s="382" t="n">
        <v>133.8</v>
      </c>
      <c r="N19" s="382" t="n">
        <v>129.7</v>
      </c>
      <c r="O19" s="382" t="n">
        <v>173.2</v>
      </c>
      <c r="P19" s="371"/>
      <c r="Q19" s="367" t="s">
        <v>480</v>
      </c>
    </row>
    <row r="20" customFormat="false" ht="12.75" hidden="false" customHeight="false" outlineLevel="0" collapsed="false">
      <c r="B20" s="192" t="s">
        <v>481</v>
      </c>
      <c r="C20" s="382" t="n">
        <v>109.7</v>
      </c>
      <c r="D20" s="382" t="n">
        <v>130.5</v>
      </c>
      <c r="E20" s="382" t="n">
        <v>94.1</v>
      </c>
      <c r="F20" s="382" t="n">
        <v>133.1</v>
      </c>
      <c r="G20" s="382" t="n">
        <v>124.9</v>
      </c>
      <c r="H20" s="382" t="n">
        <v>146.4</v>
      </c>
      <c r="I20" s="382" t="n">
        <v>107.2</v>
      </c>
      <c r="J20" s="382" t="n">
        <v>102.4</v>
      </c>
      <c r="K20" s="382" t="n">
        <v>137.3</v>
      </c>
      <c r="L20" s="382" t="n">
        <v>105.3</v>
      </c>
      <c r="M20" s="382" t="n">
        <v>95</v>
      </c>
      <c r="N20" s="382" t="n">
        <v>107.1</v>
      </c>
      <c r="O20" s="382" t="n">
        <v>146.1</v>
      </c>
      <c r="P20" s="371"/>
      <c r="Q20" s="367" t="s">
        <v>481</v>
      </c>
    </row>
    <row r="21" customFormat="false" ht="12.75" hidden="false" customHeight="false" outlineLevel="0" collapsed="false">
      <c r="A21" s="367" t="s">
        <v>454</v>
      </c>
      <c r="B21" s="192" t="s">
        <v>487</v>
      </c>
      <c r="C21" s="382" t="n">
        <v>126.1</v>
      </c>
      <c r="D21" s="382" t="n">
        <v>133.9</v>
      </c>
      <c r="E21" s="382" t="n">
        <v>111.3</v>
      </c>
      <c r="F21" s="382" t="n">
        <v>140.3</v>
      </c>
      <c r="G21" s="382" t="n">
        <v>139.7</v>
      </c>
      <c r="H21" s="382" t="n">
        <v>103</v>
      </c>
      <c r="I21" s="382" t="n">
        <v>126.9</v>
      </c>
      <c r="J21" s="382" t="n">
        <v>116.9</v>
      </c>
      <c r="K21" s="382" t="n">
        <v>152.4</v>
      </c>
      <c r="L21" s="382" t="n">
        <v>125.3</v>
      </c>
      <c r="M21" s="382" t="n">
        <v>134.5</v>
      </c>
      <c r="N21" s="382" t="n">
        <v>123.7</v>
      </c>
      <c r="O21" s="382" t="n">
        <v>86.2</v>
      </c>
      <c r="P21" s="369" t="s">
        <v>454</v>
      </c>
      <c r="Q21" s="367" t="s">
        <v>487</v>
      </c>
    </row>
    <row r="22" customFormat="false" ht="12.75" hidden="false" customHeight="false" outlineLevel="0" collapsed="false">
      <c r="B22" s="192" t="s">
        <v>482</v>
      </c>
      <c r="C22" s="382" t="n">
        <v>126.8</v>
      </c>
      <c r="D22" s="382" t="n">
        <v>128.1</v>
      </c>
      <c r="E22" s="382" t="n">
        <v>96.9</v>
      </c>
      <c r="F22" s="382" t="n">
        <v>128.2</v>
      </c>
      <c r="G22" s="382" t="n">
        <v>137.3</v>
      </c>
      <c r="H22" s="382" t="n">
        <v>103.3</v>
      </c>
      <c r="I22" s="382" t="n">
        <v>127.8</v>
      </c>
      <c r="J22" s="382" t="n">
        <v>119.3</v>
      </c>
      <c r="K22" s="382" t="n">
        <v>147.4</v>
      </c>
      <c r="L22" s="382" t="n">
        <v>126.7</v>
      </c>
      <c r="M22" s="382" t="n">
        <v>128.5</v>
      </c>
      <c r="N22" s="382" t="n">
        <v>126.4</v>
      </c>
      <c r="O22" s="382" t="n">
        <v>90.4</v>
      </c>
      <c r="P22" s="371"/>
      <c r="Q22" s="367" t="s">
        <v>482</v>
      </c>
    </row>
    <row r="23" customFormat="false" ht="12.75" hidden="false" customHeight="false" outlineLevel="0" collapsed="false">
      <c r="B23" s="192" t="s">
        <v>483</v>
      </c>
      <c r="C23" s="382" t="n">
        <v>126.9</v>
      </c>
      <c r="D23" s="382" t="n">
        <v>128.3</v>
      </c>
      <c r="E23" s="382" t="n">
        <v>96.3</v>
      </c>
      <c r="F23" s="382" t="n">
        <v>129.1</v>
      </c>
      <c r="G23" s="382" t="n">
        <v>133.1</v>
      </c>
      <c r="H23" s="382" t="n">
        <v>115.9</v>
      </c>
      <c r="I23" s="382" t="n">
        <v>127.5</v>
      </c>
      <c r="J23" s="382" t="n">
        <v>114.5</v>
      </c>
      <c r="K23" s="382" t="n">
        <v>166.7</v>
      </c>
      <c r="L23" s="382" t="n">
        <v>125.1</v>
      </c>
      <c r="M23" s="382" t="n">
        <v>130.6</v>
      </c>
      <c r="N23" s="382" t="n">
        <v>124.1</v>
      </c>
      <c r="O23" s="382" t="n">
        <v>104.5</v>
      </c>
      <c r="P23" s="371"/>
      <c r="Q23" s="367" t="s">
        <v>483</v>
      </c>
    </row>
    <row r="24" customFormat="false" ht="12.75" hidden="false" customHeight="false" outlineLevel="0" collapsed="false">
      <c r="B24" s="192" t="s">
        <v>466</v>
      </c>
      <c r="C24" s="382" t="n">
        <v>134.7</v>
      </c>
      <c r="D24" s="382" t="n">
        <v>134.9</v>
      </c>
      <c r="E24" s="382" t="n">
        <v>107.5</v>
      </c>
      <c r="F24" s="382" t="n">
        <v>131.1</v>
      </c>
      <c r="G24" s="382" t="n">
        <v>142.9</v>
      </c>
      <c r="H24" s="382" t="n">
        <v>123.2</v>
      </c>
      <c r="I24" s="382" t="n">
        <v>136</v>
      </c>
      <c r="J24" s="382" t="n">
        <v>113.4</v>
      </c>
      <c r="K24" s="382" t="n">
        <v>168.3</v>
      </c>
      <c r="L24" s="382" t="n">
        <v>134.2</v>
      </c>
      <c r="M24" s="382" t="n">
        <v>137.8</v>
      </c>
      <c r="N24" s="382" t="n">
        <v>133.5</v>
      </c>
      <c r="O24" s="382" t="n">
        <v>91.6</v>
      </c>
      <c r="P24" s="371"/>
      <c r="Q24" s="367" t="s">
        <v>466</v>
      </c>
    </row>
    <row r="25" customFormat="false" ht="12.75" hidden="false" customHeight="false" outlineLevel="0" collapsed="false">
      <c r="B25" s="192" t="s">
        <v>484</v>
      </c>
      <c r="C25" s="382" t="n">
        <v>121.6</v>
      </c>
      <c r="D25" s="382" t="n">
        <v>139.4</v>
      </c>
      <c r="E25" s="382" t="n">
        <v>76.6</v>
      </c>
      <c r="F25" s="382" t="n">
        <v>146.1</v>
      </c>
      <c r="G25" s="382" t="n">
        <v>143.8</v>
      </c>
      <c r="H25" s="382" t="n">
        <v>118.1</v>
      </c>
      <c r="I25" s="382" t="n">
        <v>121.5</v>
      </c>
      <c r="J25" s="382" t="n">
        <v>108.7</v>
      </c>
      <c r="K25" s="382" t="n">
        <v>164.8</v>
      </c>
      <c r="L25" s="382" t="n">
        <v>118.8</v>
      </c>
      <c r="M25" s="382" t="n">
        <v>132.9</v>
      </c>
      <c r="N25" s="382" t="n">
        <v>116.3</v>
      </c>
      <c r="O25" s="382" t="n">
        <v>87.8</v>
      </c>
      <c r="P25" s="371"/>
      <c r="Q25" s="367" t="s">
        <v>484</v>
      </c>
    </row>
    <row r="26" customFormat="false" ht="12.75" hidden="false" customHeight="false" outlineLevel="0" collapsed="false">
      <c r="B26" s="192" t="s">
        <v>475</v>
      </c>
      <c r="C26" s="382" t="n">
        <v>130.9</v>
      </c>
      <c r="D26" s="382" t="n">
        <v>142.2</v>
      </c>
      <c r="E26" s="382" t="n">
        <v>102.2</v>
      </c>
      <c r="F26" s="382" t="n">
        <v>140.6</v>
      </c>
      <c r="G26" s="382" t="n">
        <v>145.4</v>
      </c>
      <c r="H26" s="382" t="n">
        <v>142.2</v>
      </c>
      <c r="I26" s="382" t="n">
        <v>131.1</v>
      </c>
      <c r="J26" s="382" t="n">
        <v>135</v>
      </c>
      <c r="K26" s="382" t="n">
        <v>179.4</v>
      </c>
      <c r="L26" s="382" t="n">
        <v>127.9</v>
      </c>
      <c r="M26" s="382" t="n">
        <v>135.3</v>
      </c>
      <c r="N26" s="382" t="n">
        <v>126.6</v>
      </c>
      <c r="O26" s="382" t="n">
        <v>100.1</v>
      </c>
      <c r="P26" s="371"/>
      <c r="Q26" s="367" t="s">
        <v>475</v>
      </c>
    </row>
    <row r="27" customFormat="false" ht="12.75" hidden="false" customHeight="false" outlineLevel="0" collapsed="false">
      <c r="B27" s="192" t="s">
        <v>476</v>
      </c>
      <c r="C27" s="382" t="n">
        <v>127.2</v>
      </c>
      <c r="D27" s="382" t="n">
        <v>137</v>
      </c>
      <c r="E27" s="382" t="n">
        <v>104.4</v>
      </c>
      <c r="F27" s="382" t="n">
        <v>138.5</v>
      </c>
      <c r="G27" s="382" t="n">
        <v>134.7</v>
      </c>
      <c r="H27" s="382" t="n">
        <v>145.6</v>
      </c>
      <c r="I27" s="382" t="n">
        <v>127.4</v>
      </c>
      <c r="J27" s="382" t="n">
        <v>92.3</v>
      </c>
      <c r="K27" s="382" t="n">
        <v>180.3</v>
      </c>
      <c r="L27" s="382" t="n">
        <v>124.5</v>
      </c>
      <c r="M27" s="382" t="n">
        <v>134.4</v>
      </c>
      <c r="N27" s="382" t="n">
        <v>122.7</v>
      </c>
      <c r="O27" s="382" t="n">
        <v>98.2</v>
      </c>
      <c r="P27" s="371"/>
      <c r="Q27" s="367" t="s">
        <v>476</v>
      </c>
    </row>
    <row r="28" customFormat="false" ht="12.75" hidden="false" customHeight="false" outlineLevel="0" collapsed="false">
      <c r="B28" s="192" t="s">
        <v>477</v>
      </c>
      <c r="C28" s="382" t="n">
        <v>109.3</v>
      </c>
      <c r="D28" s="382" t="n">
        <v>136.4</v>
      </c>
      <c r="E28" s="382" t="n">
        <v>99.3</v>
      </c>
      <c r="F28" s="382" t="n">
        <v>139.3</v>
      </c>
      <c r="G28" s="382" t="n">
        <v>139.1</v>
      </c>
      <c r="H28" s="382" t="n">
        <v>126.2</v>
      </c>
      <c r="I28" s="382" t="n">
        <v>108.5</v>
      </c>
      <c r="J28" s="382" t="n">
        <v>83.6</v>
      </c>
      <c r="K28" s="382" t="n">
        <v>146.5</v>
      </c>
      <c r="L28" s="382" t="n">
        <v>106.4</v>
      </c>
      <c r="M28" s="382" t="n">
        <v>115.1</v>
      </c>
      <c r="N28" s="382" t="n">
        <v>104.9</v>
      </c>
      <c r="O28" s="382" t="n">
        <v>77.4</v>
      </c>
      <c r="P28" s="371"/>
      <c r="Q28" s="367" t="s">
        <v>477</v>
      </c>
    </row>
    <row r="29" customFormat="false" ht="12.75" hidden="false" customHeight="false" outlineLevel="0" collapsed="false">
      <c r="B29" s="192" t="s">
        <v>478</v>
      </c>
      <c r="C29" s="382" t="n">
        <v>129</v>
      </c>
      <c r="D29" s="382" t="n">
        <v>141.9</v>
      </c>
      <c r="E29" s="382" t="n">
        <v>104.3</v>
      </c>
      <c r="F29" s="382" t="n">
        <v>143.4</v>
      </c>
      <c r="G29" s="382" t="n">
        <v>147.3</v>
      </c>
      <c r="H29" s="382" t="n">
        <v>126.9</v>
      </c>
      <c r="I29" s="382" t="n">
        <v>129.1</v>
      </c>
      <c r="J29" s="382" t="n">
        <v>101.9</v>
      </c>
      <c r="K29" s="382" t="n">
        <v>154.3</v>
      </c>
      <c r="L29" s="382" t="n">
        <v>127.8</v>
      </c>
      <c r="M29" s="382" t="n">
        <v>132.1</v>
      </c>
      <c r="N29" s="382" t="n">
        <v>127.1</v>
      </c>
      <c r="O29" s="382" t="n">
        <v>99.6</v>
      </c>
      <c r="P29" s="371"/>
      <c r="Q29" s="367" t="s">
        <v>478</v>
      </c>
    </row>
    <row r="30" customFormat="false" ht="12.75" hidden="false" customHeight="false" outlineLevel="0" collapsed="false">
      <c r="B30" s="192" t="s">
        <v>479</v>
      </c>
      <c r="C30" s="382" t="n">
        <v>131.9</v>
      </c>
      <c r="D30" s="382" t="n">
        <v>150.2</v>
      </c>
      <c r="E30" s="382" t="n">
        <v>99.8</v>
      </c>
      <c r="F30" s="382" t="n">
        <v>143.5</v>
      </c>
      <c r="G30" s="382" t="n">
        <v>162.4</v>
      </c>
      <c r="H30" s="382" t="n">
        <v>135.6</v>
      </c>
      <c r="I30" s="382" t="n">
        <v>130.9</v>
      </c>
      <c r="J30" s="382" t="n">
        <v>124.1</v>
      </c>
      <c r="K30" s="382" t="n">
        <v>158.4</v>
      </c>
      <c r="L30" s="382" t="n">
        <v>129.1</v>
      </c>
      <c r="M30" s="382" t="n">
        <v>131.2</v>
      </c>
      <c r="N30" s="382" t="n">
        <v>128.8</v>
      </c>
      <c r="O30" s="382" t="n">
        <v>125</v>
      </c>
      <c r="P30" s="371"/>
      <c r="Q30" s="367" t="s">
        <v>479</v>
      </c>
    </row>
    <row r="31" customFormat="false" ht="12.75" hidden="false" customHeight="false" outlineLevel="0" collapsed="false">
      <c r="B31" s="192" t="s">
        <v>480</v>
      </c>
      <c r="C31" s="382" t="n">
        <v>111.8</v>
      </c>
      <c r="D31" s="382" t="n">
        <v>128</v>
      </c>
      <c r="E31" s="382" t="n">
        <v>107.1</v>
      </c>
      <c r="F31" s="382" t="n">
        <v>122.1</v>
      </c>
      <c r="G31" s="382" t="n">
        <v>134.4</v>
      </c>
      <c r="H31" s="382" t="n">
        <v>125.4</v>
      </c>
      <c r="I31" s="382" t="n">
        <v>110.9</v>
      </c>
      <c r="J31" s="382" t="n">
        <v>98.9</v>
      </c>
      <c r="K31" s="382" t="n">
        <v>124</v>
      </c>
      <c r="L31" s="382" t="n">
        <v>110.2</v>
      </c>
      <c r="M31" s="382" t="n">
        <v>103.3</v>
      </c>
      <c r="N31" s="382" t="n">
        <v>111.5</v>
      </c>
      <c r="O31" s="382" t="n">
        <v>106.4</v>
      </c>
      <c r="P31" s="371"/>
      <c r="Q31" s="367" t="s">
        <v>480</v>
      </c>
    </row>
    <row r="32" customFormat="false" ht="12.75" hidden="false" customHeight="false" outlineLevel="0" collapsed="false">
      <c r="B32" s="192" t="s">
        <v>481</v>
      </c>
      <c r="C32" s="382" t="n">
        <v>94.3</v>
      </c>
      <c r="D32" s="382" t="n">
        <v>129.7</v>
      </c>
      <c r="E32" s="382" t="n">
        <v>99.1</v>
      </c>
      <c r="F32" s="382" t="n">
        <v>137.1</v>
      </c>
      <c r="G32" s="382" t="n">
        <v>131.9</v>
      </c>
      <c r="H32" s="382" t="n">
        <v>108.7</v>
      </c>
      <c r="I32" s="382" t="n">
        <v>92.1</v>
      </c>
      <c r="J32" s="382" t="n">
        <v>87</v>
      </c>
      <c r="K32" s="382" t="n">
        <v>100.6</v>
      </c>
      <c r="L32" s="382" t="n">
        <v>91.6</v>
      </c>
      <c r="M32" s="382" t="n">
        <v>75.1</v>
      </c>
      <c r="N32" s="382" t="n">
        <v>94.5</v>
      </c>
      <c r="O32" s="382" t="n">
        <v>91.9</v>
      </c>
      <c r="P32" s="371"/>
      <c r="Q32" s="367" t="s">
        <v>481</v>
      </c>
    </row>
    <row r="33" customFormat="false" ht="12.75" hidden="false" customHeight="false" outlineLevel="0" collapsed="false">
      <c r="A33" s="367" t="s">
        <v>455</v>
      </c>
      <c r="B33" s="192" t="s">
        <v>487</v>
      </c>
      <c r="C33" s="382" t="n">
        <v>99.2</v>
      </c>
      <c r="D33" s="382" t="n">
        <v>121.8</v>
      </c>
      <c r="E33" s="382" t="n">
        <v>85.2</v>
      </c>
      <c r="F33" s="382" t="n">
        <v>122.9</v>
      </c>
      <c r="G33" s="382" t="n">
        <v>119.5</v>
      </c>
      <c r="H33" s="382" t="n">
        <v>131.3</v>
      </c>
      <c r="I33" s="382" t="n">
        <v>92.5</v>
      </c>
      <c r="J33" s="382" t="n">
        <v>104.3</v>
      </c>
      <c r="K33" s="382" t="n">
        <v>92.7</v>
      </c>
      <c r="L33" s="382" t="n">
        <v>92.3</v>
      </c>
      <c r="M33" s="382" t="n">
        <v>91.4</v>
      </c>
      <c r="N33" s="382" t="n">
        <v>92.5</v>
      </c>
      <c r="O33" s="382" t="n">
        <v>264.2</v>
      </c>
      <c r="P33" s="369" t="s">
        <v>455</v>
      </c>
      <c r="Q33" s="367" t="s">
        <v>487</v>
      </c>
    </row>
    <row r="34" customFormat="false" ht="12.75" hidden="false" customHeight="false" outlineLevel="0" collapsed="false">
      <c r="B34" s="192" t="s">
        <v>482</v>
      </c>
      <c r="C34" s="382" t="n">
        <v>96.5</v>
      </c>
      <c r="D34" s="382" t="n">
        <v>116.3</v>
      </c>
      <c r="E34" s="382" t="n">
        <v>88</v>
      </c>
      <c r="F34" s="382" t="n">
        <v>113</v>
      </c>
      <c r="G34" s="382" t="n">
        <v>124.4</v>
      </c>
      <c r="H34" s="382" t="n">
        <v>103.1</v>
      </c>
      <c r="I34" s="382" t="n">
        <v>90</v>
      </c>
      <c r="J34" s="382" t="n">
        <v>75.1</v>
      </c>
      <c r="K34" s="382" t="n">
        <v>100.7</v>
      </c>
      <c r="L34" s="382" t="n">
        <v>89.6</v>
      </c>
      <c r="M34" s="382" t="n">
        <v>86.3</v>
      </c>
      <c r="N34" s="382" t="n">
        <v>90.1</v>
      </c>
      <c r="O34" s="382" t="n">
        <v>260.6</v>
      </c>
      <c r="P34" s="371"/>
      <c r="Q34" s="367" t="s">
        <v>482</v>
      </c>
    </row>
    <row r="35" customFormat="false" ht="12.75" hidden="false" customHeight="false" outlineLevel="0" collapsed="false">
      <c r="B35" s="192" t="s">
        <v>483</v>
      </c>
      <c r="C35" s="382" t="n">
        <v>105.7</v>
      </c>
      <c r="D35" s="382" t="n">
        <v>120.7</v>
      </c>
      <c r="E35" s="382" t="n">
        <v>72.7</v>
      </c>
      <c r="F35" s="382" t="n">
        <v>115.2</v>
      </c>
      <c r="G35" s="382" t="n">
        <v>126.8</v>
      </c>
      <c r="H35" s="382" t="n">
        <v>122.1</v>
      </c>
      <c r="I35" s="382" t="n">
        <v>99.1</v>
      </c>
      <c r="J35" s="382" t="n">
        <v>69.7</v>
      </c>
      <c r="K35" s="382" t="n">
        <v>95.9</v>
      </c>
      <c r="L35" s="382" t="n">
        <v>99.8</v>
      </c>
      <c r="M35" s="382" t="n">
        <v>89.3</v>
      </c>
      <c r="N35" s="382" t="n">
        <v>101.6</v>
      </c>
      <c r="O35" s="382" t="n">
        <v>284.7</v>
      </c>
      <c r="P35" s="371"/>
      <c r="Q35" s="367" t="s">
        <v>483</v>
      </c>
    </row>
    <row r="36" customFormat="false" ht="12.75" hidden="false" customHeight="false" outlineLevel="0" collapsed="false">
      <c r="B36" s="192" t="s">
        <v>466</v>
      </c>
      <c r="C36" s="382" t="n">
        <v>95.6</v>
      </c>
      <c r="D36" s="382" t="n">
        <v>119.2</v>
      </c>
      <c r="E36" s="382" t="n">
        <v>122.5</v>
      </c>
      <c r="F36" s="382" t="n">
        <v>119.2</v>
      </c>
      <c r="G36" s="382" t="n">
        <v>123.2</v>
      </c>
      <c r="H36" s="382" t="n">
        <v>106.4</v>
      </c>
      <c r="I36" s="382" t="n">
        <v>89</v>
      </c>
      <c r="J36" s="382" t="n">
        <v>76.8</v>
      </c>
      <c r="K36" s="382" t="n">
        <v>95</v>
      </c>
      <c r="L36" s="382" t="n">
        <v>88.8</v>
      </c>
      <c r="M36" s="382" t="n">
        <v>84.5</v>
      </c>
      <c r="N36" s="382" t="n">
        <v>89.6</v>
      </c>
      <c r="O36" s="382" t="n">
        <v>257.2</v>
      </c>
      <c r="P36" s="371"/>
      <c r="Q36" s="367" t="s">
        <v>466</v>
      </c>
    </row>
    <row r="37" customFormat="false" ht="12.75" hidden="false" customHeight="false" outlineLevel="0" collapsed="false">
      <c r="B37" s="192" t="s">
        <v>484</v>
      </c>
      <c r="C37" s="382" t="n">
        <v>92</v>
      </c>
      <c r="D37" s="382" t="n">
        <v>119.4</v>
      </c>
      <c r="E37" s="382" t="n">
        <v>93.5</v>
      </c>
      <c r="F37" s="382" t="n">
        <v>121.7</v>
      </c>
      <c r="G37" s="382" t="n">
        <v>116.9</v>
      </c>
      <c r="H37" s="382" t="n">
        <v>125.3</v>
      </c>
      <c r="I37" s="382" t="n">
        <v>85.5</v>
      </c>
      <c r="J37" s="382" t="n">
        <v>69</v>
      </c>
      <c r="K37" s="382" t="n">
        <v>86.5</v>
      </c>
      <c r="L37" s="382" t="n">
        <v>85.6</v>
      </c>
      <c r="M37" s="382" t="n">
        <v>82.4</v>
      </c>
      <c r="N37" s="382" t="n">
        <v>86.2</v>
      </c>
      <c r="O37" s="382" t="n">
        <v>244.9</v>
      </c>
      <c r="P37" s="371"/>
      <c r="Q37" s="367" t="s">
        <v>484</v>
      </c>
    </row>
    <row r="38" customFormat="false" ht="12.75" hidden="false" customHeight="false" outlineLevel="0" collapsed="false">
      <c r="B38" s="192" t="s">
        <v>475</v>
      </c>
      <c r="C38" s="382" t="n">
        <v>102.3</v>
      </c>
      <c r="D38" s="382" t="n">
        <v>120.4</v>
      </c>
      <c r="E38" s="382" t="n">
        <v>88.2</v>
      </c>
      <c r="F38" s="382" t="n">
        <v>120.8</v>
      </c>
      <c r="G38" s="382" t="n">
        <v>119.8</v>
      </c>
      <c r="H38" s="382" t="n">
        <v>126</v>
      </c>
      <c r="I38" s="382" t="n">
        <v>95.9</v>
      </c>
      <c r="J38" s="382" t="n">
        <v>65.9</v>
      </c>
      <c r="K38" s="382" t="n">
        <v>108.4</v>
      </c>
      <c r="L38" s="382" t="n">
        <v>95.5</v>
      </c>
      <c r="M38" s="382" t="n">
        <v>90.3</v>
      </c>
      <c r="N38" s="382" t="n">
        <v>96.4</v>
      </c>
      <c r="O38" s="382" t="n">
        <v>271.1</v>
      </c>
      <c r="P38" s="371"/>
      <c r="Q38" s="367" t="s">
        <v>475</v>
      </c>
    </row>
    <row r="39" customFormat="false" ht="12.75" hidden="false" customHeight="false" outlineLevel="0" collapsed="false">
      <c r="B39" s="192" t="s">
        <v>476</v>
      </c>
      <c r="C39" s="382" t="n">
        <v>101.8</v>
      </c>
      <c r="D39" s="382" t="n">
        <v>124.7</v>
      </c>
      <c r="E39" s="382" t="n">
        <v>91.9</v>
      </c>
      <c r="F39" s="382" t="n">
        <v>127.4</v>
      </c>
      <c r="G39" s="382" t="n">
        <v>121.7</v>
      </c>
      <c r="H39" s="382" t="n">
        <v>131.7</v>
      </c>
      <c r="I39" s="382" t="n">
        <v>95.1</v>
      </c>
      <c r="J39" s="382" t="n">
        <v>68</v>
      </c>
      <c r="K39" s="382" t="n">
        <v>94.5</v>
      </c>
      <c r="L39" s="382" t="n">
        <v>95.5</v>
      </c>
      <c r="M39" s="382" t="n">
        <v>92.9</v>
      </c>
      <c r="N39" s="382" t="n">
        <v>96</v>
      </c>
      <c r="O39" s="382" t="n">
        <v>270.1</v>
      </c>
      <c r="P39" s="371"/>
      <c r="Q39" s="367" t="s">
        <v>476</v>
      </c>
    </row>
    <row r="40" customFormat="false" ht="12.75" hidden="false" customHeight="false" outlineLevel="0" collapsed="false">
      <c r="B40" s="192" t="s">
        <v>477</v>
      </c>
      <c r="C40" s="382" t="n">
        <v>88.8</v>
      </c>
      <c r="D40" s="382" t="n">
        <v>121.7</v>
      </c>
      <c r="E40" s="382" t="n">
        <v>153.3</v>
      </c>
      <c r="F40" s="382" t="n">
        <v>124.8</v>
      </c>
      <c r="G40" s="382" t="n">
        <v>119</v>
      </c>
      <c r="H40" s="382" t="n">
        <v>118</v>
      </c>
      <c r="I40" s="382" t="n">
        <v>82</v>
      </c>
      <c r="J40" s="382" t="n">
        <v>61.8</v>
      </c>
      <c r="K40" s="382" t="n">
        <v>96.3</v>
      </c>
      <c r="L40" s="382" t="n">
        <v>81.4</v>
      </c>
      <c r="M40" s="382" t="n">
        <v>79.4</v>
      </c>
      <c r="N40" s="382" t="n">
        <v>81.7</v>
      </c>
      <c r="O40" s="382" t="n">
        <v>237.5</v>
      </c>
      <c r="P40" s="371"/>
      <c r="Q40" s="367" t="s">
        <v>477</v>
      </c>
    </row>
    <row r="41" customFormat="false" ht="12.75" hidden="false" customHeight="false" outlineLevel="0" collapsed="false">
      <c r="B41" s="192" t="s">
        <v>478</v>
      </c>
      <c r="C41" s="382" t="n">
        <v>108.7</v>
      </c>
      <c r="D41" s="382" t="n">
        <v>122.9</v>
      </c>
      <c r="E41" s="382" t="n">
        <v>90.5</v>
      </c>
      <c r="F41" s="382" t="n">
        <v>119.2</v>
      </c>
      <c r="G41" s="382" t="n">
        <v>130.6</v>
      </c>
      <c r="H41" s="382" t="n">
        <v>112.6</v>
      </c>
      <c r="I41" s="382" t="n">
        <v>103.7</v>
      </c>
      <c r="J41" s="382" t="n">
        <v>88.8</v>
      </c>
      <c r="K41" s="382" t="n">
        <v>99.5</v>
      </c>
      <c r="L41" s="382" t="n">
        <v>104.2</v>
      </c>
      <c r="M41" s="382" t="n">
        <v>100.4</v>
      </c>
      <c r="N41" s="382" t="n">
        <v>104.9</v>
      </c>
      <c r="O41" s="382" t="n">
        <v>238.4</v>
      </c>
      <c r="P41" s="371"/>
      <c r="Q41" s="367" t="s">
        <v>478</v>
      </c>
    </row>
    <row r="42" customFormat="false" ht="12.75" hidden="false" customHeight="false" outlineLevel="0" collapsed="false">
      <c r="B42" s="192" t="s">
        <v>479</v>
      </c>
      <c r="C42" s="382" t="n">
        <v>109.5</v>
      </c>
      <c r="D42" s="382" t="n">
        <v>131</v>
      </c>
      <c r="E42" s="382" t="n">
        <v>109.8</v>
      </c>
      <c r="F42" s="382" t="n">
        <v>126.6</v>
      </c>
      <c r="G42" s="382" t="n">
        <v>138</v>
      </c>
      <c r="H42" s="382" t="n">
        <v>123.1</v>
      </c>
      <c r="I42" s="382" t="n">
        <v>104</v>
      </c>
      <c r="J42" s="382" t="n">
        <v>72.5</v>
      </c>
      <c r="K42" s="382" t="n">
        <v>105.4</v>
      </c>
      <c r="L42" s="382" t="n">
        <v>104.4</v>
      </c>
      <c r="M42" s="382" t="n">
        <v>103.4</v>
      </c>
      <c r="N42" s="382" t="n">
        <v>104.6</v>
      </c>
      <c r="O42" s="382" t="n">
        <v>239.1</v>
      </c>
      <c r="P42" s="371"/>
      <c r="Q42" s="367" t="s">
        <v>479</v>
      </c>
    </row>
    <row r="43" customFormat="false" ht="12.75" hidden="false" customHeight="false" outlineLevel="0" collapsed="false">
      <c r="B43" s="192" t="s">
        <v>480</v>
      </c>
      <c r="C43" s="382" t="n">
        <v>103.8</v>
      </c>
      <c r="D43" s="382" t="n">
        <v>121.6</v>
      </c>
      <c r="E43" s="382" t="n">
        <v>94.3</v>
      </c>
      <c r="F43" s="382" t="n">
        <v>118.2</v>
      </c>
      <c r="G43" s="382" t="n">
        <v>123.4</v>
      </c>
      <c r="H43" s="382" t="n">
        <v>128.8</v>
      </c>
      <c r="I43" s="382" t="n">
        <v>98.8</v>
      </c>
      <c r="J43" s="382" t="n">
        <v>73.6</v>
      </c>
      <c r="K43" s="382" t="n">
        <v>95.7</v>
      </c>
      <c r="L43" s="382" t="n">
        <v>99.4</v>
      </c>
      <c r="M43" s="382" t="n">
        <v>94.4</v>
      </c>
      <c r="N43" s="382" t="n">
        <v>100.3</v>
      </c>
      <c r="O43" s="382" t="n">
        <v>226.9</v>
      </c>
      <c r="P43" s="371"/>
      <c r="Q43" s="367" t="s">
        <v>480</v>
      </c>
    </row>
    <row r="44" customFormat="false" ht="12.75" hidden="false" customHeight="false" outlineLevel="0" collapsed="false">
      <c r="B44" s="192" t="s">
        <v>481</v>
      </c>
      <c r="C44" s="382" t="n">
        <v>99</v>
      </c>
      <c r="D44" s="382" t="n">
        <v>128.5</v>
      </c>
      <c r="E44" s="382" t="n">
        <v>121.1</v>
      </c>
      <c r="F44" s="382" t="n">
        <v>131.3</v>
      </c>
      <c r="G44" s="382" t="n">
        <v>125.8</v>
      </c>
      <c r="H44" s="382" t="n">
        <v>131</v>
      </c>
      <c r="I44" s="382" t="n">
        <v>93.3</v>
      </c>
      <c r="J44" s="382" t="n">
        <v>89</v>
      </c>
      <c r="K44" s="382" t="n">
        <v>102.1</v>
      </c>
      <c r="L44" s="382" t="n">
        <v>92.8</v>
      </c>
      <c r="M44" s="382" t="n">
        <v>82</v>
      </c>
      <c r="N44" s="382" t="n">
        <v>94.7</v>
      </c>
      <c r="O44" s="382" t="n">
        <v>220.2</v>
      </c>
      <c r="P44" s="371"/>
      <c r="Q44" s="367" t="s">
        <v>481</v>
      </c>
    </row>
    <row r="45" customFormat="false" ht="12.75" hidden="false" customHeight="false" outlineLevel="0" collapsed="false">
      <c r="A45" s="3" t="s">
        <v>1337</v>
      </c>
      <c r="B45" s="192" t="s">
        <v>487</v>
      </c>
      <c r="C45" s="382" t="n">
        <v>96.5</v>
      </c>
      <c r="D45" s="382" t="n">
        <v>114.5</v>
      </c>
      <c r="E45" s="382" t="n">
        <v>117.1</v>
      </c>
      <c r="F45" s="382" t="n">
        <v>117.3</v>
      </c>
      <c r="G45" s="382" t="n">
        <v>116.5</v>
      </c>
      <c r="H45" s="382" t="n">
        <v>100.9</v>
      </c>
      <c r="I45" s="382" t="n">
        <v>91.8</v>
      </c>
      <c r="J45" s="382" t="n">
        <v>79.6</v>
      </c>
      <c r="K45" s="382" t="n">
        <v>98.7</v>
      </c>
      <c r="L45" s="382" t="n">
        <v>91.5</v>
      </c>
      <c r="M45" s="382" t="n">
        <v>95</v>
      </c>
      <c r="N45" s="382" t="n">
        <v>90.9</v>
      </c>
      <c r="O45" s="382" t="n">
        <v>211.5</v>
      </c>
      <c r="P45" s="371" t="s">
        <v>1337</v>
      </c>
      <c r="Q45" s="367" t="s">
        <v>487</v>
      </c>
    </row>
    <row r="46" customFormat="false" ht="12.75" hidden="false" customHeight="false" outlineLevel="0" collapsed="false">
      <c r="B46" s="192" t="s">
        <v>482</v>
      </c>
      <c r="C46" s="382" t="n">
        <v>102.1</v>
      </c>
      <c r="D46" s="382" t="n">
        <v>116.8</v>
      </c>
      <c r="E46" s="382" t="n">
        <v>77.9</v>
      </c>
      <c r="F46" s="382" t="n">
        <v>114.9</v>
      </c>
      <c r="G46" s="382" t="n">
        <v>120.4</v>
      </c>
      <c r="H46" s="382" t="n">
        <v>115.8</v>
      </c>
      <c r="I46" s="382" t="n">
        <v>97.2</v>
      </c>
      <c r="J46" s="382" t="n">
        <v>88.6</v>
      </c>
      <c r="K46" s="382" t="n">
        <v>111</v>
      </c>
      <c r="L46" s="382" t="n">
        <v>96.4</v>
      </c>
      <c r="M46" s="382" t="n">
        <v>95.1</v>
      </c>
      <c r="N46" s="382" t="n">
        <v>96.7</v>
      </c>
      <c r="O46" s="382" t="n">
        <v>226.4</v>
      </c>
      <c r="P46" s="371"/>
      <c r="Q46" s="367" t="s">
        <v>482</v>
      </c>
    </row>
    <row r="47" customFormat="false" ht="12.75" hidden="false" customHeight="false" outlineLevel="0" collapsed="false">
      <c r="B47" s="192" t="s">
        <v>483</v>
      </c>
      <c r="C47" s="382" t="n">
        <v>121.8</v>
      </c>
      <c r="D47" s="382" t="n">
        <v>135.7</v>
      </c>
      <c r="E47" s="382" t="n">
        <v>97</v>
      </c>
      <c r="F47" s="382" t="n">
        <v>137.8</v>
      </c>
      <c r="G47" s="382" t="n">
        <v>139.6</v>
      </c>
      <c r="H47" s="382" t="n">
        <v>123.9</v>
      </c>
      <c r="I47" s="382" t="n">
        <v>116.3</v>
      </c>
      <c r="J47" s="382" t="n">
        <v>101</v>
      </c>
      <c r="K47" s="382" t="n">
        <v>128.8</v>
      </c>
      <c r="L47" s="382" t="n">
        <v>115.7</v>
      </c>
      <c r="M47" s="382" t="n">
        <v>116</v>
      </c>
      <c r="N47" s="382" t="n">
        <v>115.6</v>
      </c>
      <c r="O47" s="382" t="n">
        <v>268.5</v>
      </c>
      <c r="P47" s="371"/>
      <c r="Q47" s="367" t="s">
        <v>483</v>
      </c>
    </row>
    <row r="48" customFormat="false" ht="12.75" hidden="false" customHeight="false" outlineLevel="0" collapsed="false">
      <c r="B48" s="192" t="s">
        <v>466</v>
      </c>
      <c r="C48" s="382" t="n">
        <v>106.6</v>
      </c>
      <c r="D48" s="382" t="n">
        <v>119.6</v>
      </c>
      <c r="E48" s="382" t="n">
        <v>119.4</v>
      </c>
      <c r="F48" s="382" t="n">
        <v>122.2</v>
      </c>
      <c r="G48" s="382" t="n">
        <v>117.5</v>
      </c>
      <c r="H48" s="382" t="n">
        <v>119.9</v>
      </c>
      <c r="I48" s="382" t="n">
        <v>101.8</v>
      </c>
      <c r="J48" s="382" t="n">
        <v>87.8</v>
      </c>
      <c r="K48" s="382" t="n">
        <v>127.4</v>
      </c>
      <c r="L48" s="382" t="n">
        <v>100.3</v>
      </c>
      <c r="M48" s="382" t="n">
        <v>107.5</v>
      </c>
      <c r="N48" s="382" t="n">
        <v>99</v>
      </c>
      <c r="O48" s="382" t="n">
        <v>234</v>
      </c>
      <c r="P48" s="371"/>
      <c r="Q48" s="367" t="s">
        <v>466</v>
      </c>
    </row>
    <row r="49" customFormat="false" ht="12.75" hidden="false" customHeight="false" outlineLevel="0" collapsed="false">
      <c r="B49" s="192" t="s">
        <v>484</v>
      </c>
      <c r="C49" s="382" t="n">
        <v>111.4</v>
      </c>
      <c r="D49" s="382" t="n">
        <v>130.9</v>
      </c>
      <c r="E49" s="382" t="n">
        <v>104.9</v>
      </c>
      <c r="F49" s="382" t="n">
        <v>131.1</v>
      </c>
      <c r="G49" s="382" t="n">
        <v>127.8</v>
      </c>
      <c r="H49" s="382" t="n">
        <v>143.8</v>
      </c>
      <c r="I49" s="382" t="n">
        <v>105.9</v>
      </c>
      <c r="J49" s="382" t="n">
        <v>108.8</v>
      </c>
      <c r="K49" s="382" t="n">
        <v>139.3</v>
      </c>
      <c r="L49" s="382" t="n">
        <v>103.7</v>
      </c>
      <c r="M49" s="382" t="n">
        <v>113.3</v>
      </c>
      <c r="N49" s="382" t="n">
        <v>102</v>
      </c>
      <c r="O49" s="382" t="n">
        <v>244.3</v>
      </c>
      <c r="P49" s="371"/>
      <c r="Q49" s="367" t="s">
        <v>484</v>
      </c>
    </row>
    <row r="50" customFormat="false" ht="12.75" hidden="false" customHeight="false" outlineLevel="0" collapsed="false">
      <c r="B50" s="192" t="s">
        <v>475</v>
      </c>
      <c r="C50" s="382" t="n">
        <v>124.2</v>
      </c>
      <c r="D50" s="382" t="n">
        <v>133.7</v>
      </c>
      <c r="E50" s="382" t="n">
        <v>107.8</v>
      </c>
      <c r="F50" s="382" t="n">
        <v>141.1</v>
      </c>
      <c r="G50" s="382" t="n">
        <v>126.3</v>
      </c>
      <c r="H50" s="382" t="n">
        <v>142.2</v>
      </c>
      <c r="I50" s="382" t="n">
        <v>119</v>
      </c>
      <c r="J50" s="382" t="n">
        <v>100.6</v>
      </c>
      <c r="K50" s="382" t="n">
        <v>141.2</v>
      </c>
      <c r="L50" s="382" t="n">
        <v>117.8</v>
      </c>
      <c r="M50" s="382" t="n">
        <v>123.2</v>
      </c>
      <c r="N50" s="382" t="n">
        <v>116.9</v>
      </c>
      <c r="O50" s="382" t="n">
        <v>270.9</v>
      </c>
      <c r="P50" s="371"/>
      <c r="Q50" s="367" t="s">
        <v>475</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60" width="3.7"/>
    <col collapsed="false" customWidth="true" hidden="false" outlineLevel="0" max="2" min="2" style="61" width="83.7"/>
    <col collapsed="false" customWidth="false" hidden="false" outlineLevel="0" max="257" min="3" style="62" width="11.42"/>
  </cols>
  <sheetData>
    <row r="1" customFormat="false" ht="20.1" hidden="false" customHeight="true" outlineLevel="0" collapsed="false">
      <c r="A1" s="63" t="s">
        <v>261</v>
      </c>
      <c r="B1" s="63"/>
    </row>
    <row r="3" customFormat="false" ht="12.75" hidden="false" customHeight="true" outlineLevel="0" collapsed="false">
      <c r="A3" s="64" t="s">
        <v>16</v>
      </c>
      <c r="B3" s="65" t="s">
        <v>262</v>
      </c>
    </row>
    <row r="5" customFormat="false" ht="12.75" hidden="false" customHeight="true" outlineLevel="0" collapsed="false">
      <c r="A5" s="64" t="s">
        <v>18</v>
      </c>
      <c r="B5" s="65" t="s">
        <v>263</v>
      </c>
    </row>
    <row r="7" customFormat="false" ht="12.75" hidden="false" customHeight="true" outlineLevel="0" collapsed="false">
      <c r="B7" s="61" t="s">
        <v>264</v>
      </c>
    </row>
    <row r="9" customFormat="false" ht="12.75" hidden="false" customHeight="true" outlineLevel="0" collapsed="false">
      <c r="A9" s="64" t="s">
        <v>20</v>
      </c>
      <c r="B9" s="65" t="s">
        <v>265</v>
      </c>
    </row>
    <row r="11" customFormat="false" ht="12.75" hidden="false" customHeight="true" outlineLevel="0" collapsed="false">
      <c r="B11" s="61" t="s">
        <v>266</v>
      </c>
    </row>
    <row r="13" customFormat="false" ht="12.75" hidden="false" customHeight="true" outlineLevel="0" collapsed="false">
      <c r="A13" s="64" t="s">
        <v>22</v>
      </c>
      <c r="B13" s="65" t="s">
        <v>267</v>
      </c>
    </row>
    <row r="15" customFormat="false" ht="12.75" hidden="false" customHeight="true" outlineLevel="0" collapsed="false">
      <c r="B15" s="61" t="s">
        <v>268</v>
      </c>
    </row>
    <row r="17" customFormat="false" ht="12.75" hidden="false" customHeight="true" outlineLevel="0" collapsed="false">
      <c r="A17" s="64" t="s">
        <v>269</v>
      </c>
      <c r="B17" s="65" t="s">
        <v>270</v>
      </c>
    </row>
    <row r="19" customFormat="false" ht="12.75" hidden="false" customHeight="true" outlineLevel="0" collapsed="false">
      <c r="B19" s="61" t="s">
        <v>271</v>
      </c>
    </row>
    <row r="21" customFormat="false" ht="12.75" hidden="false" customHeight="true" outlineLevel="0" collapsed="false">
      <c r="A21" s="64" t="s">
        <v>272</v>
      </c>
      <c r="B21" s="65" t="s">
        <v>273</v>
      </c>
    </row>
    <row r="23" customFormat="false" ht="12.75" hidden="false" customHeight="true" outlineLevel="0" collapsed="false">
      <c r="B23" s="61" t="s">
        <v>274</v>
      </c>
    </row>
    <row r="25" customFormat="false" ht="12.75" hidden="false" customHeight="true" outlineLevel="0" collapsed="false">
      <c r="A25" s="64" t="s">
        <v>275</v>
      </c>
      <c r="B25" s="65" t="s">
        <v>276</v>
      </c>
    </row>
    <row r="27" customFormat="false" ht="36" hidden="false" customHeight="true" outlineLevel="0" collapsed="false">
      <c r="B27" s="66" t="s">
        <v>277</v>
      </c>
    </row>
    <row r="29" customFormat="false" ht="60" hidden="false" customHeight="true" outlineLevel="0" collapsed="false">
      <c r="B29" s="67" t="s">
        <v>278</v>
      </c>
    </row>
    <row r="30" customFormat="false" ht="12.75" hidden="false" customHeight="true" outlineLevel="0" collapsed="false">
      <c r="B30" s="68"/>
    </row>
    <row r="31" customFormat="false" ht="36" hidden="false" customHeight="true" outlineLevel="0" collapsed="false">
      <c r="B31" s="67" t="s">
        <v>279</v>
      </c>
    </row>
    <row r="33" customFormat="false" ht="12.75" hidden="false" customHeight="true" outlineLevel="0" collapsed="false">
      <c r="A33" s="64" t="s">
        <v>280</v>
      </c>
      <c r="B33" s="65" t="s">
        <v>281</v>
      </c>
    </row>
    <row r="35" customFormat="false" ht="12.75" hidden="false" customHeight="true" outlineLevel="0" collapsed="false">
      <c r="B35" s="61" t="s">
        <v>282</v>
      </c>
    </row>
    <row r="37" customFormat="false" ht="12.75" hidden="false" customHeight="true" outlineLevel="0" collapsed="false">
      <c r="A37" s="64" t="s">
        <v>283</v>
      </c>
      <c r="B37" s="65" t="s">
        <v>284</v>
      </c>
    </row>
    <row r="39" customFormat="false" ht="12.75" hidden="false" customHeight="true" outlineLevel="0" collapsed="false">
      <c r="B39" s="61" t="s">
        <v>285</v>
      </c>
    </row>
    <row r="41" customFormat="false" ht="24" hidden="false" customHeight="true" outlineLevel="0" collapsed="false">
      <c r="B41" s="67" t="s">
        <v>286</v>
      </c>
    </row>
    <row r="43" customFormat="false" ht="36" hidden="false" customHeight="true" outlineLevel="0" collapsed="false">
      <c r="B43" s="53" t="s">
        <v>287</v>
      </c>
    </row>
    <row r="45" customFormat="false" ht="24" hidden="false" customHeight="true" outlineLevel="0" collapsed="false">
      <c r="B45" s="67" t="s">
        <v>288</v>
      </c>
    </row>
    <row r="46" customFormat="false" ht="12" hidden="false" customHeight="true" outlineLevel="0" collapsed="false">
      <c r="B46" s="67"/>
    </row>
    <row r="48" customFormat="false" ht="12.75" hidden="false" customHeight="true" outlineLevel="0" collapsed="false">
      <c r="A48" s="64" t="s">
        <v>289</v>
      </c>
      <c r="B48" s="65" t="s">
        <v>290</v>
      </c>
    </row>
    <row r="50" customFormat="false" ht="48" hidden="false" customHeight="true" outlineLevel="0" collapsed="false">
      <c r="A50" s="69"/>
      <c r="B50" s="67" t="s">
        <v>291</v>
      </c>
    </row>
    <row r="52" customFormat="false" ht="12.75" hidden="false" customHeight="true" outlineLevel="0" collapsed="false">
      <c r="A52" s="64" t="s">
        <v>292</v>
      </c>
      <c r="B52" s="65" t="s">
        <v>293</v>
      </c>
    </row>
    <row r="54" customFormat="false" ht="12.75" hidden="false" customHeight="true" outlineLevel="0" collapsed="false">
      <c r="A54" s="64" t="s">
        <v>25</v>
      </c>
      <c r="B54" s="65" t="s">
        <v>294</v>
      </c>
    </row>
    <row r="56" customFormat="false" ht="60" hidden="false" customHeight="true" outlineLevel="0" collapsed="false">
      <c r="B56" s="67" t="s">
        <v>295</v>
      </c>
    </row>
    <row r="58" customFormat="false" ht="12.75" hidden="false" customHeight="true" outlineLevel="0" collapsed="false">
      <c r="A58" s="64" t="s">
        <v>31</v>
      </c>
      <c r="B58" s="65" t="s">
        <v>296</v>
      </c>
    </row>
    <row r="60" customFormat="false" ht="48" hidden="false" customHeight="true" outlineLevel="0" collapsed="false">
      <c r="B60" s="67" t="s">
        <v>297</v>
      </c>
    </row>
    <row r="61" customFormat="false" ht="24" hidden="false" customHeight="true" outlineLevel="0" collapsed="false">
      <c r="B61" s="67" t="s">
        <v>298</v>
      </c>
    </row>
    <row r="62" customFormat="false" ht="12" hidden="false" customHeight="true" outlineLevel="0" collapsed="false">
      <c r="B62" s="67" t="s">
        <v>299</v>
      </c>
    </row>
    <row r="63" customFormat="false" ht="24" hidden="false" customHeight="true" outlineLevel="0" collapsed="false">
      <c r="B63" s="67" t="s">
        <v>300</v>
      </c>
    </row>
    <row r="64" customFormat="false" ht="12" hidden="false" customHeight="true" outlineLevel="0" collapsed="false">
      <c r="B64" s="67"/>
    </row>
    <row r="65" customFormat="false" ht="12.75" hidden="false" customHeight="true" outlineLevel="0" collapsed="false">
      <c r="B65" s="61" t="s">
        <v>301</v>
      </c>
    </row>
    <row r="67" customFormat="false" ht="12.75" hidden="false" customHeight="true" outlineLevel="0" collapsed="false">
      <c r="A67" s="64" t="s">
        <v>33</v>
      </c>
      <c r="B67" s="65" t="s">
        <v>302</v>
      </c>
    </row>
    <row r="69" customFormat="false" ht="24" hidden="false" customHeight="true" outlineLevel="0" collapsed="false">
      <c r="B69" s="67" t="s">
        <v>303</v>
      </c>
    </row>
    <row r="71" customFormat="false" ht="12.75" hidden="false" customHeight="true" outlineLevel="0" collapsed="false">
      <c r="A71" s="64" t="s">
        <v>304</v>
      </c>
      <c r="B71" s="65" t="s">
        <v>305</v>
      </c>
    </row>
    <row r="73" customFormat="false" ht="24" hidden="false" customHeight="true" outlineLevel="0" collapsed="false">
      <c r="B73" s="67" t="s">
        <v>306</v>
      </c>
    </row>
    <row r="75" customFormat="false" ht="12.75" hidden="false" customHeight="true" outlineLevel="0" collapsed="false">
      <c r="A75" s="64" t="s">
        <v>35</v>
      </c>
      <c r="B75" s="65" t="s">
        <v>307</v>
      </c>
    </row>
    <row r="77" customFormat="false" ht="12.75" hidden="false" customHeight="true" outlineLevel="0" collapsed="false">
      <c r="A77" s="64" t="s">
        <v>37</v>
      </c>
      <c r="B77" s="65" t="s">
        <v>308</v>
      </c>
    </row>
    <row r="78" customFormat="false" ht="12.75" hidden="false" customHeight="true" outlineLevel="0" collapsed="false">
      <c r="A78" s="69"/>
      <c r="B78" s="70"/>
    </row>
    <row r="79" customFormat="false" ht="61.5" hidden="false" customHeight="true" outlineLevel="0" collapsed="false">
      <c r="B79" s="67" t="s">
        <v>309</v>
      </c>
    </row>
    <row r="81" customFormat="false" ht="12.75" hidden="false" customHeight="true" outlineLevel="0" collapsed="false">
      <c r="A81" s="64" t="s">
        <v>38</v>
      </c>
      <c r="B81" s="65" t="s">
        <v>310</v>
      </c>
    </row>
    <row r="83" customFormat="false" ht="12.75" hidden="false" customHeight="true" outlineLevel="0" collapsed="false">
      <c r="B83" s="61" t="s">
        <v>311</v>
      </c>
    </row>
    <row r="85" customFormat="false" ht="12.75" hidden="false" customHeight="true" outlineLevel="0" collapsed="false">
      <c r="A85" s="64" t="s">
        <v>312</v>
      </c>
      <c r="B85" s="65" t="s">
        <v>313</v>
      </c>
    </row>
    <row r="87" customFormat="false" ht="12.75" hidden="false" customHeight="true" outlineLevel="0" collapsed="false">
      <c r="B87" s="61" t="s">
        <v>314</v>
      </c>
    </row>
    <row r="89" customFormat="false" ht="12.75" hidden="false" customHeight="true" outlineLevel="0" collapsed="false">
      <c r="A89" s="64" t="s">
        <v>315</v>
      </c>
      <c r="B89" s="65" t="s">
        <v>316</v>
      </c>
    </row>
    <row r="91" customFormat="false" ht="12.75" hidden="false" customHeight="true" outlineLevel="0" collapsed="false">
      <c r="B91" s="61" t="s">
        <v>317</v>
      </c>
    </row>
    <row r="93" customFormat="false" ht="12.75" hidden="false" customHeight="true" outlineLevel="0" collapsed="false">
      <c r="A93" s="64" t="s">
        <v>318</v>
      </c>
      <c r="B93" s="65" t="s">
        <v>319</v>
      </c>
    </row>
    <row r="95" customFormat="false" ht="12.75" hidden="false" customHeight="true" outlineLevel="0" collapsed="false">
      <c r="B95" s="61" t="s">
        <v>317</v>
      </c>
    </row>
    <row r="97" customFormat="false" ht="12.75" hidden="false" customHeight="true" outlineLevel="0" collapsed="false">
      <c r="A97" s="64" t="s">
        <v>320</v>
      </c>
      <c r="B97" s="65" t="s">
        <v>321</v>
      </c>
    </row>
    <row r="99" customFormat="false" ht="48" hidden="false" customHeight="true" outlineLevel="0" collapsed="false">
      <c r="B99" s="67" t="s">
        <v>322</v>
      </c>
    </row>
    <row r="101" customFormat="false" ht="12.75" hidden="false" customHeight="true" outlineLevel="0" collapsed="false">
      <c r="A101" s="64" t="s">
        <v>323</v>
      </c>
      <c r="B101" s="65" t="s">
        <v>324</v>
      </c>
    </row>
    <row r="103" customFormat="false" ht="60" hidden="false" customHeight="true" outlineLevel="0" collapsed="false">
      <c r="B103" s="67" t="s">
        <v>325</v>
      </c>
    </row>
    <row r="105" customFormat="false" ht="12.75" hidden="false" customHeight="true" outlineLevel="0" collapsed="false">
      <c r="A105" s="64" t="s">
        <v>326</v>
      </c>
      <c r="B105" s="65" t="s">
        <v>327</v>
      </c>
    </row>
    <row r="107" customFormat="false" ht="24" hidden="false" customHeight="true" outlineLevel="0" collapsed="false">
      <c r="B107" s="67" t="s">
        <v>328</v>
      </c>
    </row>
    <row r="109" customFormat="false" ht="12.75" hidden="false" customHeight="true" outlineLevel="0" collapsed="false">
      <c r="A109" s="64" t="s">
        <v>40</v>
      </c>
      <c r="B109" s="65" t="s">
        <v>329</v>
      </c>
    </row>
    <row r="111" customFormat="false" ht="12.75" hidden="false" customHeight="true" outlineLevel="0" collapsed="false">
      <c r="A111" s="64" t="s">
        <v>330</v>
      </c>
      <c r="B111" s="65" t="s">
        <v>331</v>
      </c>
    </row>
    <row r="113" customFormat="false" ht="24" hidden="false" customHeight="true" outlineLevel="0" collapsed="false">
      <c r="B113" s="67" t="s">
        <v>332</v>
      </c>
    </row>
    <row r="115" customFormat="false" ht="12.75" hidden="false" customHeight="true" outlineLevel="0" collapsed="false">
      <c r="A115" s="64" t="s">
        <v>333</v>
      </c>
      <c r="B115" s="65" t="s">
        <v>334</v>
      </c>
    </row>
    <row r="117" customFormat="false" ht="36" hidden="false" customHeight="true" outlineLevel="0" collapsed="false">
      <c r="B117" s="67" t="s">
        <v>335</v>
      </c>
    </row>
    <row r="119" customFormat="false" ht="12.75" hidden="false" customHeight="true" outlineLevel="0" collapsed="false">
      <c r="A119" s="64" t="s">
        <v>336</v>
      </c>
      <c r="B119" s="65" t="s">
        <v>337</v>
      </c>
    </row>
    <row r="121" customFormat="false" ht="12.75" hidden="false" customHeight="true" outlineLevel="0" collapsed="false">
      <c r="B121" s="61" t="s">
        <v>338</v>
      </c>
    </row>
    <row r="123" customFormat="false" ht="60" hidden="false" customHeight="true" outlineLevel="0" collapsed="false">
      <c r="B123" s="67" t="s">
        <v>339</v>
      </c>
    </row>
    <row r="125" customFormat="false" ht="72" hidden="false" customHeight="true" outlineLevel="0" collapsed="false">
      <c r="B125" s="67" t="s">
        <v>340</v>
      </c>
    </row>
    <row r="127" customFormat="false" ht="12.75" hidden="false" customHeight="true" outlineLevel="0" collapsed="false">
      <c r="B127" s="61" t="s">
        <v>341</v>
      </c>
    </row>
    <row r="129" customFormat="false" ht="48" hidden="false" customHeight="true" outlineLevel="0" collapsed="false">
      <c r="B129" s="67" t="s">
        <v>342</v>
      </c>
    </row>
    <row r="131" customFormat="false" ht="24" hidden="false" customHeight="true" outlineLevel="0" collapsed="false">
      <c r="B131" s="67" t="s">
        <v>343</v>
      </c>
    </row>
    <row r="133" customFormat="false" ht="12.75" hidden="false" customHeight="true" outlineLevel="0" collapsed="false">
      <c r="A133" s="64" t="s">
        <v>344</v>
      </c>
      <c r="B133" s="65" t="s">
        <v>345</v>
      </c>
    </row>
    <row r="135" customFormat="false" ht="72" hidden="false" customHeight="true" outlineLevel="0" collapsed="false">
      <c r="B135" s="67" t="s">
        <v>346</v>
      </c>
    </row>
    <row r="137" customFormat="false" ht="12.75" hidden="false" customHeight="true" outlineLevel="0" collapsed="false">
      <c r="A137" s="64" t="s">
        <v>347</v>
      </c>
      <c r="B137" s="65" t="s">
        <v>348</v>
      </c>
    </row>
    <row r="139" customFormat="false" ht="24" hidden="false" customHeight="true" outlineLevel="0" collapsed="false">
      <c r="B139" s="67" t="s">
        <v>349</v>
      </c>
    </row>
    <row r="141" customFormat="false" ht="12.75" hidden="false" customHeight="true" outlineLevel="0" collapsed="false">
      <c r="A141" s="64" t="s">
        <v>350</v>
      </c>
      <c r="B141" s="65" t="s">
        <v>351</v>
      </c>
    </row>
    <row r="143" customFormat="false" ht="84" hidden="false" customHeight="true" outlineLevel="0" collapsed="false">
      <c r="B143" s="67" t="s">
        <v>352</v>
      </c>
    </row>
    <row r="145" customFormat="false" ht="60" hidden="false" customHeight="true" outlineLevel="0" collapsed="false">
      <c r="B145" s="67" t="s">
        <v>353</v>
      </c>
    </row>
    <row r="147" customFormat="false" ht="12.75" hidden="false" customHeight="true" outlineLevel="0" collapsed="false">
      <c r="A147" s="64" t="s">
        <v>354</v>
      </c>
      <c r="B147" s="65" t="s">
        <v>355</v>
      </c>
    </row>
    <row r="149" customFormat="false" ht="12.75" hidden="false" customHeight="true" outlineLevel="0" collapsed="false">
      <c r="B149" s="67" t="s">
        <v>356</v>
      </c>
    </row>
    <row r="151" customFormat="false" ht="96" hidden="false" customHeight="true" outlineLevel="0" collapsed="false">
      <c r="B151" s="67" t="s">
        <v>357</v>
      </c>
    </row>
    <row r="153" customFormat="false" ht="12.75" hidden="false" customHeight="true" outlineLevel="0" collapsed="false">
      <c r="A153" s="64" t="s">
        <v>42</v>
      </c>
      <c r="B153" s="71" t="s">
        <v>358</v>
      </c>
    </row>
    <row r="154" customFormat="false" ht="12" hidden="false" customHeight="true" outlineLevel="0" collapsed="false">
      <c r="B154" s="72"/>
    </row>
    <row r="155" customFormat="false" ht="36" hidden="false" customHeight="true" outlineLevel="0" collapsed="false">
      <c r="B155" s="67" t="s">
        <v>359</v>
      </c>
    </row>
    <row r="157" customFormat="false" ht="60" hidden="false" customHeight="true" outlineLevel="0" collapsed="false">
      <c r="B157" s="67" t="s">
        <v>360</v>
      </c>
    </row>
    <row r="158" customFormat="false" ht="48" hidden="false" customHeight="true" outlineLevel="0" collapsed="false">
      <c r="B158" s="67" t="s">
        <v>361</v>
      </c>
    </row>
    <row r="160" customFormat="false" ht="12.75" hidden="false" customHeight="true" outlineLevel="0" collapsed="false">
      <c r="A160" s="64" t="s">
        <v>46</v>
      </c>
      <c r="B160" s="65" t="s">
        <v>362</v>
      </c>
    </row>
    <row r="162" customFormat="false" ht="12.75" hidden="false" customHeight="true" outlineLevel="0" collapsed="false">
      <c r="A162" s="64" t="s">
        <v>48</v>
      </c>
      <c r="B162" s="65" t="s">
        <v>363</v>
      </c>
    </row>
    <row r="164" customFormat="false" ht="96" hidden="false" customHeight="true" outlineLevel="0" collapsed="false">
      <c r="B164" s="67" t="s">
        <v>364</v>
      </c>
    </row>
    <row r="165" customFormat="false" ht="120" hidden="false" customHeight="true" outlineLevel="0" collapsed="false">
      <c r="B165" s="67" t="s">
        <v>365</v>
      </c>
    </row>
    <row r="167" customFormat="false" ht="24" hidden="false" customHeight="true" outlineLevel="0" collapsed="false">
      <c r="B167" s="67" t="s">
        <v>366</v>
      </c>
    </row>
    <row r="168" customFormat="false" ht="48" hidden="false" customHeight="true" outlineLevel="0" collapsed="false">
      <c r="B168" s="67" t="s">
        <v>367</v>
      </c>
    </row>
    <row r="170" customFormat="false" ht="12.75" hidden="false" customHeight="true" outlineLevel="0" collapsed="false">
      <c r="A170" s="64" t="s">
        <v>50</v>
      </c>
      <c r="B170" s="65" t="s">
        <v>368</v>
      </c>
    </row>
    <row r="172" customFormat="false" ht="36" hidden="false" customHeight="true" outlineLevel="0" collapsed="false">
      <c r="B172" s="67" t="s">
        <v>369</v>
      </c>
    </row>
    <row r="174" customFormat="false" ht="108" hidden="false" customHeight="true" outlineLevel="0" collapsed="false">
      <c r="B174" s="67" t="s">
        <v>370</v>
      </c>
    </row>
    <row r="175" customFormat="false" ht="12" hidden="false" customHeight="true" outlineLevel="0" collapsed="false">
      <c r="B175" s="67"/>
    </row>
    <row r="176" customFormat="false" ht="12.75" hidden="false" customHeight="true" outlineLevel="0" collapsed="false">
      <c r="A176" s="64" t="s">
        <v>54</v>
      </c>
      <c r="B176" s="65" t="s">
        <v>371</v>
      </c>
    </row>
    <row r="178" customFormat="false" ht="24" hidden="false" customHeight="true" outlineLevel="0" collapsed="false">
      <c r="B178" s="67" t="s">
        <v>372</v>
      </c>
    </row>
    <row r="179" customFormat="false" ht="36" hidden="false" customHeight="true" outlineLevel="0" collapsed="false">
      <c r="B179" s="67" t="s">
        <v>373</v>
      </c>
    </row>
    <row r="180" customFormat="false" ht="48" hidden="false" customHeight="true" outlineLevel="0" collapsed="false">
      <c r="B180" s="67" t="s">
        <v>374</v>
      </c>
    </row>
    <row r="182" customFormat="false" ht="72" hidden="false" customHeight="true" outlineLevel="0" collapsed="false">
      <c r="B182" s="67" t="s">
        <v>375</v>
      </c>
    </row>
    <row r="184" customFormat="false" ht="84" hidden="false" customHeight="true" outlineLevel="0" collapsed="false">
      <c r="B184" s="67" t="s">
        <v>376</v>
      </c>
    </row>
    <row r="186" customFormat="false" ht="60" hidden="false" customHeight="true" outlineLevel="0" collapsed="false">
      <c r="B186" s="67" t="s">
        <v>377</v>
      </c>
    </row>
    <row r="187" customFormat="false" ht="12.75" hidden="false" customHeight="true" outlineLevel="0" collapsed="false">
      <c r="B187" s="67" t="s">
        <v>378</v>
      </c>
    </row>
    <row r="189" customFormat="false" ht="12.75" hidden="false" customHeight="true" outlineLevel="0" collapsed="false">
      <c r="A189" s="64" t="s">
        <v>58</v>
      </c>
      <c r="B189" s="65" t="s">
        <v>379</v>
      </c>
    </row>
    <row r="191" customFormat="false" ht="24" hidden="false" customHeight="true" outlineLevel="0" collapsed="false">
      <c r="B191" s="67" t="s">
        <v>380</v>
      </c>
    </row>
    <row r="193" customFormat="false" ht="12" hidden="false" customHeight="true" outlineLevel="0" collapsed="false">
      <c r="B193" s="67" t="s">
        <v>381</v>
      </c>
    </row>
    <row r="195" customFormat="false" ht="12" hidden="false" customHeight="true" outlineLevel="0" collapsed="false">
      <c r="B195" s="67" t="s">
        <v>382</v>
      </c>
    </row>
    <row r="197" customFormat="false" ht="24" hidden="false" customHeight="true" outlineLevel="0" collapsed="false">
      <c r="B197" s="67" t="s">
        <v>383</v>
      </c>
    </row>
    <row r="199" customFormat="false" ht="12.75" hidden="false" customHeight="true" outlineLevel="0" collapsed="false">
      <c r="B199" s="67" t="s">
        <v>384</v>
      </c>
    </row>
    <row r="201" customFormat="false" ht="36" hidden="false" customHeight="true" outlineLevel="0" collapsed="false">
      <c r="B201" s="67" t="s">
        <v>385</v>
      </c>
    </row>
    <row r="203" customFormat="false" ht="24" hidden="false" customHeight="true" outlineLevel="0" collapsed="false">
      <c r="B203" s="67" t="s">
        <v>386</v>
      </c>
    </row>
    <row r="205" customFormat="false" ht="36" hidden="false" customHeight="true" outlineLevel="0" collapsed="false">
      <c r="B205" s="67" t="s">
        <v>387</v>
      </c>
    </row>
    <row r="207" customFormat="false" ht="36" hidden="false" customHeight="true" outlineLevel="0" collapsed="false">
      <c r="B207" s="67" t="s">
        <v>388</v>
      </c>
    </row>
  </sheetData>
  <mergeCells count="1">
    <mergeCell ref="A1:B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rowBreaks count="2" manualBreakCount="2">
    <brk id="88" man="true" max="16383" min="0"/>
    <brk id="126"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44</v>
      </c>
      <c r="B1" s="78"/>
      <c r="C1" s="78"/>
      <c r="D1" s="78"/>
      <c r="E1" s="78"/>
      <c r="F1" s="78"/>
      <c r="G1" s="78"/>
      <c r="H1" s="78"/>
      <c r="I1" s="78" t="s">
        <v>1344</v>
      </c>
      <c r="J1" s="78"/>
      <c r="K1" s="78"/>
      <c r="L1" s="78"/>
      <c r="M1" s="78"/>
      <c r="N1" s="78"/>
      <c r="O1" s="78"/>
      <c r="P1" s="78"/>
      <c r="Q1" s="78"/>
    </row>
    <row r="2" customFormat="false" ht="20.1" hidden="false" customHeight="true" outlineLevel="0" collapsed="false">
      <c r="A2" s="78" t="s">
        <v>1349</v>
      </c>
      <c r="B2" s="78"/>
      <c r="C2" s="78"/>
      <c r="D2" s="78"/>
      <c r="E2" s="78"/>
      <c r="F2" s="78"/>
      <c r="G2" s="78"/>
      <c r="H2" s="78"/>
      <c r="I2" s="78" t="s">
        <v>1349</v>
      </c>
      <c r="J2" s="78"/>
      <c r="K2" s="78"/>
      <c r="L2" s="78"/>
      <c r="M2" s="78"/>
      <c r="N2" s="78"/>
      <c r="O2" s="78"/>
      <c r="P2" s="78"/>
      <c r="Q2" s="78"/>
    </row>
    <row r="3" customFormat="false" ht="20.1" hidden="false" customHeight="true" outlineLevel="0" collapsed="false">
      <c r="A3" s="144" t="s">
        <v>1350</v>
      </c>
      <c r="B3" s="144"/>
      <c r="C3" s="144"/>
      <c r="D3" s="144"/>
      <c r="E3" s="144"/>
      <c r="F3" s="144"/>
      <c r="G3" s="144"/>
      <c r="H3" s="144"/>
      <c r="I3" s="144" t="s">
        <v>1350</v>
      </c>
      <c r="J3" s="144"/>
      <c r="K3" s="144"/>
      <c r="L3" s="144"/>
      <c r="M3" s="144"/>
      <c r="N3" s="144"/>
      <c r="O3" s="144"/>
      <c r="P3" s="144"/>
      <c r="Q3" s="144"/>
    </row>
    <row r="4" customFormat="false" ht="20.1" hidden="false" customHeight="true" outlineLevel="0" collapsed="false">
      <c r="A4" s="353" t="s">
        <v>1351</v>
      </c>
      <c r="B4" s="353"/>
      <c r="C4" s="353"/>
      <c r="D4" s="353"/>
      <c r="E4" s="353"/>
      <c r="F4" s="353"/>
      <c r="G4" s="353"/>
      <c r="H4" s="353"/>
      <c r="I4" s="353" t="s">
        <v>1351</v>
      </c>
      <c r="J4" s="353"/>
      <c r="K4" s="353"/>
      <c r="L4" s="353"/>
      <c r="M4" s="353"/>
      <c r="N4" s="353"/>
      <c r="O4" s="353"/>
      <c r="P4" s="353"/>
      <c r="Q4" s="353"/>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19</v>
      </c>
      <c r="B6" s="354"/>
      <c r="C6" s="355" t="s">
        <v>75</v>
      </c>
      <c r="D6" s="355" t="s">
        <v>1320</v>
      </c>
      <c r="E6" s="355" t="s">
        <v>1321</v>
      </c>
      <c r="F6" s="355" t="s">
        <v>975</v>
      </c>
      <c r="G6" s="355" t="s">
        <v>976</v>
      </c>
      <c r="H6" s="355" t="s">
        <v>977</v>
      </c>
      <c r="I6" s="355" t="s">
        <v>1322</v>
      </c>
      <c r="J6" s="355" t="s">
        <v>978</v>
      </c>
      <c r="K6" s="355" t="s">
        <v>979</v>
      </c>
      <c r="L6" s="356" t="s">
        <v>974</v>
      </c>
      <c r="M6" s="355" t="s">
        <v>980</v>
      </c>
      <c r="N6" s="355" t="s">
        <v>981</v>
      </c>
      <c r="O6" s="357" t="s">
        <v>982</v>
      </c>
      <c r="P6" s="358" t="s">
        <v>1319</v>
      </c>
      <c r="Q6" s="358"/>
    </row>
    <row r="7" s="230" customFormat="true" ht="12.75" hidden="false" customHeight="true" outlineLevel="0" collapsed="false">
      <c r="A7" s="354"/>
      <c r="B7" s="354"/>
      <c r="C7" s="374" t="s">
        <v>1323</v>
      </c>
      <c r="D7" s="374" t="s">
        <v>1324</v>
      </c>
      <c r="E7" s="374" t="s">
        <v>1325</v>
      </c>
      <c r="F7" s="374" t="s">
        <v>1326</v>
      </c>
      <c r="G7" s="374" t="s">
        <v>1327</v>
      </c>
      <c r="H7" s="374" t="s">
        <v>1328</v>
      </c>
      <c r="I7" s="374" t="s">
        <v>1329</v>
      </c>
      <c r="J7" s="374" t="s">
        <v>1330</v>
      </c>
      <c r="K7" s="374" t="s">
        <v>1331</v>
      </c>
      <c r="L7" s="374" t="s">
        <v>1332</v>
      </c>
      <c r="M7" s="360" t="s">
        <v>1333</v>
      </c>
      <c r="N7" s="360" t="s">
        <v>1334</v>
      </c>
      <c r="O7" s="377" t="s">
        <v>1335</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0"/>
      <c r="Q8" s="381"/>
    </row>
    <row r="9" customFormat="false" ht="12.75" hidden="false" customHeight="false" outlineLevel="0" collapsed="false">
      <c r="A9" s="367" t="s">
        <v>453</v>
      </c>
      <c r="B9" s="192" t="s">
        <v>487</v>
      </c>
      <c r="C9" s="382" t="n">
        <v>115.3</v>
      </c>
      <c r="D9" s="382" t="n">
        <v>118.2</v>
      </c>
      <c r="E9" s="382" t="n">
        <v>151.8</v>
      </c>
      <c r="F9" s="382" t="n">
        <v>101.7</v>
      </c>
      <c r="G9" s="382" t="n">
        <v>127.1</v>
      </c>
      <c r="H9" s="382" t="n">
        <v>113.6</v>
      </c>
      <c r="I9" s="382" t="n">
        <v>115</v>
      </c>
      <c r="J9" s="382" t="n">
        <v>146.7</v>
      </c>
      <c r="K9" s="382" t="n">
        <v>129.4</v>
      </c>
      <c r="L9" s="382" t="n">
        <v>114.3</v>
      </c>
      <c r="M9" s="382" t="n">
        <v>120.7</v>
      </c>
      <c r="N9" s="382" t="n">
        <v>113.2</v>
      </c>
      <c r="O9" s="382" t="n">
        <v>159.1</v>
      </c>
      <c r="P9" s="369" t="s">
        <v>453</v>
      </c>
      <c r="Q9" s="367" t="s">
        <v>487</v>
      </c>
    </row>
    <row r="10" customFormat="false" ht="12.75" hidden="false" customHeight="false" outlineLevel="0" collapsed="false">
      <c r="B10" s="192" t="s">
        <v>482</v>
      </c>
      <c r="C10" s="382" t="n">
        <v>113</v>
      </c>
      <c r="D10" s="382" t="n">
        <v>118.1</v>
      </c>
      <c r="E10" s="382" t="n">
        <v>91.2</v>
      </c>
      <c r="F10" s="382" t="n">
        <v>106.5</v>
      </c>
      <c r="G10" s="382" t="n">
        <v>132.3</v>
      </c>
      <c r="H10" s="382" t="n">
        <v>107.2</v>
      </c>
      <c r="I10" s="382" t="n">
        <v>112.7</v>
      </c>
      <c r="J10" s="382" t="n">
        <v>126.4</v>
      </c>
      <c r="K10" s="382" t="n">
        <v>131.8</v>
      </c>
      <c r="L10" s="382" t="n">
        <v>111.9</v>
      </c>
      <c r="M10" s="382" t="n">
        <v>116.2</v>
      </c>
      <c r="N10" s="382" t="n">
        <v>111.2</v>
      </c>
      <c r="O10" s="382" t="n">
        <v>152.2</v>
      </c>
      <c r="P10" s="371"/>
      <c r="Q10" s="367" t="s">
        <v>482</v>
      </c>
    </row>
    <row r="11" customFormat="false" ht="12.75" hidden="false" customHeight="false" outlineLevel="0" collapsed="false">
      <c r="B11" s="192" t="s">
        <v>483</v>
      </c>
      <c r="C11" s="382" t="n">
        <v>121.2</v>
      </c>
      <c r="D11" s="382" t="n">
        <v>121.4</v>
      </c>
      <c r="E11" s="382" t="n">
        <v>124.8</v>
      </c>
      <c r="F11" s="382" t="n">
        <v>100.1</v>
      </c>
      <c r="G11" s="382" t="n">
        <v>122.5</v>
      </c>
      <c r="H11" s="382" t="n">
        <v>134.2</v>
      </c>
      <c r="I11" s="382" t="n">
        <v>120.8</v>
      </c>
      <c r="J11" s="382" t="n">
        <v>142.7</v>
      </c>
      <c r="K11" s="382" t="n">
        <v>134.2</v>
      </c>
      <c r="L11" s="382" t="n">
        <v>120.2</v>
      </c>
      <c r="M11" s="382" t="n">
        <v>115.6</v>
      </c>
      <c r="N11" s="382" t="n">
        <v>120.9</v>
      </c>
      <c r="O11" s="382" t="n">
        <v>188.8</v>
      </c>
      <c r="P11" s="371"/>
      <c r="Q11" s="367" t="s">
        <v>483</v>
      </c>
    </row>
    <row r="12" customFormat="false" ht="12.75" hidden="false" customHeight="false" outlineLevel="0" collapsed="false">
      <c r="B12" s="192" t="s">
        <v>466</v>
      </c>
      <c r="C12" s="382" t="n">
        <v>115.1</v>
      </c>
      <c r="D12" s="382" t="n">
        <v>124</v>
      </c>
      <c r="E12" s="382" t="n">
        <v>120.3</v>
      </c>
      <c r="F12" s="382" t="n">
        <v>125.1</v>
      </c>
      <c r="G12" s="382" t="n">
        <v>118.4</v>
      </c>
      <c r="H12" s="382" t="n">
        <v>132</v>
      </c>
      <c r="I12" s="382" t="n">
        <v>114.7</v>
      </c>
      <c r="J12" s="382" t="n">
        <v>115.3</v>
      </c>
      <c r="K12" s="382" t="n">
        <v>124.5</v>
      </c>
      <c r="L12" s="382" t="n">
        <v>114.3</v>
      </c>
      <c r="M12" s="382" t="n">
        <v>115.7</v>
      </c>
      <c r="N12" s="382" t="n">
        <v>114</v>
      </c>
      <c r="O12" s="382" t="n">
        <v>149.7</v>
      </c>
      <c r="P12" s="371"/>
      <c r="Q12" s="367" t="s">
        <v>466</v>
      </c>
    </row>
    <row r="13" customFormat="false" ht="12.75" hidden="false" customHeight="false" outlineLevel="0" collapsed="false">
      <c r="B13" s="192" t="s">
        <v>484</v>
      </c>
      <c r="C13" s="382" t="n">
        <v>116.6</v>
      </c>
      <c r="D13" s="382" t="n">
        <v>120.6</v>
      </c>
      <c r="E13" s="382" t="n">
        <v>150.8</v>
      </c>
      <c r="F13" s="382" t="n">
        <v>108</v>
      </c>
      <c r="G13" s="382" t="n">
        <v>118.6</v>
      </c>
      <c r="H13" s="382" t="n">
        <v>129.8</v>
      </c>
      <c r="I13" s="382" t="n">
        <v>116.4</v>
      </c>
      <c r="J13" s="382" t="n">
        <v>107.6</v>
      </c>
      <c r="K13" s="382" t="n">
        <v>139.2</v>
      </c>
      <c r="L13" s="382" t="n">
        <v>115.6</v>
      </c>
      <c r="M13" s="382" t="n">
        <v>114</v>
      </c>
      <c r="N13" s="382" t="n">
        <v>115.8</v>
      </c>
      <c r="O13" s="382" t="n">
        <v>150.6</v>
      </c>
      <c r="P13" s="371"/>
      <c r="Q13" s="367" t="s">
        <v>484</v>
      </c>
    </row>
    <row r="14" customFormat="false" ht="12.75" hidden="false" customHeight="false" outlineLevel="0" collapsed="false">
      <c r="B14" s="192" t="s">
        <v>475</v>
      </c>
      <c r="C14" s="382" t="n">
        <v>122.4</v>
      </c>
      <c r="D14" s="382" t="n">
        <v>121.8</v>
      </c>
      <c r="E14" s="382" t="n">
        <v>140.4</v>
      </c>
      <c r="F14" s="382" t="n">
        <v>134.1</v>
      </c>
      <c r="G14" s="382" t="n">
        <v>114</v>
      </c>
      <c r="H14" s="382" t="n">
        <v>123.3</v>
      </c>
      <c r="I14" s="382" t="n">
        <v>122.3</v>
      </c>
      <c r="J14" s="382" t="n">
        <v>121.3</v>
      </c>
      <c r="K14" s="382" t="n">
        <v>148.2</v>
      </c>
      <c r="L14" s="382" t="n">
        <v>121.3</v>
      </c>
      <c r="M14" s="382" t="n">
        <v>120.4</v>
      </c>
      <c r="N14" s="382" t="n">
        <v>121.5</v>
      </c>
      <c r="O14" s="382" t="n">
        <v>152.1</v>
      </c>
      <c r="P14" s="371"/>
      <c r="Q14" s="367" t="s">
        <v>475</v>
      </c>
    </row>
    <row r="15" customFormat="false" ht="12.75" hidden="false" customHeight="false" outlineLevel="0" collapsed="false">
      <c r="B15" s="192" t="s">
        <v>476</v>
      </c>
      <c r="C15" s="382" t="n">
        <v>125.8</v>
      </c>
      <c r="D15" s="382" t="n">
        <v>123.3</v>
      </c>
      <c r="E15" s="382" t="n">
        <v>118.1</v>
      </c>
      <c r="F15" s="382" t="n">
        <v>124.1</v>
      </c>
      <c r="G15" s="382" t="n">
        <v>126</v>
      </c>
      <c r="H15" s="382" t="n">
        <v>119</v>
      </c>
      <c r="I15" s="382" t="n">
        <v>125.7</v>
      </c>
      <c r="J15" s="382" t="n">
        <v>119.6</v>
      </c>
      <c r="K15" s="382" t="n">
        <v>143.5</v>
      </c>
      <c r="L15" s="382" t="n">
        <v>125.1</v>
      </c>
      <c r="M15" s="382" t="n">
        <v>122.9</v>
      </c>
      <c r="N15" s="382" t="n">
        <v>125.4</v>
      </c>
      <c r="O15" s="382" t="n">
        <v>162.5</v>
      </c>
      <c r="P15" s="371"/>
      <c r="Q15" s="367" t="s">
        <v>476</v>
      </c>
    </row>
    <row r="16" customFormat="false" ht="12.75" hidden="false" customHeight="false" outlineLevel="0" collapsed="false">
      <c r="B16" s="192" t="s">
        <v>477</v>
      </c>
      <c r="C16" s="382" t="n">
        <v>128.1</v>
      </c>
      <c r="D16" s="382" t="n">
        <v>143.3</v>
      </c>
      <c r="E16" s="382" t="n">
        <v>168.1</v>
      </c>
      <c r="F16" s="382" t="n">
        <v>144.6</v>
      </c>
      <c r="G16" s="382" t="n">
        <v>137.1</v>
      </c>
      <c r="H16" s="382" t="n">
        <v>149.7</v>
      </c>
      <c r="I16" s="382" t="n">
        <v>127.5</v>
      </c>
      <c r="J16" s="382" t="n">
        <v>114.3</v>
      </c>
      <c r="K16" s="382" t="n">
        <v>133.9</v>
      </c>
      <c r="L16" s="382" t="n">
        <v>127.3</v>
      </c>
      <c r="M16" s="382" t="n">
        <v>129.1</v>
      </c>
      <c r="N16" s="382" t="n">
        <v>127</v>
      </c>
      <c r="O16" s="382" t="n">
        <v>177.7</v>
      </c>
      <c r="P16" s="371"/>
      <c r="Q16" s="367" t="s">
        <v>477</v>
      </c>
    </row>
    <row r="17" customFormat="false" ht="12.75" hidden="false" customHeight="false" outlineLevel="0" collapsed="false">
      <c r="B17" s="192" t="s">
        <v>478</v>
      </c>
      <c r="C17" s="382" t="n">
        <v>125.7</v>
      </c>
      <c r="D17" s="382" t="n">
        <v>144.8</v>
      </c>
      <c r="E17" s="382" t="n">
        <v>126.6</v>
      </c>
      <c r="F17" s="382" t="n">
        <v>138.6</v>
      </c>
      <c r="G17" s="382" t="n">
        <v>144.1</v>
      </c>
      <c r="H17" s="382" t="n">
        <v>151.6</v>
      </c>
      <c r="I17" s="382" t="n">
        <v>125</v>
      </c>
      <c r="J17" s="382" t="n">
        <v>118.1</v>
      </c>
      <c r="K17" s="382" t="n">
        <v>146.3</v>
      </c>
      <c r="L17" s="382" t="n">
        <v>124.2</v>
      </c>
      <c r="M17" s="382" t="n">
        <v>120.3</v>
      </c>
      <c r="N17" s="382" t="n">
        <v>124.9</v>
      </c>
      <c r="O17" s="382" t="n">
        <v>172</v>
      </c>
      <c r="P17" s="371"/>
      <c r="Q17" s="367" t="s">
        <v>478</v>
      </c>
    </row>
    <row r="18" customFormat="false" ht="12.75" hidden="false" customHeight="false" outlineLevel="0" collapsed="false">
      <c r="B18" s="192" t="s">
        <v>479</v>
      </c>
      <c r="C18" s="382" t="n">
        <v>134.6</v>
      </c>
      <c r="D18" s="382" t="n">
        <v>144.2</v>
      </c>
      <c r="E18" s="382" t="n">
        <v>140.6</v>
      </c>
      <c r="F18" s="382" t="n">
        <v>138.5</v>
      </c>
      <c r="G18" s="382" t="n">
        <v>147.9</v>
      </c>
      <c r="H18" s="382" t="n">
        <v>143</v>
      </c>
      <c r="I18" s="382" t="n">
        <v>134.2</v>
      </c>
      <c r="J18" s="382" t="n">
        <v>129.8</v>
      </c>
      <c r="K18" s="382" t="n">
        <v>148</v>
      </c>
      <c r="L18" s="382" t="n">
        <v>133.7</v>
      </c>
      <c r="M18" s="382" t="n">
        <v>123.9</v>
      </c>
      <c r="N18" s="382" t="n">
        <v>135.2</v>
      </c>
      <c r="O18" s="382" t="n">
        <v>164.9</v>
      </c>
      <c r="P18" s="371"/>
      <c r="Q18" s="367" t="s">
        <v>479</v>
      </c>
    </row>
    <row r="19" customFormat="false" ht="12.75" hidden="false" customHeight="false" outlineLevel="0" collapsed="false">
      <c r="B19" s="192" t="s">
        <v>480</v>
      </c>
      <c r="C19" s="382" t="n">
        <v>134.3</v>
      </c>
      <c r="D19" s="382" t="n">
        <v>152.8</v>
      </c>
      <c r="E19" s="382" t="n">
        <v>154.6</v>
      </c>
      <c r="F19" s="382" t="n">
        <v>152.4</v>
      </c>
      <c r="G19" s="382" t="n">
        <v>154.1</v>
      </c>
      <c r="H19" s="382" t="n">
        <v>151.1</v>
      </c>
      <c r="I19" s="382" t="n">
        <v>133.7</v>
      </c>
      <c r="J19" s="382" t="n">
        <v>141.9</v>
      </c>
      <c r="K19" s="382" t="n">
        <v>158.9</v>
      </c>
      <c r="L19" s="382" t="n">
        <v>132.7</v>
      </c>
      <c r="M19" s="382" t="n">
        <v>127.5</v>
      </c>
      <c r="N19" s="382" t="n">
        <v>133.5</v>
      </c>
      <c r="O19" s="382" t="n">
        <v>178.5</v>
      </c>
      <c r="P19" s="371"/>
      <c r="Q19" s="367" t="s">
        <v>480</v>
      </c>
    </row>
    <row r="20" customFormat="false" ht="12.75" hidden="false" customHeight="false" outlineLevel="0" collapsed="false">
      <c r="B20" s="192" t="s">
        <v>481</v>
      </c>
      <c r="C20" s="382" t="n">
        <v>114.4</v>
      </c>
      <c r="D20" s="382" t="n">
        <v>121.7</v>
      </c>
      <c r="E20" s="382" t="n">
        <v>112.5</v>
      </c>
      <c r="F20" s="382" t="n">
        <v>121.7</v>
      </c>
      <c r="G20" s="382" t="n">
        <v>131.1</v>
      </c>
      <c r="H20" s="382" t="n">
        <v>108.4</v>
      </c>
      <c r="I20" s="382" t="n">
        <v>114</v>
      </c>
      <c r="J20" s="382" t="n">
        <v>130.3</v>
      </c>
      <c r="K20" s="382" t="n">
        <v>154.4</v>
      </c>
      <c r="L20" s="382" t="n">
        <v>112.3</v>
      </c>
      <c r="M20" s="382" t="n">
        <v>100.7</v>
      </c>
      <c r="N20" s="382" t="n">
        <v>114.2</v>
      </c>
      <c r="O20" s="382" t="n">
        <v>157.8</v>
      </c>
      <c r="P20" s="371"/>
      <c r="Q20" s="367" t="s">
        <v>481</v>
      </c>
    </row>
    <row r="21" customFormat="false" ht="12.75" hidden="false" customHeight="false" outlineLevel="0" collapsed="false">
      <c r="A21" s="367" t="s">
        <v>454</v>
      </c>
      <c r="B21" s="192" t="s">
        <v>487</v>
      </c>
      <c r="C21" s="382" t="n">
        <v>129</v>
      </c>
      <c r="D21" s="382" t="n">
        <v>139.5</v>
      </c>
      <c r="E21" s="382" t="n">
        <v>131.6</v>
      </c>
      <c r="F21" s="382" t="n">
        <v>136.4</v>
      </c>
      <c r="G21" s="382" t="n">
        <v>134.7</v>
      </c>
      <c r="H21" s="382" t="n">
        <v>149.5</v>
      </c>
      <c r="I21" s="382" t="n">
        <v>128.6</v>
      </c>
      <c r="J21" s="382" t="n">
        <v>168.2</v>
      </c>
      <c r="K21" s="382" t="n">
        <v>177.9</v>
      </c>
      <c r="L21" s="382" t="n">
        <v>126.4</v>
      </c>
      <c r="M21" s="382" t="n">
        <v>141.3</v>
      </c>
      <c r="N21" s="382" t="n">
        <v>124</v>
      </c>
      <c r="O21" s="382" t="n">
        <v>159</v>
      </c>
      <c r="P21" s="369" t="s">
        <v>454</v>
      </c>
      <c r="Q21" s="367" t="s">
        <v>487</v>
      </c>
    </row>
    <row r="22" customFormat="false" ht="12.75" hidden="false" customHeight="false" outlineLevel="0" collapsed="false">
      <c r="B22" s="192" t="s">
        <v>482</v>
      </c>
      <c r="C22" s="382" t="n">
        <v>128.6</v>
      </c>
      <c r="D22" s="382" t="n">
        <v>144.1</v>
      </c>
      <c r="E22" s="382" t="n">
        <v>93.5</v>
      </c>
      <c r="F22" s="382" t="n">
        <v>141.1</v>
      </c>
      <c r="G22" s="382" t="n">
        <v>140.2</v>
      </c>
      <c r="H22" s="382" t="n">
        <v>156.2</v>
      </c>
      <c r="I22" s="382" t="n">
        <v>128.1</v>
      </c>
      <c r="J22" s="382" t="n">
        <v>146.3</v>
      </c>
      <c r="K22" s="382" t="n">
        <v>148.2</v>
      </c>
      <c r="L22" s="382" t="n">
        <v>127.2</v>
      </c>
      <c r="M22" s="382" t="n">
        <v>125.3</v>
      </c>
      <c r="N22" s="382" t="n">
        <v>127.5</v>
      </c>
      <c r="O22" s="382" t="n">
        <v>167.8</v>
      </c>
      <c r="P22" s="371"/>
      <c r="Q22" s="367" t="s">
        <v>482</v>
      </c>
    </row>
    <row r="23" customFormat="false" ht="12.75" hidden="false" customHeight="false" outlineLevel="0" collapsed="false">
      <c r="B23" s="192" t="s">
        <v>483</v>
      </c>
      <c r="C23" s="382" t="n">
        <v>125.4</v>
      </c>
      <c r="D23" s="382" t="n">
        <v>137.2</v>
      </c>
      <c r="E23" s="382" t="n">
        <v>79.5</v>
      </c>
      <c r="F23" s="382" t="n">
        <v>135.7</v>
      </c>
      <c r="G23" s="382" t="n">
        <v>134.7</v>
      </c>
      <c r="H23" s="382" t="n">
        <v>146.7</v>
      </c>
      <c r="I23" s="382" t="n">
        <v>124.8</v>
      </c>
      <c r="J23" s="382" t="n">
        <v>153.4</v>
      </c>
      <c r="K23" s="382" t="n">
        <v>171.9</v>
      </c>
      <c r="L23" s="382" t="n">
        <v>122.8</v>
      </c>
      <c r="M23" s="382" t="n">
        <v>125</v>
      </c>
      <c r="N23" s="382" t="n">
        <v>122.5</v>
      </c>
      <c r="O23" s="382" t="n">
        <v>175.8</v>
      </c>
      <c r="P23" s="371"/>
      <c r="Q23" s="367" t="s">
        <v>483</v>
      </c>
    </row>
    <row r="24" customFormat="false" ht="12.75" hidden="false" customHeight="false" outlineLevel="0" collapsed="false">
      <c r="B24" s="192" t="s">
        <v>466</v>
      </c>
      <c r="C24" s="382" t="n">
        <v>136.9</v>
      </c>
      <c r="D24" s="382" t="n">
        <v>169</v>
      </c>
      <c r="E24" s="382" t="n">
        <v>119.5</v>
      </c>
      <c r="F24" s="382" t="n">
        <v>159.4</v>
      </c>
      <c r="G24" s="382" t="n">
        <v>181.4</v>
      </c>
      <c r="H24" s="382" t="n">
        <v>161.2</v>
      </c>
      <c r="I24" s="382" t="n">
        <v>135.9</v>
      </c>
      <c r="J24" s="382" t="n">
        <v>142.7</v>
      </c>
      <c r="K24" s="382" t="n">
        <v>168.3</v>
      </c>
      <c r="L24" s="382" t="n">
        <v>134.6</v>
      </c>
      <c r="M24" s="382" t="n">
        <v>132.9</v>
      </c>
      <c r="N24" s="382" t="n">
        <v>134.9</v>
      </c>
      <c r="O24" s="382" t="n">
        <v>176.3</v>
      </c>
      <c r="P24" s="371"/>
      <c r="Q24" s="367" t="s">
        <v>466</v>
      </c>
    </row>
    <row r="25" customFormat="false" ht="12.75" hidden="false" customHeight="false" outlineLevel="0" collapsed="false">
      <c r="B25" s="192" t="s">
        <v>484</v>
      </c>
      <c r="C25" s="382" t="n">
        <v>121.8</v>
      </c>
      <c r="D25" s="382" t="n">
        <v>157.6</v>
      </c>
      <c r="E25" s="382" t="n">
        <v>93.9</v>
      </c>
      <c r="F25" s="382" t="n">
        <v>177.4</v>
      </c>
      <c r="G25" s="382" t="n">
        <v>155.5</v>
      </c>
      <c r="H25" s="382" t="n">
        <v>152.1</v>
      </c>
      <c r="I25" s="382" t="n">
        <v>120.7</v>
      </c>
      <c r="J25" s="382" t="n">
        <v>114.2</v>
      </c>
      <c r="K25" s="382" t="n">
        <v>156.7</v>
      </c>
      <c r="L25" s="382" t="n">
        <v>119.4</v>
      </c>
      <c r="M25" s="382" t="n">
        <v>121.3</v>
      </c>
      <c r="N25" s="382" t="n">
        <v>119.1</v>
      </c>
      <c r="O25" s="382" t="n">
        <v>171.2</v>
      </c>
      <c r="P25" s="371"/>
      <c r="Q25" s="367" t="s">
        <v>484</v>
      </c>
    </row>
    <row r="26" customFormat="false" ht="12.75" hidden="false" customHeight="false" outlineLevel="0" collapsed="false">
      <c r="B26" s="192" t="s">
        <v>475</v>
      </c>
      <c r="C26" s="382" t="n">
        <v>137.5</v>
      </c>
      <c r="D26" s="382" t="n">
        <v>161.1</v>
      </c>
      <c r="E26" s="382" t="n">
        <v>149.9</v>
      </c>
      <c r="F26" s="382" t="n">
        <v>186</v>
      </c>
      <c r="G26" s="382" t="n">
        <v>145.7</v>
      </c>
      <c r="H26" s="382" t="n">
        <v>167.7</v>
      </c>
      <c r="I26" s="382" t="n">
        <v>136.8</v>
      </c>
      <c r="J26" s="382" t="n">
        <v>127.9</v>
      </c>
      <c r="K26" s="382" t="n">
        <v>176.2</v>
      </c>
      <c r="L26" s="382" t="n">
        <v>135.4</v>
      </c>
      <c r="M26" s="382" t="n">
        <v>153.1</v>
      </c>
      <c r="N26" s="382" t="n">
        <v>132.6</v>
      </c>
      <c r="O26" s="382" t="n">
        <v>164.4</v>
      </c>
      <c r="P26" s="371"/>
      <c r="Q26" s="367" t="s">
        <v>475</v>
      </c>
    </row>
    <row r="27" customFormat="false" ht="12.75" hidden="false" customHeight="false" outlineLevel="0" collapsed="false">
      <c r="B27" s="192" t="s">
        <v>476</v>
      </c>
      <c r="C27" s="382" t="n">
        <v>138.6</v>
      </c>
      <c r="D27" s="382" t="n">
        <v>158.8</v>
      </c>
      <c r="E27" s="382" t="n">
        <v>124.2</v>
      </c>
      <c r="F27" s="382" t="n">
        <v>196.5</v>
      </c>
      <c r="G27" s="382" t="n">
        <v>147.5</v>
      </c>
      <c r="H27" s="382" t="n">
        <v>152.5</v>
      </c>
      <c r="I27" s="382" t="n">
        <v>137.9</v>
      </c>
      <c r="J27" s="382" t="n">
        <v>110.4</v>
      </c>
      <c r="K27" s="382" t="n">
        <v>175.6</v>
      </c>
      <c r="L27" s="382" t="n">
        <v>136.7</v>
      </c>
      <c r="M27" s="382" t="n">
        <v>134.9</v>
      </c>
      <c r="N27" s="382" t="n">
        <v>137</v>
      </c>
      <c r="O27" s="382" t="n">
        <v>166.8</v>
      </c>
      <c r="P27" s="371"/>
      <c r="Q27" s="367" t="s">
        <v>476</v>
      </c>
    </row>
    <row r="28" customFormat="false" ht="12.75" hidden="false" customHeight="false" outlineLevel="0" collapsed="false">
      <c r="B28" s="192" t="s">
        <v>477</v>
      </c>
      <c r="C28" s="382" t="n">
        <v>122.8</v>
      </c>
      <c r="D28" s="382" t="n">
        <v>148.4</v>
      </c>
      <c r="E28" s="382" t="n">
        <v>126.2</v>
      </c>
      <c r="F28" s="382" t="n">
        <v>189.7</v>
      </c>
      <c r="G28" s="382" t="n">
        <v>140.5</v>
      </c>
      <c r="H28" s="382" t="n">
        <v>133.7</v>
      </c>
      <c r="I28" s="382" t="n">
        <v>122</v>
      </c>
      <c r="J28" s="382" t="n">
        <v>118.8</v>
      </c>
      <c r="K28" s="382" t="n">
        <v>158.8</v>
      </c>
      <c r="L28" s="382" t="n">
        <v>120.6</v>
      </c>
      <c r="M28" s="382" t="n">
        <v>137.6</v>
      </c>
      <c r="N28" s="382" t="n">
        <v>117.9</v>
      </c>
      <c r="O28" s="382" t="n">
        <v>154.4</v>
      </c>
      <c r="P28" s="371"/>
      <c r="Q28" s="367" t="s">
        <v>477</v>
      </c>
    </row>
    <row r="29" customFormat="false" ht="12.75" hidden="false" customHeight="false" outlineLevel="0" collapsed="false">
      <c r="B29" s="192" t="s">
        <v>478</v>
      </c>
      <c r="C29" s="382" t="n">
        <v>136.3</v>
      </c>
      <c r="D29" s="382" t="n">
        <v>176.9</v>
      </c>
      <c r="E29" s="382" t="n">
        <v>151.6</v>
      </c>
      <c r="F29" s="382" t="n">
        <v>194.7</v>
      </c>
      <c r="G29" s="382" t="n">
        <v>185.1</v>
      </c>
      <c r="H29" s="382" t="n">
        <v>154.4</v>
      </c>
      <c r="I29" s="382" t="n">
        <v>135.1</v>
      </c>
      <c r="J29" s="382" t="n">
        <v>132.8</v>
      </c>
      <c r="K29" s="382" t="n">
        <v>162.7</v>
      </c>
      <c r="L29" s="382" t="n">
        <v>134.1</v>
      </c>
      <c r="M29" s="382" t="n">
        <v>133.5</v>
      </c>
      <c r="N29" s="382" t="n">
        <v>134.2</v>
      </c>
      <c r="O29" s="382" t="n">
        <v>167.6</v>
      </c>
      <c r="P29" s="371"/>
      <c r="Q29" s="367" t="s">
        <v>478</v>
      </c>
    </row>
    <row r="30" customFormat="false" ht="12.75" hidden="false" customHeight="false" outlineLevel="0" collapsed="false">
      <c r="B30" s="192" t="s">
        <v>479</v>
      </c>
      <c r="C30" s="382" t="n">
        <v>141.5</v>
      </c>
      <c r="D30" s="382" t="n">
        <v>198.7</v>
      </c>
      <c r="E30" s="382" t="n">
        <v>132.6</v>
      </c>
      <c r="F30" s="382" t="n">
        <v>220.2</v>
      </c>
      <c r="G30" s="382" t="n">
        <v>218</v>
      </c>
      <c r="H30" s="382" t="n">
        <v>160.6</v>
      </c>
      <c r="I30" s="382" t="n">
        <v>139.6</v>
      </c>
      <c r="J30" s="382" t="n">
        <v>157.6</v>
      </c>
      <c r="K30" s="382" t="n">
        <v>149.7</v>
      </c>
      <c r="L30" s="382" t="n">
        <v>139.1</v>
      </c>
      <c r="M30" s="382" t="n">
        <v>129.4</v>
      </c>
      <c r="N30" s="382" t="n">
        <v>140.7</v>
      </c>
      <c r="O30" s="382" t="n">
        <v>231.4</v>
      </c>
      <c r="P30" s="371"/>
      <c r="Q30" s="367" t="s">
        <v>479</v>
      </c>
    </row>
    <row r="31" customFormat="false" ht="12.75" hidden="false" customHeight="false" outlineLevel="0" collapsed="false">
      <c r="B31" s="192" t="s">
        <v>480</v>
      </c>
      <c r="C31" s="382" t="n">
        <v>123.8</v>
      </c>
      <c r="D31" s="382" t="n">
        <v>169.2</v>
      </c>
      <c r="E31" s="382" t="n">
        <v>108.3</v>
      </c>
      <c r="F31" s="382" t="n">
        <v>168.1</v>
      </c>
      <c r="G31" s="382" t="n">
        <v>195.1</v>
      </c>
      <c r="H31" s="382" t="n">
        <v>136.4</v>
      </c>
      <c r="I31" s="382" t="n">
        <v>122.4</v>
      </c>
      <c r="J31" s="382" t="n">
        <v>148.5</v>
      </c>
      <c r="K31" s="382" t="n">
        <v>147.3</v>
      </c>
      <c r="L31" s="382" t="n">
        <v>121.3</v>
      </c>
      <c r="M31" s="382" t="n">
        <v>108.2</v>
      </c>
      <c r="N31" s="382" t="n">
        <v>123.4</v>
      </c>
      <c r="O31" s="382" t="n">
        <v>165.7</v>
      </c>
      <c r="P31" s="371"/>
      <c r="Q31" s="367" t="s">
        <v>480</v>
      </c>
    </row>
    <row r="32" customFormat="false" ht="12.75" hidden="false" customHeight="false" outlineLevel="0" collapsed="false">
      <c r="B32" s="192" t="s">
        <v>481</v>
      </c>
      <c r="C32" s="382" t="n">
        <v>114.8</v>
      </c>
      <c r="D32" s="382" t="n">
        <v>145.5</v>
      </c>
      <c r="E32" s="382" t="n">
        <v>141.5</v>
      </c>
      <c r="F32" s="382" t="n">
        <v>160.6</v>
      </c>
      <c r="G32" s="382" t="n">
        <v>157.6</v>
      </c>
      <c r="H32" s="382" t="n">
        <v>117.5</v>
      </c>
      <c r="I32" s="382" t="n">
        <v>113.7</v>
      </c>
      <c r="J32" s="382" t="n">
        <v>160.1</v>
      </c>
      <c r="K32" s="382" t="n">
        <v>126.7</v>
      </c>
      <c r="L32" s="382" t="n">
        <v>112.9</v>
      </c>
      <c r="M32" s="382" t="n">
        <v>97.2</v>
      </c>
      <c r="N32" s="382" t="n">
        <v>115.4</v>
      </c>
      <c r="O32" s="382" t="n">
        <v>175.6</v>
      </c>
      <c r="P32" s="371"/>
      <c r="Q32" s="367" t="s">
        <v>481</v>
      </c>
    </row>
    <row r="33" customFormat="false" ht="12.75" hidden="false" customHeight="false" outlineLevel="0" collapsed="false">
      <c r="A33" s="367" t="s">
        <v>455</v>
      </c>
      <c r="B33" s="192" t="s">
        <v>487</v>
      </c>
      <c r="C33" s="382" t="n">
        <v>97.1</v>
      </c>
      <c r="D33" s="382" t="n">
        <v>139.1</v>
      </c>
      <c r="E33" s="382" t="n">
        <v>151.8</v>
      </c>
      <c r="F33" s="382" t="n">
        <v>154.8</v>
      </c>
      <c r="G33" s="382" t="n">
        <v>136.2</v>
      </c>
      <c r="H33" s="382" t="n">
        <v>131.7</v>
      </c>
      <c r="I33" s="382" t="n">
        <v>95.4</v>
      </c>
      <c r="J33" s="382" t="n">
        <v>156.6</v>
      </c>
      <c r="K33" s="382" t="n">
        <v>100.3</v>
      </c>
      <c r="L33" s="382" t="n">
        <v>94.8</v>
      </c>
      <c r="M33" s="382" t="n">
        <v>82.3</v>
      </c>
      <c r="N33" s="382" t="n">
        <v>96.8</v>
      </c>
      <c r="O33" s="382" t="n">
        <v>214.3</v>
      </c>
      <c r="P33" s="371" t="s">
        <v>455</v>
      </c>
      <c r="Q33" s="367" t="s">
        <v>487</v>
      </c>
    </row>
    <row r="34" customFormat="false" ht="12.75" hidden="false" customHeight="false" outlineLevel="0" collapsed="false">
      <c r="B34" s="192" t="s">
        <v>482</v>
      </c>
      <c r="C34" s="382" t="n">
        <v>101.7</v>
      </c>
      <c r="D34" s="382" t="n">
        <v>141.4</v>
      </c>
      <c r="E34" s="382" t="n">
        <v>100</v>
      </c>
      <c r="F34" s="382" t="n">
        <v>129.3</v>
      </c>
      <c r="G34" s="382" t="n">
        <v>160</v>
      </c>
      <c r="H34" s="382" t="n">
        <v>125.3</v>
      </c>
      <c r="I34" s="382" t="n">
        <v>100.2</v>
      </c>
      <c r="J34" s="382" t="n">
        <v>133.3</v>
      </c>
      <c r="K34" s="382" t="n">
        <v>107.5</v>
      </c>
      <c r="L34" s="382" t="n">
        <v>99.6</v>
      </c>
      <c r="M34" s="382" t="n">
        <v>94.2</v>
      </c>
      <c r="N34" s="382" t="n">
        <v>100.5</v>
      </c>
      <c r="O34" s="382" t="n">
        <v>208</v>
      </c>
      <c r="P34" s="371"/>
      <c r="Q34" s="367" t="s">
        <v>482</v>
      </c>
    </row>
    <row r="35" customFormat="false" ht="12.75" hidden="false" customHeight="false" outlineLevel="0" collapsed="false">
      <c r="B35" s="192" t="s">
        <v>483</v>
      </c>
      <c r="C35" s="382" t="n">
        <v>109</v>
      </c>
      <c r="D35" s="382" t="n">
        <v>151</v>
      </c>
      <c r="E35" s="382" t="n">
        <v>127.8</v>
      </c>
      <c r="F35" s="382" t="n">
        <v>156.4</v>
      </c>
      <c r="G35" s="382" t="n">
        <v>172.6</v>
      </c>
      <c r="H35" s="382" t="n">
        <v>116.7</v>
      </c>
      <c r="I35" s="382" t="n">
        <v>107.4</v>
      </c>
      <c r="J35" s="382" t="n">
        <v>123.3</v>
      </c>
      <c r="K35" s="382" t="n">
        <v>139.5</v>
      </c>
      <c r="L35" s="382" t="n">
        <v>106.1</v>
      </c>
      <c r="M35" s="382" t="n">
        <v>107.2</v>
      </c>
      <c r="N35" s="382" t="n">
        <v>105.9</v>
      </c>
      <c r="O35" s="382" t="n">
        <v>227.4</v>
      </c>
      <c r="P35" s="371"/>
      <c r="Q35" s="367" t="s">
        <v>483</v>
      </c>
    </row>
    <row r="36" customFormat="false" ht="12.75" hidden="false" customHeight="false" outlineLevel="0" collapsed="false">
      <c r="B36" s="192" t="s">
        <v>466</v>
      </c>
      <c r="C36" s="382" t="n">
        <v>100</v>
      </c>
      <c r="D36" s="382" t="n">
        <v>133</v>
      </c>
      <c r="E36" s="382" t="n">
        <v>101.5</v>
      </c>
      <c r="F36" s="382" t="n">
        <v>140.4</v>
      </c>
      <c r="G36" s="382" t="n">
        <v>146</v>
      </c>
      <c r="H36" s="382" t="n">
        <v>111.1</v>
      </c>
      <c r="I36" s="382" t="n">
        <v>98.7</v>
      </c>
      <c r="J36" s="382" t="n">
        <v>94.6</v>
      </c>
      <c r="K36" s="382" t="n">
        <v>122.3</v>
      </c>
      <c r="L36" s="382" t="n">
        <v>97.9</v>
      </c>
      <c r="M36" s="382" t="n">
        <v>110.9</v>
      </c>
      <c r="N36" s="382" t="n">
        <v>95.8</v>
      </c>
      <c r="O36" s="382" t="n">
        <v>199.9</v>
      </c>
      <c r="P36" s="371"/>
      <c r="Q36" s="367" t="s">
        <v>466</v>
      </c>
    </row>
    <row r="37" customFormat="false" ht="12.75" hidden="false" customHeight="false" outlineLevel="0" collapsed="false">
      <c r="B37" s="192" t="s">
        <v>484</v>
      </c>
      <c r="C37" s="382" t="n">
        <v>93.6</v>
      </c>
      <c r="D37" s="382" t="n">
        <v>142.3</v>
      </c>
      <c r="E37" s="382" t="n">
        <v>125.5</v>
      </c>
      <c r="F37" s="382" t="n">
        <v>143.1</v>
      </c>
      <c r="G37" s="382" t="n">
        <v>150.1</v>
      </c>
      <c r="H37" s="382" t="n">
        <v>131.5</v>
      </c>
      <c r="I37" s="382" t="n">
        <v>91.8</v>
      </c>
      <c r="J37" s="382" t="n">
        <v>94.4</v>
      </c>
      <c r="K37" s="382" t="n">
        <v>112.5</v>
      </c>
      <c r="L37" s="382" t="n">
        <v>91</v>
      </c>
      <c r="M37" s="382" t="n">
        <v>91.9</v>
      </c>
      <c r="N37" s="382" t="n">
        <v>90.9</v>
      </c>
      <c r="O37" s="382" t="n">
        <v>198.4</v>
      </c>
      <c r="P37" s="371"/>
      <c r="Q37" s="367" t="s">
        <v>484</v>
      </c>
    </row>
    <row r="38" customFormat="false" ht="12.75" hidden="false" customHeight="false" outlineLevel="0" collapsed="false">
      <c r="B38" s="192" t="s">
        <v>475</v>
      </c>
      <c r="C38" s="382" t="n">
        <v>105.8</v>
      </c>
      <c r="D38" s="382" t="n">
        <v>158.1</v>
      </c>
      <c r="E38" s="382" t="n">
        <v>104.2</v>
      </c>
      <c r="F38" s="382" t="n">
        <v>152.8</v>
      </c>
      <c r="G38" s="382" t="n">
        <v>188.5</v>
      </c>
      <c r="H38" s="382" t="n">
        <v>120.6</v>
      </c>
      <c r="I38" s="382" t="n">
        <v>104</v>
      </c>
      <c r="J38" s="382" t="n">
        <v>95.2</v>
      </c>
      <c r="K38" s="382" t="n">
        <v>129.2</v>
      </c>
      <c r="L38" s="382" t="n">
        <v>103.1</v>
      </c>
      <c r="M38" s="382" t="n">
        <v>100</v>
      </c>
      <c r="N38" s="382" t="n">
        <v>103.6</v>
      </c>
      <c r="O38" s="382" t="n">
        <v>211.7</v>
      </c>
      <c r="P38" s="371"/>
      <c r="Q38" s="367" t="s">
        <v>475</v>
      </c>
    </row>
    <row r="39" customFormat="false" ht="12.75" hidden="false" customHeight="false" outlineLevel="0" collapsed="false">
      <c r="B39" s="192" t="s">
        <v>476</v>
      </c>
      <c r="C39" s="382" t="n">
        <v>117.7</v>
      </c>
      <c r="D39" s="382" t="n">
        <v>179.2</v>
      </c>
      <c r="E39" s="382" t="n">
        <v>105.1</v>
      </c>
      <c r="F39" s="382" t="n">
        <v>179.1</v>
      </c>
      <c r="G39" s="382" t="n">
        <v>198.6</v>
      </c>
      <c r="H39" s="382" t="n">
        <v>156.2</v>
      </c>
      <c r="I39" s="382" t="n">
        <v>115.6</v>
      </c>
      <c r="J39" s="382" t="n">
        <v>126.7</v>
      </c>
      <c r="K39" s="382" t="n">
        <v>137</v>
      </c>
      <c r="L39" s="382" t="n">
        <v>114.7</v>
      </c>
      <c r="M39" s="382" t="n">
        <v>108</v>
      </c>
      <c r="N39" s="382" t="n">
        <v>115.8</v>
      </c>
      <c r="O39" s="382" t="n">
        <v>232.2</v>
      </c>
      <c r="P39" s="371"/>
      <c r="Q39" s="367" t="s">
        <v>476</v>
      </c>
    </row>
    <row r="40" customFormat="false" ht="12.75" hidden="false" customHeight="false" outlineLevel="0" collapsed="false">
      <c r="B40" s="192" t="s">
        <v>477</v>
      </c>
      <c r="C40" s="382" t="n">
        <v>95.4</v>
      </c>
      <c r="D40" s="382" t="n">
        <v>139.2</v>
      </c>
      <c r="E40" s="382" t="n">
        <v>81.2</v>
      </c>
      <c r="F40" s="382" t="n">
        <v>150.2</v>
      </c>
      <c r="G40" s="382" t="n">
        <v>155.2</v>
      </c>
      <c r="H40" s="382" t="n">
        <v>112.5</v>
      </c>
      <c r="I40" s="382" t="n">
        <v>93.8</v>
      </c>
      <c r="J40" s="382" t="n">
        <v>80</v>
      </c>
      <c r="K40" s="382" t="n">
        <v>111.8</v>
      </c>
      <c r="L40" s="382" t="n">
        <v>93.2</v>
      </c>
      <c r="M40" s="382" t="n">
        <v>89.6</v>
      </c>
      <c r="N40" s="382" t="n">
        <v>93.8</v>
      </c>
      <c r="O40" s="382" t="n">
        <v>205.2</v>
      </c>
      <c r="P40" s="371"/>
      <c r="Q40" s="367" t="s">
        <v>477</v>
      </c>
    </row>
    <row r="41" customFormat="false" ht="12.75" hidden="false" customHeight="false" outlineLevel="0" collapsed="false">
      <c r="B41" s="192" t="s">
        <v>478</v>
      </c>
      <c r="C41" s="382" t="n">
        <v>103.2</v>
      </c>
      <c r="D41" s="382" t="n">
        <v>158.9</v>
      </c>
      <c r="E41" s="382" t="n">
        <v>137.1</v>
      </c>
      <c r="F41" s="382" t="n">
        <v>164.4</v>
      </c>
      <c r="G41" s="382" t="n">
        <v>167.2</v>
      </c>
      <c r="H41" s="382" t="n">
        <v>144.4</v>
      </c>
      <c r="I41" s="382" t="n">
        <v>101.3</v>
      </c>
      <c r="J41" s="382" t="n">
        <v>91.9</v>
      </c>
      <c r="K41" s="382" t="n">
        <v>136.4</v>
      </c>
      <c r="L41" s="382" t="n">
        <v>100.1</v>
      </c>
      <c r="M41" s="382" t="n">
        <v>89.3</v>
      </c>
      <c r="N41" s="382" t="n">
        <v>101.8</v>
      </c>
      <c r="O41" s="382" t="n">
        <v>207.4</v>
      </c>
      <c r="P41" s="371"/>
      <c r="Q41" s="367" t="s">
        <v>478</v>
      </c>
    </row>
    <row r="42" customFormat="false" ht="12.75" hidden="false" customHeight="false" outlineLevel="0" collapsed="false">
      <c r="B42" s="192" t="s">
        <v>479</v>
      </c>
      <c r="C42" s="382" t="n">
        <v>119.4</v>
      </c>
      <c r="D42" s="382" t="n">
        <v>162.4</v>
      </c>
      <c r="E42" s="382" t="n">
        <v>127.1</v>
      </c>
      <c r="F42" s="382" t="n">
        <v>177</v>
      </c>
      <c r="G42" s="382" t="n">
        <v>171.5</v>
      </c>
      <c r="H42" s="382" t="n">
        <v>141.8</v>
      </c>
      <c r="I42" s="382" t="n">
        <v>117.9</v>
      </c>
      <c r="J42" s="382" t="n">
        <v>116.8</v>
      </c>
      <c r="K42" s="382" t="n">
        <v>169.7</v>
      </c>
      <c r="L42" s="382" t="n">
        <v>116</v>
      </c>
      <c r="M42" s="382" t="n">
        <v>106.9</v>
      </c>
      <c r="N42" s="382" t="n">
        <v>117.4</v>
      </c>
      <c r="O42" s="382" t="n">
        <v>211.1</v>
      </c>
      <c r="P42" s="371"/>
      <c r="Q42" s="367" t="s">
        <v>479</v>
      </c>
    </row>
    <row r="43" customFormat="false" ht="12.75" hidden="false" customHeight="false" outlineLevel="0" collapsed="false">
      <c r="B43" s="192" t="s">
        <v>480</v>
      </c>
      <c r="C43" s="382" t="n">
        <v>126</v>
      </c>
      <c r="D43" s="382" t="n">
        <v>157.8</v>
      </c>
      <c r="E43" s="382" t="n">
        <v>177.6</v>
      </c>
      <c r="F43" s="382" t="n">
        <v>170.4</v>
      </c>
      <c r="G43" s="382" t="n">
        <v>164.5</v>
      </c>
      <c r="H43" s="382" t="n">
        <v>137.5</v>
      </c>
      <c r="I43" s="382" t="n">
        <v>124.6</v>
      </c>
      <c r="J43" s="382" t="n">
        <v>132.7</v>
      </c>
      <c r="K43" s="382" t="n">
        <v>146.2</v>
      </c>
      <c r="L43" s="382" t="n">
        <v>123.7</v>
      </c>
      <c r="M43" s="382" t="n">
        <v>109.9</v>
      </c>
      <c r="N43" s="382" t="n">
        <v>125.9</v>
      </c>
      <c r="O43" s="382" t="n">
        <v>247.1</v>
      </c>
      <c r="P43" s="371"/>
      <c r="Q43" s="367" t="s">
        <v>480</v>
      </c>
    </row>
    <row r="44" customFormat="false" ht="12.75" hidden="false" customHeight="false" outlineLevel="0" collapsed="false">
      <c r="B44" s="192" t="s">
        <v>481</v>
      </c>
      <c r="C44" s="382" t="n">
        <v>117.1</v>
      </c>
      <c r="D44" s="382" t="n">
        <v>151</v>
      </c>
      <c r="E44" s="382" t="n">
        <v>157</v>
      </c>
      <c r="F44" s="382" t="n">
        <v>181.3</v>
      </c>
      <c r="G44" s="382" t="n">
        <v>151.2</v>
      </c>
      <c r="H44" s="382" t="n">
        <v>129.3</v>
      </c>
      <c r="I44" s="382" t="n">
        <v>115.7</v>
      </c>
      <c r="J44" s="382" t="n">
        <v>140.9</v>
      </c>
      <c r="K44" s="382" t="n">
        <v>141.8</v>
      </c>
      <c r="L44" s="382" t="n">
        <v>114.5</v>
      </c>
      <c r="M44" s="382" t="n">
        <v>95.3</v>
      </c>
      <c r="N44" s="382" t="n">
        <v>117.6</v>
      </c>
      <c r="O44" s="382" t="n">
        <v>234</v>
      </c>
      <c r="P44" s="371"/>
      <c r="Q44" s="367" t="s">
        <v>481</v>
      </c>
    </row>
    <row r="45" customFormat="false" ht="12.75" hidden="false" customHeight="false" outlineLevel="0" collapsed="false">
      <c r="A45" s="3" t="s">
        <v>1337</v>
      </c>
      <c r="B45" s="192" t="s">
        <v>487</v>
      </c>
      <c r="C45" s="382" t="n">
        <v>98.9</v>
      </c>
      <c r="D45" s="382" t="n">
        <v>137.2</v>
      </c>
      <c r="E45" s="382" t="n">
        <v>108</v>
      </c>
      <c r="F45" s="382" t="n">
        <v>150.3</v>
      </c>
      <c r="G45" s="382" t="n">
        <v>141.8</v>
      </c>
      <c r="H45" s="382" t="n">
        <v>123.5</v>
      </c>
      <c r="I45" s="382" t="n">
        <v>97.6</v>
      </c>
      <c r="J45" s="382" t="n">
        <v>152.8</v>
      </c>
      <c r="K45" s="382" t="n">
        <v>126.7</v>
      </c>
      <c r="L45" s="382" t="n">
        <v>96.1</v>
      </c>
      <c r="M45" s="382" t="n">
        <v>98.8</v>
      </c>
      <c r="N45" s="382" t="n">
        <v>95.7</v>
      </c>
      <c r="O45" s="382" t="n">
        <v>168.9</v>
      </c>
      <c r="P45" s="371" t="n">
        <v>2010</v>
      </c>
      <c r="Q45" s="367" t="s">
        <v>487</v>
      </c>
    </row>
    <row r="46" customFormat="false" ht="12.75" hidden="false" customHeight="false" outlineLevel="0" collapsed="false">
      <c r="B46" s="192" t="s">
        <v>482</v>
      </c>
      <c r="C46" s="382" t="n">
        <v>115.2</v>
      </c>
      <c r="D46" s="382" t="n">
        <v>151.8</v>
      </c>
      <c r="E46" s="382" t="n">
        <v>85</v>
      </c>
      <c r="F46" s="382" t="n">
        <v>162.2</v>
      </c>
      <c r="G46" s="382" t="n">
        <v>162.5</v>
      </c>
      <c r="H46" s="382" t="n">
        <v>134</v>
      </c>
      <c r="I46" s="382" t="n">
        <v>114</v>
      </c>
      <c r="J46" s="382" t="n">
        <v>136.6</v>
      </c>
      <c r="K46" s="382" t="n">
        <v>145.4</v>
      </c>
      <c r="L46" s="382" t="n">
        <v>112.7</v>
      </c>
      <c r="M46" s="382" t="n">
        <v>102.3</v>
      </c>
      <c r="N46" s="382" t="n">
        <v>114.3</v>
      </c>
      <c r="O46" s="382" t="n">
        <v>174</v>
      </c>
      <c r="P46" s="371"/>
      <c r="Q46" s="367" t="s">
        <v>482</v>
      </c>
    </row>
    <row r="47" customFormat="false" ht="12.75" hidden="false" customHeight="false" outlineLevel="0" collapsed="false">
      <c r="B47" s="192" t="s">
        <v>483</v>
      </c>
      <c r="C47" s="382" t="n">
        <v>146.1</v>
      </c>
      <c r="D47" s="382" t="n">
        <v>183.9</v>
      </c>
      <c r="E47" s="382" t="n">
        <v>122.3</v>
      </c>
      <c r="F47" s="382" t="n">
        <v>198.9</v>
      </c>
      <c r="G47" s="382" t="n">
        <v>198.9</v>
      </c>
      <c r="H47" s="382" t="n">
        <v>156.3</v>
      </c>
      <c r="I47" s="382" t="n">
        <v>144.8</v>
      </c>
      <c r="J47" s="382" t="n">
        <v>155.2</v>
      </c>
      <c r="K47" s="382" t="n">
        <v>175.3</v>
      </c>
      <c r="L47" s="382" t="n">
        <v>143.6</v>
      </c>
      <c r="M47" s="382" t="n">
        <v>130.9</v>
      </c>
      <c r="N47" s="382" t="n">
        <v>145.6</v>
      </c>
      <c r="O47" s="382" t="n">
        <v>223.8</v>
      </c>
      <c r="P47" s="371"/>
      <c r="Q47" s="367" t="s">
        <v>483</v>
      </c>
    </row>
    <row r="48" customFormat="false" ht="12.75" hidden="false" customHeight="false" outlineLevel="0" collapsed="false">
      <c r="B48" s="192" t="s">
        <v>466</v>
      </c>
      <c r="C48" s="382" t="n">
        <v>128</v>
      </c>
      <c r="D48" s="382" t="n">
        <v>169.7</v>
      </c>
      <c r="E48" s="382" t="n">
        <v>107.6</v>
      </c>
      <c r="F48" s="382" t="n">
        <v>194</v>
      </c>
      <c r="G48" s="382" t="n">
        <v>174.3</v>
      </c>
      <c r="H48" s="382" t="n">
        <v>151.2</v>
      </c>
      <c r="I48" s="382" t="n">
        <v>126.7</v>
      </c>
      <c r="J48" s="382" t="n">
        <v>154.8</v>
      </c>
      <c r="K48" s="382" t="n">
        <v>161.1</v>
      </c>
      <c r="L48" s="382" t="n">
        <v>125.2</v>
      </c>
      <c r="M48" s="382" t="n">
        <v>126.9</v>
      </c>
      <c r="N48" s="382" t="n">
        <v>124.9</v>
      </c>
      <c r="O48" s="382" t="n">
        <v>175.9</v>
      </c>
      <c r="P48" s="371"/>
      <c r="Q48" s="367" t="s">
        <v>466</v>
      </c>
    </row>
    <row r="49" customFormat="false" ht="12.75" hidden="false" customHeight="false" outlineLevel="0" collapsed="false">
      <c r="B49" s="192" t="s">
        <v>484</v>
      </c>
      <c r="C49" s="382" t="n">
        <v>130</v>
      </c>
      <c r="D49" s="382" t="n">
        <v>169.6</v>
      </c>
      <c r="E49" s="382" t="n">
        <v>149.6</v>
      </c>
      <c r="F49" s="382" t="n">
        <v>195.2</v>
      </c>
      <c r="G49" s="382" t="n">
        <v>168.3</v>
      </c>
      <c r="H49" s="382" t="n">
        <v>155.5</v>
      </c>
      <c r="I49" s="382" t="n">
        <v>128.7</v>
      </c>
      <c r="J49" s="382" t="n">
        <v>131.3</v>
      </c>
      <c r="K49" s="382" t="n">
        <v>155.4</v>
      </c>
      <c r="L49" s="382" t="n">
        <v>127.7</v>
      </c>
      <c r="M49" s="382" t="n">
        <v>121.6</v>
      </c>
      <c r="N49" s="382" t="n">
        <v>128.7</v>
      </c>
      <c r="O49" s="382" t="n">
        <v>184.7</v>
      </c>
      <c r="P49" s="371"/>
      <c r="Q49" s="367" t="s">
        <v>484</v>
      </c>
    </row>
    <row r="50" customFormat="false" ht="12.75" hidden="false" customHeight="false" outlineLevel="0" collapsed="false">
      <c r="B50" s="192" t="s">
        <v>475</v>
      </c>
      <c r="C50" s="382" t="n">
        <v>145</v>
      </c>
      <c r="D50" s="382" t="n">
        <v>184.7</v>
      </c>
      <c r="E50" s="382" t="n">
        <v>167.2</v>
      </c>
      <c r="F50" s="382" t="n">
        <v>216.8</v>
      </c>
      <c r="G50" s="382" t="n">
        <v>190</v>
      </c>
      <c r="H50" s="382" t="n">
        <v>156.2</v>
      </c>
      <c r="I50" s="382" t="n">
        <v>143.7</v>
      </c>
      <c r="J50" s="382" t="n">
        <v>125.3</v>
      </c>
      <c r="K50" s="382" t="n">
        <v>177.9</v>
      </c>
      <c r="L50" s="382" t="n">
        <v>142.6</v>
      </c>
      <c r="M50" s="382" t="n">
        <v>133</v>
      </c>
      <c r="N50" s="382" t="n">
        <v>144.1</v>
      </c>
      <c r="O50" s="382" t="n">
        <v>208.5</v>
      </c>
      <c r="P50" s="371"/>
      <c r="Q50" s="367" t="s">
        <v>475</v>
      </c>
    </row>
    <row r="51" customFormat="false" ht="12.75" hidden="false" customHeight="false" outlineLevel="0" collapsed="false">
      <c r="Q51" s="230"/>
    </row>
    <row r="52" customFormat="false" ht="12.75" hidden="false" customHeight="false" outlineLevel="0" collapsed="false">
      <c r="Q52" s="230"/>
    </row>
    <row r="53" customFormat="false" ht="12.75" hidden="false" customHeight="false" outlineLevel="0" collapsed="false">
      <c r="Q53" s="230"/>
    </row>
    <row r="54" customFormat="false" ht="12.75" hidden="false" customHeight="false" outlineLevel="0" collapsed="false">
      <c r="Q54" s="230"/>
    </row>
    <row r="55" customFormat="false" ht="12.75" hidden="false" customHeight="false" outlineLevel="0" collapsed="false">
      <c r="Q55" s="230"/>
    </row>
    <row r="56" customFormat="false" ht="12.75" hidden="false" customHeight="false" outlineLevel="0" collapsed="false">
      <c r="Q56" s="230"/>
    </row>
    <row r="57" customFormat="false" ht="12.75" hidden="false" customHeight="false" outlineLevel="0" collapsed="false">
      <c r="Q57" s="230"/>
    </row>
    <row r="58" customFormat="false" ht="12.75" hidden="false" customHeight="false" outlineLevel="0" collapsed="false">
      <c r="Q58" s="230"/>
    </row>
    <row r="59" customFormat="false" ht="12.75" hidden="false" customHeight="false" outlineLevel="0" collapsed="false">
      <c r="Q59" s="230"/>
    </row>
    <row r="60" customFormat="false" ht="12.75" hidden="false" customHeight="false" outlineLevel="0" collapsed="false">
      <c r="Q60" s="230"/>
    </row>
    <row r="61" customFormat="false" ht="12.75" hidden="false" customHeight="false" outlineLevel="0" collapsed="false">
      <c r="Q61" s="230"/>
    </row>
    <row r="62" customFormat="false" ht="12.75" hidden="false" customHeight="false" outlineLevel="0" collapsed="false">
      <c r="Q62" s="230"/>
    </row>
    <row r="63" customFormat="false" ht="12.75" hidden="false" customHeight="false" outlineLevel="0" collapsed="false">
      <c r="Q63" s="230"/>
    </row>
    <row r="64" customFormat="false" ht="12.75" hidden="false" customHeight="false" outlineLevel="0" collapsed="false">
      <c r="Q64" s="230"/>
    </row>
    <row r="65" customFormat="false" ht="12.75" hidden="false" customHeight="false" outlineLevel="0" collapsed="false">
      <c r="Q65" s="230"/>
    </row>
    <row r="66" customFormat="false" ht="12.75" hidden="false" customHeight="false" outlineLevel="0" collapsed="false">
      <c r="Q66" s="230"/>
    </row>
    <row r="67" customFormat="false" ht="12.75" hidden="false" customHeight="false" outlineLevel="0" collapsed="false">
      <c r="Q67" s="230"/>
    </row>
    <row r="68" customFormat="false" ht="12.75" hidden="false" customHeight="false" outlineLevel="0" collapsed="false">
      <c r="Q68" s="230"/>
    </row>
    <row r="69" customFormat="false" ht="12.75" hidden="false" customHeight="false" outlineLevel="0" collapsed="false">
      <c r="Q69" s="230"/>
    </row>
    <row r="70" customFormat="false" ht="12.75" hidden="false" customHeight="false" outlineLevel="0" collapsed="false">
      <c r="Q70" s="230"/>
    </row>
    <row r="71" customFormat="false" ht="12.75" hidden="false" customHeight="false" outlineLevel="0" collapsed="false">
      <c r="Q71" s="230"/>
    </row>
    <row r="72" customFormat="false" ht="12.75" hidden="false" customHeight="false" outlineLevel="0" collapsed="false">
      <c r="Q72" s="230"/>
    </row>
    <row r="73" customFormat="false" ht="12.75" hidden="false" customHeight="false" outlineLevel="0" collapsed="false">
      <c r="Q73" s="230"/>
    </row>
    <row r="74" customFormat="false" ht="12.75" hidden="false" customHeight="false" outlineLevel="0" collapsed="false">
      <c r="Q74" s="230"/>
    </row>
    <row r="75" customFormat="false" ht="12.75" hidden="false" customHeight="false" outlineLevel="0" collapsed="false">
      <c r="Q75" s="230"/>
    </row>
    <row r="76" customFormat="false" ht="12.75" hidden="false" customHeight="false" outlineLevel="0" collapsed="false">
      <c r="Q76" s="230"/>
    </row>
    <row r="77" customFormat="false" ht="12.75" hidden="false" customHeight="false" outlineLevel="0" collapsed="false">
      <c r="Q77" s="230"/>
    </row>
    <row r="78" customFormat="false" ht="12.75" hidden="false" customHeight="false" outlineLevel="0" collapsed="false">
      <c r="Q78" s="230"/>
    </row>
    <row r="79" customFormat="false" ht="12.75" hidden="false" customHeight="false" outlineLevel="0" collapsed="false">
      <c r="Q79" s="230"/>
    </row>
    <row r="80" customFormat="false" ht="12.75" hidden="false" customHeight="false" outlineLevel="0" collapsed="false">
      <c r="Q80" s="230"/>
    </row>
    <row r="81" customFormat="false" ht="12.75" hidden="false" customHeight="false" outlineLevel="0" collapsed="false">
      <c r="Q81" s="230"/>
    </row>
    <row r="82" customFormat="false" ht="12.75" hidden="false" customHeight="false" outlineLevel="0" collapsed="false">
      <c r="Q82" s="230"/>
    </row>
    <row r="83" customFormat="false" ht="12.75" hidden="false" customHeight="false" outlineLevel="0" collapsed="false">
      <c r="Q83" s="230"/>
    </row>
    <row r="84" customFormat="false" ht="12.75" hidden="false" customHeight="false" outlineLevel="0" collapsed="false">
      <c r="Q84" s="230"/>
    </row>
    <row r="85" customFormat="false" ht="12.75" hidden="false" customHeight="false" outlineLevel="0" collapsed="false">
      <c r="Q85" s="230"/>
    </row>
    <row r="86" customFormat="false" ht="12.75" hidden="false" customHeight="false" outlineLevel="0" collapsed="false">
      <c r="Q86" s="230"/>
    </row>
    <row r="87" customFormat="false" ht="12.75" hidden="false" customHeight="false" outlineLevel="0" collapsed="false">
      <c r="Q87" s="230"/>
    </row>
    <row r="88" customFormat="false" ht="12.75" hidden="false" customHeight="false" outlineLevel="0" collapsed="false">
      <c r="Q88" s="230"/>
    </row>
    <row r="89" customFormat="false" ht="12.75" hidden="false" customHeight="false" outlineLevel="0" collapsed="false">
      <c r="Q89" s="230"/>
    </row>
    <row r="90" customFormat="false" ht="12.75" hidden="false" customHeight="false" outlineLevel="0" collapsed="false">
      <c r="Q90" s="230"/>
    </row>
    <row r="91" customFormat="false" ht="12.75" hidden="false" customHeight="false" outlineLevel="0" collapsed="false">
      <c r="Q91" s="230"/>
    </row>
    <row r="92" customFormat="false" ht="12.75" hidden="false" customHeight="false" outlineLevel="0" collapsed="false">
      <c r="Q92" s="230"/>
    </row>
    <row r="93" customFormat="false" ht="12.75" hidden="false" customHeight="false" outlineLevel="0" collapsed="false">
      <c r="Q93" s="230"/>
    </row>
    <row r="94" customFormat="false" ht="12.75" hidden="false" customHeight="false" outlineLevel="0" collapsed="false">
      <c r="Q94" s="230"/>
    </row>
    <row r="95" customFormat="false" ht="12.75" hidden="false" customHeight="false" outlineLevel="0" collapsed="false">
      <c r="Q95" s="230"/>
    </row>
    <row r="96" customFormat="false" ht="12.75" hidden="false" customHeight="false" outlineLevel="0" collapsed="false">
      <c r="Q96" s="230"/>
    </row>
    <row r="97" customFormat="false" ht="12.75" hidden="false" customHeight="false" outlineLevel="0" collapsed="false">
      <c r="Q97" s="230"/>
    </row>
    <row r="98" customFormat="false" ht="12.75" hidden="false" customHeight="false" outlineLevel="0" collapsed="false">
      <c r="Q98" s="230"/>
    </row>
    <row r="99" customFormat="false" ht="12.75" hidden="false" customHeight="false" outlineLevel="0" collapsed="false">
      <c r="Q99" s="230"/>
    </row>
    <row r="100" customFormat="false" ht="12.75" hidden="false" customHeight="false" outlineLevel="0" collapsed="false">
      <c r="Q100" s="230"/>
    </row>
    <row r="101" customFormat="false" ht="12.75" hidden="false" customHeight="false" outlineLevel="0" collapsed="false">
      <c r="Q101" s="230"/>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44</v>
      </c>
      <c r="B1" s="78"/>
      <c r="C1" s="78"/>
      <c r="D1" s="78"/>
      <c r="E1" s="78"/>
      <c r="F1" s="78"/>
      <c r="G1" s="78"/>
      <c r="H1" s="78"/>
      <c r="I1" s="376" t="s">
        <v>1347</v>
      </c>
      <c r="J1" s="376"/>
      <c r="K1" s="376"/>
      <c r="L1" s="376"/>
      <c r="M1" s="376"/>
      <c r="N1" s="376"/>
      <c r="O1" s="376"/>
      <c r="P1" s="376"/>
      <c r="Q1" s="21"/>
    </row>
    <row r="2" customFormat="false" ht="20.1" hidden="false" customHeight="true" outlineLevel="0" collapsed="false">
      <c r="A2" s="78" t="s">
        <v>1316</v>
      </c>
      <c r="B2" s="78"/>
      <c r="C2" s="78"/>
      <c r="D2" s="78"/>
      <c r="E2" s="78"/>
      <c r="F2" s="78"/>
      <c r="G2" s="78"/>
      <c r="H2" s="78"/>
      <c r="I2" s="78" t="s">
        <v>1352</v>
      </c>
      <c r="J2" s="78"/>
      <c r="K2" s="78"/>
      <c r="L2" s="78"/>
      <c r="M2" s="78"/>
      <c r="N2" s="78"/>
      <c r="O2" s="78"/>
      <c r="P2" s="78"/>
      <c r="Q2" s="78"/>
    </row>
    <row r="3" customFormat="false" ht="20.1" hidden="false" customHeight="true" outlineLevel="0" collapsed="false">
      <c r="A3" s="144" t="s">
        <v>1353</v>
      </c>
      <c r="B3" s="144"/>
      <c r="C3" s="144"/>
      <c r="D3" s="144"/>
      <c r="E3" s="144"/>
      <c r="F3" s="144"/>
      <c r="G3" s="144"/>
      <c r="H3" s="144"/>
      <c r="I3" s="144" t="s">
        <v>1353</v>
      </c>
      <c r="J3" s="144"/>
      <c r="K3" s="144"/>
      <c r="L3" s="144"/>
      <c r="M3" s="144"/>
      <c r="N3" s="144"/>
      <c r="O3" s="144"/>
      <c r="P3" s="144"/>
      <c r="Q3" s="144"/>
    </row>
    <row r="4" customFormat="false" ht="20.1" hidden="false" customHeight="true" outlineLevel="0" collapsed="false">
      <c r="A4" s="353" t="s">
        <v>1354</v>
      </c>
      <c r="B4" s="353"/>
      <c r="C4" s="353"/>
      <c r="D4" s="353"/>
      <c r="E4" s="353"/>
      <c r="F4" s="353"/>
      <c r="G4" s="353"/>
      <c r="H4" s="353"/>
      <c r="I4" s="353" t="s">
        <v>1354</v>
      </c>
      <c r="J4" s="353"/>
      <c r="K4" s="353"/>
      <c r="L4" s="353"/>
      <c r="M4" s="353"/>
      <c r="N4" s="353"/>
      <c r="O4" s="353"/>
      <c r="P4" s="353"/>
      <c r="Q4" s="353"/>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19</v>
      </c>
      <c r="B6" s="354"/>
      <c r="C6" s="355" t="s">
        <v>75</v>
      </c>
      <c r="D6" s="355" t="s">
        <v>1320</v>
      </c>
      <c r="E6" s="355" t="s">
        <v>1321</v>
      </c>
      <c r="F6" s="355" t="s">
        <v>975</v>
      </c>
      <c r="G6" s="355" t="s">
        <v>976</v>
      </c>
      <c r="H6" s="355" t="s">
        <v>977</v>
      </c>
      <c r="I6" s="355" t="s">
        <v>1322</v>
      </c>
      <c r="J6" s="355" t="s">
        <v>978</v>
      </c>
      <c r="K6" s="355" t="s">
        <v>979</v>
      </c>
      <c r="L6" s="356" t="s">
        <v>974</v>
      </c>
      <c r="M6" s="355" t="s">
        <v>980</v>
      </c>
      <c r="N6" s="355" t="s">
        <v>981</v>
      </c>
      <c r="O6" s="357" t="s">
        <v>982</v>
      </c>
      <c r="P6" s="358" t="s">
        <v>1319</v>
      </c>
      <c r="Q6" s="358"/>
    </row>
    <row r="7" s="230" customFormat="true" ht="12.75" hidden="false" customHeight="true" outlineLevel="0" collapsed="false">
      <c r="A7" s="354"/>
      <c r="B7" s="354"/>
      <c r="C7" s="374" t="s">
        <v>1323</v>
      </c>
      <c r="D7" s="374" t="s">
        <v>1324</v>
      </c>
      <c r="E7" s="374" t="s">
        <v>1325</v>
      </c>
      <c r="F7" s="374" t="s">
        <v>1326</v>
      </c>
      <c r="G7" s="374" t="s">
        <v>1327</v>
      </c>
      <c r="H7" s="374" t="s">
        <v>1328</v>
      </c>
      <c r="I7" s="374" t="s">
        <v>1329</v>
      </c>
      <c r="J7" s="374" t="s">
        <v>1330</v>
      </c>
      <c r="K7" s="374" t="s">
        <v>1331</v>
      </c>
      <c r="L7" s="374" t="s">
        <v>1332</v>
      </c>
      <c r="M7" s="360" t="s">
        <v>1333</v>
      </c>
      <c r="N7" s="360" t="s">
        <v>1334</v>
      </c>
      <c r="O7" s="377" t="s">
        <v>1335</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0"/>
      <c r="Q8" s="381"/>
    </row>
    <row r="9" customFormat="false" ht="12.75" hidden="false" customHeight="false" outlineLevel="0" collapsed="false">
      <c r="A9" s="367" t="s">
        <v>453</v>
      </c>
      <c r="B9" s="192" t="s">
        <v>487</v>
      </c>
      <c r="C9" s="382" t="n">
        <v>116.4</v>
      </c>
      <c r="D9" s="382" t="n">
        <v>114.6</v>
      </c>
      <c r="E9" s="382" t="n">
        <v>179.4</v>
      </c>
      <c r="F9" s="382" t="n">
        <v>114.3</v>
      </c>
      <c r="G9" s="382" t="n">
        <v>113.3</v>
      </c>
      <c r="H9" s="382" t="n">
        <v>112.7</v>
      </c>
      <c r="I9" s="382" t="n">
        <v>116.8</v>
      </c>
      <c r="J9" s="382" t="n">
        <v>113.2</v>
      </c>
      <c r="K9" s="382" t="n">
        <v>132.4</v>
      </c>
      <c r="L9" s="382" t="n">
        <v>115.7</v>
      </c>
      <c r="M9" s="382" t="n">
        <v>129.8</v>
      </c>
      <c r="N9" s="382" t="n">
        <v>113.2</v>
      </c>
      <c r="O9" s="382" t="n">
        <v>107.4</v>
      </c>
      <c r="P9" s="369" t="s">
        <v>453</v>
      </c>
      <c r="Q9" s="367" t="s">
        <v>487</v>
      </c>
    </row>
    <row r="10" customFormat="false" ht="12.75" hidden="false" customHeight="false" outlineLevel="0" collapsed="false">
      <c r="B10" s="192" t="s">
        <v>482</v>
      </c>
      <c r="C10" s="382" t="n">
        <v>121</v>
      </c>
      <c r="D10" s="382" t="n">
        <v>112.5</v>
      </c>
      <c r="E10" s="382" t="n">
        <v>128.4</v>
      </c>
      <c r="F10" s="382" t="n">
        <v>106.8</v>
      </c>
      <c r="G10" s="382" t="n">
        <v>112</v>
      </c>
      <c r="H10" s="382" t="n">
        <v>123.8</v>
      </c>
      <c r="I10" s="382" t="n">
        <v>121.9</v>
      </c>
      <c r="J10" s="382" t="n">
        <v>119.7</v>
      </c>
      <c r="K10" s="382" t="n">
        <v>133.4</v>
      </c>
      <c r="L10" s="382" t="n">
        <v>121</v>
      </c>
      <c r="M10" s="382" t="n">
        <v>135.5</v>
      </c>
      <c r="N10" s="382" t="n">
        <v>118.5</v>
      </c>
      <c r="O10" s="382" t="n">
        <v>116.4</v>
      </c>
      <c r="P10" s="371"/>
      <c r="Q10" s="367" t="s">
        <v>482</v>
      </c>
    </row>
    <row r="11" customFormat="false" ht="12.75" hidden="false" customHeight="false" outlineLevel="0" collapsed="false">
      <c r="B11" s="192" t="s">
        <v>483</v>
      </c>
      <c r="C11" s="382" t="n">
        <v>124.9</v>
      </c>
      <c r="D11" s="382" t="n">
        <v>122.1</v>
      </c>
      <c r="E11" s="382" t="n">
        <v>135.3</v>
      </c>
      <c r="F11" s="382" t="n">
        <v>125.7</v>
      </c>
      <c r="G11" s="382" t="n">
        <v>122.7</v>
      </c>
      <c r="H11" s="382" t="n">
        <v>111.3</v>
      </c>
      <c r="I11" s="382" t="n">
        <v>125</v>
      </c>
      <c r="J11" s="382" t="n">
        <v>103.5</v>
      </c>
      <c r="K11" s="382" t="n">
        <v>140</v>
      </c>
      <c r="L11" s="382" t="n">
        <v>126.4</v>
      </c>
      <c r="M11" s="382" t="n">
        <v>142.6</v>
      </c>
      <c r="N11" s="382" t="n">
        <v>123.5</v>
      </c>
      <c r="O11" s="382" t="n">
        <v>131.2</v>
      </c>
      <c r="P11" s="371"/>
      <c r="Q11" s="367" t="s">
        <v>483</v>
      </c>
    </row>
    <row r="12" customFormat="false" ht="12.75" hidden="false" customHeight="false" outlineLevel="0" collapsed="false">
      <c r="B12" s="192" t="s">
        <v>466</v>
      </c>
      <c r="C12" s="382" t="n">
        <v>121.6</v>
      </c>
      <c r="D12" s="382" t="n">
        <v>124.4</v>
      </c>
      <c r="E12" s="382" t="n">
        <v>128.2</v>
      </c>
      <c r="F12" s="382" t="n">
        <v>116.4</v>
      </c>
      <c r="G12" s="382" t="n">
        <v>129</v>
      </c>
      <c r="H12" s="382" t="n">
        <v>120.2</v>
      </c>
      <c r="I12" s="382" t="n">
        <v>121.2</v>
      </c>
      <c r="J12" s="382" t="n">
        <v>114.1</v>
      </c>
      <c r="K12" s="382" t="n">
        <v>133.3</v>
      </c>
      <c r="L12" s="382" t="n">
        <v>120.9</v>
      </c>
      <c r="M12" s="382" t="n">
        <v>141.4</v>
      </c>
      <c r="N12" s="382" t="n">
        <v>117.3</v>
      </c>
      <c r="O12" s="382" t="n">
        <v>125.6</v>
      </c>
      <c r="P12" s="371"/>
      <c r="Q12" s="367" t="s">
        <v>466</v>
      </c>
    </row>
    <row r="13" customFormat="false" ht="12.75" hidden="false" customHeight="false" outlineLevel="0" collapsed="false">
      <c r="B13" s="192" t="s">
        <v>484</v>
      </c>
      <c r="C13" s="382" t="n">
        <v>117.8</v>
      </c>
      <c r="D13" s="382" t="n">
        <v>111.1</v>
      </c>
      <c r="E13" s="382" t="n">
        <v>147.1</v>
      </c>
      <c r="F13" s="382" t="n">
        <v>105.9</v>
      </c>
      <c r="G13" s="382" t="n">
        <v>113.8</v>
      </c>
      <c r="H13" s="382" t="n">
        <v>105.1</v>
      </c>
      <c r="I13" s="382" t="n">
        <v>118.1</v>
      </c>
      <c r="J13" s="382" t="n">
        <v>117.3</v>
      </c>
      <c r="K13" s="382" t="n">
        <v>141</v>
      </c>
      <c r="L13" s="382" t="n">
        <v>115.8</v>
      </c>
      <c r="M13" s="382" t="n">
        <v>137.2</v>
      </c>
      <c r="N13" s="382" t="n">
        <v>112</v>
      </c>
      <c r="O13" s="382" t="n">
        <v>125.9</v>
      </c>
      <c r="P13" s="371"/>
      <c r="Q13" s="367" t="s">
        <v>484</v>
      </c>
    </row>
    <row r="14" customFormat="false" ht="12.75" hidden="false" customHeight="false" outlineLevel="0" collapsed="false">
      <c r="B14" s="192" t="s">
        <v>475</v>
      </c>
      <c r="C14" s="382" t="n">
        <v>124.2</v>
      </c>
      <c r="D14" s="382" t="n">
        <v>117.8</v>
      </c>
      <c r="E14" s="382" t="n">
        <v>124.9</v>
      </c>
      <c r="F14" s="382" t="n">
        <v>125.6</v>
      </c>
      <c r="G14" s="382" t="n">
        <v>116.6</v>
      </c>
      <c r="H14" s="382" t="n">
        <v>106.3</v>
      </c>
      <c r="I14" s="382" t="n">
        <v>123.8</v>
      </c>
      <c r="J14" s="382" t="n">
        <v>112.3</v>
      </c>
      <c r="K14" s="382" t="n">
        <v>143.8</v>
      </c>
      <c r="L14" s="382" t="n">
        <v>123.2</v>
      </c>
      <c r="M14" s="382" t="n">
        <v>146.5</v>
      </c>
      <c r="N14" s="382" t="n">
        <v>119.1</v>
      </c>
      <c r="O14" s="382" t="n">
        <v>151</v>
      </c>
      <c r="P14" s="371"/>
      <c r="Q14" s="367" t="s">
        <v>475</v>
      </c>
    </row>
    <row r="15" customFormat="false" ht="12.75" hidden="false" customHeight="false" outlineLevel="0" collapsed="false">
      <c r="B15" s="192" t="s">
        <v>476</v>
      </c>
      <c r="C15" s="382" t="n">
        <v>121</v>
      </c>
      <c r="D15" s="382" t="n">
        <v>117.1</v>
      </c>
      <c r="E15" s="382" t="n">
        <v>121.3</v>
      </c>
      <c r="F15" s="382" t="n">
        <v>112.7</v>
      </c>
      <c r="G15" s="382" t="n">
        <v>118.6</v>
      </c>
      <c r="H15" s="382" t="n">
        <v>119</v>
      </c>
      <c r="I15" s="382" t="n">
        <v>120.7</v>
      </c>
      <c r="J15" s="382" t="n">
        <v>115.8</v>
      </c>
      <c r="K15" s="382" t="n">
        <v>138.1</v>
      </c>
      <c r="L15" s="382" t="n">
        <v>119.5</v>
      </c>
      <c r="M15" s="382" t="n">
        <v>140.5</v>
      </c>
      <c r="N15" s="382" t="n">
        <v>115.8</v>
      </c>
      <c r="O15" s="382" t="n">
        <v>136.5</v>
      </c>
      <c r="P15" s="371"/>
      <c r="Q15" s="367" t="s">
        <v>476</v>
      </c>
    </row>
    <row r="16" customFormat="false" ht="12.75" hidden="false" customHeight="false" outlineLevel="0" collapsed="false">
      <c r="B16" s="192" t="s">
        <v>477</v>
      </c>
      <c r="C16" s="382" t="n">
        <v>120.8</v>
      </c>
      <c r="D16" s="382" t="n">
        <v>121</v>
      </c>
      <c r="E16" s="382" t="n">
        <v>115.7</v>
      </c>
      <c r="F16" s="382" t="n">
        <v>125</v>
      </c>
      <c r="G16" s="382" t="n">
        <v>120.8</v>
      </c>
      <c r="H16" s="382" t="n">
        <v>115.2</v>
      </c>
      <c r="I16" s="382" t="n">
        <v>120.2</v>
      </c>
      <c r="J16" s="382" t="n">
        <v>119.1</v>
      </c>
      <c r="K16" s="382" t="n">
        <v>141.3</v>
      </c>
      <c r="L16" s="382" t="n">
        <v>118.1</v>
      </c>
      <c r="M16" s="382" t="n">
        <v>137.9</v>
      </c>
      <c r="N16" s="382" t="n">
        <v>114.6</v>
      </c>
      <c r="O16" s="382" t="n">
        <v>135.9</v>
      </c>
      <c r="P16" s="371"/>
      <c r="Q16" s="367" t="s">
        <v>477</v>
      </c>
    </row>
    <row r="17" customFormat="false" ht="12.75" hidden="false" customHeight="false" outlineLevel="0" collapsed="false">
      <c r="B17" s="192" t="s">
        <v>478</v>
      </c>
      <c r="C17" s="382" t="n">
        <v>120.9</v>
      </c>
      <c r="D17" s="382" t="n">
        <v>121</v>
      </c>
      <c r="E17" s="382" t="n">
        <v>125.2</v>
      </c>
      <c r="F17" s="382" t="n">
        <v>128</v>
      </c>
      <c r="G17" s="382" t="n">
        <v>119.6</v>
      </c>
      <c r="H17" s="382" t="n">
        <v>112.5</v>
      </c>
      <c r="I17" s="382" t="n">
        <v>120.1</v>
      </c>
      <c r="J17" s="382" t="n">
        <v>105.7</v>
      </c>
      <c r="K17" s="382" t="n">
        <v>135.1</v>
      </c>
      <c r="L17" s="382" t="n">
        <v>120.5</v>
      </c>
      <c r="M17" s="382" t="n">
        <v>129.8</v>
      </c>
      <c r="N17" s="382" t="n">
        <v>118.9</v>
      </c>
      <c r="O17" s="382" t="n">
        <v>141.5</v>
      </c>
      <c r="P17" s="371"/>
      <c r="Q17" s="367" t="s">
        <v>478</v>
      </c>
    </row>
    <row r="18" customFormat="false" ht="12.75" hidden="false" customHeight="false" outlineLevel="0" collapsed="false">
      <c r="B18" s="192" t="s">
        <v>479</v>
      </c>
      <c r="C18" s="382" t="n">
        <v>133</v>
      </c>
      <c r="D18" s="382" t="n">
        <v>131.3</v>
      </c>
      <c r="E18" s="382" t="n">
        <v>109.3</v>
      </c>
      <c r="F18" s="382" t="n">
        <v>134.9</v>
      </c>
      <c r="G18" s="382" t="n">
        <v>131.6</v>
      </c>
      <c r="H18" s="382" t="n">
        <v>125.4</v>
      </c>
      <c r="I18" s="382" t="n">
        <v>131.9</v>
      </c>
      <c r="J18" s="382" t="n">
        <v>126.2</v>
      </c>
      <c r="K18" s="382" t="n">
        <v>139.9</v>
      </c>
      <c r="L18" s="382" t="n">
        <v>131.9</v>
      </c>
      <c r="M18" s="382" t="n">
        <v>146.4</v>
      </c>
      <c r="N18" s="382" t="n">
        <v>129.3</v>
      </c>
      <c r="O18" s="382" t="n">
        <v>166.4</v>
      </c>
      <c r="P18" s="371"/>
      <c r="Q18" s="367" t="s">
        <v>479</v>
      </c>
    </row>
    <row r="19" customFormat="false" ht="12.75" hidden="false" customHeight="false" outlineLevel="0" collapsed="false">
      <c r="B19" s="192" t="s">
        <v>480</v>
      </c>
      <c r="C19" s="382" t="n">
        <v>129.8</v>
      </c>
      <c r="D19" s="382" t="n">
        <v>128.2</v>
      </c>
      <c r="E19" s="382" t="n">
        <v>118.1</v>
      </c>
      <c r="F19" s="382" t="n">
        <v>133.2</v>
      </c>
      <c r="G19" s="382" t="n">
        <v>126.4</v>
      </c>
      <c r="H19" s="382" t="n">
        <v>127.1</v>
      </c>
      <c r="I19" s="382" t="n">
        <v>128.8</v>
      </c>
      <c r="J19" s="382" t="n">
        <v>142.7</v>
      </c>
      <c r="K19" s="382" t="n">
        <v>135.7</v>
      </c>
      <c r="L19" s="382" t="n">
        <v>126.1</v>
      </c>
      <c r="M19" s="382" t="n">
        <v>136.4</v>
      </c>
      <c r="N19" s="382" t="n">
        <v>124.3</v>
      </c>
      <c r="O19" s="382" t="n">
        <v>161.5</v>
      </c>
      <c r="P19" s="371"/>
      <c r="Q19" s="367" t="s">
        <v>480</v>
      </c>
    </row>
    <row r="20" customFormat="false" ht="12.75" hidden="false" customHeight="false" outlineLevel="0" collapsed="false">
      <c r="B20" s="192" t="s">
        <v>481</v>
      </c>
      <c r="C20" s="382" t="n">
        <v>119.5</v>
      </c>
      <c r="D20" s="382" t="n">
        <v>128.4</v>
      </c>
      <c r="E20" s="382" t="n">
        <v>113.2</v>
      </c>
      <c r="F20" s="382" t="n">
        <v>130.8</v>
      </c>
      <c r="G20" s="382" t="n">
        <v>126.6</v>
      </c>
      <c r="H20" s="382" t="n">
        <v>133.5</v>
      </c>
      <c r="I20" s="382" t="n">
        <v>117.4</v>
      </c>
      <c r="J20" s="382" t="n">
        <v>149.8</v>
      </c>
      <c r="K20" s="382" t="n">
        <v>145.1</v>
      </c>
      <c r="L20" s="382" t="n">
        <v>109.8</v>
      </c>
      <c r="M20" s="382" t="n">
        <v>111.8</v>
      </c>
      <c r="N20" s="382" t="n">
        <v>109.5</v>
      </c>
      <c r="O20" s="382" t="n">
        <v>153.3</v>
      </c>
      <c r="P20" s="371"/>
      <c r="Q20" s="367" t="s">
        <v>481</v>
      </c>
    </row>
    <row r="21" customFormat="false" ht="12.75" hidden="false" customHeight="false" outlineLevel="0" collapsed="false">
      <c r="A21" s="367" t="s">
        <v>454</v>
      </c>
      <c r="B21" s="192" t="s">
        <v>487</v>
      </c>
      <c r="C21" s="382" t="n">
        <v>126.6</v>
      </c>
      <c r="D21" s="382" t="n">
        <v>131.5</v>
      </c>
      <c r="E21" s="382" t="n">
        <v>148.8</v>
      </c>
      <c r="F21" s="382" t="n">
        <v>128</v>
      </c>
      <c r="G21" s="382" t="n">
        <v>134.4</v>
      </c>
      <c r="H21" s="382" t="n">
        <v>124.5</v>
      </c>
      <c r="I21" s="382" t="n">
        <v>127.6</v>
      </c>
      <c r="J21" s="382" t="n">
        <v>156.5</v>
      </c>
      <c r="K21" s="382" t="n">
        <v>140.2</v>
      </c>
      <c r="L21" s="382" t="n">
        <v>122.2</v>
      </c>
      <c r="M21" s="382" t="n">
        <v>137.1</v>
      </c>
      <c r="N21" s="382" t="n">
        <v>119.6</v>
      </c>
      <c r="O21" s="382" t="n">
        <v>88.2</v>
      </c>
      <c r="P21" s="369" t="s">
        <v>454</v>
      </c>
      <c r="Q21" s="367" t="s">
        <v>487</v>
      </c>
    </row>
    <row r="22" customFormat="false" ht="12.75" hidden="false" customHeight="false" outlineLevel="0" collapsed="false">
      <c r="B22" s="192" t="s">
        <v>482</v>
      </c>
      <c r="C22" s="382" t="n">
        <v>126.9</v>
      </c>
      <c r="D22" s="382" t="n">
        <v>124.8</v>
      </c>
      <c r="E22" s="382" t="n">
        <v>137.9</v>
      </c>
      <c r="F22" s="382" t="n">
        <v>122.6</v>
      </c>
      <c r="G22" s="382" t="n">
        <v>128.6</v>
      </c>
      <c r="H22" s="382" t="n">
        <v>111.7</v>
      </c>
      <c r="I22" s="382" t="n">
        <v>128.3</v>
      </c>
      <c r="J22" s="382" t="n">
        <v>149.1</v>
      </c>
      <c r="K22" s="382" t="n">
        <v>151.1</v>
      </c>
      <c r="L22" s="382" t="n">
        <v>122.9</v>
      </c>
      <c r="M22" s="382" t="n">
        <v>137.4</v>
      </c>
      <c r="N22" s="382" t="n">
        <v>120.3</v>
      </c>
      <c r="O22" s="382" t="n">
        <v>94.9</v>
      </c>
      <c r="P22" s="371"/>
      <c r="Q22" s="367" t="s">
        <v>482</v>
      </c>
    </row>
    <row r="23" customFormat="false" ht="12.75" hidden="false" customHeight="false" outlineLevel="0" collapsed="false">
      <c r="B23" s="192" t="s">
        <v>483</v>
      </c>
      <c r="C23" s="382" t="n">
        <v>126.1</v>
      </c>
      <c r="D23" s="382" t="n">
        <v>128.2</v>
      </c>
      <c r="E23" s="382" t="n">
        <v>119.2</v>
      </c>
      <c r="F23" s="382" t="n">
        <v>127</v>
      </c>
      <c r="G23" s="382" t="n">
        <v>133.2</v>
      </c>
      <c r="H23" s="382" t="n">
        <v>111</v>
      </c>
      <c r="I23" s="382" t="n">
        <v>126.8</v>
      </c>
      <c r="J23" s="382" t="n">
        <v>149.5</v>
      </c>
      <c r="K23" s="382" t="n">
        <v>142</v>
      </c>
      <c r="L23" s="382" t="n">
        <v>122</v>
      </c>
      <c r="M23" s="382" t="n">
        <v>139.9</v>
      </c>
      <c r="N23" s="382" t="n">
        <v>118.8</v>
      </c>
      <c r="O23" s="382" t="n">
        <v>101.4</v>
      </c>
      <c r="P23" s="371"/>
      <c r="Q23" s="367" t="s">
        <v>483</v>
      </c>
    </row>
    <row r="24" customFormat="false" ht="12.75" hidden="false" customHeight="false" outlineLevel="0" collapsed="false">
      <c r="B24" s="192" t="s">
        <v>466</v>
      </c>
      <c r="C24" s="382" t="n">
        <v>133.2</v>
      </c>
      <c r="D24" s="382" t="n">
        <v>134.9</v>
      </c>
      <c r="E24" s="382" t="n">
        <v>174.7</v>
      </c>
      <c r="F24" s="382" t="n">
        <v>119.1</v>
      </c>
      <c r="G24" s="382" t="n">
        <v>142.2</v>
      </c>
      <c r="H24" s="382" t="n">
        <v>130.2</v>
      </c>
      <c r="I24" s="382" t="n">
        <v>133.8</v>
      </c>
      <c r="J24" s="382" t="n">
        <v>163.7</v>
      </c>
      <c r="K24" s="382" t="n">
        <v>146.6</v>
      </c>
      <c r="L24" s="382" t="n">
        <v>128.2</v>
      </c>
      <c r="M24" s="382" t="n">
        <v>146.6</v>
      </c>
      <c r="N24" s="382" t="n">
        <v>125</v>
      </c>
      <c r="O24" s="382" t="n">
        <v>112.9</v>
      </c>
      <c r="P24" s="371"/>
      <c r="Q24" s="367" t="s">
        <v>466</v>
      </c>
    </row>
    <row r="25" customFormat="false" ht="12.75" hidden="false" customHeight="false" outlineLevel="0" collapsed="false">
      <c r="B25" s="192" t="s">
        <v>484</v>
      </c>
      <c r="C25" s="382" t="n">
        <v>124.9</v>
      </c>
      <c r="D25" s="382" t="n">
        <v>134.9</v>
      </c>
      <c r="E25" s="382" t="n">
        <v>131</v>
      </c>
      <c r="F25" s="382" t="n">
        <v>134.3</v>
      </c>
      <c r="G25" s="382" t="n">
        <v>139.5</v>
      </c>
      <c r="H25" s="382" t="n">
        <v>117</v>
      </c>
      <c r="I25" s="382" t="n">
        <v>124</v>
      </c>
      <c r="J25" s="382" t="n">
        <v>151</v>
      </c>
      <c r="K25" s="382" t="n">
        <v>151</v>
      </c>
      <c r="L25" s="382" t="n">
        <v>117.3</v>
      </c>
      <c r="M25" s="382" t="n">
        <v>141.2</v>
      </c>
      <c r="N25" s="382" t="n">
        <v>113.1</v>
      </c>
      <c r="O25" s="382" t="n">
        <v>125.9</v>
      </c>
      <c r="P25" s="371"/>
      <c r="Q25" s="367" t="s">
        <v>484</v>
      </c>
    </row>
    <row r="26" customFormat="false" ht="12.75" hidden="false" customHeight="false" outlineLevel="0" collapsed="false">
      <c r="B26" s="192" t="s">
        <v>475</v>
      </c>
      <c r="C26" s="382" t="n">
        <v>129.2</v>
      </c>
      <c r="D26" s="382" t="n">
        <v>129.9</v>
      </c>
      <c r="E26" s="382" t="n">
        <v>172.8</v>
      </c>
      <c r="F26" s="382" t="n">
        <v>119.1</v>
      </c>
      <c r="G26" s="382" t="n">
        <v>133</v>
      </c>
      <c r="H26" s="382" t="n">
        <v>132.4</v>
      </c>
      <c r="I26" s="382" t="n">
        <v>129.3</v>
      </c>
      <c r="J26" s="382" t="n">
        <v>151.5</v>
      </c>
      <c r="K26" s="382" t="n">
        <v>170.3</v>
      </c>
      <c r="L26" s="382" t="n">
        <v>121.7</v>
      </c>
      <c r="M26" s="382" t="n">
        <v>150.4</v>
      </c>
      <c r="N26" s="382" t="n">
        <v>116.7</v>
      </c>
      <c r="O26" s="382" t="n">
        <v>124.8</v>
      </c>
      <c r="P26" s="371"/>
      <c r="Q26" s="367" t="s">
        <v>475</v>
      </c>
    </row>
    <row r="27" customFormat="false" ht="12.75" hidden="false" customHeight="false" outlineLevel="0" collapsed="false">
      <c r="B27" s="192" t="s">
        <v>476</v>
      </c>
      <c r="C27" s="382" t="n">
        <v>137.4</v>
      </c>
      <c r="D27" s="382" t="n">
        <v>133.5</v>
      </c>
      <c r="E27" s="382" t="n">
        <v>156.3</v>
      </c>
      <c r="F27" s="382" t="n">
        <v>128.5</v>
      </c>
      <c r="G27" s="382" t="n">
        <v>135.9</v>
      </c>
      <c r="H27" s="382" t="n">
        <v>130.1</v>
      </c>
      <c r="I27" s="382" t="n">
        <v>138.4</v>
      </c>
      <c r="J27" s="382" t="n">
        <v>179.9</v>
      </c>
      <c r="K27" s="382" t="n">
        <v>179.7</v>
      </c>
      <c r="L27" s="382" t="n">
        <v>128.1</v>
      </c>
      <c r="M27" s="382" t="n">
        <v>150.5</v>
      </c>
      <c r="N27" s="382" t="n">
        <v>124.1</v>
      </c>
      <c r="O27" s="382" t="n">
        <v>120.5</v>
      </c>
      <c r="P27" s="371"/>
      <c r="Q27" s="367" t="s">
        <v>476</v>
      </c>
    </row>
    <row r="28" customFormat="false" ht="12.75" hidden="false" customHeight="false" outlineLevel="0" collapsed="false">
      <c r="B28" s="192" t="s">
        <v>477</v>
      </c>
      <c r="C28" s="382" t="n">
        <v>122.4</v>
      </c>
      <c r="D28" s="382" t="n">
        <v>122.9</v>
      </c>
      <c r="E28" s="382" t="n">
        <v>212.7</v>
      </c>
      <c r="F28" s="382" t="n">
        <v>119.2</v>
      </c>
      <c r="G28" s="382" t="n">
        <v>125.9</v>
      </c>
      <c r="H28" s="382" t="n">
        <v>106.7</v>
      </c>
      <c r="I28" s="382" t="n">
        <v>122.3</v>
      </c>
      <c r="J28" s="382" t="n">
        <v>159.6</v>
      </c>
      <c r="K28" s="382" t="n">
        <v>169.9</v>
      </c>
      <c r="L28" s="382" t="n">
        <v>111.9</v>
      </c>
      <c r="M28" s="382" t="n">
        <v>134.4</v>
      </c>
      <c r="N28" s="382" t="n">
        <v>107.9</v>
      </c>
      <c r="O28" s="382" t="n">
        <v>123.2</v>
      </c>
      <c r="P28" s="371"/>
      <c r="Q28" s="367" t="s">
        <v>477</v>
      </c>
    </row>
    <row r="29" customFormat="false" ht="12.75" hidden="false" customHeight="false" outlineLevel="0" collapsed="false">
      <c r="B29" s="192" t="s">
        <v>478</v>
      </c>
      <c r="C29" s="382" t="n">
        <v>135.7</v>
      </c>
      <c r="D29" s="382" t="n">
        <v>130.6</v>
      </c>
      <c r="E29" s="382" t="n">
        <v>167.4</v>
      </c>
      <c r="F29" s="382" t="n">
        <v>129.4</v>
      </c>
      <c r="G29" s="382" t="n">
        <v>129.3</v>
      </c>
      <c r="H29" s="382" t="n">
        <v>133.9</v>
      </c>
      <c r="I29" s="382" t="n">
        <v>136.1</v>
      </c>
      <c r="J29" s="382" t="n">
        <v>167.2</v>
      </c>
      <c r="K29" s="382" t="n">
        <v>165.8</v>
      </c>
      <c r="L29" s="382" t="n">
        <v>128.5</v>
      </c>
      <c r="M29" s="382" t="n">
        <v>147.2</v>
      </c>
      <c r="N29" s="382" t="n">
        <v>125.2</v>
      </c>
      <c r="O29" s="382" t="n">
        <v>135.5</v>
      </c>
      <c r="P29" s="371"/>
      <c r="Q29" s="367" t="s">
        <v>478</v>
      </c>
    </row>
    <row r="30" customFormat="false" ht="12.75" hidden="false" customHeight="false" outlineLevel="0" collapsed="false">
      <c r="B30" s="192" t="s">
        <v>479</v>
      </c>
      <c r="C30" s="382" t="n">
        <v>137.6</v>
      </c>
      <c r="D30" s="382" t="n">
        <v>136.8</v>
      </c>
      <c r="E30" s="382" t="n">
        <v>170</v>
      </c>
      <c r="F30" s="382" t="n">
        <v>135.8</v>
      </c>
      <c r="G30" s="382" t="n">
        <v>133.5</v>
      </c>
      <c r="H30" s="382" t="n">
        <v>148.3</v>
      </c>
      <c r="I30" s="382" t="n">
        <v>136.9</v>
      </c>
      <c r="J30" s="382" t="n">
        <v>154.6</v>
      </c>
      <c r="K30" s="382" t="n">
        <v>183.2</v>
      </c>
      <c r="L30" s="382" t="n">
        <v>129.4</v>
      </c>
      <c r="M30" s="382" t="n">
        <v>143.7</v>
      </c>
      <c r="N30" s="382" t="n">
        <v>126.9</v>
      </c>
      <c r="O30" s="382" t="n">
        <v>158.5</v>
      </c>
      <c r="P30" s="371"/>
      <c r="Q30" s="367" t="s">
        <v>479</v>
      </c>
    </row>
    <row r="31" customFormat="false" ht="12.75" hidden="false" customHeight="false" outlineLevel="0" collapsed="false">
      <c r="B31" s="192" t="s">
        <v>480</v>
      </c>
      <c r="C31" s="382" t="n">
        <v>126.3</v>
      </c>
      <c r="D31" s="382" t="n">
        <v>131.1</v>
      </c>
      <c r="E31" s="382" t="n">
        <v>171.8</v>
      </c>
      <c r="F31" s="382" t="n">
        <v>130.4</v>
      </c>
      <c r="G31" s="382" t="n">
        <v>128.1</v>
      </c>
      <c r="H31" s="382" t="n">
        <v>140</v>
      </c>
      <c r="I31" s="382" t="n">
        <v>124.6</v>
      </c>
      <c r="J31" s="382" t="n">
        <v>153.5</v>
      </c>
      <c r="K31" s="382" t="n">
        <v>133.9</v>
      </c>
      <c r="L31" s="382" t="n">
        <v>119.5</v>
      </c>
      <c r="M31" s="382" t="n">
        <v>120</v>
      </c>
      <c r="N31" s="382" t="n">
        <v>119.4</v>
      </c>
      <c r="O31" s="382" t="n">
        <v>161.9</v>
      </c>
      <c r="P31" s="371"/>
      <c r="Q31" s="367" t="s">
        <v>480</v>
      </c>
    </row>
    <row r="32" customFormat="false" ht="12.75" hidden="false" customHeight="false" outlineLevel="0" collapsed="false">
      <c r="B32" s="192" t="s">
        <v>481</v>
      </c>
      <c r="C32" s="382" t="n">
        <v>113.4</v>
      </c>
      <c r="D32" s="382" t="n">
        <v>132.2</v>
      </c>
      <c r="E32" s="382" t="n">
        <v>156.2</v>
      </c>
      <c r="F32" s="382" t="n">
        <v>130.1</v>
      </c>
      <c r="G32" s="382" t="n">
        <v>128.8</v>
      </c>
      <c r="H32" s="382" t="n">
        <v>147.5</v>
      </c>
      <c r="I32" s="382" t="n">
        <v>110.9</v>
      </c>
      <c r="J32" s="382" t="n">
        <v>139.9</v>
      </c>
      <c r="K32" s="382" t="n">
        <v>109.9</v>
      </c>
      <c r="L32" s="382" t="n">
        <v>106.9</v>
      </c>
      <c r="M32" s="382" t="n">
        <v>95.5</v>
      </c>
      <c r="N32" s="382" t="n">
        <v>108.9</v>
      </c>
      <c r="O32" s="382" t="n">
        <v>138.1</v>
      </c>
      <c r="P32" s="371"/>
      <c r="Q32" s="367" t="s">
        <v>481</v>
      </c>
    </row>
    <row r="33" customFormat="false" ht="12.75" hidden="false" customHeight="false" outlineLevel="0" collapsed="false">
      <c r="A33" s="367" t="s">
        <v>455</v>
      </c>
      <c r="B33" s="192" t="s">
        <v>487</v>
      </c>
      <c r="C33" s="382" t="n">
        <v>110.1</v>
      </c>
      <c r="D33" s="382" t="n">
        <v>123.7</v>
      </c>
      <c r="E33" s="382" t="n">
        <v>156.2</v>
      </c>
      <c r="F33" s="382" t="n">
        <v>120.9</v>
      </c>
      <c r="G33" s="382" t="n">
        <v>124</v>
      </c>
      <c r="H33" s="382" t="n">
        <v>123.8</v>
      </c>
      <c r="I33" s="382" t="n">
        <v>103.3</v>
      </c>
      <c r="J33" s="382" t="n">
        <v>129.5</v>
      </c>
      <c r="K33" s="382" t="n">
        <v>93.2</v>
      </c>
      <c r="L33" s="382" t="n">
        <v>100.7</v>
      </c>
      <c r="M33" s="382" t="n">
        <v>101.6</v>
      </c>
      <c r="N33" s="382" t="n">
        <v>100.6</v>
      </c>
      <c r="O33" s="382" t="n">
        <v>258.5</v>
      </c>
      <c r="P33" s="371" t="s">
        <v>455</v>
      </c>
      <c r="Q33" s="367" t="s">
        <v>487</v>
      </c>
    </row>
    <row r="34" customFormat="false" ht="12.75" hidden="false" customHeight="false" outlineLevel="0" collapsed="false">
      <c r="B34" s="192" t="s">
        <v>482</v>
      </c>
      <c r="C34" s="382" t="n">
        <v>106.7</v>
      </c>
      <c r="D34" s="382" t="n">
        <v>112.5</v>
      </c>
      <c r="E34" s="382" t="n">
        <v>137.5</v>
      </c>
      <c r="F34" s="382" t="n">
        <v>102.7</v>
      </c>
      <c r="G34" s="382" t="n">
        <v>116.4</v>
      </c>
      <c r="H34" s="382" t="n">
        <v>112</v>
      </c>
      <c r="I34" s="382" t="n">
        <v>100.3</v>
      </c>
      <c r="J34" s="382" t="n">
        <v>105.6</v>
      </c>
      <c r="K34" s="382" t="n">
        <v>99.9</v>
      </c>
      <c r="L34" s="382" t="n">
        <v>99.6</v>
      </c>
      <c r="M34" s="382" t="n">
        <v>93.5</v>
      </c>
      <c r="N34" s="382" t="n">
        <v>100.6</v>
      </c>
      <c r="O34" s="382" t="n">
        <v>261.9</v>
      </c>
      <c r="P34" s="371"/>
      <c r="Q34" s="367" t="s">
        <v>482</v>
      </c>
    </row>
    <row r="35" customFormat="false" ht="12.75" hidden="false" customHeight="false" outlineLevel="0" collapsed="false">
      <c r="B35" s="192" t="s">
        <v>483</v>
      </c>
      <c r="C35" s="382" t="n">
        <v>112.2</v>
      </c>
      <c r="D35" s="382" t="n">
        <v>123.7</v>
      </c>
      <c r="E35" s="382" t="n">
        <v>142</v>
      </c>
      <c r="F35" s="382" t="n">
        <v>110.2</v>
      </c>
      <c r="G35" s="382" t="n">
        <v>127.7</v>
      </c>
      <c r="H35" s="382" t="n">
        <v>131.3</v>
      </c>
      <c r="I35" s="382" t="n">
        <v>104.2</v>
      </c>
      <c r="J35" s="382" t="n">
        <v>106.9</v>
      </c>
      <c r="K35" s="382" t="n">
        <v>97.2</v>
      </c>
      <c r="L35" s="382" t="n">
        <v>104.5</v>
      </c>
      <c r="M35" s="382" t="n">
        <v>96.1</v>
      </c>
      <c r="N35" s="382" t="n">
        <v>106</v>
      </c>
      <c r="O35" s="382" t="n">
        <v>299.1</v>
      </c>
      <c r="P35" s="371"/>
      <c r="Q35" s="367" t="s">
        <v>483</v>
      </c>
    </row>
    <row r="36" customFormat="false" ht="12.75" hidden="false" customHeight="false" outlineLevel="0" collapsed="false">
      <c r="B36" s="192" t="s">
        <v>466</v>
      </c>
      <c r="C36" s="382" t="n">
        <v>103.7</v>
      </c>
      <c r="D36" s="382" t="n">
        <v>122.6</v>
      </c>
      <c r="E36" s="382" t="n">
        <v>142.7</v>
      </c>
      <c r="F36" s="382" t="n">
        <v>112.7</v>
      </c>
      <c r="G36" s="382" t="n">
        <v>128.7</v>
      </c>
      <c r="H36" s="382" t="n">
        <v>113.9</v>
      </c>
      <c r="I36" s="382" t="n">
        <v>96.3</v>
      </c>
      <c r="J36" s="382" t="n">
        <v>91.4</v>
      </c>
      <c r="K36" s="382" t="n">
        <v>90.8</v>
      </c>
      <c r="L36" s="382" t="n">
        <v>97.6</v>
      </c>
      <c r="M36" s="382" t="n">
        <v>90.7</v>
      </c>
      <c r="N36" s="382" t="n">
        <v>98.8</v>
      </c>
      <c r="O36" s="382" t="n">
        <v>256.9</v>
      </c>
      <c r="P36" s="371"/>
      <c r="Q36" s="367" t="s">
        <v>466</v>
      </c>
    </row>
    <row r="37" customFormat="false" ht="12.75" hidden="false" customHeight="false" outlineLevel="0" collapsed="false">
      <c r="B37" s="192" t="s">
        <v>484</v>
      </c>
      <c r="C37" s="382" t="n">
        <v>97.8</v>
      </c>
      <c r="D37" s="382" t="n">
        <v>116.9</v>
      </c>
      <c r="E37" s="382" t="n">
        <v>186.1</v>
      </c>
      <c r="F37" s="382" t="n">
        <v>107.1</v>
      </c>
      <c r="G37" s="382" t="n">
        <v>121</v>
      </c>
      <c r="H37" s="382" t="n">
        <v>110.1</v>
      </c>
      <c r="I37" s="382" t="n">
        <v>90.7</v>
      </c>
      <c r="J37" s="382" t="n">
        <v>94.8</v>
      </c>
      <c r="K37" s="382" t="n">
        <v>82.7</v>
      </c>
      <c r="L37" s="382" t="n">
        <v>91</v>
      </c>
      <c r="M37" s="382" t="n">
        <v>90.2</v>
      </c>
      <c r="N37" s="382" t="n">
        <v>91.2</v>
      </c>
      <c r="O37" s="382" t="n">
        <v>241.4</v>
      </c>
      <c r="P37" s="371"/>
      <c r="Q37" s="367" t="s">
        <v>484</v>
      </c>
    </row>
    <row r="38" customFormat="false" ht="12.75" hidden="false" customHeight="false" outlineLevel="0" collapsed="false">
      <c r="B38" s="192" t="s">
        <v>475</v>
      </c>
      <c r="C38" s="382" t="n">
        <v>106.6</v>
      </c>
      <c r="D38" s="382" t="n">
        <v>116.8</v>
      </c>
      <c r="E38" s="382" t="n">
        <v>140.4</v>
      </c>
      <c r="F38" s="382" t="n">
        <v>111.8</v>
      </c>
      <c r="G38" s="382" t="n">
        <v>117.8</v>
      </c>
      <c r="H38" s="382" t="n">
        <v>120</v>
      </c>
      <c r="I38" s="382" t="n">
        <v>99.4</v>
      </c>
      <c r="J38" s="382" t="n">
        <v>90</v>
      </c>
      <c r="K38" s="382" t="n">
        <v>100.3</v>
      </c>
      <c r="L38" s="382" t="n">
        <v>100.6</v>
      </c>
      <c r="M38" s="382" t="n">
        <v>95.4</v>
      </c>
      <c r="N38" s="382" t="n">
        <v>101.5</v>
      </c>
      <c r="O38" s="382" t="n">
        <v>272.5</v>
      </c>
      <c r="P38" s="371"/>
      <c r="Q38" s="367" t="s">
        <v>475</v>
      </c>
    </row>
    <row r="39" customFormat="false" ht="12.75" hidden="false" customHeight="false" outlineLevel="0" collapsed="false">
      <c r="B39" s="192" t="s">
        <v>476</v>
      </c>
      <c r="C39" s="382" t="n">
        <v>107.8</v>
      </c>
      <c r="D39" s="382" t="n">
        <v>117.2</v>
      </c>
      <c r="E39" s="382" t="n">
        <v>166</v>
      </c>
      <c r="F39" s="382" t="n">
        <v>107.2</v>
      </c>
      <c r="G39" s="382" t="n">
        <v>115.4</v>
      </c>
      <c r="H39" s="382" t="n">
        <v>138.2</v>
      </c>
      <c r="I39" s="382" t="n">
        <v>101</v>
      </c>
      <c r="J39" s="382" t="n">
        <v>101.1</v>
      </c>
      <c r="K39" s="382" t="n">
        <v>93.3</v>
      </c>
      <c r="L39" s="382" t="n">
        <v>101.9</v>
      </c>
      <c r="M39" s="382" t="n">
        <v>101.2</v>
      </c>
      <c r="N39" s="382" t="n">
        <v>102</v>
      </c>
      <c r="O39" s="382" t="n">
        <v>265.8</v>
      </c>
      <c r="P39" s="371"/>
      <c r="Q39" s="367" t="s">
        <v>476</v>
      </c>
    </row>
    <row r="40" customFormat="false" ht="12.75" hidden="false" customHeight="false" outlineLevel="0" collapsed="false">
      <c r="B40" s="192" t="s">
        <v>477</v>
      </c>
      <c r="C40" s="382" t="n">
        <v>99.2</v>
      </c>
      <c r="D40" s="382" t="n">
        <v>114.8</v>
      </c>
      <c r="E40" s="382" t="n">
        <v>147.1</v>
      </c>
      <c r="F40" s="382" t="n">
        <v>114.8</v>
      </c>
      <c r="G40" s="382" t="n">
        <v>114.5</v>
      </c>
      <c r="H40" s="382" t="n">
        <v>112.3</v>
      </c>
      <c r="I40" s="382" t="n">
        <v>92.7</v>
      </c>
      <c r="J40" s="382" t="n">
        <v>105.6</v>
      </c>
      <c r="K40" s="382" t="n">
        <v>91.7</v>
      </c>
      <c r="L40" s="382" t="n">
        <v>90.9</v>
      </c>
      <c r="M40" s="382" t="n">
        <v>87.9</v>
      </c>
      <c r="N40" s="382" t="n">
        <v>91.5</v>
      </c>
      <c r="O40" s="382" t="n">
        <v>238.1</v>
      </c>
      <c r="P40" s="371"/>
      <c r="Q40" s="367" t="s">
        <v>477</v>
      </c>
    </row>
    <row r="41" customFormat="false" ht="12.75" hidden="false" customHeight="false" outlineLevel="0" collapsed="false">
      <c r="B41" s="192" t="s">
        <v>478</v>
      </c>
      <c r="C41" s="382" t="n">
        <v>113.6</v>
      </c>
      <c r="D41" s="382" t="n">
        <v>118.8</v>
      </c>
      <c r="E41" s="382" t="n">
        <v>126.8</v>
      </c>
      <c r="F41" s="382" t="n">
        <v>114.4</v>
      </c>
      <c r="G41" s="382" t="n">
        <v>117.3</v>
      </c>
      <c r="H41" s="382" t="n">
        <v>132.9</v>
      </c>
      <c r="I41" s="382" t="n">
        <v>108.9</v>
      </c>
      <c r="J41" s="382" t="n">
        <v>119.5</v>
      </c>
      <c r="K41" s="382" t="n">
        <v>99.8</v>
      </c>
      <c r="L41" s="382" t="n">
        <v>108.4</v>
      </c>
      <c r="M41" s="382" t="n">
        <v>102.9</v>
      </c>
      <c r="N41" s="382" t="n">
        <v>109.4</v>
      </c>
      <c r="O41" s="382" t="n">
        <v>224.4</v>
      </c>
      <c r="P41" s="371"/>
      <c r="Q41" s="367" t="s">
        <v>478</v>
      </c>
    </row>
    <row r="42" customFormat="false" ht="12.75" hidden="false" customHeight="false" outlineLevel="0" collapsed="false">
      <c r="B42" s="192" t="s">
        <v>479</v>
      </c>
      <c r="C42" s="382" t="n">
        <v>115.9</v>
      </c>
      <c r="D42" s="382" t="n">
        <v>121.7</v>
      </c>
      <c r="E42" s="382" t="n">
        <v>150.3</v>
      </c>
      <c r="F42" s="382" t="n">
        <v>121.1</v>
      </c>
      <c r="G42" s="382" t="n">
        <v>117</v>
      </c>
      <c r="H42" s="382" t="n">
        <v>138.9</v>
      </c>
      <c r="I42" s="382" t="n">
        <v>110.4</v>
      </c>
      <c r="J42" s="382" t="n">
        <v>106.3</v>
      </c>
      <c r="K42" s="382" t="n">
        <v>108.4</v>
      </c>
      <c r="L42" s="382" t="n">
        <v>111.2</v>
      </c>
      <c r="M42" s="382" t="n">
        <v>109</v>
      </c>
      <c r="N42" s="382" t="n">
        <v>111.5</v>
      </c>
      <c r="O42" s="382" t="n">
        <v>249.8</v>
      </c>
      <c r="P42" s="371"/>
      <c r="Q42" s="367" t="s">
        <v>479</v>
      </c>
    </row>
    <row r="43" customFormat="false" ht="12.75" hidden="false" customHeight="false" outlineLevel="0" collapsed="false">
      <c r="B43" s="192" t="s">
        <v>480</v>
      </c>
      <c r="C43" s="382" t="n">
        <v>107.3</v>
      </c>
      <c r="D43" s="382" t="n">
        <v>115.7</v>
      </c>
      <c r="E43" s="382" t="n">
        <v>145.6</v>
      </c>
      <c r="F43" s="382" t="n">
        <v>112.4</v>
      </c>
      <c r="G43" s="382" t="n">
        <v>111.1</v>
      </c>
      <c r="H43" s="382" t="n">
        <v>137.8</v>
      </c>
      <c r="I43" s="382" t="n">
        <v>102.4</v>
      </c>
      <c r="J43" s="382" t="n">
        <v>95.2</v>
      </c>
      <c r="K43" s="382" t="n">
        <v>102.7</v>
      </c>
      <c r="L43" s="382" t="n">
        <v>103.3</v>
      </c>
      <c r="M43" s="382" t="n">
        <v>99.2</v>
      </c>
      <c r="N43" s="382" t="n">
        <v>104</v>
      </c>
      <c r="O43" s="382" t="n">
        <v>218.7</v>
      </c>
      <c r="P43" s="371"/>
      <c r="Q43" s="367" t="s">
        <v>480</v>
      </c>
    </row>
    <row r="44" customFormat="false" ht="12.75" hidden="false" customHeight="false" outlineLevel="0" collapsed="false">
      <c r="B44" s="192" t="s">
        <v>481</v>
      </c>
      <c r="C44" s="382" t="n">
        <v>106.6</v>
      </c>
      <c r="D44" s="382" t="n">
        <v>124.5</v>
      </c>
      <c r="E44" s="382" t="n">
        <v>155.5</v>
      </c>
      <c r="F44" s="382" t="n">
        <v>137.5</v>
      </c>
      <c r="G44" s="382" t="n">
        <v>117.5</v>
      </c>
      <c r="H44" s="382" t="n">
        <v>124.2</v>
      </c>
      <c r="I44" s="382" t="n">
        <v>100.9</v>
      </c>
      <c r="J44" s="382" t="n">
        <v>113.5</v>
      </c>
      <c r="K44" s="382" t="n">
        <v>109.7</v>
      </c>
      <c r="L44" s="382" t="n">
        <v>98.2</v>
      </c>
      <c r="M44" s="382" t="n">
        <v>92.8</v>
      </c>
      <c r="N44" s="382" t="n">
        <v>99.1</v>
      </c>
      <c r="O44" s="382" t="n">
        <v>215.9</v>
      </c>
      <c r="P44" s="371"/>
      <c r="Q44" s="367" t="s">
        <v>481</v>
      </c>
    </row>
    <row r="45" customFormat="false" ht="12.75" hidden="false" customHeight="false" outlineLevel="0" collapsed="false">
      <c r="A45" s="3" t="s">
        <v>1337</v>
      </c>
      <c r="B45" s="192" t="s">
        <v>487</v>
      </c>
      <c r="C45" s="382" t="n">
        <v>106.6</v>
      </c>
      <c r="D45" s="382" t="n">
        <v>115.3</v>
      </c>
      <c r="E45" s="382" t="n">
        <v>133.3</v>
      </c>
      <c r="F45" s="382" t="n">
        <v>112.4</v>
      </c>
      <c r="G45" s="382" t="n">
        <v>115.2</v>
      </c>
      <c r="H45" s="382" t="n">
        <v>119.5</v>
      </c>
      <c r="I45" s="382" t="n">
        <v>102</v>
      </c>
      <c r="J45" s="382" t="n">
        <v>109.2</v>
      </c>
      <c r="K45" s="382" t="n">
        <v>112.1</v>
      </c>
      <c r="L45" s="382" t="n">
        <v>99.9</v>
      </c>
      <c r="M45" s="382" t="n">
        <v>98.6</v>
      </c>
      <c r="N45" s="382" t="n">
        <v>100.2</v>
      </c>
      <c r="O45" s="382" t="n">
        <v>208.1</v>
      </c>
      <c r="P45" s="371" t="n">
        <v>2010</v>
      </c>
      <c r="Q45" s="367" t="s">
        <v>487</v>
      </c>
    </row>
    <row r="46" customFormat="false" ht="12.75" hidden="false" customHeight="false" outlineLevel="0" collapsed="false">
      <c r="B46" s="192" t="s">
        <v>482</v>
      </c>
      <c r="C46" s="382" t="n">
        <v>109.6</v>
      </c>
      <c r="D46" s="382" t="n">
        <v>113.9</v>
      </c>
      <c r="E46" s="382" t="n">
        <v>142.1</v>
      </c>
      <c r="F46" s="382" t="n">
        <v>110.2</v>
      </c>
      <c r="G46" s="382" t="n">
        <v>114.5</v>
      </c>
      <c r="H46" s="382" t="n">
        <v>114.9</v>
      </c>
      <c r="I46" s="382" t="n">
        <v>104.9</v>
      </c>
      <c r="J46" s="382" t="n">
        <v>110.6</v>
      </c>
      <c r="K46" s="382" t="n">
        <v>117.6</v>
      </c>
      <c r="L46" s="382" t="n">
        <v>102.8</v>
      </c>
      <c r="M46" s="382" t="n">
        <v>100.9</v>
      </c>
      <c r="N46" s="382" t="n">
        <v>103.1</v>
      </c>
      <c r="O46" s="382" t="n">
        <v>223.2</v>
      </c>
      <c r="P46" s="371"/>
      <c r="Q46" s="367" t="s">
        <v>482</v>
      </c>
    </row>
    <row r="47" customFormat="false" ht="12.75" hidden="false" customHeight="false" outlineLevel="0" collapsed="false">
      <c r="B47" s="192" t="s">
        <v>483</v>
      </c>
      <c r="C47" s="382" t="n">
        <v>131.2</v>
      </c>
      <c r="D47" s="382" t="n">
        <v>130.5</v>
      </c>
      <c r="E47" s="382" t="n">
        <v>136.5</v>
      </c>
      <c r="F47" s="382" t="n">
        <v>130.5</v>
      </c>
      <c r="G47" s="382" t="n">
        <v>130.2</v>
      </c>
      <c r="H47" s="382" t="n">
        <v>130.8</v>
      </c>
      <c r="I47" s="382" t="n">
        <v>126.6</v>
      </c>
      <c r="J47" s="382" t="n">
        <v>124.3</v>
      </c>
      <c r="K47" s="382" t="n">
        <v>143.3</v>
      </c>
      <c r="L47" s="382" t="n">
        <v>125.1</v>
      </c>
      <c r="M47" s="382" t="n">
        <v>123.3</v>
      </c>
      <c r="N47" s="382" t="n">
        <v>125.5</v>
      </c>
      <c r="O47" s="382" t="n">
        <v>255.1</v>
      </c>
      <c r="P47" s="371"/>
      <c r="Q47" s="367" t="s">
        <v>483</v>
      </c>
    </row>
    <row r="48" customFormat="false" ht="12.75" hidden="false" customHeight="false" outlineLevel="0" collapsed="false">
      <c r="B48" s="192" t="s">
        <v>466</v>
      </c>
      <c r="C48" s="382" t="n">
        <v>118.2</v>
      </c>
      <c r="D48" s="382" t="n">
        <v>121.1</v>
      </c>
      <c r="E48" s="382" t="n">
        <v>167.8</v>
      </c>
      <c r="F48" s="382" t="n">
        <v>110.8</v>
      </c>
      <c r="G48" s="382" t="n">
        <v>123.6</v>
      </c>
      <c r="H48" s="382" t="n">
        <v>124.8</v>
      </c>
      <c r="I48" s="382" t="n">
        <v>113.9</v>
      </c>
      <c r="J48" s="382" t="n">
        <v>123.9</v>
      </c>
      <c r="K48" s="382" t="n">
        <v>136</v>
      </c>
      <c r="L48" s="382" t="n">
        <v>110.1</v>
      </c>
      <c r="M48" s="382" t="n">
        <v>113.7</v>
      </c>
      <c r="N48" s="382" t="n">
        <v>109.4</v>
      </c>
      <c r="O48" s="382" t="n">
        <v>226</v>
      </c>
      <c r="P48" s="371"/>
      <c r="Q48" s="367" t="s">
        <v>466</v>
      </c>
    </row>
    <row r="49" customFormat="false" ht="12.75" hidden="false" customHeight="false" outlineLevel="0" collapsed="false">
      <c r="B49" s="192" t="s">
        <v>484</v>
      </c>
      <c r="C49" s="382" t="n">
        <v>129.3</v>
      </c>
      <c r="D49" s="382" t="n">
        <v>131.6</v>
      </c>
      <c r="E49" s="382" t="n">
        <v>157.2</v>
      </c>
      <c r="F49" s="382" t="n">
        <v>127.8</v>
      </c>
      <c r="G49" s="382" t="n">
        <v>132.2</v>
      </c>
      <c r="H49" s="382" t="n">
        <v>133.3</v>
      </c>
      <c r="I49" s="382" t="n">
        <v>124.5</v>
      </c>
      <c r="J49" s="382" t="n">
        <v>136.2</v>
      </c>
      <c r="K49" s="382" t="n">
        <v>160.4</v>
      </c>
      <c r="L49" s="382" t="n">
        <v>119</v>
      </c>
      <c r="M49" s="382" t="n">
        <v>127.1</v>
      </c>
      <c r="N49" s="382" t="n">
        <v>117.6</v>
      </c>
      <c r="O49" s="382" t="n">
        <v>248.9</v>
      </c>
      <c r="P49" s="371"/>
      <c r="Q49" s="367" t="s">
        <v>484</v>
      </c>
    </row>
    <row r="50" customFormat="false" ht="12.75" hidden="false" customHeight="false" outlineLevel="0" collapsed="false">
      <c r="B50" s="192" t="s">
        <v>475</v>
      </c>
      <c r="C50" s="382" t="n">
        <v>137.9</v>
      </c>
      <c r="D50" s="382" t="n">
        <v>129.6</v>
      </c>
      <c r="E50" s="382" t="n">
        <v>162.5</v>
      </c>
      <c r="F50" s="382" t="n">
        <v>124</v>
      </c>
      <c r="G50" s="382" t="n">
        <v>128.3</v>
      </c>
      <c r="H50" s="382" t="n">
        <v>141.8</v>
      </c>
      <c r="I50" s="382" t="n">
        <v>133.7</v>
      </c>
      <c r="J50" s="382" t="n">
        <v>130.1</v>
      </c>
      <c r="K50" s="382" t="n">
        <v>170.3</v>
      </c>
      <c r="L50" s="382" t="n">
        <v>130.3</v>
      </c>
      <c r="M50" s="382" t="n">
        <v>128.2</v>
      </c>
      <c r="N50" s="382" t="n">
        <v>130.6</v>
      </c>
      <c r="O50" s="382" t="n">
        <v>265.8</v>
      </c>
      <c r="P50" s="371"/>
      <c r="Q50" s="367" t="s">
        <v>475</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44</v>
      </c>
      <c r="B1" s="78"/>
      <c r="C1" s="78"/>
      <c r="D1" s="78"/>
      <c r="E1" s="78"/>
      <c r="F1" s="78"/>
      <c r="G1" s="78"/>
      <c r="H1" s="78"/>
      <c r="I1" s="376" t="s">
        <v>1347</v>
      </c>
      <c r="J1" s="376"/>
      <c r="K1" s="376"/>
      <c r="L1" s="376"/>
      <c r="M1" s="376"/>
      <c r="N1" s="376"/>
      <c r="O1" s="376"/>
      <c r="P1" s="376"/>
      <c r="Q1" s="21"/>
    </row>
    <row r="2" customFormat="false" ht="20.1" hidden="false" customHeight="true" outlineLevel="0" collapsed="false">
      <c r="A2" s="78" t="s">
        <v>1316</v>
      </c>
      <c r="B2" s="78"/>
      <c r="C2" s="78"/>
      <c r="D2" s="78"/>
      <c r="E2" s="78"/>
      <c r="F2" s="78"/>
      <c r="G2" s="78"/>
      <c r="H2" s="78"/>
      <c r="I2" s="78" t="s">
        <v>1352</v>
      </c>
      <c r="J2" s="78"/>
      <c r="K2" s="78"/>
      <c r="L2" s="78"/>
      <c r="M2" s="78"/>
      <c r="N2" s="78"/>
      <c r="O2" s="78"/>
      <c r="P2" s="78"/>
      <c r="Q2" s="78"/>
    </row>
    <row r="3" customFormat="false" ht="20.1" hidden="false" customHeight="true" outlineLevel="0" collapsed="false">
      <c r="A3" s="144" t="s">
        <v>1353</v>
      </c>
      <c r="B3" s="144"/>
      <c r="C3" s="144"/>
      <c r="D3" s="144"/>
      <c r="E3" s="144"/>
      <c r="F3" s="144"/>
      <c r="G3" s="144"/>
      <c r="H3" s="144"/>
      <c r="I3" s="144" t="s">
        <v>1353</v>
      </c>
      <c r="J3" s="144"/>
      <c r="K3" s="144"/>
      <c r="L3" s="144"/>
      <c r="M3" s="144"/>
      <c r="N3" s="144"/>
      <c r="O3" s="144"/>
      <c r="P3" s="144"/>
      <c r="Q3" s="144"/>
    </row>
    <row r="4" customFormat="false" ht="20.1" hidden="false" customHeight="true" outlineLevel="0" collapsed="false">
      <c r="A4" s="353" t="s">
        <v>1355</v>
      </c>
      <c r="B4" s="353"/>
      <c r="C4" s="353"/>
      <c r="D4" s="353"/>
      <c r="E4" s="353"/>
      <c r="F4" s="353"/>
      <c r="G4" s="353"/>
      <c r="H4" s="353"/>
      <c r="I4" s="353" t="s">
        <v>1355</v>
      </c>
      <c r="J4" s="353"/>
      <c r="K4" s="353"/>
      <c r="L4" s="353"/>
      <c r="M4" s="353"/>
      <c r="N4" s="353"/>
      <c r="O4" s="353"/>
      <c r="P4" s="353"/>
      <c r="Q4" s="353"/>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19</v>
      </c>
      <c r="B6" s="354"/>
      <c r="C6" s="355" t="s">
        <v>75</v>
      </c>
      <c r="D6" s="355" t="s">
        <v>1320</v>
      </c>
      <c r="E6" s="355" t="s">
        <v>1321</v>
      </c>
      <c r="F6" s="355" t="s">
        <v>975</v>
      </c>
      <c r="G6" s="355" t="s">
        <v>976</v>
      </c>
      <c r="H6" s="355" t="s">
        <v>977</v>
      </c>
      <c r="I6" s="355" t="s">
        <v>1322</v>
      </c>
      <c r="J6" s="355" t="s">
        <v>978</v>
      </c>
      <c r="K6" s="355" t="s">
        <v>979</v>
      </c>
      <c r="L6" s="356" t="s">
        <v>974</v>
      </c>
      <c r="M6" s="355" t="s">
        <v>980</v>
      </c>
      <c r="N6" s="355" t="s">
        <v>981</v>
      </c>
      <c r="O6" s="357" t="s">
        <v>982</v>
      </c>
      <c r="P6" s="358" t="s">
        <v>1319</v>
      </c>
      <c r="Q6" s="358"/>
    </row>
    <row r="7" s="230" customFormat="true" ht="12.75" hidden="false" customHeight="true" outlineLevel="0" collapsed="false">
      <c r="A7" s="354"/>
      <c r="B7" s="354"/>
      <c r="C7" s="374" t="s">
        <v>1323</v>
      </c>
      <c r="D7" s="374" t="s">
        <v>1324</v>
      </c>
      <c r="E7" s="374" t="s">
        <v>1325</v>
      </c>
      <c r="F7" s="374" t="s">
        <v>1326</v>
      </c>
      <c r="G7" s="374" t="s">
        <v>1327</v>
      </c>
      <c r="H7" s="374" t="s">
        <v>1328</v>
      </c>
      <c r="I7" s="374" t="s">
        <v>1329</v>
      </c>
      <c r="J7" s="374" t="s">
        <v>1330</v>
      </c>
      <c r="K7" s="374" t="s">
        <v>1331</v>
      </c>
      <c r="L7" s="374" t="s">
        <v>1332</v>
      </c>
      <c r="M7" s="360" t="s">
        <v>1333</v>
      </c>
      <c r="N7" s="360" t="s">
        <v>1334</v>
      </c>
      <c r="O7" s="377" t="s">
        <v>1335</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0"/>
      <c r="Q8" s="381"/>
    </row>
    <row r="9" customFormat="false" ht="12.75" hidden="false" customHeight="false" outlineLevel="0" collapsed="false">
      <c r="A9" s="367" t="s">
        <v>453</v>
      </c>
      <c r="B9" s="192" t="s">
        <v>487</v>
      </c>
      <c r="C9" s="382" t="n">
        <v>112.3</v>
      </c>
      <c r="D9" s="382" t="n">
        <v>112.9</v>
      </c>
      <c r="E9" s="382" t="n">
        <v>182.6</v>
      </c>
      <c r="F9" s="382" t="n">
        <v>110.1</v>
      </c>
      <c r="G9" s="382" t="n">
        <v>111.1</v>
      </c>
      <c r="H9" s="382" t="n">
        <v>114.4</v>
      </c>
      <c r="I9" s="382" t="n">
        <v>112.6</v>
      </c>
      <c r="J9" s="382" t="n">
        <v>114.8</v>
      </c>
      <c r="K9" s="382" t="n">
        <v>119.4</v>
      </c>
      <c r="L9" s="382" t="n">
        <v>111.5</v>
      </c>
      <c r="M9" s="382" t="n">
        <v>123.8</v>
      </c>
      <c r="N9" s="382" t="n">
        <v>108.6</v>
      </c>
      <c r="O9" s="382" t="n">
        <v>105.6</v>
      </c>
      <c r="P9" s="369" t="s">
        <v>453</v>
      </c>
      <c r="Q9" s="367" t="s">
        <v>487</v>
      </c>
    </row>
    <row r="10" customFormat="false" ht="12.75" hidden="false" customHeight="false" outlineLevel="0" collapsed="false">
      <c r="B10" s="192" t="s">
        <v>482</v>
      </c>
      <c r="C10" s="382" t="n">
        <v>116.6</v>
      </c>
      <c r="D10" s="382" t="n">
        <v>105.7</v>
      </c>
      <c r="E10" s="382" t="n">
        <v>129.1</v>
      </c>
      <c r="F10" s="382" t="n">
        <v>103.6</v>
      </c>
      <c r="G10" s="382" t="n">
        <v>107.4</v>
      </c>
      <c r="H10" s="382" t="n">
        <v>97.1</v>
      </c>
      <c r="I10" s="382" t="n">
        <v>117.7</v>
      </c>
      <c r="J10" s="382" t="n">
        <v>124.9</v>
      </c>
      <c r="K10" s="382" t="n">
        <v>117.2</v>
      </c>
      <c r="L10" s="382" t="n">
        <v>117.3</v>
      </c>
      <c r="M10" s="382" t="n">
        <v>130.4</v>
      </c>
      <c r="N10" s="382" t="n">
        <v>114.2</v>
      </c>
      <c r="O10" s="382" t="n">
        <v>117.2</v>
      </c>
      <c r="P10" s="371"/>
      <c r="Q10" s="367" t="s">
        <v>482</v>
      </c>
    </row>
    <row r="11" customFormat="false" ht="12.75" hidden="false" customHeight="false" outlineLevel="0" collapsed="false">
      <c r="B11" s="192" t="s">
        <v>483</v>
      </c>
      <c r="C11" s="382" t="n">
        <v>125.1</v>
      </c>
      <c r="D11" s="382" t="n">
        <v>120.1</v>
      </c>
      <c r="E11" s="382" t="n">
        <v>135.5</v>
      </c>
      <c r="F11" s="382" t="n">
        <v>123.3</v>
      </c>
      <c r="G11" s="382" t="n">
        <v>120.2</v>
      </c>
      <c r="H11" s="382" t="n">
        <v>108.6</v>
      </c>
      <c r="I11" s="382" t="n">
        <v>125</v>
      </c>
      <c r="J11" s="382" t="n">
        <v>102.1</v>
      </c>
      <c r="K11" s="382" t="n">
        <v>128.1</v>
      </c>
      <c r="L11" s="382" t="n">
        <v>126.1</v>
      </c>
      <c r="M11" s="382" t="n">
        <v>136.5</v>
      </c>
      <c r="N11" s="382" t="n">
        <v>123.6</v>
      </c>
      <c r="O11" s="382" t="n">
        <v>135</v>
      </c>
      <c r="P11" s="371"/>
      <c r="Q11" s="367" t="s">
        <v>483</v>
      </c>
    </row>
    <row r="12" customFormat="false" ht="12.75" hidden="false" customHeight="false" outlineLevel="0" collapsed="false">
      <c r="B12" s="192" t="s">
        <v>466</v>
      </c>
      <c r="C12" s="382" t="n">
        <v>120.8</v>
      </c>
      <c r="D12" s="382" t="n">
        <v>121.7</v>
      </c>
      <c r="E12" s="382" t="n">
        <v>126.8</v>
      </c>
      <c r="F12" s="382" t="n">
        <v>118.3</v>
      </c>
      <c r="G12" s="382" t="n">
        <v>124.8</v>
      </c>
      <c r="H12" s="382" t="n">
        <v>114</v>
      </c>
      <c r="I12" s="382" t="n">
        <v>120.4</v>
      </c>
      <c r="J12" s="382" t="n">
        <v>106.3</v>
      </c>
      <c r="K12" s="382" t="n">
        <v>127.8</v>
      </c>
      <c r="L12" s="382" t="n">
        <v>120.3</v>
      </c>
      <c r="M12" s="382" t="n">
        <v>134.4</v>
      </c>
      <c r="N12" s="382" t="n">
        <v>117</v>
      </c>
      <c r="O12" s="382" t="n">
        <v>126.3</v>
      </c>
      <c r="P12" s="371"/>
      <c r="Q12" s="367" t="s">
        <v>466</v>
      </c>
    </row>
    <row r="13" customFormat="false" ht="12.75" hidden="false" customHeight="false" outlineLevel="0" collapsed="false">
      <c r="B13" s="192" t="s">
        <v>484</v>
      </c>
      <c r="C13" s="382" t="n">
        <v>118.8</v>
      </c>
      <c r="D13" s="382" t="n">
        <v>113</v>
      </c>
      <c r="E13" s="382" t="n">
        <v>148.9</v>
      </c>
      <c r="F13" s="382" t="n">
        <v>108.6</v>
      </c>
      <c r="G13" s="382" t="n">
        <v>115</v>
      </c>
      <c r="H13" s="382" t="n">
        <v>106</v>
      </c>
      <c r="I13" s="382" t="n">
        <v>118.9</v>
      </c>
      <c r="J13" s="382" t="n">
        <v>89.1</v>
      </c>
      <c r="K13" s="382" t="n">
        <v>137.3</v>
      </c>
      <c r="L13" s="382" t="n">
        <v>118.4</v>
      </c>
      <c r="M13" s="382" t="n">
        <v>135.3</v>
      </c>
      <c r="N13" s="382" t="n">
        <v>114.3</v>
      </c>
      <c r="O13" s="382" t="n">
        <v>128.7</v>
      </c>
      <c r="P13" s="371"/>
      <c r="Q13" s="367" t="s">
        <v>484</v>
      </c>
    </row>
    <row r="14" customFormat="false" ht="12.75" hidden="false" customHeight="false" outlineLevel="0" collapsed="false">
      <c r="B14" s="192" t="s">
        <v>475</v>
      </c>
      <c r="C14" s="382" t="n">
        <v>126.5</v>
      </c>
      <c r="D14" s="382" t="n">
        <v>118.6</v>
      </c>
      <c r="E14" s="382" t="n">
        <v>125</v>
      </c>
      <c r="F14" s="382" t="n">
        <v>125.5</v>
      </c>
      <c r="G14" s="382" t="n">
        <v>117.7</v>
      </c>
      <c r="H14" s="382" t="n">
        <v>104.6</v>
      </c>
      <c r="I14" s="382" t="n">
        <v>125.5</v>
      </c>
      <c r="J14" s="382" t="n">
        <v>94.7</v>
      </c>
      <c r="K14" s="382" t="n">
        <v>133.1</v>
      </c>
      <c r="L14" s="382" t="n">
        <v>126.5</v>
      </c>
      <c r="M14" s="382" t="n">
        <v>146.6</v>
      </c>
      <c r="N14" s="382" t="n">
        <v>121.7</v>
      </c>
      <c r="O14" s="382" t="n">
        <v>158.2</v>
      </c>
      <c r="P14" s="371"/>
      <c r="Q14" s="367" t="s">
        <v>475</v>
      </c>
    </row>
    <row r="15" customFormat="false" ht="12.75" hidden="false" customHeight="false" outlineLevel="0" collapsed="false">
      <c r="B15" s="192" t="s">
        <v>476</v>
      </c>
      <c r="C15" s="382" t="n">
        <v>120.6</v>
      </c>
      <c r="D15" s="382" t="n">
        <v>115.6</v>
      </c>
      <c r="E15" s="382" t="n">
        <v>122.1</v>
      </c>
      <c r="F15" s="382" t="n">
        <v>111.5</v>
      </c>
      <c r="G15" s="382" t="n">
        <v>118.7</v>
      </c>
      <c r="H15" s="382" t="n">
        <v>109.2</v>
      </c>
      <c r="I15" s="382" t="n">
        <v>119.9</v>
      </c>
      <c r="J15" s="382" t="n">
        <v>100.2</v>
      </c>
      <c r="K15" s="382" t="n">
        <v>129.6</v>
      </c>
      <c r="L15" s="382" t="n">
        <v>119.9</v>
      </c>
      <c r="M15" s="382" t="n">
        <v>133.1</v>
      </c>
      <c r="N15" s="382" t="n">
        <v>116.8</v>
      </c>
      <c r="O15" s="382" t="n">
        <v>142.1</v>
      </c>
      <c r="P15" s="371"/>
      <c r="Q15" s="367" t="s">
        <v>476</v>
      </c>
    </row>
    <row r="16" customFormat="false" ht="12.75" hidden="false" customHeight="false" outlineLevel="0" collapsed="false">
      <c r="B16" s="192" t="s">
        <v>477</v>
      </c>
      <c r="C16" s="382" t="n">
        <v>115.6</v>
      </c>
      <c r="D16" s="382" t="n">
        <v>124.4</v>
      </c>
      <c r="E16" s="382" t="n">
        <v>115.5</v>
      </c>
      <c r="F16" s="382" t="n">
        <v>129.9</v>
      </c>
      <c r="G16" s="382" t="n">
        <v>123.1</v>
      </c>
      <c r="H16" s="382" t="n">
        <v>118.9</v>
      </c>
      <c r="I16" s="382" t="n">
        <v>113.2</v>
      </c>
      <c r="J16" s="382" t="n">
        <v>92.5</v>
      </c>
      <c r="K16" s="382" t="n">
        <v>129.7</v>
      </c>
      <c r="L16" s="382" t="n">
        <v>112.3</v>
      </c>
      <c r="M16" s="382" t="n">
        <v>132.2</v>
      </c>
      <c r="N16" s="382" t="n">
        <v>107.6</v>
      </c>
      <c r="O16" s="382" t="n">
        <v>141.7</v>
      </c>
      <c r="P16" s="371"/>
      <c r="Q16" s="367" t="s">
        <v>477</v>
      </c>
    </row>
    <row r="17" customFormat="false" ht="12.75" hidden="false" customHeight="false" outlineLevel="0" collapsed="false">
      <c r="B17" s="192" t="s">
        <v>478</v>
      </c>
      <c r="C17" s="382" t="n">
        <v>119</v>
      </c>
      <c r="D17" s="382" t="n">
        <v>122.9</v>
      </c>
      <c r="E17" s="382" t="n">
        <v>126.6</v>
      </c>
      <c r="F17" s="382" t="n">
        <v>133.3</v>
      </c>
      <c r="G17" s="382" t="n">
        <v>122.1</v>
      </c>
      <c r="H17" s="382" t="n">
        <v>100.1</v>
      </c>
      <c r="I17" s="382" t="n">
        <v>116.9</v>
      </c>
      <c r="J17" s="382" t="n">
        <v>86</v>
      </c>
      <c r="K17" s="382" t="n">
        <v>124.5</v>
      </c>
      <c r="L17" s="382" t="n">
        <v>117.9</v>
      </c>
      <c r="M17" s="382" t="n">
        <v>124.4</v>
      </c>
      <c r="N17" s="382" t="n">
        <v>116.4</v>
      </c>
      <c r="O17" s="382" t="n">
        <v>148.9</v>
      </c>
      <c r="P17" s="371"/>
      <c r="Q17" s="367" t="s">
        <v>478</v>
      </c>
    </row>
    <row r="18" customFormat="false" ht="12.75" hidden="false" customHeight="false" outlineLevel="0" collapsed="false">
      <c r="B18" s="192" t="s">
        <v>479</v>
      </c>
      <c r="C18" s="382" t="n">
        <v>133.8</v>
      </c>
      <c r="D18" s="382" t="n">
        <v>131.5</v>
      </c>
      <c r="E18" s="382" t="n">
        <v>109.9</v>
      </c>
      <c r="F18" s="382" t="n">
        <v>136.9</v>
      </c>
      <c r="G18" s="382" t="n">
        <v>131.4</v>
      </c>
      <c r="H18" s="382" t="n">
        <v>122.8</v>
      </c>
      <c r="I18" s="382" t="n">
        <v>131.7</v>
      </c>
      <c r="J18" s="382" t="n">
        <v>118.3</v>
      </c>
      <c r="K18" s="382" t="n">
        <v>135.9</v>
      </c>
      <c r="L18" s="382" t="n">
        <v>132</v>
      </c>
      <c r="M18" s="382" t="n">
        <v>142.5</v>
      </c>
      <c r="N18" s="382" t="n">
        <v>129.5</v>
      </c>
      <c r="O18" s="382" t="n">
        <v>175.2</v>
      </c>
      <c r="P18" s="371"/>
      <c r="Q18" s="367" t="s">
        <v>479</v>
      </c>
    </row>
    <row r="19" customFormat="false" ht="12.75" hidden="false" customHeight="false" outlineLevel="0" collapsed="false">
      <c r="B19" s="192" t="s">
        <v>480</v>
      </c>
      <c r="C19" s="382" t="n">
        <v>128.3</v>
      </c>
      <c r="D19" s="382" t="n">
        <v>126.5</v>
      </c>
      <c r="E19" s="382" t="n">
        <v>118.6</v>
      </c>
      <c r="F19" s="382" t="n">
        <v>133</v>
      </c>
      <c r="G19" s="382" t="n">
        <v>122.9</v>
      </c>
      <c r="H19" s="382" t="n">
        <v>130.7</v>
      </c>
      <c r="I19" s="382" t="n">
        <v>126.2</v>
      </c>
      <c r="J19" s="382" t="n">
        <v>116.2</v>
      </c>
      <c r="K19" s="382" t="n">
        <v>130.4</v>
      </c>
      <c r="L19" s="382" t="n">
        <v>126.3</v>
      </c>
      <c r="M19" s="382" t="n">
        <v>132.8</v>
      </c>
      <c r="N19" s="382" t="n">
        <v>124.7</v>
      </c>
      <c r="O19" s="382" t="n">
        <v>169.3</v>
      </c>
      <c r="P19" s="371"/>
      <c r="Q19" s="367" t="s">
        <v>480</v>
      </c>
    </row>
    <row r="20" customFormat="false" ht="12.75" hidden="false" customHeight="false" outlineLevel="0" collapsed="false">
      <c r="B20" s="192" t="s">
        <v>481</v>
      </c>
      <c r="C20" s="382" t="n">
        <v>114.4</v>
      </c>
      <c r="D20" s="382" t="n">
        <v>130.6</v>
      </c>
      <c r="E20" s="382" t="n">
        <v>113.3</v>
      </c>
      <c r="F20" s="382" t="n">
        <v>133</v>
      </c>
      <c r="G20" s="382" t="n">
        <v>126.8</v>
      </c>
      <c r="H20" s="382" t="n">
        <v>147.2</v>
      </c>
      <c r="I20" s="382" t="n">
        <v>110</v>
      </c>
      <c r="J20" s="382" t="n">
        <v>141.6</v>
      </c>
      <c r="K20" s="382" t="n">
        <v>134.9</v>
      </c>
      <c r="L20" s="382" t="n">
        <v>104.8</v>
      </c>
      <c r="M20" s="382" t="n">
        <v>106.4</v>
      </c>
      <c r="N20" s="382" t="n">
        <v>104.4</v>
      </c>
      <c r="O20" s="382" t="n">
        <v>162.5</v>
      </c>
      <c r="P20" s="371"/>
      <c r="Q20" s="367" t="s">
        <v>481</v>
      </c>
    </row>
    <row r="21" customFormat="false" ht="12.75" hidden="false" customHeight="false" outlineLevel="0" collapsed="false">
      <c r="A21" s="367" t="s">
        <v>454</v>
      </c>
      <c r="B21" s="192" t="s">
        <v>487</v>
      </c>
      <c r="C21" s="382" t="n">
        <v>121.8</v>
      </c>
      <c r="D21" s="382" t="n">
        <v>131.6</v>
      </c>
      <c r="E21" s="382" t="n">
        <v>149.7</v>
      </c>
      <c r="F21" s="382" t="n">
        <v>130.8</v>
      </c>
      <c r="G21" s="382" t="n">
        <v>133.3</v>
      </c>
      <c r="H21" s="382" t="n">
        <v>121.3</v>
      </c>
      <c r="I21" s="382" t="n">
        <v>122.9</v>
      </c>
      <c r="J21" s="382" t="n">
        <v>145.5</v>
      </c>
      <c r="K21" s="382" t="n">
        <v>130.4</v>
      </c>
      <c r="L21" s="382" t="n">
        <v>120.5</v>
      </c>
      <c r="M21" s="382" t="n">
        <v>130.2</v>
      </c>
      <c r="N21" s="382" t="n">
        <v>118.2</v>
      </c>
      <c r="O21" s="382" t="n">
        <v>84.3</v>
      </c>
      <c r="P21" s="369" t="s">
        <v>454</v>
      </c>
      <c r="Q21" s="367" t="s">
        <v>487</v>
      </c>
    </row>
    <row r="22" customFormat="false" ht="12.75" hidden="false" customHeight="false" outlineLevel="0" collapsed="false">
      <c r="B22" s="192" t="s">
        <v>482</v>
      </c>
      <c r="C22" s="382" t="n">
        <v>125.4</v>
      </c>
      <c r="D22" s="382" t="n">
        <v>123.5</v>
      </c>
      <c r="E22" s="382" t="n">
        <v>139</v>
      </c>
      <c r="F22" s="382" t="n">
        <v>125.5</v>
      </c>
      <c r="G22" s="382" t="n">
        <v>125.8</v>
      </c>
      <c r="H22" s="382" t="n">
        <v>103.9</v>
      </c>
      <c r="I22" s="382" t="n">
        <v>127.4</v>
      </c>
      <c r="J22" s="382" t="n">
        <v>120.3</v>
      </c>
      <c r="K22" s="382" t="n">
        <v>150.9</v>
      </c>
      <c r="L22" s="382" t="n">
        <v>124.8</v>
      </c>
      <c r="M22" s="382" t="n">
        <v>132.3</v>
      </c>
      <c r="N22" s="382" t="n">
        <v>123</v>
      </c>
      <c r="O22" s="382" t="n">
        <v>93.6</v>
      </c>
      <c r="P22" s="371"/>
      <c r="Q22" s="367" t="s">
        <v>482</v>
      </c>
    </row>
    <row r="23" customFormat="false" ht="12.75" hidden="false" customHeight="false" outlineLevel="0" collapsed="false">
      <c r="B23" s="192" t="s">
        <v>483</v>
      </c>
      <c r="C23" s="382" t="n">
        <v>124.4</v>
      </c>
      <c r="D23" s="382" t="n">
        <v>127.6</v>
      </c>
      <c r="E23" s="382" t="n">
        <v>119.6</v>
      </c>
      <c r="F23" s="382" t="n">
        <v>130.8</v>
      </c>
      <c r="G23" s="382" t="n">
        <v>129.4</v>
      </c>
      <c r="H23" s="382" t="n">
        <v>112.2</v>
      </c>
      <c r="I23" s="382" t="n">
        <v>125.4</v>
      </c>
      <c r="J23" s="382" t="n">
        <v>145.3</v>
      </c>
      <c r="K23" s="382" t="n">
        <v>137.8</v>
      </c>
      <c r="L23" s="382" t="n">
        <v>122.5</v>
      </c>
      <c r="M23" s="382" t="n">
        <v>135.4</v>
      </c>
      <c r="N23" s="382" t="n">
        <v>119.5</v>
      </c>
      <c r="O23" s="382" t="n">
        <v>101.1</v>
      </c>
      <c r="P23" s="371"/>
      <c r="Q23" s="367" t="s">
        <v>483</v>
      </c>
    </row>
    <row r="24" customFormat="false" ht="12.75" hidden="false" customHeight="false" outlineLevel="0" collapsed="false">
      <c r="B24" s="192" t="s">
        <v>466</v>
      </c>
      <c r="C24" s="382" t="n">
        <v>131.6</v>
      </c>
      <c r="D24" s="382" t="n">
        <v>133.1</v>
      </c>
      <c r="E24" s="382" t="n">
        <v>176.5</v>
      </c>
      <c r="F24" s="382" t="n">
        <v>118.5</v>
      </c>
      <c r="G24" s="382" t="n">
        <v>139.1</v>
      </c>
      <c r="H24" s="382" t="n">
        <v>129.9</v>
      </c>
      <c r="I24" s="382" t="n">
        <v>132.6</v>
      </c>
      <c r="J24" s="382" t="n">
        <v>137.4</v>
      </c>
      <c r="K24" s="382" t="n">
        <v>137.7</v>
      </c>
      <c r="L24" s="382" t="n">
        <v>131.6</v>
      </c>
      <c r="M24" s="382" t="n">
        <v>140.3</v>
      </c>
      <c r="N24" s="382" t="n">
        <v>129.6</v>
      </c>
      <c r="O24" s="382" t="n">
        <v>112.5</v>
      </c>
      <c r="P24" s="371"/>
      <c r="Q24" s="367" t="s">
        <v>466</v>
      </c>
    </row>
    <row r="25" customFormat="false" ht="12.75" hidden="false" customHeight="false" outlineLevel="0" collapsed="false">
      <c r="B25" s="192" t="s">
        <v>484</v>
      </c>
      <c r="C25" s="382" t="n">
        <v>123.6</v>
      </c>
      <c r="D25" s="382" t="n">
        <v>135.2</v>
      </c>
      <c r="E25" s="382" t="n">
        <v>131.8</v>
      </c>
      <c r="F25" s="382" t="n">
        <v>137.2</v>
      </c>
      <c r="G25" s="382" t="n">
        <v>138</v>
      </c>
      <c r="H25" s="382" t="n">
        <v>116.9</v>
      </c>
      <c r="I25" s="382" t="n">
        <v>122.1</v>
      </c>
      <c r="J25" s="382" t="n">
        <v>117.2</v>
      </c>
      <c r="K25" s="382" t="n">
        <v>146.6</v>
      </c>
      <c r="L25" s="382" t="n">
        <v>119.3</v>
      </c>
      <c r="M25" s="382" t="n">
        <v>136.4</v>
      </c>
      <c r="N25" s="382" t="n">
        <v>115.2</v>
      </c>
      <c r="O25" s="382" t="n">
        <v>129.1</v>
      </c>
      <c r="P25" s="371"/>
      <c r="Q25" s="367" t="s">
        <v>484</v>
      </c>
    </row>
    <row r="26" customFormat="false" ht="12.75" hidden="false" customHeight="false" outlineLevel="0" collapsed="false">
      <c r="B26" s="192" t="s">
        <v>475</v>
      </c>
      <c r="C26" s="382" t="n">
        <v>128.4</v>
      </c>
      <c r="D26" s="382" t="n">
        <v>128.9</v>
      </c>
      <c r="E26" s="382" t="n">
        <v>174.6</v>
      </c>
      <c r="F26" s="382" t="n">
        <v>118.6</v>
      </c>
      <c r="G26" s="382" t="n">
        <v>131.8</v>
      </c>
      <c r="H26" s="382" t="n">
        <v>130.2</v>
      </c>
      <c r="I26" s="382" t="n">
        <v>128.6</v>
      </c>
      <c r="J26" s="382" t="n">
        <v>126</v>
      </c>
      <c r="K26" s="382" t="n">
        <v>166.4</v>
      </c>
      <c r="L26" s="382" t="n">
        <v>123.9</v>
      </c>
      <c r="M26" s="382" t="n">
        <v>146.9</v>
      </c>
      <c r="N26" s="382" t="n">
        <v>118.5</v>
      </c>
      <c r="O26" s="382" t="n">
        <v>124.6</v>
      </c>
      <c r="P26" s="371"/>
      <c r="Q26" s="367" t="s">
        <v>475</v>
      </c>
    </row>
    <row r="27" customFormat="false" ht="12.75" hidden="false" customHeight="false" outlineLevel="0" collapsed="false">
      <c r="B27" s="192" t="s">
        <v>476</v>
      </c>
      <c r="C27" s="382" t="n">
        <v>131.7</v>
      </c>
      <c r="D27" s="382" t="n">
        <v>131.7</v>
      </c>
      <c r="E27" s="382" t="n">
        <v>158.1</v>
      </c>
      <c r="F27" s="382" t="n">
        <v>130.6</v>
      </c>
      <c r="G27" s="382" t="n">
        <v>131.2</v>
      </c>
      <c r="H27" s="382" t="n">
        <v>131.8</v>
      </c>
      <c r="I27" s="382" t="n">
        <v>132.3</v>
      </c>
      <c r="J27" s="382" t="n">
        <v>115.2</v>
      </c>
      <c r="K27" s="382" t="n">
        <v>175.9</v>
      </c>
      <c r="L27" s="382" t="n">
        <v>127.8</v>
      </c>
      <c r="M27" s="382" t="n">
        <v>142.4</v>
      </c>
      <c r="N27" s="382" t="n">
        <v>124.4</v>
      </c>
      <c r="O27" s="382" t="n">
        <v>121.4</v>
      </c>
      <c r="P27" s="371"/>
      <c r="Q27" s="367" t="s">
        <v>476</v>
      </c>
    </row>
    <row r="28" customFormat="false" ht="12.75" hidden="false" customHeight="false" outlineLevel="0" collapsed="false">
      <c r="B28" s="192" t="s">
        <v>477</v>
      </c>
      <c r="C28" s="382" t="n">
        <v>114.9</v>
      </c>
      <c r="D28" s="382" t="n">
        <v>123</v>
      </c>
      <c r="E28" s="382" t="n">
        <v>216</v>
      </c>
      <c r="F28" s="382" t="n">
        <v>120.7</v>
      </c>
      <c r="G28" s="382" t="n">
        <v>125.4</v>
      </c>
      <c r="H28" s="382" t="n">
        <v>97.2</v>
      </c>
      <c r="I28" s="382" t="n">
        <v>113.3</v>
      </c>
      <c r="J28" s="382" t="n">
        <v>111.6</v>
      </c>
      <c r="K28" s="382" t="n">
        <v>167.8</v>
      </c>
      <c r="L28" s="382" t="n">
        <v>106.5</v>
      </c>
      <c r="M28" s="382" t="n">
        <v>129.3</v>
      </c>
      <c r="N28" s="382" t="n">
        <v>101.1</v>
      </c>
      <c r="O28" s="382" t="n">
        <v>128.3</v>
      </c>
      <c r="P28" s="371"/>
      <c r="Q28" s="367" t="s">
        <v>477</v>
      </c>
    </row>
    <row r="29" customFormat="false" ht="12.75" hidden="false" customHeight="false" outlineLevel="0" collapsed="false">
      <c r="B29" s="192" t="s">
        <v>478</v>
      </c>
      <c r="C29" s="382" t="n">
        <v>131</v>
      </c>
      <c r="D29" s="382" t="n">
        <v>130.4</v>
      </c>
      <c r="E29" s="382" t="n">
        <v>169.9</v>
      </c>
      <c r="F29" s="382" t="n">
        <v>126.9</v>
      </c>
      <c r="G29" s="382" t="n">
        <v>128.7</v>
      </c>
      <c r="H29" s="382" t="n">
        <v>139</v>
      </c>
      <c r="I29" s="382" t="n">
        <v>130.5</v>
      </c>
      <c r="J29" s="382" t="n">
        <v>108.8</v>
      </c>
      <c r="K29" s="382" t="n">
        <v>163.9</v>
      </c>
      <c r="L29" s="382" t="n">
        <v>127.6</v>
      </c>
      <c r="M29" s="382" t="n">
        <v>141.3</v>
      </c>
      <c r="N29" s="382" t="n">
        <v>124.3</v>
      </c>
      <c r="O29" s="382" t="n">
        <v>141.1</v>
      </c>
      <c r="P29" s="371"/>
      <c r="Q29" s="367" t="s">
        <v>478</v>
      </c>
    </row>
    <row r="30" customFormat="false" ht="12.75" hidden="false" customHeight="false" outlineLevel="0" collapsed="false">
      <c r="B30" s="192" t="s">
        <v>479</v>
      </c>
      <c r="C30" s="382" t="n">
        <v>134.1</v>
      </c>
      <c r="D30" s="382" t="n">
        <v>131.6</v>
      </c>
      <c r="E30" s="382" t="n">
        <v>172.2</v>
      </c>
      <c r="F30" s="382" t="n">
        <v>131.7</v>
      </c>
      <c r="G30" s="382" t="n">
        <v>128.2</v>
      </c>
      <c r="H30" s="382" t="n">
        <v>139.8</v>
      </c>
      <c r="I30" s="382" t="n">
        <v>132.7</v>
      </c>
      <c r="J30" s="382" t="n">
        <v>126.6</v>
      </c>
      <c r="K30" s="382" t="n">
        <v>176.2</v>
      </c>
      <c r="L30" s="382" t="n">
        <v>127.5</v>
      </c>
      <c r="M30" s="382" t="n">
        <v>134.4</v>
      </c>
      <c r="N30" s="382" t="n">
        <v>125.9</v>
      </c>
      <c r="O30" s="382" t="n">
        <v>164.4</v>
      </c>
      <c r="P30" s="371"/>
      <c r="Q30" s="367" t="s">
        <v>479</v>
      </c>
    </row>
    <row r="31" customFormat="false" ht="12.75" hidden="false" customHeight="false" outlineLevel="0" collapsed="false">
      <c r="B31" s="192" t="s">
        <v>480</v>
      </c>
      <c r="C31" s="382" t="n">
        <v>116.8</v>
      </c>
      <c r="D31" s="382" t="n">
        <v>126.7</v>
      </c>
      <c r="E31" s="382" t="n">
        <v>173</v>
      </c>
      <c r="F31" s="382" t="n">
        <v>130.3</v>
      </c>
      <c r="G31" s="382" t="n">
        <v>120.1</v>
      </c>
      <c r="H31" s="382" t="n">
        <v>141.9</v>
      </c>
      <c r="I31" s="382" t="n">
        <v>113.1</v>
      </c>
      <c r="J31" s="382" t="n">
        <v>125.6</v>
      </c>
      <c r="K31" s="382" t="n">
        <v>119</v>
      </c>
      <c r="L31" s="382" t="n">
        <v>111.6</v>
      </c>
      <c r="M31" s="382" t="n">
        <v>110.2</v>
      </c>
      <c r="N31" s="382" t="n">
        <v>111.9</v>
      </c>
      <c r="O31" s="382" t="n">
        <v>164</v>
      </c>
      <c r="P31" s="371"/>
      <c r="Q31" s="367" t="s">
        <v>480</v>
      </c>
    </row>
    <row r="32" customFormat="false" ht="12.75" hidden="false" customHeight="false" outlineLevel="0" collapsed="false">
      <c r="B32" s="192" t="s">
        <v>481</v>
      </c>
      <c r="C32" s="382" t="n">
        <v>104.1</v>
      </c>
      <c r="D32" s="382" t="n">
        <v>131.3</v>
      </c>
      <c r="E32" s="382" t="n">
        <v>158.9</v>
      </c>
      <c r="F32" s="382" t="n">
        <v>132.3</v>
      </c>
      <c r="G32" s="382" t="n">
        <v>126.4</v>
      </c>
      <c r="H32" s="382" t="n">
        <v>148.2</v>
      </c>
      <c r="I32" s="382" t="n">
        <v>99.2</v>
      </c>
      <c r="J32" s="382" t="n">
        <v>139.7</v>
      </c>
      <c r="K32" s="382" t="n">
        <v>100.3</v>
      </c>
      <c r="L32" s="382" t="n">
        <v>96.5</v>
      </c>
      <c r="M32" s="382" t="n">
        <v>85.7</v>
      </c>
      <c r="N32" s="382" t="n">
        <v>99.1</v>
      </c>
      <c r="O32" s="382" t="n">
        <v>142</v>
      </c>
      <c r="P32" s="371"/>
      <c r="Q32" s="367" t="s">
        <v>481</v>
      </c>
    </row>
    <row r="33" customFormat="false" ht="12.75" hidden="false" customHeight="false" outlineLevel="0" collapsed="false">
      <c r="A33" s="367" t="s">
        <v>455</v>
      </c>
      <c r="B33" s="192" t="s">
        <v>487</v>
      </c>
      <c r="C33" s="382" t="n">
        <v>104.5</v>
      </c>
      <c r="D33" s="382" t="n">
        <v>119.9</v>
      </c>
      <c r="E33" s="382" t="n">
        <v>158.4</v>
      </c>
      <c r="F33" s="382" t="n">
        <v>118.2</v>
      </c>
      <c r="G33" s="382" t="n">
        <v>120.5</v>
      </c>
      <c r="H33" s="382" t="n">
        <v>112.9</v>
      </c>
      <c r="I33" s="382" t="n">
        <v>93</v>
      </c>
      <c r="J33" s="382" t="n">
        <v>127.8</v>
      </c>
      <c r="K33" s="382" t="n">
        <v>88.4</v>
      </c>
      <c r="L33" s="382" t="n">
        <v>91.5</v>
      </c>
      <c r="M33" s="382" t="n">
        <v>89.7</v>
      </c>
      <c r="N33" s="382" t="n">
        <v>91.9</v>
      </c>
      <c r="O33" s="382" t="n">
        <v>279.4</v>
      </c>
      <c r="P33" s="371" t="s">
        <v>455</v>
      </c>
      <c r="Q33" s="367" t="s">
        <v>487</v>
      </c>
    </row>
    <row r="34" customFormat="false" ht="12.75" hidden="false" customHeight="false" outlineLevel="0" collapsed="false">
      <c r="B34" s="192" t="s">
        <v>482</v>
      </c>
      <c r="C34" s="382" t="n">
        <v>103.9</v>
      </c>
      <c r="D34" s="382" t="n">
        <v>110.4</v>
      </c>
      <c r="E34" s="382" t="n">
        <v>139.2</v>
      </c>
      <c r="F34" s="382" t="n">
        <v>98.5</v>
      </c>
      <c r="G34" s="382" t="n">
        <v>116.1</v>
      </c>
      <c r="H34" s="382" t="n">
        <v>104.9</v>
      </c>
      <c r="I34" s="382" t="n">
        <v>93.2</v>
      </c>
      <c r="J34" s="382" t="n">
        <v>97.4</v>
      </c>
      <c r="K34" s="382" t="n">
        <v>95.4</v>
      </c>
      <c r="L34" s="382" t="n">
        <v>92.6</v>
      </c>
      <c r="M34" s="382" t="n">
        <v>83.2</v>
      </c>
      <c r="N34" s="382" t="n">
        <v>94.9</v>
      </c>
      <c r="O34" s="382" t="n">
        <v>281.5</v>
      </c>
      <c r="P34" s="371"/>
      <c r="Q34" s="367" t="s">
        <v>482</v>
      </c>
    </row>
    <row r="35" customFormat="false" ht="12.75" hidden="false" customHeight="false" outlineLevel="0" collapsed="false">
      <c r="B35" s="192" t="s">
        <v>483</v>
      </c>
      <c r="C35" s="382" t="n">
        <v>110.7</v>
      </c>
      <c r="D35" s="382" t="n">
        <v>118.2</v>
      </c>
      <c r="E35" s="382" t="n">
        <v>143.3</v>
      </c>
      <c r="F35" s="382" t="n">
        <v>107</v>
      </c>
      <c r="G35" s="382" t="n">
        <v>122.8</v>
      </c>
      <c r="H35" s="382" t="n">
        <v>118.1</v>
      </c>
      <c r="I35" s="382" t="n">
        <v>99.4</v>
      </c>
      <c r="J35" s="382" t="n">
        <v>88.4</v>
      </c>
      <c r="K35" s="382" t="n">
        <v>88.4</v>
      </c>
      <c r="L35" s="382" t="n">
        <v>101.5</v>
      </c>
      <c r="M35" s="382" t="n">
        <v>85</v>
      </c>
      <c r="N35" s="382" t="n">
        <v>105.5</v>
      </c>
      <c r="O35" s="382" t="n">
        <v>296.3</v>
      </c>
      <c r="P35" s="371"/>
      <c r="Q35" s="367" t="s">
        <v>483</v>
      </c>
    </row>
    <row r="36" customFormat="false" ht="12.75" hidden="false" customHeight="false" outlineLevel="0" collapsed="false">
      <c r="B36" s="192" t="s">
        <v>466</v>
      </c>
      <c r="C36" s="382" t="n">
        <v>103.1</v>
      </c>
      <c r="D36" s="382" t="n">
        <v>120.9</v>
      </c>
      <c r="E36" s="382" t="n">
        <v>143</v>
      </c>
      <c r="F36" s="382" t="n">
        <v>112.9</v>
      </c>
      <c r="G36" s="382" t="n">
        <v>126.7</v>
      </c>
      <c r="H36" s="382" t="n">
        <v>107.1</v>
      </c>
      <c r="I36" s="382" t="n">
        <v>91.6</v>
      </c>
      <c r="J36" s="382" t="n">
        <v>74.3</v>
      </c>
      <c r="K36" s="382" t="n">
        <v>81.7</v>
      </c>
      <c r="L36" s="382" t="n">
        <v>93.9</v>
      </c>
      <c r="M36" s="382" t="n">
        <v>81.2</v>
      </c>
      <c r="N36" s="382" t="n">
        <v>96.9</v>
      </c>
      <c r="O36" s="382" t="n">
        <v>275.1</v>
      </c>
      <c r="P36" s="371"/>
      <c r="Q36" s="367" t="s">
        <v>466</v>
      </c>
    </row>
    <row r="37" customFormat="false" ht="12.75" hidden="false" customHeight="false" outlineLevel="0" collapsed="false">
      <c r="B37" s="192" t="s">
        <v>484</v>
      </c>
      <c r="C37" s="382" t="n">
        <v>97.9</v>
      </c>
      <c r="D37" s="382" t="n">
        <v>115.3</v>
      </c>
      <c r="E37" s="382" t="n">
        <v>188</v>
      </c>
      <c r="F37" s="382" t="n">
        <v>103.6</v>
      </c>
      <c r="G37" s="382" t="n">
        <v>118.2</v>
      </c>
      <c r="H37" s="382" t="n">
        <v>114.8</v>
      </c>
      <c r="I37" s="382" t="n">
        <v>87</v>
      </c>
      <c r="J37" s="382" t="n">
        <v>62.6</v>
      </c>
      <c r="K37" s="382" t="n">
        <v>79.6</v>
      </c>
      <c r="L37" s="382" t="n">
        <v>89.5</v>
      </c>
      <c r="M37" s="382" t="n">
        <v>80.6</v>
      </c>
      <c r="N37" s="382" t="n">
        <v>91.6</v>
      </c>
      <c r="O37" s="382" t="n">
        <v>257.8</v>
      </c>
      <c r="P37" s="371"/>
      <c r="Q37" s="367" t="s">
        <v>484</v>
      </c>
    </row>
    <row r="38" customFormat="false" ht="12.75" hidden="false" customHeight="false" outlineLevel="0" collapsed="false">
      <c r="B38" s="192" t="s">
        <v>475</v>
      </c>
      <c r="C38" s="382" t="n">
        <v>109</v>
      </c>
      <c r="D38" s="382" t="n">
        <v>112.4</v>
      </c>
      <c r="E38" s="382" t="n">
        <v>141.6</v>
      </c>
      <c r="F38" s="382" t="n">
        <v>107.3</v>
      </c>
      <c r="G38" s="382" t="n">
        <v>113.4</v>
      </c>
      <c r="H38" s="382" t="n">
        <v>114.4</v>
      </c>
      <c r="I38" s="382" t="n">
        <v>98.5</v>
      </c>
      <c r="J38" s="382" t="n">
        <v>69.6</v>
      </c>
      <c r="K38" s="382" t="n">
        <v>101.6</v>
      </c>
      <c r="L38" s="382" t="n">
        <v>100</v>
      </c>
      <c r="M38" s="382" t="n">
        <v>90.1</v>
      </c>
      <c r="N38" s="382" t="n">
        <v>102.3</v>
      </c>
      <c r="O38" s="382" t="n">
        <v>288.6</v>
      </c>
      <c r="P38" s="371"/>
      <c r="Q38" s="367" t="s">
        <v>475</v>
      </c>
    </row>
    <row r="39" customFormat="false" ht="12.75" hidden="false" customHeight="false" outlineLevel="0" collapsed="false">
      <c r="B39" s="192" t="s">
        <v>476</v>
      </c>
      <c r="C39" s="382" t="n">
        <v>106</v>
      </c>
      <c r="D39" s="382" t="n">
        <v>115.1</v>
      </c>
      <c r="E39" s="382" t="n">
        <v>166.8</v>
      </c>
      <c r="F39" s="382" t="n">
        <v>106.3</v>
      </c>
      <c r="G39" s="382" t="n">
        <v>111.1</v>
      </c>
      <c r="H39" s="382" t="n">
        <v>146.7</v>
      </c>
      <c r="I39" s="382" t="n">
        <v>94.8</v>
      </c>
      <c r="J39" s="382" t="n">
        <v>78.6</v>
      </c>
      <c r="K39" s="382" t="n">
        <v>93.6</v>
      </c>
      <c r="L39" s="382" t="n">
        <v>95.9</v>
      </c>
      <c r="M39" s="382" t="n">
        <v>92.7</v>
      </c>
      <c r="N39" s="382" t="n">
        <v>96.7</v>
      </c>
      <c r="O39" s="382" t="n">
        <v>287.5</v>
      </c>
      <c r="P39" s="371"/>
      <c r="Q39" s="367" t="s">
        <v>476</v>
      </c>
    </row>
    <row r="40" customFormat="false" ht="12.75" hidden="false" customHeight="false" outlineLevel="0" collapsed="false">
      <c r="B40" s="192" t="s">
        <v>477</v>
      </c>
      <c r="C40" s="382" t="n">
        <v>96</v>
      </c>
      <c r="D40" s="382" t="n">
        <v>115.7</v>
      </c>
      <c r="E40" s="382" t="n">
        <v>148.3</v>
      </c>
      <c r="F40" s="382" t="n">
        <v>115.6</v>
      </c>
      <c r="G40" s="382" t="n">
        <v>114.6</v>
      </c>
      <c r="H40" s="382" t="n">
        <v>114.7</v>
      </c>
      <c r="I40" s="382" t="n">
        <v>84.7</v>
      </c>
      <c r="J40" s="382" t="n">
        <v>69.9</v>
      </c>
      <c r="K40" s="382" t="n">
        <v>91.2</v>
      </c>
      <c r="L40" s="382" t="n">
        <v>84.8</v>
      </c>
      <c r="M40" s="382" t="n">
        <v>82.1</v>
      </c>
      <c r="N40" s="382" t="n">
        <v>85.5</v>
      </c>
      <c r="O40" s="382" t="n">
        <v>258.2</v>
      </c>
      <c r="P40" s="371"/>
      <c r="Q40" s="367" t="s">
        <v>477</v>
      </c>
    </row>
    <row r="41" customFormat="false" ht="12.75" hidden="false" customHeight="false" outlineLevel="0" collapsed="false">
      <c r="B41" s="192" t="s">
        <v>478</v>
      </c>
      <c r="C41" s="382" t="n">
        <v>108.8</v>
      </c>
      <c r="D41" s="382" t="n">
        <v>113.8</v>
      </c>
      <c r="E41" s="382" t="n">
        <v>128.1</v>
      </c>
      <c r="F41" s="382" t="n">
        <v>108</v>
      </c>
      <c r="G41" s="382" t="n">
        <v>112.7</v>
      </c>
      <c r="H41" s="382" t="n">
        <v>131.1</v>
      </c>
      <c r="I41" s="382" t="n">
        <v>100.8</v>
      </c>
      <c r="J41" s="382" t="n">
        <v>84.5</v>
      </c>
      <c r="K41" s="382" t="n">
        <v>93</v>
      </c>
      <c r="L41" s="382" t="n">
        <v>102.9</v>
      </c>
      <c r="M41" s="382" t="n">
        <v>96.2</v>
      </c>
      <c r="N41" s="382" t="n">
        <v>104.5</v>
      </c>
      <c r="O41" s="382" t="n">
        <v>239.5</v>
      </c>
      <c r="P41" s="371"/>
      <c r="Q41" s="367" t="s">
        <v>478</v>
      </c>
    </row>
    <row r="42" customFormat="false" ht="12.75" hidden="false" customHeight="false" outlineLevel="0" collapsed="false">
      <c r="B42" s="192" t="s">
        <v>479</v>
      </c>
      <c r="C42" s="382" t="n">
        <v>116.1</v>
      </c>
      <c r="D42" s="382" t="n">
        <v>122</v>
      </c>
      <c r="E42" s="382" t="n">
        <v>152.3</v>
      </c>
      <c r="F42" s="382" t="n">
        <v>118.5</v>
      </c>
      <c r="G42" s="382" t="n">
        <v>116.8</v>
      </c>
      <c r="H42" s="382" t="n">
        <v>150.7</v>
      </c>
      <c r="I42" s="382" t="n">
        <v>107.5</v>
      </c>
      <c r="J42" s="382" t="n">
        <v>82.5</v>
      </c>
      <c r="K42" s="382" t="n">
        <v>108.9</v>
      </c>
      <c r="L42" s="382" t="n">
        <v>108.9</v>
      </c>
      <c r="M42" s="382" t="n">
        <v>104.1</v>
      </c>
      <c r="N42" s="382" t="n">
        <v>110.1</v>
      </c>
      <c r="O42" s="382" t="n">
        <v>257.1</v>
      </c>
      <c r="P42" s="371"/>
      <c r="Q42" s="367" t="s">
        <v>479</v>
      </c>
    </row>
    <row r="43" customFormat="false" ht="12.75" hidden="false" customHeight="false" outlineLevel="0" collapsed="false">
      <c r="B43" s="192" t="s">
        <v>480</v>
      </c>
      <c r="C43" s="382" t="n">
        <v>103.3</v>
      </c>
      <c r="D43" s="382" t="n">
        <v>112.9</v>
      </c>
      <c r="E43" s="382" t="n">
        <v>147.1</v>
      </c>
      <c r="F43" s="382" t="n">
        <v>108.8</v>
      </c>
      <c r="G43" s="382" t="n">
        <v>106.3</v>
      </c>
      <c r="H43" s="382" t="n">
        <v>149.2</v>
      </c>
      <c r="I43" s="382" t="n">
        <v>95.2</v>
      </c>
      <c r="J43" s="382" t="n">
        <v>76.5</v>
      </c>
      <c r="K43" s="382" t="n">
        <v>98.3</v>
      </c>
      <c r="L43" s="382" t="n">
        <v>95.9</v>
      </c>
      <c r="M43" s="382" t="n">
        <v>93.2</v>
      </c>
      <c r="N43" s="382" t="n">
        <v>96.6</v>
      </c>
      <c r="O43" s="382" t="n">
        <v>230.1</v>
      </c>
      <c r="P43" s="371"/>
      <c r="Q43" s="367" t="s">
        <v>480</v>
      </c>
    </row>
    <row r="44" customFormat="false" ht="12.75" hidden="false" customHeight="false" outlineLevel="0" collapsed="false">
      <c r="B44" s="192" t="s">
        <v>481</v>
      </c>
      <c r="C44" s="382" t="n">
        <v>104</v>
      </c>
      <c r="D44" s="382" t="n">
        <v>128.7</v>
      </c>
      <c r="E44" s="382" t="n">
        <v>158</v>
      </c>
      <c r="F44" s="382" t="n">
        <v>144.7</v>
      </c>
      <c r="G44" s="382" t="n">
        <v>118.3</v>
      </c>
      <c r="H44" s="382" t="n">
        <v>135</v>
      </c>
      <c r="I44" s="382" t="n">
        <v>94.4</v>
      </c>
      <c r="J44" s="382" t="n">
        <v>93.6</v>
      </c>
      <c r="K44" s="382" t="n">
        <v>108</v>
      </c>
      <c r="L44" s="382" t="n">
        <v>92.7</v>
      </c>
      <c r="M44" s="382" t="n">
        <v>86.9</v>
      </c>
      <c r="N44" s="382" t="n">
        <v>94.1</v>
      </c>
      <c r="O44" s="382" t="n">
        <v>228.2</v>
      </c>
      <c r="P44" s="371"/>
      <c r="Q44" s="367" t="s">
        <v>481</v>
      </c>
    </row>
    <row r="45" customFormat="false" ht="12.75" hidden="false" customHeight="false" outlineLevel="0" collapsed="false">
      <c r="A45" s="3" t="s">
        <v>1337</v>
      </c>
      <c r="B45" s="192" t="s">
        <v>487</v>
      </c>
      <c r="C45" s="382" t="n">
        <v>101.3</v>
      </c>
      <c r="D45" s="382" t="n">
        <v>111.3</v>
      </c>
      <c r="E45" s="382" t="n">
        <v>135.3</v>
      </c>
      <c r="F45" s="382" t="n">
        <v>109.3</v>
      </c>
      <c r="G45" s="382" t="n">
        <v>110.3</v>
      </c>
      <c r="H45" s="382" t="n">
        <v>116.3</v>
      </c>
      <c r="I45" s="382" t="n">
        <v>94</v>
      </c>
      <c r="J45" s="382" t="n">
        <v>103</v>
      </c>
      <c r="K45" s="382" t="n">
        <v>107.9</v>
      </c>
      <c r="L45" s="382" t="n">
        <v>91.6</v>
      </c>
      <c r="M45" s="382" t="n">
        <v>88.5</v>
      </c>
      <c r="N45" s="382" t="n">
        <v>92.4</v>
      </c>
      <c r="O45" s="382" t="n">
        <v>212.9</v>
      </c>
      <c r="P45" s="371" t="n">
        <v>2010</v>
      </c>
      <c r="Q45" s="367" t="s">
        <v>487</v>
      </c>
    </row>
    <row r="46" customFormat="false" ht="12.75" hidden="false" customHeight="false" outlineLevel="0" collapsed="false">
      <c r="B46" s="192" t="s">
        <v>482</v>
      </c>
      <c r="C46" s="382" t="n">
        <v>109.9</v>
      </c>
      <c r="D46" s="382" t="n">
        <v>112</v>
      </c>
      <c r="E46" s="382" t="n">
        <v>144</v>
      </c>
      <c r="F46" s="382" t="n">
        <v>106.9</v>
      </c>
      <c r="G46" s="382" t="n">
        <v>113.2</v>
      </c>
      <c r="H46" s="382" t="n">
        <v>112.3</v>
      </c>
      <c r="I46" s="382" t="n">
        <v>103</v>
      </c>
      <c r="J46" s="382" t="n">
        <v>108.1</v>
      </c>
      <c r="K46" s="382" t="n">
        <v>115</v>
      </c>
      <c r="L46" s="382" t="n">
        <v>101.2</v>
      </c>
      <c r="M46" s="382" t="n">
        <v>93.5</v>
      </c>
      <c r="N46" s="382" t="n">
        <v>103</v>
      </c>
      <c r="O46" s="382" t="n">
        <v>227.2</v>
      </c>
      <c r="P46" s="371"/>
      <c r="Q46" s="367" t="s">
        <v>482</v>
      </c>
    </row>
    <row r="47" customFormat="false" ht="12.75" hidden="false" customHeight="false" outlineLevel="0" collapsed="false">
      <c r="B47" s="192" t="s">
        <v>483</v>
      </c>
      <c r="C47" s="382" t="n">
        <v>124.3</v>
      </c>
      <c r="D47" s="382" t="n">
        <v>126.6</v>
      </c>
      <c r="E47" s="382" t="n">
        <v>137.2</v>
      </c>
      <c r="F47" s="382" t="n">
        <v>128.5</v>
      </c>
      <c r="G47" s="382" t="n">
        <v>126.4</v>
      </c>
      <c r="H47" s="382" t="n">
        <v>120.5</v>
      </c>
      <c r="I47" s="382" t="n">
        <v>116.4</v>
      </c>
      <c r="J47" s="382" t="n">
        <v>113.2</v>
      </c>
      <c r="K47" s="382" t="n">
        <v>139.1</v>
      </c>
      <c r="L47" s="382" t="n">
        <v>113.7</v>
      </c>
      <c r="M47" s="382" t="n">
        <v>112.9</v>
      </c>
      <c r="N47" s="382" t="n">
        <v>113.9</v>
      </c>
      <c r="O47" s="382" t="n">
        <v>258.4</v>
      </c>
      <c r="P47" s="371"/>
      <c r="Q47" s="367" t="s">
        <v>483</v>
      </c>
    </row>
    <row r="48" customFormat="false" ht="12.75" hidden="false" customHeight="false" outlineLevel="0" collapsed="false">
      <c r="B48" s="192" t="s">
        <v>466</v>
      </c>
      <c r="C48" s="382" t="n">
        <v>112.1</v>
      </c>
      <c r="D48" s="382" t="n">
        <v>119</v>
      </c>
      <c r="E48" s="382" t="n">
        <v>169</v>
      </c>
      <c r="F48" s="382" t="n">
        <v>108.6</v>
      </c>
      <c r="G48" s="382" t="n">
        <v>122.7</v>
      </c>
      <c r="H48" s="382" t="n">
        <v>116.3</v>
      </c>
      <c r="I48" s="382" t="n">
        <v>104.6</v>
      </c>
      <c r="J48" s="382" t="n">
        <v>87.4</v>
      </c>
      <c r="K48" s="382" t="n">
        <v>131.4</v>
      </c>
      <c r="L48" s="382" t="n">
        <v>102.3</v>
      </c>
      <c r="M48" s="382" t="n">
        <v>104.4</v>
      </c>
      <c r="N48" s="382" t="n">
        <v>101.8</v>
      </c>
      <c r="O48" s="382" t="n">
        <v>231.8</v>
      </c>
      <c r="P48" s="371"/>
      <c r="Q48" s="367" t="s">
        <v>466</v>
      </c>
    </row>
    <row r="49" customFormat="false" ht="12.75" hidden="false" customHeight="false" outlineLevel="0" collapsed="false">
      <c r="B49" s="192" t="s">
        <v>484</v>
      </c>
      <c r="C49" s="3" t="n">
        <v>123.6</v>
      </c>
      <c r="D49" s="3" t="n">
        <v>132.1</v>
      </c>
      <c r="E49" s="3" t="n">
        <v>158.7</v>
      </c>
      <c r="F49" s="3" t="n">
        <v>128.9</v>
      </c>
      <c r="G49" s="3" t="n">
        <v>132.8</v>
      </c>
      <c r="H49" s="3" t="n">
        <v>131.1</v>
      </c>
      <c r="I49" s="3" t="n">
        <v>115.2</v>
      </c>
      <c r="J49" s="3" t="n">
        <v>108.8</v>
      </c>
      <c r="K49" s="3" t="n">
        <v>141.4</v>
      </c>
      <c r="L49" s="3" t="n">
        <v>112.2</v>
      </c>
      <c r="M49" s="3" t="n">
        <v>121.1</v>
      </c>
      <c r="N49" s="3" t="n">
        <v>110.1</v>
      </c>
      <c r="O49" s="3" t="n">
        <v>257.3</v>
      </c>
      <c r="P49" s="371"/>
      <c r="Q49" s="367" t="s">
        <v>484</v>
      </c>
    </row>
    <row r="50" customFormat="false" ht="12.75" hidden="false" customHeight="false" outlineLevel="0" collapsed="false">
      <c r="B50" s="192" t="s">
        <v>475</v>
      </c>
      <c r="C50" s="382" t="n">
        <v>130.5</v>
      </c>
      <c r="D50" s="382" t="n">
        <v>123.8</v>
      </c>
      <c r="E50" s="382" t="n">
        <v>163.3</v>
      </c>
      <c r="F50" s="382" t="n">
        <v>118.3</v>
      </c>
      <c r="G50" s="382" t="n">
        <v>123.9</v>
      </c>
      <c r="H50" s="382" t="n">
        <v>128.6</v>
      </c>
      <c r="I50" s="382" t="n">
        <v>123</v>
      </c>
      <c r="J50" s="382" t="n">
        <v>103</v>
      </c>
      <c r="K50" s="382" t="n">
        <v>158.5</v>
      </c>
      <c r="L50" s="382" t="n">
        <v>119.7</v>
      </c>
      <c r="M50" s="382" t="n">
        <v>118.8</v>
      </c>
      <c r="N50" s="382" t="n">
        <v>119.9</v>
      </c>
      <c r="O50" s="382" t="n">
        <v>275</v>
      </c>
      <c r="P50" s="371"/>
      <c r="Q50" s="367" t="s">
        <v>475</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44</v>
      </c>
      <c r="B1" s="78"/>
      <c r="C1" s="78"/>
      <c r="D1" s="78"/>
      <c r="E1" s="78"/>
      <c r="F1" s="78"/>
      <c r="G1" s="78"/>
      <c r="H1" s="78"/>
      <c r="I1" s="376" t="s">
        <v>1347</v>
      </c>
      <c r="J1" s="376"/>
      <c r="K1" s="376"/>
      <c r="L1" s="376"/>
      <c r="M1" s="376"/>
      <c r="N1" s="376"/>
      <c r="O1" s="376"/>
      <c r="P1" s="376"/>
      <c r="Q1" s="21"/>
    </row>
    <row r="2" customFormat="false" ht="20.1" hidden="false" customHeight="true" outlineLevel="0" collapsed="false">
      <c r="A2" s="78" t="s">
        <v>1316</v>
      </c>
      <c r="B2" s="78"/>
      <c r="C2" s="78"/>
      <c r="D2" s="78"/>
      <c r="E2" s="78"/>
      <c r="F2" s="78"/>
      <c r="G2" s="78"/>
      <c r="H2" s="78"/>
      <c r="I2" s="78" t="s">
        <v>1352</v>
      </c>
      <c r="J2" s="78"/>
      <c r="K2" s="78"/>
      <c r="L2" s="78"/>
      <c r="M2" s="78"/>
      <c r="N2" s="78"/>
      <c r="O2" s="78"/>
      <c r="P2" s="78"/>
      <c r="Q2" s="78"/>
    </row>
    <row r="3" customFormat="false" ht="20.1" hidden="false" customHeight="true" outlineLevel="0" collapsed="false">
      <c r="A3" s="144" t="s">
        <v>1353</v>
      </c>
      <c r="B3" s="144"/>
      <c r="C3" s="144"/>
      <c r="D3" s="144"/>
      <c r="E3" s="144"/>
      <c r="F3" s="144"/>
      <c r="G3" s="144"/>
      <c r="H3" s="144"/>
      <c r="I3" s="144" t="s">
        <v>1353</v>
      </c>
      <c r="J3" s="144"/>
      <c r="K3" s="144"/>
      <c r="L3" s="144"/>
      <c r="M3" s="144"/>
      <c r="N3" s="144"/>
      <c r="O3" s="144"/>
      <c r="P3" s="144"/>
      <c r="Q3" s="144"/>
    </row>
    <row r="4" customFormat="false" ht="20.1" hidden="false" customHeight="true" outlineLevel="0" collapsed="false">
      <c r="A4" s="353" t="s">
        <v>1356</v>
      </c>
      <c r="B4" s="353"/>
      <c r="C4" s="353"/>
      <c r="D4" s="353"/>
      <c r="E4" s="353"/>
      <c r="F4" s="353"/>
      <c r="G4" s="353"/>
      <c r="H4" s="353"/>
      <c r="I4" s="353" t="s">
        <v>1356</v>
      </c>
      <c r="J4" s="353"/>
      <c r="K4" s="353"/>
      <c r="L4" s="353"/>
      <c r="M4" s="353"/>
      <c r="N4" s="353"/>
      <c r="O4" s="353"/>
      <c r="P4" s="353"/>
      <c r="Q4" s="353"/>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19</v>
      </c>
      <c r="B6" s="354"/>
      <c r="C6" s="355" t="s">
        <v>75</v>
      </c>
      <c r="D6" s="355" t="s">
        <v>1320</v>
      </c>
      <c r="E6" s="355" t="s">
        <v>1321</v>
      </c>
      <c r="F6" s="355" t="s">
        <v>975</v>
      </c>
      <c r="G6" s="355" t="s">
        <v>976</v>
      </c>
      <c r="H6" s="355" t="s">
        <v>977</v>
      </c>
      <c r="I6" s="355" t="s">
        <v>1322</v>
      </c>
      <c r="J6" s="355" t="s">
        <v>978</v>
      </c>
      <c r="K6" s="355" t="s">
        <v>979</v>
      </c>
      <c r="L6" s="356" t="s">
        <v>974</v>
      </c>
      <c r="M6" s="355" t="s">
        <v>980</v>
      </c>
      <c r="N6" s="355" t="s">
        <v>981</v>
      </c>
      <c r="O6" s="357" t="s">
        <v>982</v>
      </c>
      <c r="P6" s="358" t="s">
        <v>1319</v>
      </c>
      <c r="Q6" s="358"/>
    </row>
    <row r="7" s="230" customFormat="true" ht="12.75" hidden="false" customHeight="true" outlineLevel="0" collapsed="false">
      <c r="A7" s="354"/>
      <c r="B7" s="354"/>
      <c r="C7" s="374" t="s">
        <v>1323</v>
      </c>
      <c r="D7" s="374" t="s">
        <v>1324</v>
      </c>
      <c r="E7" s="374" t="s">
        <v>1325</v>
      </c>
      <c r="F7" s="374" t="s">
        <v>1326</v>
      </c>
      <c r="G7" s="374" t="s">
        <v>1327</v>
      </c>
      <c r="H7" s="374" t="s">
        <v>1328</v>
      </c>
      <c r="I7" s="374" t="s">
        <v>1329</v>
      </c>
      <c r="J7" s="374" t="s">
        <v>1330</v>
      </c>
      <c r="K7" s="374" t="s">
        <v>1331</v>
      </c>
      <c r="L7" s="374" t="s">
        <v>1332</v>
      </c>
      <c r="M7" s="360" t="s">
        <v>1333</v>
      </c>
      <c r="N7" s="360" t="s">
        <v>1334</v>
      </c>
      <c r="O7" s="377" t="s">
        <v>1335</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4"/>
      <c r="Q8" s="381"/>
    </row>
    <row r="9" customFormat="false" ht="12.75" hidden="false" customHeight="false" outlineLevel="0" collapsed="false">
      <c r="A9" s="367" t="s">
        <v>453</v>
      </c>
      <c r="B9" s="192" t="s">
        <v>487</v>
      </c>
      <c r="C9" s="382" t="n">
        <v>122.1</v>
      </c>
      <c r="D9" s="382" t="n">
        <v>118.6</v>
      </c>
      <c r="E9" s="382" t="n">
        <v>68.9</v>
      </c>
      <c r="F9" s="382" t="n">
        <v>126.2</v>
      </c>
      <c r="G9" s="382" t="n">
        <v>118.4</v>
      </c>
      <c r="H9" s="382" t="n">
        <v>110.4</v>
      </c>
      <c r="I9" s="382" t="n">
        <v>122.4</v>
      </c>
      <c r="J9" s="382" t="n">
        <v>112.6</v>
      </c>
      <c r="K9" s="382" t="n">
        <v>162.9</v>
      </c>
      <c r="L9" s="382" t="n">
        <v>121.7</v>
      </c>
      <c r="M9" s="382" t="n">
        <v>149</v>
      </c>
      <c r="N9" s="382" t="n">
        <v>119.1</v>
      </c>
      <c r="O9" s="382" t="n">
        <v>117.5</v>
      </c>
      <c r="P9" s="369" t="s">
        <v>453</v>
      </c>
      <c r="Q9" s="367" t="s">
        <v>487</v>
      </c>
    </row>
    <row r="10" customFormat="false" ht="12.75" hidden="false" customHeight="false" outlineLevel="0" collapsed="false">
      <c r="B10" s="192" t="s">
        <v>482</v>
      </c>
      <c r="C10" s="382" t="n">
        <v>127.3</v>
      </c>
      <c r="D10" s="382" t="n">
        <v>128.2</v>
      </c>
      <c r="E10" s="382" t="n">
        <v>104.1</v>
      </c>
      <c r="F10" s="382" t="n">
        <v>116</v>
      </c>
      <c r="G10" s="382" t="n">
        <v>122.4</v>
      </c>
      <c r="H10" s="382" t="n">
        <v>160.8</v>
      </c>
      <c r="I10" s="382" t="n">
        <v>127.4</v>
      </c>
      <c r="J10" s="382" t="n">
        <v>117.9</v>
      </c>
      <c r="K10" s="382" t="n">
        <v>171.6</v>
      </c>
      <c r="L10" s="382" t="n">
        <v>126.4</v>
      </c>
      <c r="M10" s="382" t="n">
        <v>152</v>
      </c>
      <c r="N10" s="382" t="n">
        <v>124</v>
      </c>
      <c r="O10" s="382" t="n">
        <v>112.2</v>
      </c>
      <c r="P10" s="371"/>
      <c r="Q10" s="367" t="s">
        <v>482</v>
      </c>
    </row>
    <row r="11" customFormat="false" ht="12.75" hidden="false" customHeight="false" outlineLevel="0" collapsed="false">
      <c r="B11" s="192" t="s">
        <v>483</v>
      </c>
      <c r="C11" s="382" t="n">
        <v>124.8</v>
      </c>
      <c r="D11" s="382" t="n">
        <v>126.8</v>
      </c>
      <c r="E11" s="382" t="n">
        <v>125.3</v>
      </c>
      <c r="F11" s="382" t="n">
        <v>132.4</v>
      </c>
      <c r="G11" s="382" t="n">
        <v>128.5</v>
      </c>
      <c r="H11" s="382" t="n">
        <v>115</v>
      </c>
      <c r="I11" s="382" t="n">
        <v>124.9</v>
      </c>
      <c r="J11" s="382" t="n">
        <v>104</v>
      </c>
      <c r="K11" s="382" t="n">
        <v>167.9</v>
      </c>
      <c r="L11" s="382" t="n">
        <v>126.8</v>
      </c>
      <c r="M11" s="382" t="n">
        <v>162.3</v>
      </c>
      <c r="N11" s="382" t="n">
        <v>123.5</v>
      </c>
      <c r="O11" s="382" t="n">
        <v>111.1</v>
      </c>
      <c r="P11" s="371"/>
      <c r="Q11" s="367" t="s">
        <v>483</v>
      </c>
    </row>
    <row r="12" customFormat="false" ht="12.75" hidden="false" customHeight="false" outlineLevel="0" collapsed="false">
      <c r="B12" s="192" t="s">
        <v>466</v>
      </c>
      <c r="C12" s="382" t="n">
        <v>122.7</v>
      </c>
      <c r="D12" s="382" t="n">
        <v>130.7</v>
      </c>
      <c r="E12" s="382" t="n">
        <v>179.4</v>
      </c>
      <c r="F12" s="382" t="n">
        <v>111.1</v>
      </c>
      <c r="G12" s="382" t="n">
        <v>138.9</v>
      </c>
      <c r="H12" s="382" t="n">
        <v>128.8</v>
      </c>
      <c r="I12" s="382" t="n">
        <v>122.2</v>
      </c>
      <c r="J12" s="382" t="n">
        <v>116.9</v>
      </c>
      <c r="K12" s="382" t="n">
        <v>146.2</v>
      </c>
      <c r="L12" s="382" t="n">
        <v>121.7</v>
      </c>
      <c r="M12" s="382" t="n">
        <v>164</v>
      </c>
      <c r="N12" s="382" t="n">
        <v>117.7</v>
      </c>
      <c r="O12" s="382" t="n">
        <v>121.6</v>
      </c>
      <c r="P12" s="371"/>
      <c r="Q12" s="367" t="s">
        <v>466</v>
      </c>
    </row>
    <row r="13" customFormat="false" ht="12.75" hidden="false" customHeight="false" outlineLevel="0" collapsed="false">
      <c r="B13" s="192" t="s">
        <v>484</v>
      </c>
      <c r="C13" s="382" t="n">
        <v>116.5</v>
      </c>
      <c r="D13" s="382" t="n">
        <v>106.7</v>
      </c>
      <c r="E13" s="382" t="n">
        <v>85.7</v>
      </c>
      <c r="F13" s="382" t="n">
        <v>98.2</v>
      </c>
      <c r="G13" s="382" t="n">
        <v>111.1</v>
      </c>
      <c r="H13" s="382" t="n">
        <v>103.8</v>
      </c>
      <c r="I13" s="382" t="n">
        <v>117.1</v>
      </c>
      <c r="J13" s="382" t="n">
        <v>127.2</v>
      </c>
      <c r="K13" s="382" t="n">
        <v>149.5</v>
      </c>
      <c r="L13" s="382" t="n">
        <v>112</v>
      </c>
      <c r="M13" s="382" t="n">
        <v>143.4</v>
      </c>
      <c r="N13" s="382" t="n">
        <v>109</v>
      </c>
      <c r="O13" s="382" t="n">
        <v>111.3</v>
      </c>
      <c r="P13" s="371"/>
      <c r="Q13" s="367" t="s">
        <v>484</v>
      </c>
    </row>
    <row r="14" customFormat="false" ht="12.75" hidden="false" customHeight="false" outlineLevel="0" collapsed="false">
      <c r="B14" s="192" t="s">
        <v>475</v>
      </c>
      <c r="C14" s="382" t="n">
        <v>121</v>
      </c>
      <c r="D14" s="382" t="n">
        <v>115.8</v>
      </c>
      <c r="E14" s="382" t="n">
        <v>121.6</v>
      </c>
      <c r="F14" s="382" t="n">
        <v>126</v>
      </c>
      <c r="G14" s="382" t="n">
        <v>114</v>
      </c>
      <c r="H14" s="382" t="n">
        <v>108.8</v>
      </c>
      <c r="I14" s="382" t="n">
        <v>121.5</v>
      </c>
      <c r="J14" s="382" t="n">
        <v>118.5</v>
      </c>
      <c r="K14" s="382" t="n">
        <v>169</v>
      </c>
      <c r="L14" s="382" t="n">
        <v>118.5</v>
      </c>
      <c r="M14" s="382" t="n">
        <v>146.2</v>
      </c>
      <c r="N14" s="382" t="n">
        <v>115.9</v>
      </c>
      <c r="O14" s="382" t="n">
        <v>112.7</v>
      </c>
      <c r="P14" s="371"/>
      <c r="Q14" s="367" t="s">
        <v>475</v>
      </c>
    </row>
    <row r="15" customFormat="false" ht="12.75" hidden="false" customHeight="false" outlineLevel="0" collapsed="false">
      <c r="B15" s="192" t="s">
        <v>476</v>
      </c>
      <c r="C15" s="382" t="n">
        <v>121.5</v>
      </c>
      <c r="D15" s="382" t="n">
        <v>120.6</v>
      </c>
      <c r="E15" s="382" t="n">
        <v>93.7</v>
      </c>
      <c r="F15" s="382" t="n">
        <v>116.4</v>
      </c>
      <c r="G15" s="382" t="n">
        <v>118.5</v>
      </c>
      <c r="H15" s="382" t="n">
        <v>132.6</v>
      </c>
      <c r="I15" s="382" t="n">
        <v>121.7</v>
      </c>
      <c r="J15" s="382" t="n">
        <v>121.3</v>
      </c>
      <c r="K15" s="382" t="n">
        <v>158.2</v>
      </c>
      <c r="L15" s="382" t="n">
        <v>118.9</v>
      </c>
      <c r="M15" s="382" t="n">
        <v>164.2</v>
      </c>
      <c r="N15" s="382" t="n">
        <v>114.6</v>
      </c>
      <c r="O15" s="382" t="n">
        <v>107.2</v>
      </c>
      <c r="P15" s="371"/>
      <c r="Q15" s="367" t="s">
        <v>476</v>
      </c>
    </row>
    <row r="16" customFormat="false" ht="12.75" hidden="false" customHeight="false" outlineLevel="0" collapsed="false">
      <c r="B16" s="192" t="s">
        <v>477</v>
      </c>
      <c r="C16" s="382" t="n">
        <v>128.1</v>
      </c>
      <c r="D16" s="382" t="n">
        <v>113.3</v>
      </c>
      <c r="E16" s="382" t="n">
        <v>122.9</v>
      </c>
      <c r="F16" s="382" t="n">
        <v>110.9</v>
      </c>
      <c r="G16" s="382" t="n">
        <v>115.3</v>
      </c>
      <c r="H16" s="382" t="n">
        <v>109.9</v>
      </c>
      <c r="I16" s="382" t="n">
        <v>129.3</v>
      </c>
      <c r="J16" s="382" t="n">
        <v>128.6</v>
      </c>
      <c r="K16" s="382" t="n">
        <v>168.5</v>
      </c>
      <c r="L16" s="382" t="n">
        <v>126.4</v>
      </c>
      <c r="M16" s="382" t="n">
        <v>156.4</v>
      </c>
      <c r="N16" s="382" t="n">
        <v>123.5</v>
      </c>
      <c r="O16" s="382" t="n">
        <v>105.3</v>
      </c>
      <c r="P16" s="371"/>
      <c r="Q16" s="367" t="s">
        <v>477</v>
      </c>
    </row>
    <row r="17" customFormat="false" ht="12.75" hidden="false" customHeight="false" outlineLevel="0" collapsed="false">
      <c r="B17" s="192" t="s">
        <v>478</v>
      </c>
      <c r="C17" s="382" t="n">
        <v>123.4</v>
      </c>
      <c r="D17" s="382" t="n">
        <v>116.6</v>
      </c>
      <c r="E17" s="382" t="n">
        <v>79.3</v>
      </c>
      <c r="F17" s="382" t="n">
        <v>112.8</v>
      </c>
      <c r="G17" s="382" t="n">
        <v>113.9</v>
      </c>
      <c r="H17" s="382" t="n">
        <v>129.6</v>
      </c>
      <c r="I17" s="382" t="n">
        <v>124.1</v>
      </c>
      <c r="J17" s="382" t="n">
        <v>112.7</v>
      </c>
      <c r="K17" s="382" t="n">
        <v>160.1</v>
      </c>
      <c r="L17" s="382" t="n">
        <v>124.2</v>
      </c>
      <c r="M17" s="382" t="n">
        <v>147.1</v>
      </c>
      <c r="N17" s="382" t="n">
        <v>122.1</v>
      </c>
      <c r="O17" s="382" t="n">
        <v>102.1</v>
      </c>
      <c r="P17" s="371"/>
      <c r="Q17" s="367" t="s">
        <v>478</v>
      </c>
    </row>
    <row r="18" customFormat="false" ht="12.75" hidden="false" customHeight="false" outlineLevel="0" collapsed="false">
      <c r="B18" s="192" t="s">
        <v>479</v>
      </c>
      <c r="C18" s="382" t="n">
        <v>132</v>
      </c>
      <c r="D18" s="382" t="n">
        <v>130.7</v>
      </c>
      <c r="E18" s="382" t="n">
        <v>87.8</v>
      </c>
      <c r="F18" s="382" t="n">
        <v>129</v>
      </c>
      <c r="G18" s="382" t="n">
        <v>132.1</v>
      </c>
      <c r="H18" s="382" t="n">
        <v>129</v>
      </c>
      <c r="I18" s="382" t="n">
        <v>132.2</v>
      </c>
      <c r="J18" s="382" t="n">
        <v>129</v>
      </c>
      <c r="K18" s="382" t="n">
        <v>149.1</v>
      </c>
      <c r="L18" s="382" t="n">
        <v>131.7</v>
      </c>
      <c r="M18" s="382" t="n">
        <v>159</v>
      </c>
      <c r="N18" s="382" t="n">
        <v>129.1</v>
      </c>
      <c r="O18" s="382" t="n">
        <v>120</v>
      </c>
      <c r="P18" s="371"/>
      <c r="Q18" s="367" t="s">
        <v>479</v>
      </c>
    </row>
    <row r="19" customFormat="false" ht="12.75" hidden="false" customHeight="false" outlineLevel="0" collapsed="false">
      <c r="B19" s="192" t="s">
        <v>480</v>
      </c>
      <c r="C19" s="382" t="n">
        <v>132</v>
      </c>
      <c r="D19" s="382" t="n">
        <v>132</v>
      </c>
      <c r="E19" s="382" t="n">
        <v>103.2</v>
      </c>
      <c r="F19" s="382" t="n">
        <v>133.8</v>
      </c>
      <c r="G19" s="382" t="n">
        <v>134.7</v>
      </c>
      <c r="H19" s="382" t="n">
        <v>122</v>
      </c>
      <c r="I19" s="382" t="n">
        <v>132.1</v>
      </c>
      <c r="J19" s="382" t="n">
        <v>152.1</v>
      </c>
      <c r="K19" s="382" t="n">
        <v>148</v>
      </c>
      <c r="L19" s="382" t="n">
        <v>125.8</v>
      </c>
      <c r="M19" s="382" t="n">
        <v>147.9</v>
      </c>
      <c r="N19" s="382" t="n">
        <v>123.7</v>
      </c>
      <c r="O19" s="382" t="n">
        <v>119.7</v>
      </c>
      <c r="P19" s="371"/>
      <c r="Q19" s="367" t="s">
        <v>480</v>
      </c>
    </row>
    <row r="20" customFormat="false" ht="12.75" hidden="false" customHeight="false" outlineLevel="0" collapsed="false">
      <c r="B20" s="192" t="s">
        <v>481</v>
      </c>
      <c r="C20" s="382" t="n">
        <v>126.6</v>
      </c>
      <c r="D20" s="382" t="n">
        <v>123.3</v>
      </c>
      <c r="E20" s="382" t="n">
        <v>110.5</v>
      </c>
      <c r="F20" s="382" t="n">
        <v>124.2</v>
      </c>
      <c r="G20" s="382" t="n">
        <v>125.9</v>
      </c>
      <c r="H20" s="382" t="n">
        <v>114.4</v>
      </c>
      <c r="I20" s="382" t="n">
        <v>127.1</v>
      </c>
      <c r="J20" s="382" t="n">
        <v>152.7</v>
      </c>
      <c r="K20" s="382" t="n">
        <v>169.1</v>
      </c>
      <c r="L20" s="382" t="n">
        <v>117.2</v>
      </c>
      <c r="M20" s="382" t="n">
        <v>129.4</v>
      </c>
      <c r="N20" s="382" t="n">
        <v>116</v>
      </c>
      <c r="O20" s="382" t="n">
        <v>104.2</v>
      </c>
      <c r="P20" s="371"/>
      <c r="Q20" s="367" t="s">
        <v>481</v>
      </c>
    </row>
    <row r="21" customFormat="false" ht="12.75" hidden="false" customHeight="false" outlineLevel="0" collapsed="false">
      <c r="A21" s="367" t="s">
        <v>454</v>
      </c>
      <c r="B21" s="192" t="s">
        <v>487</v>
      </c>
      <c r="C21" s="382" t="n">
        <v>133.4</v>
      </c>
      <c r="D21" s="382" t="n">
        <v>131.3</v>
      </c>
      <c r="E21" s="382" t="n">
        <v>118.7</v>
      </c>
      <c r="F21" s="382" t="n">
        <v>119.8</v>
      </c>
      <c r="G21" s="382" t="n">
        <v>136.7</v>
      </c>
      <c r="H21" s="382" t="n">
        <v>128.9</v>
      </c>
      <c r="I21" s="382" t="n">
        <v>133.8</v>
      </c>
      <c r="J21" s="382" t="n">
        <v>160.4</v>
      </c>
      <c r="K21" s="382" t="n">
        <v>163.3</v>
      </c>
      <c r="L21" s="382" t="n">
        <v>124.7</v>
      </c>
      <c r="M21" s="382" t="n">
        <v>159.6</v>
      </c>
      <c r="N21" s="382" t="n">
        <v>121.4</v>
      </c>
      <c r="O21" s="382" t="n">
        <v>109.2</v>
      </c>
      <c r="P21" s="369" t="s">
        <v>454</v>
      </c>
      <c r="Q21" s="367" t="s">
        <v>487</v>
      </c>
    </row>
    <row r="22" customFormat="false" ht="12.75" hidden="false" customHeight="false" outlineLevel="0" collapsed="false">
      <c r="B22" s="192" t="s">
        <v>482</v>
      </c>
      <c r="C22" s="382" t="n">
        <v>129</v>
      </c>
      <c r="D22" s="382" t="n">
        <v>127.9</v>
      </c>
      <c r="E22" s="382" t="n">
        <v>99.7</v>
      </c>
      <c r="F22" s="382" t="n">
        <v>114.6</v>
      </c>
      <c r="G22" s="382" t="n">
        <v>135.1</v>
      </c>
      <c r="H22" s="382" t="n">
        <v>122.4</v>
      </c>
      <c r="I22" s="382" t="n">
        <v>129.4</v>
      </c>
      <c r="J22" s="382" t="n">
        <v>159.2</v>
      </c>
      <c r="K22" s="382" t="n">
        <v>151.6</v>
      </c>
      <c r="L22" s="382" t="n">
        <v>120</v>
      </c>
      <c r="M22" s="382" t="n">
        <v>153.9</v>
      </c>
      <c r="N22" s="382" t="n">
        <v>116.8</v>
      </c>
      <c r="O22" s="382" t="n">
        <v>101.7</v>
      </c>
      <c r="P22" s="371"/>
      <c r="Q22" s="367" t="s">
        <v>482</v>
      </c>
    </row>
    <row r="23" customFormat="false" ht="12.75" hidden="false" customHeight="false" outlineLevel="0" collapsed="false">
      <c r="B23" s="192" t="s">
        <v>483</v>
      </c>
      <c r="C23" s="382" t="n">
        <v>128.5</v>
      </c>
      <c r="D23" s="382" t="n">
        <v>129.7</v>
      </c>
      <c r="E23" s="382" t="n">
        <v>105.4</v>
      </c>
      <c r="F23" s="382" t="n">
        <v>115.9</v>
      </c>
      <c r="G23" s="382" t="n">
        <v>141.9</v>
      </c>
      <c r="H23" s="382" t="n">
        <v>109.4</v>
      </c>
      <c r="I23" s="382" t="n">
        <v>128.8</v>
      </c>
      <c r="J23" s="382" t="n">
        <v>151</v>
      </c>
      <c r="K23" s="382" t="n">
        <v>151.9</v>
      </c>
      <c r="L23" s="382" t="n">
        <v>121.2</v>
      </c>
      <c r="M23" s="382" t="n">
        <v>154.7</v>
      </c>
      <c r="N23" s="382" t="n">
        <v>118.1</v>
      </c>
      <c r="O23" s="382" t="n">
        <v>102.7</v>
      </c>
      <c r="P23" s="371"/>
      <c r="Q23" s="367" t="s">
        <v>483</v>
      </c>
    </row>
    <row r="24" customFormat="false" ht="12.75" hidden="false" customHeight="false" outlineLevel="0" collapsed="false">
      <c r="B24" s="192" t="s">
        <v>466</v>
      </c>
      <c r="C24" s="382" t="n">
        <v>135.4</v>
      </c>
      <c r="D24" s="382" t="n">
        <v>139.1</v>
      </c>
      <c r="E24" s="382" t="n">
        <v>115.2</v>
      </c>
      <c r="F24" s="382" t="n">
        <v>120.8</v>
      </c>
      <c r="G24" s="382" t="n">
        <v>149.1</v>
      </c>
      <c r="H24" s="382" t="n">
        <v>130.6</v>
      </c>
      <c r="I24" s="382" t="n">
        <v>135.5</v>
      </c>
      <c r="J24" s="382" t="n">
        <v>173.1</v>
      </c>
      <c r="K24" s="382" t="n">
        <v>167.4</v>
      </c>
      <c r="L24" s="382" t="n">
        <v>123.3</v>
      </c>
      <c r="M24" s="382" t="n">
        <v>167.3</v>
      </c>
      <c r="N24" s="382" t="n">
        <v>119.1</v>
      </c>
      <c r="O24" s="382" t="n">
        <v>114.9</v>
      </c>
      <c r="P24" s="371"/>
      <c r="Q24" s="367" t="s">
        <v>466</v>
      </c>
    </row>
    <row r="25" customFormat="false" ht="12.75" hidden="false" customHeight="false" outlineLevel="0" collapsed="false">
      <c r="B25" s="192" t="s">
        <v>484</v>
      </c>
      <c r="C25" s="382" t="n">
        <v>126.7</v>
      </c>
      <c r="D25" s="382" t="n">
        <v>134.2</v>
      </c>
      <c r="E25" s="382" t="n">
        <v>102.9</v>
      </c>
      <c r="F25" s="382" t="n">
        <v>126</v>
      </c>
      <c r="G25" s="382" t="n">
        <v>143.1</v>
      </c>
      <c r="H25" s="382" t="n">
        <v>117.2</v>
      </c>
      <c r="I25" s="382" t="n">
        <v>126.5</v>
      </c>
      <c r="J25" s="382" t="n">
        <v>163</v>
      </c>
      <c r="K25" s="382" t="n">
        <v>161.5</v>
      </c>
      <c r="L25" s="382" t="n">
        <v>114.3</v>
      </c>
      <c r="M25" s="382" t="n">
        <v>156.6</v>
      </c>
      <c r="N25" s="382" t="n">
        <v>110.3</v>
      </c>
      <c r="O25" s="382" t="n">
        <v>109</v>
      </c>
      <c r="P25" s="371"/>
      <c r="Q25" s="367" t="s">
        <v>484</v>
      </c>
    </row>
    <row r="26" customFormat="false" ht="12.75" hidden="false" customHeight="false" outlineLevel="0" collapsed="false">
      <c r="B26" s="192" t="s">
        <v>475</v>
      </c>
      <c r="C26" s="382" t="n">
        <v>130.2</v>
      </c>
      <c r="D26" s="382" t="n">
        <v>132.2</v>
      </c>
      <c r="E26" s="382" t="n">
        <v>107.5</v>
      </c>
      <c r="F26" s="382" t="n">
        <v>120.6</v>
      </c>
      <c r="G26" s="382" t="n">
        <v>135.8</v>
      </c>
      <c r="H26" s="382" t="n">
        <v>135.4</v>
      </c>
      <c r="I26" s="382" t="n">
        <v>130.2</v>
      </c>
      <c r="J26" s="382" t="n">
        <v>160.5</v>
      </c>
      <c r="K26" s="382" t="n">
        <v>179.6</v>
      </c>
      <c r="L26" s="382" t="n">
        <v>118.5</v>
      </c>
      <c r="M26" s="382" t="n">
        <v>162</v>
      </c>
      <c r="N26" s="382" t="n">
        <v>114.3</v>
      </c>
      <c r="O26" s="382" t="n">
        <v>125.8</v>
      </c>
      <c r="P26" s="371"/>
      <c r="Q26" s="367" t="s">
        <v>475</v>
      </c>
    </row>
    <row r="27" customFormat="false" ht="12.75" hidden="false" customHeight="false" outlineLevel="0" collapsed="false">
      <c r="B27" s="192" t="s">
        <v>476</v>
      </c>
      <c r="C27" s="382" t="n">
        <v>145.4</v>
      </c>
      <c r="D27" s="382" t="n">
        <v>137.5</v>
      </c>
      <c r="E27" s="382" t="n">
        <v>92.6</v>
      </c>
      <c r="F27" s="382" t="n">
        <v>122.6</v>
      </c>
      <c r="G27" s="382" t="n">
        <v>146.7</v>
      </c>
      <c r="H27" s="382" t="n">
        <v>127.6</v>
      </c>
      <c r="I27" s="382" t="n">
        <v>146.3</v>
      </c>
      <c r="J27" s="382" t="n">
        <v>202.8</v>
      </c>
      <c r="K27" s="382" t="n">
        <v>188.7</v>
      </c>
      <c r="L27" s="382" t="n">
        <v>128.4</v>
      </c>
      <c r="M27" s="382" t="n">
        <v>176.8</v>
      </c>
      <c r="N27" s="382" t="n">
        <v>123.8</v>
      </c>
      <c r="O27" s="382" t="n">
        <v>116.2</v>
      </c>
      <c r="P27" s="371"/>
      <c r="Q27" s="367" t="s">
        <v>476</v>
      </c>
    </row>
    <row r="28" customFormat="false" ht="12.75" hidden="false" customHeight="false" outlineLevel="0" collapsed="false">
      <c r="B28" s="192" t="s">
        <v>477</v>
      </c>
      <c r="C28" s="382" t="n">
        <v>132.8</v>
      </c>
      <c r="D28" s="382" t="n">
        <v>122.8</v>
      </c>
      <c r="E28" s="382" t="n">
        <v>98.7</v>
      </c>
      <c r="F28" s="382" t="n">
        <v>114.9</v>
      </c>
      <c r="G28" s="382" t="n">
        <v>127</v>
      </c>
      <c r="H28" s="382" t="n">
        <v>119.9</v>
      </c>
      <c r="I28" s="382" t="n">
        <v>133.9</v>
      </c>
      <c r="J28" s="382" t="n">
        <v>176.6</v>
      </c>
      <c r="K28" s="382" t="n">
        <v>175</v>
      </c>
      <c r="L28" s="382" t="n">
        <v>119.7</v>
      </c>
      <c r="M28" s="382" t="n">
        <v>151</v>
      </c>
      <c r="N28" s="382" t="n">
        <v>116.7</v>
      </c>
      <c r="O28" s="382" t="n">
        <v>96.2</v>
      </c>
      <c r="P28" s="371"/>
      <c r="Q28" s="367" t="s">
        <v>477</v>
      </c>
    </row>
    <row r="29" customFormat="false" ht="12.75" hidden="false" customHeight="false" outlineLevel="0" collapsed="false">
      <c r="B29" s="192" t="s">
        <v>478</v>
      </c>
      <c r="C29" s="382" t="n">
        <v>142.2</v>
      </c>
      <c r="D29" s="382" t="n">
        <v>131.1</v>
      </c>
      <c r="E29" s="382" t="n">
        <v>80.2</v>
      </c>
      <c r="F29" s="382" t="n">
        <v>136.5</v>
      </c>
      <c r="G29" s="382" t="n">
        <v>130.6</v>
      </c>
      <c r="H29" s="382" t="n">
        <v>126.9</v>
      </c>
      <c r="I29" s="382" t="n">
        <v>143.3</v>
      </c>
      <c r="J29" s="382" t="n">
        <v>187.9</v>
      </c>
      <c r="K29" s="382" t="n">
        <v>170.3</v>
      </c>
      <c r="L29" s="382" t="n">
        <v>129.8</v>
      </c>
      <c r="M29" s="382" t="n">
        <v>166.2</v>
      </c>
      <c r="N29" s="382" t="n">
        <v>126.3</v>
      </c>
      <c r="O29" s="382" t="n">
        <v>105.7</v>
      </c>
      <c r="P29" s="371"/>
      <c r="Q29" s="367" t="s">
        <v>478</v>
      </c>
    </row>
    <row r="30" customFormat="false" ht="12.75" hidden="false" customHeight="false" outlineLevel="0" collapsed="false">
      <c r="B30" s="192" t="s">
        <v>479</v>
      </c>
      <c r="C30" s="382" t="n">
        <v>142.5</v>
      </c>
      <c r="D30" s="382" t="n">
        <v>148.7</v>
      </c>
      <c r="E30" s="382" t="n">
        <v>93.3</v>
      </c>
      <c r="F30" s="382" t="n">
        <v>147.6</v>
      </c>
      <c r="G30" s="382" t="n">
        <v>145.6</v>
      </c>
      <c r="H30" s="382" t="n">
        <v>160.1</v>
      </c>
      <c r="I30" s="382" t="n">
        <v>142.4</v>
      </c>
      <c r="J30" s="382" t="n">
        <v>164.5</v>
      </c>
      <c r="K30" s="382" t="n">
        <v>199.7</v>
      </c>
      <c r="L30" s="382" t="n">
        <v>132.2</v>
      </c>
      <c r="M30" s="382" t="n">
        <v>173.7</v>
      </c>
      <c r="N30" s="382" t="n">
        <v>128.3</v>
      </c>
      <c r="O30" s="382" t="n">
        <v>126.9</v>
      </c>
      <c r="P30" s="371"/>
      <c r="Q30" s="367" t="s">
        <v>479</v>
      </c>
    </row>
    <row r="31" customFormat="false" ht="12.75" hidden="false" customHeight="false" outlineLevel="0" collapsed="false">
      <c r="B31" s="192" t="s">
        <v>480</v>
      </c>
      <c r="C31" s="382" t="n">
        <v>139.7</v>
      </c>
      <c r="D31" s="382" t="n">
        <v>141.3</v>
      </c>
      <c r="E31" s="382" t="n">
        <v>132.5</v>
      </c>
      <c r="F31" s="382" t="n">
        <v>130.9</v>
      </c>
      <c r="G31" s="382" t="n">
        <v>146.7</v>
      </c>
      <c r="H31" s="382" t="n">
        <v>137.3</v>
      </c>
      <c r="I31" s="382" t="n">
        <v>139.4</v>
      </c>
      <c r="J31" s="382" t="n">
        <v>163.4</v>
      </c>
      <c r="K31" s="382" t="n">
        <v>168.9</v>
      </c>
      <c r="L31" s="382" t="n">
        <v>130.9</v>
      </c>
      <c r="M31" s="382" t="n">
        <v>152</v>
      </c>
      <c r="N31" s="382" t="n">
        <v>128.9</v>
      </c>
      <c r="O31" s="382" t="n">
        <v>151.1</v>
      </c>
      <c r="P31" s="371"/>
      <c r="Q31" s="367" t="s">
        <v>480</v>
      </c>
    </row>
    <row r="32" customFormat="false" ht="12.75" hidden="false" customHeight="false" outlineLevel="0" collapsed="false">
      <c r="B32" s="192" t="s">
        <v>481</v>
      </c>
      <c r="C32" s="382" t="n">
        <v>126.5</v>
      </c>
      <c r="D32" s="382" t="n">
        <v>134.3</v>
      </c>
      <c r="E32" s="382" t="n">
        <v>64.9</v>
      </c>
      <c r="F32" s="382" t="n">
        <v>124</v>
      </c>
      <c r="G32" s="382" t="n">
        <v>134.5</v>
      </c>
      <c r="H32" s="382" t="n">
        <v>146.6</v>
      </c>
      <c r="I32" s="382" t="n">
        <v>126.2</v>
      </c>
      <c r="J32" s="382" t="n">
        <v>140</v>
      </c>
      <c r="K32" s="382" t="n">
        <v>132.5</v>
      </c>
      <c r="L32" s="382" t="n">
        <v>122.1</v>
      </c>
      <c r="M32" s="382" t="n">
        <v>127.2</v>
      </c>
      <c r="N32" s="382" t="n">
        <v>121.6</v>
      </c>
      <c r="O32" s="382" t="n">
        <v>117</v>
      </c>
      <c r="P32" s="371"/>
      <c r="Q32" s="367" t="s">
        <v>481</v>
      </c>
    </row>
    <row r="33" customFormat="false" ht="12.75" hidden="false" customHeight="false" outlineLevel="0" collapsed="false">
      <c r="A33" s="367" t="s">
        <v>455</v>
      </c>
      <c r="B33" s="192" t="s">
        <v>487</v>
      </c>
      <c r="C33" s="382" t="n">
        <v>117.9</v>
      </c>
      <c r="D33" s="382" t="n">
        <v>132.5</v>
      </c>
      <c r="E33" s="382" t="n">
        <v>80.5</v>
      </c>
      <c r="F33" s="382" t="n">
        <v>128.4</v>
      </c>
      <c r="G33" s="382" t="n">
        <v>132.1</v>
      </c>
      <c r="H33" s="382" t="n">
        <v>139</v>
      </c>
      <c r="I33" s="382" t="n">
        <v>116.6</v>
      </c>
      <c r="J33" s="382" t="n">
        <v>130.1</v>
      </c>
      <c r="K33" s="382" t="n">
        <v>104.6</v>
      </c>
      <c r="L33" s="382" t="n">
        <v>114.1</v>
      </c>
      <c r="M33" s="382" t="n">
        <v>140.1</v>
      </c>
      <c r="N33" s="382" t="n">
        <v>111.7</v>
      </c>
      <c r="O33" s="382" t="n">
        <v>147.1</v>
      </c>
      <c r="P33" s="371" t="s">
        <v>455</v>
      </c>
      <c r="Q33" s="367" t="s">
        <v>487</v>
      </c>
    </row>
    <row r="34" customFormat="false" ht="12.75" hidden="false" customHeight="false" outlineLevel="0" collapsed="false">
      <c r="B34" s="192" t="s">
        <v>482</v>
      </c>
      <c r="C34" s="382" t="n">
        <v>110.5</v>
      </c>
      <c r="D34" s="382" t="n">
        <v>117.4</v>
      </c>
      <c r="E34" s="382" t="n">
        <v>78</v>
      </c>
      <c r="F34" s="382" t="n">
        <v>114.6</v>
      </c>
      <c r="G34" s="382" t="n">
        <v>117.1</v>
      </c>
      <c r="H34" s="382" t="n">
        <v>121.9</v>
      </c>
      <c r="I34" s="382" t="n">
        <v>109.5</v>
      </c>
      <c r="J34" s="382" t="n">
        <v>108.5</v>
      </c>
      <c r="K34" s="382" t="n">
        <v>110.6</v>
      </c>
      <c r="L34" s="382" t="n">
        <v>109.7</v>
      </c>
      <c r="M34" s="382" t="n">
        <v>126.8</v>
      </c>
      <c r="N34" s="382" t="n">
        <v>108</v>
      </c>
      <c r="O34" s="382" t="n">
        <v>157.8</v>
      </c>
      <c r="P34" s="371"/>
      <c r="Q34" s="367" t="s">
        <v>482</v>
      </c>
    </row>
    <row r="35" customFormat="false" ht="12.75" hidden="false" customHeight="false" outlineLevel="0" collapsed="false">
      <c r="B35" s="192" t="s">
        <v>483</v>
      </c>
      <c r="C35" s="382" t="n">
        <v>114.3</v>
      </c>
      <c r="D35" s="382" t="n">
        <v>136.4</v>
      </c>
      <c r="E35" s="382" t="n">
        <v>95.9</v>
      </c>
      <c r="F35" s="382" t="n">
        <v>119.5</v>
      </c>
      <c r="G35" s="382" t="n">
        <v>138.9</v>
      </c>
      <c r="H35" s="382" t="n">
        <v>149.6</v>
      </c>
      <c r="I35" s="382" t="n">
        <v>110.3</v>
      </c>
      <c r="J35" s="382" t="n">
        <v>113.5</v>
      </c>
      <c r="K35" s="382" t="n">
        <v>118</v>
      </c>
      <c r="L35" s="382" t="n">
        <v>108.8</v>
      </c>
      <c r="M35" s="382" t="n">
        <v>132</v>
      </c>
      <c r="N35" s="382" t="n">
        <v>106.6</v>
      </c>
      <c r="O35" s="382" t="n">
        <v>313.6</v>
      </c>
      <c r="P35" s="371"/>
      <c r="Q35" s="367" t="s">
        <v>483</v>
      </c>
    </row>
    <row r="36" customFormat="false" ht="12.75" hidden="false" customHeight="false" outlineLevel="0" collapsed="false">
      <c r="B36" s="192" t="s">
        <v>466</v>
      </c>
      <c r="C36" s="382" t="n">
        <v>104.5</v>
      </c>
      <c r="D36" s="382" t="n">
        <v>126.6</v>
      </c>
      <c r="E36" s="382" t="n">
        <v>132</v>
      </c>
      <c r="F36" s="382" t="n">
        <v>112.2</v>
      </c>
      <c r="G36" s="382" t="n">
        <v>133.4</v>
      </c>
      <c r="H36" s="382" t="n">
        <v>123.4</v>
      </c>
      <c r="I36" s="382" t="n">
        <v>102.4</v>
      </c>
      <c r="J36" s="382" t="n">
        <v>97.4</v>
      </c>
      <c r="K36" s="382" t="n">
        <v>112.2</v>
      </c>
      <c r="L36" s="382" t="n">
        <v>103</v>
      </c>
      <c r="M36" s="382" t="n">
        <v>121.7</v>
      </c>
      <c r="N36" s="382" t="n">
        <v>101.2</v>
      </c>
      <c r="O36" s="382" t="n">
        <v>160.1</v>
      </c>
      <c r="P36" s="371"/>
      <c r="Q36" s="367" t="s">
        <v>466</v>
      </c>
    </row>
    <row r="37" customFormat="false" ht="12.75" hidden="false" customHeight="false" outlineLevel="0" collapsed="false">
      <c r="B37" s="192" t="s">
        <v>484</v>
      </c>
      <c r="C37" s="382" t="n">
        <v>97.7</v>
      </c>
      <c r="D37" s="382" t="n">
        <v>120.5</v>
      </c>
      <c r="E37" s="382" t="n">
        <v>121.7</v>
      </c>
      <c r="F37" s="382" t="n">
        <v>116.9</v>
      </c>
      <c r="G37" s="382" t="n">
        <v>127.4</v>
      </c>
      <c r="H37" s="382" t="n">
        <v>103.6</v>
      </c>
      <c r="I37" s="382" t="n">
        <v>95.6</v>
      </c>
      <c r="J37" s="382" t="n">
        <v>106.2</v>
      </c>
      <c r="K37" s="382" t="n">
        <v>90.3</v>
      </c>
      <c r="L37" s="382" t="n">
        <v>93.3</v>
      </c>
      <c r="M37" s="382" t="n">
        <v>121.1</v>
      </c>
      <c r="N37" s="382" t="n">
        <v>90.7</v>
      </c>
      <c r="O37" s="382" t="n">
        <v>154.4</v>
      </c>
      <c r="P37" s="371"/>
      <c r="Q37" s="367" t="s">
        <v>484</v>
      </c>
    </row>
    <row r="38" customFormat="false" ht="12.75" hidden="false" customHeight="false" outlineLevel="0" collapsed="false">
      <c r="B38" s="192" t="s">
        <v>475</v>
      </c>
      <c r="C38" s="382" t="n">
        <v>103.1</v>
      </c>
      <c r="D38" s="382" t="n">
        <v>127</v>
      </c>
      <c r="E38" s="382" t="n">
        <v>97.4</v>
      </c>
      <c r="F38" s="382" t="n">
        <v>124.6</v>
      </c>
      <c r="G38" s="382" t="n">
        <v>127.9</v>
      </c>
      <c r="H38" s="382" t="n">
        <v>127.7</v>
      </c>
      <c r="I38" s="382" t="n">
        <v>100.5</v>
      </c>
      <c r="J38" s="382" t="n">
        <v>97.3</v>
      </c>
      <c r="K38" s="382" t="n">
        <v>97.2</v>
      </c>
      <c r="L38" s="382" t="n">
        <v>101.6</v>
      </c>
      <c r="M38" s="382" t="n">
        <v>112.4</v>
      </c>
      <c r="N38" s="382" t="n">
        <v>100.6</v>
      </c>
      <c r="O38" s="382" t="n">
        <v>186.8</v>
      </c>
      <c r="P38" s="371"/>
      <c r="Q38" s="367" t="s">
        <v>475</v>
      </c>
    </row>
    <row r="39" customFormat="false" ht="12.75" hidden="false" customHeight="false" outlineLevel="0" collapsed="false">
      <c r="B39" s="192" t="s">
        <v>476</v>
      </c>
      <c r="C39" s="382" t="n">
        <v>110.4</v>
      </c>
      <c r="D39" s="382" t="n">
        <v>122</v>
      </c>
      <c r="E39" s="382" t="n">
        <v>136.8</v>
      </c>
      <c r="F39" s="382" t="n">
        <v>109.8</v>
      </c>
      <c r="G39" s="382" t="n">
        <v>125.3</v>
      </c>
      <c r="H39" s="382" t="n">
        <v>126.5</v>
      </c>
      <c r="I39" s="382" t="n">
        <v>109.2</v>
      </c>
      <c r="J39" s="382" t="n">
        <v>109</v>
      </c>
      <c r="K39" s="382" t="n">
        <v>92.7</v>
      </c>
      <c r="L39" s="382" t="n">
        <v>110.5</v>
      </c>
      <c r="M39" s="382" t="n">
        <v>128.8</v>
      </c>
      <c r="N39" s="382" t="n">
        <v>108.8</v>
      </c>
      <c r="O39" s="382" t="n">
        <v>150.4</v>
      </c>
      <c r="P39" s="371"/>
      <c r="Q39" s="367" t="s">
        <v>476</v>
      </c>
    </row>
    <row r="40" customFormat="false" ht="12.75" hidden="false" customHeight="false" outlineLevel="0" collapsed="false">
      <c r="B40" s="192" t="s">
        <v>477</v>
      </c>
      <c r="C40" s="382" t="n">
        <v>103.8</v>
      </c>
      <c r="D40" s="382" t="n">
        <v>112.8</v>
      </c>
      <c r="E40" s="382" t="n">
        <v>105.5</v>
      </c>
      <c r="F40" s="382" t="n">
        <v>112.5</v>
      </c>
      <c r="G40" s="382" t="n">
        <v>114.2</v>
      </c>
      <c r="H40" s="382" t="n">
        <v>109</v>
      </c>
      <c r="I40" s="382" t="n">
        <v>102.9</v>
      </c>
      <c r="J40" s="382" t="n">
        <v>118.3</v>
      </c>
      <c r="K40" s="382" t="n">
        <v>93</v>
      </c>
      <c r="L40" s="382" t="n">
        <v>99.8</v>
      </c>
      <c r="M40" s="382" t="n">
        <v>106.6</v>
      </c>
      <c r="N40" s="382" t="n">
        <v>99.1</v>
      </c>
      <c r="O40" s="382" t="n">
        <v>131.3</v>
      </c>
      <c r="P40" s="371"/>
      <c r="Q40" s="367" t="s">
        <v>477</v>
      </c>
    </row>
    <row r="41" customFormat="false" ht="12.75" hidden="false" customHeight="false" outlineLevel="0" collapsed="false">
      <c r="B41" s="192" t="s">
        <v>478</v>
      </c>
      <c r="C41" s="382" t="n">
        <v>120.3</v>
      </c>
      <c r="D41" s="382" t="n">
        <v>130.3</v>
      </c>
      <c r="E41" s="382" t="n">
        <v>80.9</v>
      </c>
      <c r="F41" s="382" t="n">
        <v>132.5</v>
      </c>
      <c r="G41" s="382" t="n">
        <v>127.9</v>
      </c>
      <c r="H41" s="382" t="n">
        <v>135.4</v>
      </c>
      <c r="I41" s="382" t="n">
        <v>119.4</v>
      </c>
      <c r="J41" s="382" t="n">
        <v>131.9</v>
      </c>
      <c r="K41" s="382" t="n">
        <v>115.7</v>
      </c>
      <c r="L41" s="382" t="n">
        <v>116.5</v>
      </c>
      <c r="M41" s="382" t="n">
        <v>124.7</v>
      </c>
      <c r="N41" s="382" t="n">
        <v>115.7</v>
      </c>
      <c r="O41" s="382" t="n">
        <v>144.3</v>
      </c>
      <c r="P41" s="371"/>
      <c r="Q41" s="367" t="s">
        <v>478</v>
      </c>
    </row>
    <row r="42" customFormat="false" ht="12.75" hidden="false" customHeight="false" outlineLevel="0" collapsed="false">
      <c r="B42" s="192" t="s">
        <v>479</v>
      </c>
      <c r="C42" s="382" t="n">
        <v>115.7</v>
      </c>
      <c r="D42" s="382" t="n">
        <v>120.8</v>
      </c>
      <c r="E42" s="382" t="n">
        <v>80.3</v>
      </c>
      <c r="F42" s="382" t="n">
        <v>128.3</v>
      </c>
      <c r="G42" s="382" t="n">
        <v>117.4</v>
      </c>
      <c r="H42" s="382" t="n">
        <v>122.4</v>
      </c>
      <c r="I42" s="382" t="n">
        <v>114.1</v>
      </c>
      <c r="J42" s="382" t="n">
        <v>114.7</v>
      </c>
      <c r="K42" s="382" t="n">
        <v>107.4</v>
      </c>
      <c r="L42" s="382" t="n">
        <v>114.4</v>
      </c>
      <c r="M42" s="382" t="n">
        <v>125.1</v>
      </c>
      <c r="N42" s="382" t="n">
        <v>113.4</v>
      </c>
      <c r="O42" s="382" t="n">
        <v>210.9</v>
      </c>
      <c r="P42" s="371"/>
      <c r="Q42" s="367" t="s">
        <v>479</v>
      </c>
    </row>
    <row r="43" customFormat="false" ht="12.75" hidden="false" customHeight="false" outlineLevel="0" collapsed="false">
      <c r="B43" s="192" t="s">
        <v>480</v>
      </c>
      <c r="C43" s="382" t="n">
        <v>112.8</v>
      </c>
      <c r="D43" s="382" t="n">
        <v>122.1</v>
      </c>
      <c r="E43" s="382" t="n">
        <v>95</v>
      </c>
      <c r="F43" s="382" t="n">
        <v>122.6</v>
      </c>
      <c r="G43" s="382" t="n">
        <v>121.9</v>
      </c>
      <c r="H43" s="382" t="n">
        <v>122</v>
      </c>
      <c r="I43" s="382" t="n">
        <v>111.7</v>
      </c>
      <c r="J43" s="382" t="n">
        <v>101.9</v>
      </c>
      <c r="K43" s="382" t="n">
        <v>113.1</v>
      </c>
      <c r="L43" s="382" t="n">
        <v>114.1</v>
      </c>
      <c r="M43" s="382" t="n">
        <v>118.7</v>
      </c>
      <c r="N43" s="382" t="n">
        <v>113.6</v>
      </c>
      <c r="O43" s="382" t="n">
        <v>157.8</v>
      </c>
      <c r="P43" s="371"/>
      <c r="Q43" s="367" t="s">
        <v>480</v>
      </c>
    </row>
    <row r="44" customFormat="false" ht="12.75" hidden="false" customHeight="false" outlineLevel="0" collapsed="false">
      <c r="B44" s="192" t="s">
        <v>481</v>
      </c>
      <c r="C44" s="382" t="n">
        <v>110.2</v>
      </c>
      <c r="D44" s="382" t="n">
        <v>114.7</v>
      </c>
      <c r="E44" s="382" t="n">
        <v>68.5</v>
      </c>
      <c r="F44" s="382" t="n">
        <v>117</v>
      </c>
      <c r="G44" s="382" t="n">
        <v>115.7</v>
      </c>
      <c r="H44" s="382" t="n">
        <v>109.3</v>
      </c>
      <c r="I44" s="382" t="n">
        <v>109.4</v>
      </c>
      <c r="J44" s="382" t="n">
        <v>120.6</v>
      </c>
      <c r="K44" s="382" t="n">
        <v>113.7</v>
      </c>
      <c r="L44" s="382" t="n">
        <v>106.1</v>
      </c>
      <c r="M44" s="382" t="n">
        <v>111.8</v>
      </c>
      <c r="N44" s="382" t="n">
        <v>105.6</v>
      </c>
      <c r="O44" s="382" t="n">
        <v>150.2</v>
      </c>
      <c r="P44" s="371"/>
      <c r="Q44" s="367" t="s">
        <v>481</v>
      </c>
    </row>
    <row r="45" customFormat="false" ht="12.75" hidden="false" customHeight="false" outlineLevel="0" collapsed="false">
      <c r="A45" s="3" t="s">
        <v>1337</v>
      </c>
      <c r="B45" s="192" t="s">
        <v>487</v>
      </c>
      <c r="C45" s="382" t="n">
        <v>114</v>
      </c>
      <c r="D45" s="382" t="n">
        <v>124.6</v>
      </c>
      <c r="E45" s="382" t="n">
        <v>66.5</v>
      </c>
      <c r="F45" s="382" t="n">
        <v>121.5</v>
      </c>
      <c r="G45" s="382" t="n">
        <v>126.3</v>
      </c>
      <c r="H45" s="382" t="n">
        <v>124</v>
      </c>
      <c r="I45" s="382" t="n">
        <v>112.5</v>
      </c>
      <c r="J45" s="382" t="n">
        <v>111.3</v>
      </c>
      <c r="K45" s="382" t="n">
        <v>122.2</v>
      </c>
      <c r="L45" s="382" t="n">
        <v>112</v>
      </c>
      <c r="M45" s="382" t="n">
        <v>131.1</v>
      </c>
      <c r="N45" s="382" t="n">
        <v>110.2</v>
      </c>
      <c r="O45" s="382" t="n">
        <v>182.6</v>
      </c>
      <c r="P45" s="371" t="n">
        <v>2010</v>
      </c>
      <c r="Q45" s="367" t="s">
        <v>487</v>
      </c>
    </row>
    <row r="46" customFormat="false" ht="12.75" hidden="false" customHeight="false" outlineLevel="0" collapsed="false">
      <c r="B46" s="192" t="s">
        <v>482</v>
      </c>
      <c r="C46" s="382" t="n">
        <v>109.2</v>
      </c>
      <c r="D46" s="382" t="n">
        <v>118.2</v>
      </c>
      <c r="E46" s="382" t="n">
        <v>78.5</v>
      </c>
      <c r="F46" s="382" t="n">
        <v>119.7</v>
      </c>
      <c r="G46" s="382" t="n">
        <v>117.7</v>
      </c>
      <c r="H46" s="382" t="n">
        <v>118.5</v>
      </c>
      <c r="I46" s="382" t="n">
        <v>107.4</v>
      </c>
      <c r="J46" s="382" t="n">
        <v>111.4</v>
      </c>
      <c r="K46" s="382" t="n">
        <v>123.8</v>
      </c>
      <c r="L46" s="382" t="n">
        <v>105.1</v>
      </c>
      <c r="M46" s="382" t="n">
        <v>124.9</v>
      </c>
      <c r="N46" s="382" t="n">
        <v>103.2</v>
      </c>
      <c r="O46" s="382" t="n">
        <v>202.1</v>
      </c>
      <c r="P46" s="371"/>
      <c r="Q46" s="367" t="s">
        <v>482</v>
      </c>
    </row>
    <row r="47" customFormat="false" ht="12.75" hidden="false" customHeight="false" outlineLevel="0" collapsed="false">
      <c r="B47" s="192" t="s">
        <v>483</v>
      </c>
      <c r="C47" s="382" t="n">
        <v>141</v>
      </c>
      <c r="D47" s="382" t="n">
        <v>139.4</v>
      </c>
      <c r="E47" s="382" t="n">
        <v>113.4</v>
      </c>
      <c r="F47" s="382" t="n">
        <v>136.3</v>
      </c>
      <c r="G47" s="382" t="n">
        <v>138.8</v>
      </c>
      <c r="H47" s="382" t="n">
        <v>145.2</v>
      </c>
      <c r="I47" s="382" t="n">
        <v>139.8</v>
      </c>
      <c r="J47" s="382" t="n">
        <v>128.2</v>
      </c>
      <c r="K47" s="382" t="n">
        <v>153.4</v>
      </c>
      <c r="L47" s="382" t="n">
        <v>141.7</v>
      </c>
      <c r="M47" s="382" t="n">
        <v>156.8</v>
      </c>
      <c r="N47" s="382" t="n">
        <v>140.3</v>
      </c>
      <c r="O47" s="382" t="n">
        <v>237.5</v>
      </c>
      <c r="P47" s="371"/>
      <c r="Q47" s="367" t="s">
        <v>483</v>
      </c>
    </row>
    <row r="48" customFormat="false" ht="12.75" hidden="false" customHeight="false" outlineLevel="0" collapsed="false">
      <c r="B48" s="192" t="s">
        <v>466</v>
      </c>
      <c r="C48" s="382" t="n">
        <v>126.7</v>
      </c>
      <c r="D48" s="382" t="n">
        <v>125.9</v>
      </c>
      <c r="E48" s="382" t="n">
        <v>126</v>
      </c>
      <c r="F48" s="382" t="n">
        <v>117.1</v>
      </c>
      <c r="G48" s="382" t="n">
        <v>125.9</v>
      </c>
      <c r="H48" s="382" t="n">
        <v>136.8</v>
      </c>
      <c r="I48" s="382" t="n">
        <v>125.8</v>
      </c>
      <c r="J48" s="382" t="n">
        <v>136.8</v>
      </c>
      <c r="K48" s="382" t="n">
        <v>146.9</v>
      </c>
      <c r="L48" s="382" t="n">
        <v>121.3</v>
      </c>
      <c r="M48" s="382" t="n">
        <v>143.5</v>
      </c>
      <c r="N48" s="382" t="n">
        <v>119.2</v>
      </c>
      <c r="O48" s="382" t="n">
        <v>194.7</v>
      </c>
      <c r="P48" s="371"/>
      <c r="Q48" s="367" t="s">
        <v>466</v>
      </c>
    </row>
    <row r="49" customFormat="false" ht="12.75" hidden="false" customHeight="false" outlineLevel="0" collapsed="false">
      <c r="B49" s="192" t="s">
        <v>484</v>
      </c>
      <c r="C49" s="382" t="n">
        <v>137.2</v>
      </c>
      <c r="D49" s="382" t="n">
        <v>130.4</v>
      </c>
      <c r="E49" s="382" t="n">
        <v>104.3</v>
      </c>
      <c r="F49" s="382" t="n">
        <v>124.6</v>
      </c>
      <c r="G49" s="382" t="n">
        <v>130.8</v>
      </c>
      <c r="H49" s="382" t="n">
        <v>136.3</v>
      </c>
      <c r="I49" s="382" t="n">
        <v>136.7</v>
      </c>
      <c r="J49" s="382" t="n">
        <v>145.9</v>
      </c>
      <c r="K49" s="382" t="n">
        <v>205</v>
      </c>
      <c r="L49" s="382" t="n">
        <v>128.9</v>
      </c>
      <c r="M49" s="382" t="n">
        <v>146.4</v>
      </c>
      <c r="N49" s="382" t="n">
        <v>127.3</v>
      </c>
      <c r="O49" s="382" t="n">
        <v>204.4</v>
      </c>
      <c r="P49" s="371"/>
      <c r="Q49" s="367" t="s">
        <v>484</v>
      </c>
    </row>
    <row r="50" customFormat="false" ht="12.75" hidden="false" customHeight="false" outlineLevel="0" collapsed="false">
      <c r="B50" s="192" t="s">
        <v>475</v>
      </c>
      <c r="C50" s="382" t="n">
        <v>148.2</v>
      </c>
      <c r="D50" s="382" t="n">
        <v>142.8</v>
      </c>
      <c r="E50" s="382" t="n">
        <v>133.6</v>
      </c>
      <c r="F50" s="382" t="n">
        <v>140.2</v>
      </c>
      <c r="G50" s="382" t="n">
        <v>138.2</v>
      </c>
      <c r="H50" s="382" t="n">
        <v>160.1</v>
      </c>
      <c r="I50" s="382" t="n">
        <v>147.6</v>
      </c>
      <c r="J50" s="382" t="n">
        <v>139.7</v>
      </c>
      <c r="K50" s="382" t="n">
        <v>198.1</v>
      </c>
      <c r="L50" s="382" t="n">
        <v>145.6</v>
      </c>
      <c r="M50" s="382" t="n">
        <v>158.6</v>
      </c>
      <c r="N50" s="382" t="n">
        <v>144.4</v>
      </c>
      <c r="O50" s="382" t="n">
        <v>216.8</v>
      </c>
      <c r="P50" s="371"/>
      <c r="Q50" s="367" t="s">
        <v>475</v>
      </c>
    </row>
    <row r="51" customFormat="false" ht="12.75" hidden="false" customHeight="false" outlineLevel="0" collapsed="false">
      <c r="C51" s="382"/>
      <c r="D51" s="382"/>
      <c r="E51" s="382"/>
      <c r="F51" s="382"/>
      <c r="G51" s="382"/>
      <c r="H51" s="382"/>
      <c r="I51" s="382"/>
      <c r="J51" s="382"/>
      <c r="K51" s="382"/>
      <c r="L51" s="382"/>
      <c r="M51" s="382"/>
      <c r="N51" s="382"/>
      <c r="O51" s="382"/>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78" t="s">
        <v>1357</v>
      </c>
      <c r="B1" s="78"/>
      <c r="C1" s="78"/>
      <c r="D1" s="78"/>
      <c r="E1" s="78"/>
      <c r="F1" s="78"/>
      <c r="G1" s="78"/>
      <c r="H1" s="78"/>
      <c r="I1" s="78" t="s">
        <v>1357</v>
      </c>
      <c r="J1" s="78"/>
      <c r="K1" s="78"/>
      <c r="L1" s="78"/>
      <c r="M1" s="78"/>
      <c r="N1" s="78"/>
      <c r="O1" s="78"/>
      <c r="P1" s="78"/>
      <c r="Q1" s="78"/>
    </row>
    <row r="2" customFormat="false" ht="20.1" hidden="false" customHeight="true" outlineLevel="0" collapsed="false">
      <c r="A2" s="78" t="s">
        <v>1316</v>
      </c>
      <c r="B2" s="78"/>
      <c r="C2" s="78"/>
      <c r="D2" s="78"/>
      <c r="E2" s="78"/>
      <c r="F2" s="78"/>
      <c r="G2" s="78"/>
      <c r="H2" s="78"/>
      <c r="I2" s="78" t="s">
        <v>1316</v>
      </c>
      <c r="J2" s="78"/>
      <c r="K2" s="78"/>
      <c r="L2" s="78"/>
      <c r="M2" s="78"/>
      <c r="N2" s="78"/>
      <c r="O2" s="78"/>
      <c r="P2" s="78"/>
      <c r="Q2" s="78"/>
    </row>
    <row r="3" customFormat="false" ht="20.1" hidden="false" customHeight="true" outlineLevel="0" collapsed="false">
      <c r="A3" s="144" t="s">
        <v>1358</v>
      </c>
      <c r="B3" s="144"/>
      <c r="C3" s="144"/>
      <c r="D3" s="144"/>
      <c r="E3" s="144"/>
      <c r="F3" s="144"/>
      <c r="G3" s="144"/>
      <c r="H3" s="144"/>
      <c r="I3" s="144" t="s">
        <v>1358</v>
      </c>
      <c r="J3" s="144"/>
      <c r="K3" s="144"/>
      <c r="L3" s="144"/>
      <c r="M3" s="144"/>
      <c r="N3" s="144"/>
      <c r="O3" s="144"/>
      <c r="P3" s="144"/>
      <c r="Q3" s="144"/>
    </row>
    <row r="4" customFormat="false" ht="20.1" hidden="false" customHeight="true" outlineLevel="0" collapsed="false">
      <c r="A4" s="353" t="s">
        <v>1359</v>
      </c>
      <c r="B4" s="353"/>
      <c r="C4" s="353"/>
      <c r="D4" s="353"/>
      <c r="E4" s="353"/>
      <c r="F4" s="353"/>
      <c r="G4" s="353"/>
      <c r="H4" s="353"/>
      <c r="I4" s="353" t="s">
        <v>1359</v>
      </c>
      <c r="J4" s="353"/>
      <c r="K4" s="353"/>
      <c r="L4" s="353"/>
      <c r="M4" s="353"/>
      <c r="N4" s="353"/>
      <c r="O4" s="353"/>
      <c r="P4" s="353"/>
      <c r="Q4" s="353"/>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19</v>
      </c>
      <c r="B6" s="354"/>
      <c r="C6" s="355" t="s">
        <v>75</v>
      </c>
      <c r="D6" s="355" t="s">
        <v>1320</v>
      </c>
      <c r="E6" s="355" t="s">
        <v>1321</v>
      </c>
      <c r="F6" s="355" t="s">
        <v>975</v>
      </c>
      <c r="G6" s="355" t="s">
        <v>976</v>
      </c>
      <c r="H6" s="355" t="s">
        <v>977</v>
      </c>
      <c r="I6" s="355" t="s">
        <v>1322</v>
      </c>
      <c r="J6" s="355" t="s">
        <v>978</v>
      </c>
      <c r="K6" s="355" t="s">
        <v>979</v>
      </c>
      <c r="L6" s="356" t="s">
        <v>974</v>
      </c>
      <c r="M6" s="355" t="s">
        <v>980</v>
      </c>
      <c r="N6" s="355" t="s">
        <v>981</v>
      </c>
      <c r="O6" s="357" t="s">
        <v>982</v>
      </c>
      <c r="P6" s="358" t="s">
        <v>1319</v>
      </c>
      <c r="Q6" s="358"/>
    </row>
    <row r="7" s="230" customFormat="true" ht="12.75" hidden="false" customHeight="true" outlineLevel="0" collapsed="false">
      <c r="A7" s="354"/>
      <c r="B7" s="354"/>
      <c r="C7" s="374" t="s">
        <v>1323</v>
      </c>
      <c r="D7" s="374" t="s">
        <v>1324</v>
      </c>
      <c r="E7" s="374" t="s">
        <v>1325</v>
      </c>
      <c r="F7" s="374" t="s">
        <v>1326</v>
      </c>
      <c r="G7" s="374" t="s">
        <v>1327</v>
      </c>
      <c r="H7" s="374" t="s">
        <v>1328</v>
      </c>
      <c r="I7" s="374" t="s">
        <v>1329</v>
      </c>
      <c r="J7" s="374" t="s">
        <v>1330</v>
      </c>
      <c r="K7" s="374" t="s">
        <v>1331</v>
      </c>
      <c r="L7" s="374" t="s">
        <v>1332</v>
      </c>
      <c r="M7" s="360" t="s">
        <v>1333</v>
      </c>
      <c r="N7" s="360" t="s">
        <v>1334</v>
      </c>
      <c r="O7" s="377" t="s">
        <v>1335</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4"/>
      <c r="Q8" s="381"/>
    </row>
    <row r="9" customFormat="false" ht="12.75" hidden="false" customHeight="false" outlineLevel="0" collapsed="false">
      <c r="A9" s="367" t="s">
        <v>453</v>
      </c>
      <c r="B9" s="192" t="s">
        <v>487</v>
      </c>
      <c r="C9" s="382" t="n">
        <v>115.5</v>
      </c>
      <c r="D9" s="382" t="n">
        <v>105.8</v>
      </c>
      <c r="E9" s="382" t="n">
        <v>128.5</v>
      </c>
      <c r="F9" s="382" t="n">
        <v>105.1</v>
      </c>
      <c r="G9" s="382" t="n">
        <v>109.3</v>
      </c>
      <c r="H9" s="382" t="n">
        <v>95</v>
      </c>
      <c r="I9" s="382" t="n">
        <v>116.2</v>
      </c>
      <c r="J9" s="382" t="n">
        <v>108.8</v>
      </c>
      <c r="K9" s="382" t="n">
        <v>125.2</v>
      </c>
      <c r="L9" s="382" t="n">
        <v>115.7</v>
      </c>
      <c r="M9" s="382" t="n">
        <v>111.9</v>
      </c>
      <c r="N9" s="382" t="n">
        <v>116.4</v>
      </c>
      <c r="O9" s="382" t="n">
        <v>110.3</v>
      </c>
      <c r="P9" s="369" t="s">
        <v>453</v>
      </c>
      <c r="Q9" s="367" t="s">
        <v>487</v>
      </c>
    </row>
    <row r="10" customFormat="false" ht="12.75" hidden="false" customHeight="false" outlineLevel="0" collapsed="false">
      <c r="B10" s="192" t="s">
        <v>482</v>
      </c>
      <c r="C10" s="382" t="n">
        <v>114.1</v>
      </c>
      <c r="D10" s="382" t="n">
        <v>110.7</v>
      </c>
      <c r="E10" s="382" t="n">
        <v>99.9</v>
      </c>
      <c r="F10" s="382" t="n">
        <v>112</v>
      </c>
      <c r="G10" s="382" t="n">
        <v>111.1</v>
      </c>
      <c r="H10" s="382" t="n">
        <v>108.3</v>
      </c>
      <c r="I10" s="382" t="n">
        <v>114.2</v>
      </c>
      <c r="J10" s="382" t="n">
        <v>102.2</v>
      </c>
      <c r="K10" s="382" t="n">
        <v>121.8</v>
      </c>
      <c r="L10" s="382" t="n">
        <v>114</v>
      </c>
      <c r="M10" s="382" t="n">
        <v>111.7</v>
      </c>
      <c r="N10" s="382" t="n">
        <v>114.3</v>
      </c>
      <c r="O10" s="382" t="n">
        <v>118.1</v>
      </c>
      <c r="P10" s="371"/>
      <c r="Q10" s="367" t="s">
        <v>482</v>
      </c>
    </row>
    <row r="11" customFormat="false" ht="12.75" hidden="false" customHeight="false" outlineLevel="0" collapsed="false">
      <c r="B11" s="192" t="s">
        <v>483</v>
      </c>
      <c r="C11" s="382" t="n">
        <v>122.3</v>
      </c>
      <c r="D11" s="382" t="n">
        <v>110.2</v>
      </c>
      <c r="E11" s="382" t="n">
        <v>96.6</v>
      </c>
      <c r="F11" s="382" t="n">
        <v>109.4</v>
      </c>
      <c r="G11" s="382" t="n">
        <v>112.2</v>
      </c>
      <c r="H11" s="382" t="n">
        <v>108</v>
      </c>
      <c r="I11" s="382" t="n">
        <v>122.6</v>
      </c>
      <c r="J11" s="382" t="n">
        <v>105.3</v>
      </c>
      <c r="K11" s="382" t="n">
        <v>124.2</v>
      </c>
      <c r="L11" s="382" t="n">
        <v>122.7</v>
      </c>
      <c r="M11" s="382" t="n">
        <v>115.8</v>
      </c>
      <c r="N11" s="382" t="n">
        <v>123.9</v>
      </c>
      <c r="O11" s="382" t="n">
        <v>139.1</v>
      </c>
      <c r="P11" s="371"/>
      <c r="Q11" s="367" t="s">
        <v>483</v>
      </c>
    </row>
    <row r="12" customFormat="false" ht="12.75" hidden="false" customHeight="false" outlineLevel="0" collapsed="false">
      <c r="B12" s="192" t="s">
        <v>466</v>
      </c>
      <c r="C12" s="382" t="n">
        <v>115.3</v>
      </c>
      <c r="D12" s="382" t="n">
        <v>119.7</v>
      </c>
      <c r="E12" s="382" t="n">
        <v>97.7</v>
      </c>
      <c r="F12" s="382" t="n">
        <v>122.5</v>
      </c>
      <c r="G12" s="382" t="n">
        <v>117.3</v>
      </c>
      <c r="H12" s="382" t="n">
        <v>123.2</v>
      </c>
      <c r="I12" s="382" t="n">
        <v>115.5</v>
      </c>
      <c r="J12" s="382" t="n">
        <v>96.2</v>
      </c>
      <c r="K12" s="382" t="n">
        <v>122.8</v>
      </c>
      <c r="L12" s="382" t="n">
        <v>115.3</v>
      </c>
      <c r="M12" s="382" t="n">
        <v>111.8</v>
      </c>
      <c r="N12" s="382" t="n">
        <v>115.9</v>
      </c>
      <c r="O12" s="382" t="n">
        <v>96.8</v>
      </c>
      <c r="P12" s="371"/>
      <c r="Q12" s="367" t="s">
        <v>466</v>
      </c>
    </row>
    <row r="13" customFormat="false" ht="12.75" hidden="false" customHeight="false" outlineLevel="0" collapsed="false">
      <c r="B13" s="192" t="s">
        <v>484</v>
      </c>
      <c r="C13" s="382" t="n">
        <v>115.7</v>
      </c>
      <c r="D13" s="382" t="n">
        <v>109.7</v>
      </c>
      <c r="E13" s="382" t="n">
        <v>97.5</v>
      </c>
      <c r="F13" s="382" t="n">
        <v>115.7</v>
      </c>
      <c r="G13" s="382" t="n">
        <v>107.4</v>
      </c>
      <c r="H13" s="382" t="n">
        <v>105.9</v>
      </c>
      <c r="I13" s="382" t="n">
        <v>116.3</v>
      </c>
      <c r="J13" s="382" t="n">
        <v>79</v>
      </c>
      <c r="K13" s="382" t="n">
        <v>121</v>
      </c>
      <c r="L13" s="382" t="n">
        <v>116.5</v>
      </c>
      <c r="M13" s="382" t="n">
        <v>110.3</v>
      </c>
      <c r="N13" s="382" t="n">
        <v>117.6</v>
      </c>
      <c r="O13" s="382" t="n">
        <v>100.6</v>
      </c>
      <c r="P13" s="371"/>
      <c r="Q13" s="367" t="s">
        <v>484</v>
      </c>
    </row>
    <row r="14" customFormat="false" ht="12.75" hidden="false" customHeight="false" outlineLevel="0" collapsed="false">
      <c r="B14" s="192" t="s">
        <v>475</v>
      </c>
      <c r="C14" s="382" t="n">
        <v>120.3</v>
      </c>
      <c r="D14" s="382" t="n">
        <v>116.3</v>
      </c>
      <c r="E14" s="382" t="n">
        <v>102.9</v>
      </c>
      <c r="F14" s="382" t="n">
        <v>123.7</v>
      </c>
      <c r="G14" s="382" t="n">
        <v>110.1</v>
      </c>
      <c r="H14" s="382" t="n">
        <v>120</v>
      </c>
      <c r="I14" s="382" t="n">
        <v>120.8</v>
      </c>
      <c r="J14" s="382" t="n">
        <v>91.9</v>
      </c>
      <c r="K14" s="382" t="n">
        <v>127.5</v>
      </c>
      <c r="L14" s="382" t="n">
        <v>120.8</v>
      </c>
      <c r="M14" s="382" t="n">
        <v>113.3</v>
      </c>
      <c r="N14" s="382" t="n">
        <v>122</v>
      </c>
      <c r="O14" s="382" t="n">
        <v>104.8</v>
      </c>
      <c r="P14" s="371"/>
      <c r="Q14" s="367" t="s">
        <v>475</v>
      </c>
    </row>
    <row r="15" customFormat="false" ht="12.75" hidden="false" customHeight="false" outlineLevel="0" collapsed="false">
      <c r="B15" s="192" t="s">
        <v>476</v>
      </c>
      <c r="C15" s="382" t="n">
        <v>120.4</v>
      </c>
      <c r="D15" s="382" t="n">
        <v>112.3</v>
      </c>
      <c r="E15" s="382" t="n">
        <v>104.6</v>
      </c>
      <c r="F15" s="382" t="n">
        <v>116</v>
      </c>
      <c r="G15" s="382" t="n">
        <v>108.6</v>
      </c>
      <c r="H15" s="382" t="n">
        <v>115.9</v>
      </c>
      <c r="I15" s="382" t="n">
        <v>120.9</v>
      </c>
      <c r="J15" s="382" t="n">
        <v>88.3</v>
      </c>
      <c r="K15" s="382" t="n">
        <v>129.6</v>
      </c>
      <c r="L15" s="382" t="n">
        <v>120.9</v>
      </c>
      <c r="M15" s="382" t="n">
        <v>109.6</v>
      </c>
      <c r="N15" s="382" t="n">
        <v>122.8</v>
      </c>
      <c r="O15" s="382" t="n">
        <v>111.7</v>
      </c>
      <c r="P15" s="371"/>
      <c r="Q15" s="367" t="s">
        <v>476</v>
      </c>
    </row>
    <row r="16" customFormat="false" ht="12.75" hidden="false" customHeight="false" outlineLevel="0" collapsed="false">
      <c r="B16" s="192" t="s">
        <v>477</v>
      </c>
      <c r="C16" s="382" t="n">
        <v>116</v>
      </c>
      <c r="D16" s="382" t="n">
        <v>119.7</v>
      </c>
      <c r="E16" s="382" t="n">
        <v>103.2</v>
      </c>
      <c r="F16" s="382" t="n">
        <v>127.2</v>
      </c>
      <c r="G16" s="382" t="n">
        <v>111.8</v>
      </c>
      <c r="H16" s="382" t="n">
        <v>127.8</v>
      </c>
      <c r="I16" s="382" t="n">
        <v>115.9</v>
      </c>
      <c r="J16" s="382" t="n">
        <v>82.8</v>
      </c>
      <c r="K16" s="382" t="n">
        <v>109.1</v>
      </c>
      <c r="L16" s="382" t="n">
        <v>116.7</v>
      </c>
      <c r="M16" s="382" t="n">
        <v>109.8</v>
      </c>
      <c r="N16" s="382" t="n">
        <v>117.9</v>
      </c>
      <c r="O16" s="382" t="n">
        <v>110</v>
      </c>
      <c r="P16" s="371"/>
      <c r="Q16" s="367" t="s">
        <v>477</v>
      </c>
    </row>
    <row r="17" customFormat="false" ht="12.75" hidden="false" customHeight="false" outlineLevel="0" collapsed="false">
      <c r="B17" s="192" t="s">
        <v>478</v>
      </c>
      <c r="C17" s="382" t="n">
        <v>121.8</v>
      </c>
      <c r="D17" s="382" t="n">
        <v>116.7</v>
      </c>
      <c r="E17" s="382" t="n">
        <v>103.4</v>
      </c>
      <c r="F17" s="382" t="n">
        <v>118</v>
      </c>
      <c r="G17" s="382" t="n">
        <v>117.7</v>
      </c>
      <c r="H17" s="382" t="n">
        <v>113.5</v>
      </c>
      <c r="I17" s="382" t="n">
        <v>122</v>
      </c>
      <c r="J17" s="382" t="n">
        <v>94.6</v>
      </c>
      <c r="K17" s="382" t="n">
        <v>119.5</v>
      </c>
      <c r="L17" s="382" t="n">
        <v>122.5</v>
      </c>
      <c r="M17" s="382" t="n">
        <v>111.1</v>
      </c>
      <c r="N17" s="382" t="n">
        <v>124.4</v>
      </c>
      <c r="O17" s="382" t="n">
        <v>123.1</v>
      </c>
      <c r="P17" s="371"/>
      <c r="Q17" s="367" t="s">
        <v>478</v>
      </c>
    </row>
    <row r="18" customFormat="false" ht="12.75" hidden="false" customHeight="false" outlineLevel="0" collapsed="false">
      <c r="B18" s="192" t="s">
        <v>479</v>
      </c>
      <c r="C18" s="382" t="n">
        <v>130.9</v>
      </c>
      <c r="D18" s="382" t="n">
        <v>120.3</v>
      </c>
      <c r="E18" s="382" t="n">
        <v>111.9</v>
      </c>
      <c r="F18" s="382" t="n">
        <v>114.6</v>
      </c>
      <c r="G18" s="382" t="n">
        <v>122.1</v>
      </c>
      <c r="H18" s="382" t="n">
        <v>127.7</v>
      </c>
      <c r="I18" s="382" t="n">
        <v>131</v>
      </c>
      <c r="J18" s="382" t="n">
        <v>97</v>
      </c>
      <c r="K18" s="382" t="n">
        <v>124.9</v>
      </c>
      <c r="L18" s="382" t="n">
        <v>131.8</v>
      </c>
      <c r="M18" s="382" t="n">
        <v>117.6</v>
      </c>
      <c r="N18" s="382" t="n">
        <v>134.2</v>
      </c>
      <c r="O18" s="382" t="n">
        <v>150.9</v>
      </c>
      <c r="P18" s="371"/>
      <c r="Q18" s="367" t="s">
        <v>479</v>
      </c>
    </row>
    <row r="19" customFormat="false" ht="12.75" hidden="false" customHeight="false" outlineLevel="0" collapsed="false">
      <c r="B19" s="192" t="s">
        <v>480</v>
      </c>
      <c r="C19" s="382" t="n">
        <v>129.9</v>
      </c>
      <c r="D19" s="382" t="n">
        <v>125.9</v>
      </c>
      <c r="E19" s="382" t="n">
        <v>111.9</v>
      </c>
      <c r="F19" s="382" t="n">
        <v>129.7</v>
      </c>
      <c r="G19" s="382" t="n">
        <v>125.9</v>
      </c>
      <c r="H19" s="382" t="n">
        <v>120.1</v>
      </c>
      <c r="I19" s="382" t="n">
        <v>129.5</v>
      </c>
      <c r="J19" s="382" t="n">
        <v>100.9</v>
      </c>
      <c r="K19" s="382" t="n">
        <v>125</v>
      </c>
      <c r="L19" s="382" t="n">
        <v>130.1</v>
      </c>
      <c r="M19" s="382" t="n">
        <v>118.4</v>
      </c>
      <c r="N19" s="382" t="n">
        <v>132.1</v>
      </c>
      <c r="O19" s="382" t="n">
        <v>155.7</v>
      </c>
      <c r="P19" s="371"/>
      <c r="Q19" s="367" t="s">
        <v>480</v>
      </c>
    </row>
    <row r="20" customFormat="false" ht="12.75" hidden="false" customHeight="false" outlineLevel="0" collapsed="false">
      <c r="B20" s="192" t="s">
        <v>481</v>
      </c>
      <c r="C20" s="382" t="n">
        <v>107.7</v>
      </c>
      <c r="D20" s="382" t="n">
        <v>114.5</v>
      </c>
      <c r="E20" s="382" t="n">
        <v>104.5</v>
      </c>
      <c r="F20" s="382" t="n">
        <v>113.5</v>
      </c>
      <c r="G20" s="382" t="n">
        <v>111.4</v>
      </c>
      <c r="H20" s="382" t="n">
        <v>126.1</v>
      </c>
      <c r="I20" s="382" t="n">
        <v>106.9</v>
      </c>
      <c r="J20" s="382" t="n">
        <v>97.8</v>
      </c>
      <c r="K20" s="382" t="n">
        <v>116.6</v>
      </c>
      <c r="L20" s="382" t="n">
        <v>106.5</v>
      </c>
      <c r="M20" s="382" t="n">
        <v>87.9</v>
      </c>
      <c r="N20" s="382" t="n">
        <v>109.6</v>
      </c>
      <c r="O20" s="382" t="n">
        <v>131.9</v>
      </c>
      <c r="P20" s="371"/>
      <c r="Q20" s="367" t="s">
        <v>481</v>
      </c>
    </row>
    <row r="21" customFormat="false" ht="12.75" hidden="false" customHeight="false" outlineLevel="0" collapsed="false">
      <c r="A21" s="367" t="s">
        <v>454</v>
      </c>
      <c r="B21" s="192" t="s">
        <v>487</v>
      </c>
      <c r="C21" s="382" t="n">
        <v>123.2</v>
      </c>
      <c r="D21" s="382" t="n">
        <v>119.9</v>
      </c>
      <c r="E21" s="382" t="n">
        <v>124.6</v>
      </c>
      <c r="F21" s="382" t="n">
        <v>124.3</v>
      </c>
      <c r="G21" s="382" t="n">
        <v>118.8</v>
      </c>
      <c r="H21" s="382" t="n">
        <v>113.6</v>
      </c>
      <c r="I21" s="382" t="n">
        <v>124.2</v>
      </c>
      <c r="J21" s="382" t="n">
        <v>110.8</v>
      </c>
      <c r="K21" s="382" t="n">
        <v>129.2</v>
      </c>
      <c r="L21" s="382" t="n">
        <v>124.1</v>
      </c>
      <c r="M21" s="382" t="n">
        <v>122.4</v>
      </c>
      <c r="N21" s="382" t="n">
        <v>124.4</v>
      </c>
      <c r="O21" s="382" t="n">
        <v>81.1</v>
      </c>
      <c r="P21" s="369" t="s">
        <v>454</v>
      </c>
      <c r="Q21" s="367" t="s">
        <v>487</v>
      </c>
    </row>
    <row r="22" customFormat="false" ht="12.75" hidden="false" customHeight="false" outlineLevel="0" collapsed="false">
      <c r="B22" s="192" t="s">
        <v>482</v>
      </c>
      <c r="C22" s="382" t="n">
        <v>123.8</v>
      </c>
      <c r="D22" s="382" t="n">
        <v>114.8</v>
      </c>
      <c r="E22" s="382" t="n">
        <v>99.6</v>
      </c>
      <c r="F22" s="382" t="n">
        <v>115.2</v>
      </c>
      <c r="G22" s="382" t="n">
        <v>116.6</v>
      </c>
      <c r="H22" s="382" t="n">
        <v>111.5</v>
      </c>
      <c r="I22" s="382" t="n">
        <v>125.1</v>
      </c>
      <c r="J22" s="382" t="n">
        <v>105.1</v>
      </c>
      <c r="K22" s="382" t="n">
        <v>116.3</v>
      </c>
      <c r="L22" s="382" t="n">
        <v>125.8</v>
      </c>
      <c r="M22" s="382" t="n">
        <v>114.5</v>
      </c>
      <c r="N22" s="382" t="n">
        <v>127.7</v>
      </c>
      <c r="O22" s="382" t="n">
        <v>85.2</v>
      </c>
      <c r="P22" s="371"/>
      <c r="Q22" s="367" t="s">
        <v>482</v>
      </c>
    </row>
    <row r="23" customFormat="false" ht="12.75" hidden="false" customHeight="false" outlineLevel="0" collapsed="false">
      <c r="B23" s="192" t="s">
        <v>483</v>
      </c>
      <c r="C23" s="382" t="n">
        <v>123.3</v>
      </c>
      <c r="D23" s="382" t="n">
        <v>112.4</v>
      </c>
      <c r="E23" s="382" t="n">
        <v>93.9</v>
      </c>
      <c r="F23" s="382" t="n">
        <v>114</v>
      </c>
      <c r="G23" s="382" t="n">
        <v>110</v>
      </c>
      <c r="H23" s="382" t="n">
        <v>117.8</v>
      </c>
      <c r="I23" s="382" t="n">
        <v>124.5</v>
      </c>
      <c r="J23" s="382" t="n">
        <v>100.2</v>
      </c>
      <c r="K23" s="382" t="n">
        <v>129.5</v>
      </c>
      <c r="L23" s="382" t="n">
        <v>124.5</v>
      </c>
      <c r="M23" s="382" t="n">
        <v>114.8</v>
      </c>
      <c r="N23" s="382" t="n">
        <v>126.1</v>
      </c>
      <c r="O23" s="382" t="n">
        <v>96.9</v>
      </c>
      <c r="P23" s="371"/>
      <c r="Q23" s="367" t="s">
        <v>483</v>
      </c>
    </row>
    <row r="24" customFormat="false" ht="12.75" hidden="false" customHeight="false" outlineLevel="0" collapsed="false">
      <c r="B24" s="192" t="s">
        <v>466</v>
      </c>
      <c r="C24" s="382" t="n">
        <v>131.4</v>
      </c>
      <c r="D24" s="382" t="n">
        <v>122.8</v>
      </c>
      <c r="E24" s="382" t="n">
        <v>106.7</v>
      </c>
      <c r="F24" s="382" t="n">
        <v>122</v>
      </c>
      <c r="G24" s="382" t="n">
        <v>123.3</v>
      </c>
      <c r="H24" s="382" t="n">
        <v>125.2</v>
      </c>
      <c r="I24" s="382" t="n">
        <v>132.7</v>
      </c>
      <c r="J24" s="382" t="n">
        <v>96.3</v>
      </c>
      <c r="K24" s="382" t="n">
        <v>126.3</v>
      </c>
      <c r="L24" s="382" t="n">
        <v>133.5</v>
      </c>
      <c r="M24" s="382" t="n">
        <v>122.2</v>
      </c>
      <c r="N24" s="382" t="n">
        <v>135.5</v>
      </c>
      <c r="O24" s="382" t="n">
        <v>86.8</v>
      </c>
      <c r="P24" s="371"/>
      <c r="Q24" s="367" t="s">
        <v>466</v>
      </c>
    </row>
    <row r="25" customFormat="false" ht="12.75" hidden="false" customHeight="false" outlineLevel="0" collapsed="false">
      <c r="B25" s="192" t="s">
        <v>484</v>
      </c>
      <c r="C25" s="382" t="n">
        <v>118.8</v>
      </c>
      <c r="D25" s="382" t="n">
        <v>124.7</v>
      </c>
      <c r="E25" s="382" t="n">
        <v>80.9</v>
      </c>
      <c r="F25" s="382" t="n">
        <v>136.8</v>
      </c>
      <c r="G25" s="382" t="n">
        <v>119.4</v>
      </c>
      <c r="H25" s="382" t="n">
        <v>120.5</v>
      </c>
      <c r="I25" s="382" t="n">
        <v>119.2</v>
      </c>
      <c r="J25" s="382" t="n">
        <v>90.3</v>
      </c>
      <c r="K25" s="382" t="n">
        <v>117.5</v>
      </c>
      <c r="L25" s="382" t="n">
        <v>119.7</v>
      </c>
      <c r="M25" s="382" t="n">
        <v>114.9</v>
      </c>
      <c r="N25" s="382" t="n">
        <v>120.5</v>
      </c>
      <c r="O25" s="382" t="n">
        <v>83.4</v>
      </c>
      <c r="P25" s="371"/>
      <c r="Q25" s="367" t="s">
        <v>484</v>
      </c>
    </row>
    <row r="26" customFormat="false" ht="12.75" hidden="false" customHeight="false" outlineLevel="0" collapsed="false">
      <c r="B26" s="192" t="s">
        <v>475</v>
      </c>
      <c r="C26" s="382" t="n">
        <v>129.2</v>
      </c>
      <c r="D26" s="382" t="n">
        <v>126.4</v>
      </c>
      <c r="E26" s="382" t="n">
        <v>104.8</v>
      </c>
      <c r="F26" s="382" t="n">
        <v>129.2</v>
      </c>
      <c r="G26" s="382" t="n">
        <v>119.5</v>
      </c>
      <c r="H26" s="382" t="n">
        <v>141.4</v>
      </c>
      <c r="I26" s="382" t="n">
        <v>130.2</v>
      </c>
      <c r="J26" s="382" t="n">
        <v>110.4</v>
      </c>
      <c r="K26" s="382" t="n">
        <v>123.7</v>
      </c>
      <c r="L26" s="382" t="n">
        <v>130.8</v>
      </c>
      <c r="M26" s="382" t="n">
        <v>126.1</v>
      </c>
      <c r="N26" s="382" t="n">
        <v>131.6</v>
      </c>
      <c r="O26" s="382" t="n">
        <v>92.5</v>
      </c>
      <c r="P26" s="371"/>
      <c r="Q26" s="367" t="s">
        <v>475</v>
      </c>
    </row>
    <row r="27" customFormat="false" ht="12.75" hidden="false" customHeight="false" outlineLevel="0" collapsed="false">
      <c r="B27" s="192" t="s">
        <v>476</v>
      </c>
      <c r="C27" s="382" t="n">
        <v>125.3</v>
      </c>
      <c r="D27" s="382" t="n">
        <v>121.2</v>
      </c>
      <c r="E27" s="382" t="n">
        <v>103</v>
      </c>
      <c r="F27" s="382" t="n">
        <v>127.3</v>
      </c>
      <c r="G27" s="382" t="n">
        <v>111.7</v>
      </c>
      <c r="H27" s="382" t="n">
        <v>136.3</v>
      </c>
      <c r="I27" s="382" t="n">
        <v>126.2</v>
      </c>
      <c r="J27" s="382" t="n">
        <v>81.1</v>
      </c>
      <c r="K27" s="382" t="n">
        <v>124</v>
      </c>
      <c r="L27" s="382" t="n">
        <v>126.9</v>
      </c>
      <c r="M27" s="382" t="n">
        <v>117.7</v>
      </c>
      <c r="N27" s="382" t="n">
        <v>128.4</v>
      </c>
      <c r="O27" s="382" t="n">
        <v>91.2</v>
      </c>
      <c r="P27" s="371"/>
      <c r="Q27" s="367" t="s">
        <v>476</v>
      </c>
    </row>
    <row r="28" customFormat="false" ht="12.75" hidden="false" customHeight="false" outlineLevel="0" collapsed="false">
      <c r="B28" s="192" t="s">
        <v>477</v>
      </c>
      <c r="C28" s="382" t="n">
        <v>109.9</v>
      </c>
      <c r="D28" s="382" t="n">
        <v>120.2</v>
      </c>
      <c r="E28" s="382" t="n">
        <v>101.1</v>
      </c>
      <c r="F28" s="382" t="n">
        <v>125.9</v>
      </c>
      <c r="G28" s="382" t="n">
        <v>115.7</v>
      </c>
      <c r="H28" s="382" t="n">
        <v>123.4</v>
      </c>
      <c r="I28" s="382" t="n">
        <v>110.1</v>
      </c>
      <c r="J28" s="382" t="n">
        <v>70.9</v>
      </c>
      <c r="K28" s="382" t="n">
        <v>105.5</v>
      </c>
      <c r="L28" s="382" t="n">
        <v>110.9</v>
      </c>
      <c r="M28" s="382" t="n">
        <v>107.5</v>
      </c>
      <c r="N28" s="382" t="n">
        <v>111.5</v>
      </c>
      <c r="O28" s="382" t="n">
        <v>73.8</v>
      </c>
      <c r="P28" s="371"/>
      <c r="Q28" s="367" t="s">
        <v>477</v>
      </c>
    </row>
    <row r="29" customFormat="false" ht="12.75" hidden="false" customHeight="false" outlineLevel="0" collapsed="false">
      <c r="B29" s="192" t="s">
        <v>478</v>
      </c>
      <c r="C29" s="382" t="n">
        <v>126.2</v>
      </c>
      <c r="D29" s="382" t="n">
        <v>127.7</v>
      </c>
      <c r="E29" s="382" t="n">
        <v>120.6</v>
      </c>
      <c r="F29" s="382" t="n">
        <v>129.2</v>
      </c>
      <c r="G29" s="382" t="n">
        <v>126.4</v>
      </c>
      <c r="H29" s="382" t="n">
        <v>129.4</v>
      </c>
      <c r="I29" s="382" t="n">
        <v>126.8</v>
      </c>
      <c r="J29" s="382" t="n">
        <v>83.8</v>
      </c>
      <c r="K29" s="382" t="n">
        <v>113.1</v>
      </c>
      <c r="L29" s="382" t="n">
        <v>128.1</v>
      </c>
      <c r="M29" s="382" t="n">
        <v>114.3</v>
      </c>
      <c r="N29" s="382" t="n">
        <v>130.5</v>
      </c>
      <c r="O29" s="382" t="n">
        <v>92.4</v>
      </c>
      <c r="P29" s="371"/>
      <c r="Q29" s="367" t="s">
        <v>478</v>
      </c>
    </row>
    <row r="30" customFormat="false" ht="12.75" hidden="false" customHeight="false" outlineLevel="0" collapsed="false">
      <c r="B30" s="192" t="s">
        <v>479</v>
      </c>
      <c r="C30" s="382" t="n">
        <v>129.3</v>
      </c>
      <c r="D30" s="382" t="n">
        <v>136.4</v>
      </c>
      <c r="E30" s="382" t="n">
        <v>105.4</v>
      </c>
      <c r="F30" s="382" t="n">
        <v>133.9</v>
      </c>
      <c r="G30" s="382" t="n">
        <v>141</v>
      </c>
      <c r="H30" s="382" t="n">
        <v>132.8</v>
      </c>
      <c r="I30" s="382" t="n">
        <v>129.2</v>
      </c>
      <c r="J30" s="382" t="n">
        <v>99.1</v>
      </c>
      <c r="K30" s="382" t="n">
        <v>119.4</v>
      </c>
      <c r="L30" s="382" t="n">
        <v>130.1</v>
      </c>
      <c r="M30" s="382" t="n">
        <v>114.6</v>
      </c>
      <c r="N30" s="382" t="n">
        <v>132.7</v>
      </c>
      <c r="O30" s="382" t="n">
        <v>117.7</v>
      </c>
      <c r="P30" s="371"/>
      <c r="Q30" s="367" t="s">
        <v>479</v>
      </c>
    </row>
    <row r="31" customFormat="false" ht="12.75" hidden="false" customHeight="false" outlineLevel="0" collapsed="false">
      <c r="B31" s="192" t="s">
        <v>480</v>
      </c>
      <c r="C31" s="382" t="n">
        <v>110.9</v>
      </c>
      <c r="D31" s="382" t="n">
        <v>119.6</v>
      </c>
      <c r="E31" s="382" t="n">
        <v>106.9</v>
      </c>
      <c r="F31" s="382" t="n">
        <v>114.7</v>
      </c>
      <c r="G31" s="382" t="n">
        <v>123.3</v>
      </c>
      <c r="H31" s="382" t="n">
        <v>120.8</v>
      </c>
      <c r="I31" s="382" t="n">
        <v>110.7</v>
      </c>
      <c r="J31" s="382" t="n">
        <v>85.6</v>
      </c>
      <c r="K31" s="382" t="n">
        <v>107.6</v>
      </c>
      <c r="L31" s="382" t="n">
        <v>111.2</v>
      </c>
      <c r="M31" s="382" t="n">
        <v>91.4</v>
      </c>
      <c r="N31" s="382" t="n">
        <v>114.6</v>
      </c>
      <c r="O31" s="382" t="n">
        <v>97.6</v>
      </c>
      <c r="P31" s="371"/>
      <c r="Q31" s="367" t="s">
        <v>480</v>
      </c>
    </row>
    <row r="32" customFormat="false" ht="12.75" hidden="false" customHeight="false" outlineLevel="0" collapsed="false">
      <c r="B32" s="192" t="s">
        <v>481</v>
      </c>
      <c r="C32" s="382" t="n">
        <v>97.3</v>
      </c>
      <c r="D32" s="382" t="n">
        <v>117.2</v>
      </c>
      <c r="E32" s="382" t="n">
        <v>100.1</v>
      </c>
      <c r="F32" s="382" t="n">
        <v>126.8</v>
      </c>
      <c r="G32" s="382" t="n">
        <v>114.7</v>
      </c>
      <c r="H32" s="382" t="n">
        <v>107.2</v>
      </c>
      <c r="I32" s="382" t="n">
        <v>96.6</v>
      </c>
      <c r="J32" s="382" t="n">
        <v>75.5</v>
      </c>
      <c r="K32" s="382" t="n">
        <v>99.7</v>
      </c>
      <c r="L32" s="382" t="n">
        <v>96.6</v>
      </c>
      <c r="M32" s="382" t="n">
        <v>74.9</v>
      </c>
      <c r="N32" s="382" t="n">
        <v>100.4</v>
      </c>
      <c r="O32" s="382" t="n">
        <v>87</v>
      </c>
      <c r="P32" s="371"/>
      <c r="Q32" s="367" t="s">
        <v>481</v>
      </c>
    </row>
    <row r="33" customFormat="false" ht="12.75" hidden="false" customHeight="false" outlineLevel="0" collapsed="false">
      <c r="A33" s="367" t="s">
        <v>455</v>
      </c>
      <c r="B33" s="192" t="s">
        <v>487</v>
      </c>
      <c r="C33" s="382" t="n">
        <v>94.3</v>
      </c>
      <c r="D33" s="382" t="n">
        <v>112.3</v>
      </c>
      <c r="E33" s="382" t="n">
        <v>104.2</v>
      </c>
      <c r="F33" s="382" t="n">
        <v>119.6</v>
      </c>
      <c r="G33" s="382" t="n">
        <v>102.4</v>
      </c>
      <c r="H33" s="382" t="n">
        <v>125.3</v>
      </c>
      <c r="I33" s="382" t="n">
        <v>90.4</v>
      </c>
      <c r="J33" s="382" t="n">
        <v>86.4</v>
      </c>
      <c r="K33" s="382" t="n">
        <v>88.4</v>
      </c>
      <c r="L33" s="382" t="n">
        <v>90.6</v>
      </c>
      <c r="M33" s="382" t="n">
        <v>81</v>
      </c>
      <c r="N33" s="382" t="n">
        <v>92.2</v>
      </c>
      <c r="O33" s="382" t="n">
        <v>232.1</v>
      </c>
      <c r="P33" s="371" t="s">
        <v>455</v>
      </c>
      <c r="Q33" s="367" t="s">
        <v>487</v>
      </c>
    </row>
    <row r="34" customFormat="false" ht="12.75" hidden="false" customHeight="false" outlineLevel="0" collapsed="false">
      <c r="B34" s="192" t="s">
        <v>482</v>
      </c>
      <c r="C34" s="382" t="n">
        <v>93.2</v>
      </c>
      <c r="D34" s="382" t="n">
        <v>107.6</v>
      </c>
      <c r="E34" s="382" t="n">
        <v>85.3</v>
      </c>
      <c r="F34" s="382" t="n">
        <v>110.6</v>
      </c>
      <c r="G34" s="382" t="n">
        <v>108.2</v>
      </c>
      <c r="H34" s="382" t="n">
        <v>103.1</v>
      </c>
      <c r="I34" s="382" t="n">
        <v>89.5</v>
      </c>
      <c r="J34" s="382" t="n">
        <v>70</v>
      </c>
      <c r="K34" s="382" t="n">
        <v>94.3</v>
      </c>
      <c r="L34" s="382" t="n">
        <v>89.5</v>
      </c>
      <c r="M34" s="382" t="n">
        <v>82.5</v>
      </c>
      <c r="N34" s="382" t="n">
        <v>90.6</v>
      </c>
      <c r="O34" s="382" t="n">
        <v>235.6</v>
      </c>
      <c r="P34" s="371"/>
      <c r="Q34" s="367" t="s">
        <v>482</v>
      </c>
    </row>
    <row r="35" customFormat="false" ht="12.75" hidden="false" customHeight="false" outlineLevel="0" collapsed="false">
      <c r="B35" s="192" t="s">
        <v>483</v>
      </c>
      <c r="C35" s="382" t="n">
        <v>102.7</v>
      </c>
      <c r="D35" s="382" t="n">
        <v>113.8</v>
      </c>
      <c r="E35" s="382" t="n">
        <v>81.4</v>
      </c>
      <c r="F35" s="382" t="n">
        <v>117.6</v>
      </c>
      <c r="G35" s="382" t="n">
        <v>114.9</v>
      </c>
      <c r="H35" s="382" t="n">
        <v>107.8</v>
      </c>
      <c r="I35" s="382" t="n">
        <v>99.3</v>
      </c>
      <c r="J35" s="382" t="n">
        <v>69</v>
      </c>
      <c r="K35" s="382" t="n">
        <v>100.6</v>
      </c>
      <c r="L35" s="382" t="n">
        <v>99.6</v>
      </c>
      <c r="M35" s="382" t="n">
        <v>91.2</v>
      </c>
      <c r="N35" s="382" t="n">
        <v>101</v>
      </c>
      <c r="O35" s="382" t="n">
        <v>238.5</v>
      </c>
      <c r="P35" s="371"/>
      <c r="Q35" s="367" t="s">
        <v>483</v>
      </c>
    </row>
    <row r="36" customFormat="false" ht="12.75" hidden="false" customHeight="false" outlineLevel="0" collapsed="false">
      <c r="B36" s="192" t="s">
        <v>466</v>
      </c>
      <c r="C36" s="382" t="n">
        <v>95.6</v>
      </c>
      <c r="D36" s="382" t="n">
        <v>110.9</v>
      </c>
      <c r="E36" s="382" t="n">
        <v>118.6</v>
      </c>
      <c r="F36" s="382" t="n">
        <v>120</v>
      </c>
      <c r="G36" s="382" t="n">
        <v>108.5</v>
      </c>
      <c r="H36" s="382" t="n">
        <v>98.6</v>
      </c>
      <c r="I36" s="382" t="n">
        <v>91.6</v>
      </c>
      <c r="J36" s="382" t="n">
        <v>73</v>
      </c>
      <c r="K36" s="382" t="n">
        <v>99.5</v>
      </c>
      <c r="L36" s="382" t="n">
        <v>91.4</v>
      </c>
      <c r="M36" s="382" t="n">
        <v>91.3</v>
      </c>
      <c r="N36" s="382" t="n">
        <v>91.4</v>
      </c>
      <c r="O36" s="382" t="n">
        <v>249</v>
      </c>
      <c r="P36" s="371"/>
      <c r="Q36" s="367" t="s">
        <v>466</v>
      </c>
    </row>
    <row r="37" customFormat="false" ht="12.75" hidden="false" customHeight="false" outlineLevel="0" collapsed="false">
      <c r="B37" s="192" t="s">
        <v>484</v>
      </c>
      <c r="C37" s="382" t="n">
        <v>92.2</v>
      </c>
      <c r="D37" s="382" t="n">
        <v>115.8</v>
      </c>
      <c r="E37" s="382" t="n">
        <v>102.5</v>
      </c>
      <c r="F37" s="382" t="n">
        <v>121.2</v>
      </c>
      <c r="G37" s="382" t="n">
        <v>106.7</v>
      </c>
      <c r="H37" s="382" t="n">
        <v>130.6</v>
      </c>
      <c r="I37" s="382" t="n">
        <v>88</v>
      </c>
      <c r="J37" s="382" t="n">
        <v>69.2</v>
      </c>
      <c r="K37" s="382" t="n">
        <v>90.4</v>
      </c>
      <c r="L37" s="382" t="n">
        <v>88.1</v>
      </c>
      <c r="M37" s="382" t="n">
        <v>85.8</v>
      </c>
      <c r="N37" s="382" t="n">
        <v>88.5</v>
      </c>
      <c r="O37" s="382" t="n">
        <v>235.7</v>
      </c>
      <c r="P37" s="371"/>
      <c r="Q37" s="367" t="s">
        <v>484</v>
      </c>
    </row>
    <row r="38" customFormat="false" ht="12.75" hidden="false" customHeight="false" outlineLevel="0" collapsed="false">
      <c r="B38" s="192" t="s">
        <v>475</v>
      </c>
      <c r="C38" s="382" t="n">
        <v>102.5</v>
      </c>
      <c r="D38" s="382" t="n">
        <v>117.6</v>
      </c>
      <c r="E38" s="382" t="n">
        <v>91.6</v>
      </c>
      <c r="F38" s="382" t="n">
        <v>122.6</v>
      </c>
      <c r="G38" s="382" t="n">
        <v>113.9</v>
      </c>
      <c r="H38" s="382" t="n">
        <v>120.7</v>
      </c>
      <c r="I38" s="382" t="n">
        <v>98.7</v>
      </c>
      <c r="J38" s="382" t="n">
        <v>72.1</v>
      </c>
      <c r="K38" s="382" t="n">
        <v>109.4</v>
      </c>
      <c r="L38" s="382" t="n">
        <v>98.4</v>
      </c>
      <c r="M38" s="382" t="n">
        <v>94.2</v>
      </c>
      <c r="N38" s="382" t="n">
        <v>99.1</v>
      </c>
      <c r="O38" s="382" t="n">
        <v>248.3</v>
      </c>
      <c r="P38" s="371"/>
      <c r="Q38" s="367" t="s">
        <v>475</v>
      </c>
    </row>
    <row r="39" customFormat="false" ht="12.75" hidden="false" customHeight="false" outlineLevel="0" collapsed="false">
      <c r="B39" s="192" t="s">
        <v>476</v>
      </c>
      <c r="C39" s="382" t="n">
        <v>104.9</v>
      </c>
      <c r="D39" s="382" t="n">
        <v>125.4</v>
      </c>
      <c r="E39" s="382" t="n">
        <v>94</v>
      </c>
      <c r="F39" s="382" t="n">
        <v>131.1</v>
      </c>
      <c r="G39" s="382" t="n">
        <v>118.1</v>
      </c>
      <c r="H39" s="382" t="n">
        <v>137.4</v>
      </c>
      <c r="I39" s="382" t="n">
        <v>101</v>
      </c>
      <c r="J39" s="382" t="n">
        <v>80.9</v>
      </c>
      <c r="K39" s="382" t="n">
        <v>99.9</v>
      </c>
      <c r="L39" s="382" t="n">
        <v>101.3</v>
      </c>
      <c r="M39" s="382" t="n">
        <v>98.5</v>
      </c>
      <c r="N39" s="382" t="n">
        <v>101.7</v>
      </c>
      <c r="O39" s="382" t="n">
        <v>241.9</v>
      </c>
      <c r="P39" s="371"/>
      <c r="Q39" s="367" t="s">
        <v>476</v>
      </c>
    </row>
    <row r="40" customFormat="false" ht="12.75" hidden="false" customHeight="false" outlineLevel="0" collapsed="false">
      <c r="B40" s="192" t="s">
        <v>477</v>
      </c>
      <c r="C40" s="382" t="n">
        <v>91</v>
      </c>
      <c r="D40" s="382" t="n">
        <v>116.6</v>
      </c>
      <c r="E40" s="382" t="n">
        <v>140.4</v>
      </c>
      <c r="F40" s="382" t="n">
        <v>124.2</v>
      </c>
      <c r="G40" s="382" t="n">
        <v>110.7</v>
      </c>
      <c r="H40" s="382" t="n">
        <v>114.3</v>
      </c>
      <c r="I40" s="382" t="n">
        <v>86.5</v>
      </c>
      <c r="J40" s="382" t="n">
        <v>73.6</v>
      </c>
      <c r="K40" s="382" t="n">
        <v>93.4</v>
      </c>
      <c r="L40" s="382" t="n">
        <v>86.3</v>
      </c>
      <c r="M40" s="382" t="n">
        <v>84.6</v>
      </c>
      <c r="N40" s="382" t="n">
        <v>86.6</v>
      </c>
      <c r="O40" s="382" t="n">
        <v>241.4</v>
      </c>
      <c r="P40" s="371"/>
      <c r="Q40" s="367" t="s">
        <v>477</v>
      </c>
    </row>
    <row r="41" customFormat="false" ht="12.75" hidden="false" customHeight="false" outlineLevel="0" collapsed="false">
      <c r="B41" s="192" t="s">
        <v>478</v>
      </c>
      <c r="C41" s="382" t="n">
        <v>105.7</v>
      </c>
      <c r="D41" s="382" t="n">
        <v>120.2</v>
      </c>
      <c r="E41" s="382" t="n">
        <v>100.8</v>
      </c>
      <c r="F41" s="382" t="n">
        <v>120.6</v>
      </c>
      <c r="G41" s="382" t="n">
        <v>121.3</v>
      </c>
      <c r="H41" s="382" t="n">
        <v>118.9</v>
      </c>
      <c r="I41" s="382" t="n">
        <v>102.4</v>
      </c>
      <c r="J41" s="382" t="n">
        <v>93.7</v>
      </c>
      <c r="K41" s="382" t="n">
        <v>103</v>
      </c>
      <c r="L41" s="382" t="n">
        <v>102.5</v>
      </c>
      <c r="M41" s="382" t="n">
        <v>95.3</v>
      </c>
      <c r="N41" s="382" t="n">
        <v>103.7</v>
      </c>
      <c r="O41" s="382" t="n">
        <v>227.3</v>
      </c>
      <c r="P41" s="371"/>
      <c r="Q41" s="367" t="s">
        <v>478</v>
      </c>
    </row>
    <row r="42" customFormat="false" ht="12.75" hidden="false" customHeight="false" outlineLevel="0" collapsed="false">
      <c r="B42" s="192" t="s">
        <v>479</v>
      </c>
      <c r="C42" s="382" t="n">
        <v>112.6</v>
      </c>
      <c r="D42" s="382" t="n">
        <v>129.2</v>
      </c>
      <c r="E42" s="382" t="n">
        <v>114.2</v>
      </c>
      <c r="F42" s="382" t="n">
        <v>131.7</v>
      </c>
      <c r="G42" s="382" t="n">
        <v>128.6</v>
      </c>
      <c r="H42" s="382" t="n">
        <v>128.1</v>
      </c>
      <c r="I42" s="382" t="n">
        <v>109.6</v>
      </c>
      <c r="J42" s="382" t="n">
        <v>90.9</v>
      </c>
      <c r="K42" s="382" t="n">
        <v>112.2</v>
      </c>
      <c r="L42" s="382" t="n">
        <v>109.7</v>
      </c>
      <c r="M42" s="382" t="n">
        <v>107.5</v>
      </c>
      <c r="N42" s="382" t="n">
        <v>110.1</v>
      </c>
      <c r="O42" s="382" t="n">
        <v>212.4</v>
      </c>
      <c r="P42" s="371"/>
      <c r="Q42" s="367" t="s">
        <v>479</v>
      </c>
    </row>
    <row r="43" customFormat="false" ht="12.75" hidden="false" customHeight="false" outlineLevel="0" collapsed="false">
      <c r="B43" s="192" t="s">
        <v>480</v>
      </c>
      <c r="C43" s="382" t="n">
        <v>111.8</v>
      </c>
      <c r="D43" s="382" t="n">
        <v>119.5</v>
      </c>
      <c r="E43" s="382" t="n">
        <v>115.2</v>
      </c>
      <c r="F43" s="382" t="n">
        <v>119.3</v>
      </c>
      <c r="G43" s="382" t="n">
        <v>115.8</v>
      </c>
      <c r="H43" s="382" t="n">
        <v>130</v>
      </c>
      <c r="I43" s="382" t="n">
        <v>109.3</v>
      </c>
      <c r="J43" s="382" t="n">
        <v>90.3</v>
      </c>
      <c r="K43" s="382" t="n">
        <v>99.3</v>
      </c>
      <c r="L43" s="382" t="n">
        <v>110.1</v>
      </c>
      <c r="M43" s="382" t="n">
        <v>101.2</v>
      </c>
      <c r="N43" s="382" t="n">
        <v>111.6</v>
      </c>
      <c r="O43" s="382" t="n">
        <v>209.7</v>
      </c>
      <c r="P43" s="371"/>
      <c r="Q43" s="367" t="s">
        <v>480</v>
      </c>
    </row>
    <row r="44" customFormat="false" ht="12.75" hidden="false" customHeight="false" outlineLevel="0" collapsed="false">
      <c r="B44" s="192" t="s">
        <v>481</v>
      </c>
      <c r="C44" s="382" t="n">
        <v>104</v>
      </c>
      <c r="D44" s="382" t="n">
        <v>124.3</v>
      </c>
      <c r="E44" s="382" t="n">
        <v>136.4</v>
      </c>
      <c r="F44" s="382" t="n">
        <v>132.4</v>
      </c>
      <c r="G44" s="382" t="n">
        <v>115.2</v>
      </c>
      <c r="H44" s="382" t="n">
        <v>130.9</v>
      </c>
      <c r="I44" s="382" t="n">
        <v>100.8</v>
      </c>
      <c r="J44" s="382" t="n">
        <v>102</v>
      </c>
      <c r="K44" s="382" t="n">
        <v>101.3</v>
      </c>
      <c r="L44" s="382" t="n">
        <v>100.7</v>
      </c>
      <c r="M44" s="382" t="n">
        <v>88.6</v>
      </c>
      <c r="N44" s="382" t="n">
        <v>102.8</v>
      </c>
      <c r="O44" s="382" t="n">
        <v>205.3</v>
      </c>
      <c r="P44" s="371"/>
      <c r="Q44" s="367" t="s">
        <v>481</v>
      </c>
    </row>
    <row r="45" customFormat="false" ht="12.75" hidden="false" customHeight="false" outlineLevel="0" collapsed="false">
      <c r="A45" s="3" t="s">
        <v>1337</v>
      </c>
      <c r="B45" s="192" t="s">
        <v>487</v>
      </c>
      <c r="C45" s="382" t="n">
        <v>94.4</v>
      </c>
      <c r="D45" s="382" t="n">
        <v>110.5</v>
      </c>
      <c r="E45" s="382" t="n">
        <v>120.9</v>
      </c>
      <c r="F45" s="382" t="n">
        <v>119.2</v>
      </c>
      <c r="G45" s="382" t="n">
        <v>106.1</v>
      </c>
      <c r="H45" s="382" t="n">
        <v>104.2</v>
      </c>
      <c r="I45" s="382" t="n">
        <v>91.9</v>
      </c>
      <c r="J45" s="382" t="n">
        <v>93.4</v>
      </c>
      <c r="K45" s="382" t="n">
        <v>90.9</v>
      </c>
      <c r="L45" s="382" t="n">
        <v>92</v>
      </c>
      <c r="M45" s="382" t="n">
        <v>96.8</v>
      </c>
      <c r="N45" s="382" t="n">
        <v>91.2</v>
      </c>
      <c r="O45" s="382" t="n">
        <v>173.4</v>
      </c>
      <c r="P45" s="371" t="n">
        <v>2010</v>
      </c>
      <c r="Q45" s="367" t="s">
        <v>487</v>
      </c>
    </row>
    <row r="46" customFormat="false" ht="12.75" hidden="false" customHeight="false" outlineLevel="0" collapsed="false">
      <c r="B46" s="192" t="s">
        <v>482</v>
      </c>
      <c r="C46" s="382" t="n">
        <v>103.9</v>
      </c>
      <c r="D46" s="382" t="n">
        <v>113.7</v>
      </c>
      <c r="E46" s="382" t="n">
        <v>84.3</v>
      </c>
      <c r="F46" s="382" t="n">
        <v>116.9</v>
      </c>
      <c r="G46" s="382" t="n">
        <v>111.3</v>
      </c>
      <c r="H46" s="382" t="n">
        <v>117.4</v>
      </c>
      <c r="I46" s="382" t="n">
        <v>101.6</v>
      </c>
      <c r="J46" s="382" t="n">
        <v>92.6</v>
      </c>
      <c r="K46" s="382" t="n">
        <v>101.1</v>
      </c>
      <c r="L46" s="382" t="n">
        <v>101.8</v>
      </c>
      <c r="M46" s="382" t="n">
        <v>96</v>
      </c>
      <c r="N46" s="382" t="n">
        <v>102.8</v>
      </c>
      <c r="O46" s="382" t="n">
        <v>184.4</v>
      </c>
      <c r="P46" s="371"/>
      <c r="Q46" s="367" t="s">
        <v>482</v>
      </c>
    </row>
    <row r="47" customFormat="false" ht="12.75" hidden="false" customHeight="false" outlineLevel="0" collapsed="false">
      <c r="B47" s="192" t="s">
        <v>483</v>
      </c>
      <c r="C47" s="382" t="n">
        <v>127.2</v>
      </c>
      <c r="D47" s="382" t="n">
        <v>132.8</v>
      </c>
      <c r="E47" s="382" t="n">
        <v>97.2</v>
      </c>
      <c r="F47" s="382" t="n">
        <v>139.5</v>
      </c>
      <c r="G47" s="382" t="n">
        <v>133.2</v>
      </c>
      <c r="H47" s="382" t="n">
        <v>122.9</v>
      </c>
      <c r="I47" s="382" t="n">
        <v>124.8</v>
      </c>
      <c r="J47" s="382" t="n">
        <v>102.7</v>
      </c>
      <c r="K47" s="382" t="n">
        <v>115.7</v>
      </c>
      <c r="L47" s="382" t="n">
        <v>125.6</v>
      </c>
      <c r="M47" s="382" t="n">
        <v>121.1</v>
      </c>
      <c r="N47" s="382" t="n">
        <v>126.3</v>
      </c>
      <c r="O47" s="382" t="n">
        <v>229.1</v>
      </c>
      <c r="P47" s="371"/>
      <c r="Q47" s="367" t="s">
        <v>483</v>
      </c>
    </row>
    <row r="48" customFormat="false" ht="12.75" hidden="false" customHeight="false" outlineLevel="0" collapsed="false">
      <c r="B48" s="192" t="s">
        <v>466</v>
      </c>
      <c r="C48" s="382" t="n">
        <v>110.7</v>
      </c>
      <c r="D48" s="382" t="n">
        <v>119.2</v>
      </c>
      <c r="E48" s="382" t="n">
        <v>125.8</v>
      </c>
      <c r="F48" s="382" t="n">
        <v>123.5</v>
      </c>
      <c r="G48" s="382" t="n">
        <v>113</v>
      </c>
      <c r="H48" s="382" t="n">
        <v>126.2</v>
      </c>
      <c r="I48" s="382" t="n">
        <v>108.4</v>
      </c>
      <c r="J48" s="382" t="n">
        <v>87.1</v>
      </c>
      <c r="K48" s="382" t="n">
        <v>106.8</v>
      </c>
      <c r="L48" s="382" t="n">
        <v>108.8</v>
      </c>
      <c r="M48" s="382" t="n">
        <v>110.1</v>
      </c>
      <c r="N48" s="382" t="n">
        <v>108.5</v>
      </c>
      <c r="O48" s="382" t="n">
        <v>200.6</v>
      </c>
      <c r="P48" s="371"/>
      <c r="Q48" s="367" t="s">
        <v>466</v>
      </c>
    </row>
    <row r="49" customFormat="false" ht="12.75" hidden="false" customHeight="false" outlineLevel="0" collapsed="false">
      <c r="B49" s="192" t="s">
        <v>484</v>
      </c>
      <c r="C49" s="382" t="n">
        <v>115.1</v>
      </c>
      <c r="D49" s="382" t="n">
        <v>127.1</v>
      </c>
      <c r="E49" s="382" t="n">
        <v>110.6</v>
      </c>
      <c r="F49" s="382" t="n">
        <v>130.4</v>
      </c>
      <c r="G49" s="382" t="n">
        <v>120.2</v>
      </c>
      <c r="H49" s="382" t="n">
        <v>140.6</v>
      </c>
      <c r="I49" s="382" t="n">
        <v>112</v>
      </c>
      <c r="J49" s="382" t="n">
        <v>100.1</v>
      </c>
      <c r="K49" s="382" t="n">
        <v>110.6</v>
      </c>
      <c r="L49" s="382" t="n">
        <v>112.3</v>
      </c>
      <c r="M49" s="382" t="n">
        <v>110.7</v>
      </c>
      <c r="N49" s="382" t="n">
        <v>112.5</v>
      </c>
      <c r="O49" s="382" t="n">
        <v>229.1</v>
      </c>
      <c r="P49" s="371"/>
      <c r="Q49" s="367" t="s">
        <v>484</v>
      </c>
    </row>
    <row r="50" customFormat="false" ht="12.75" hidden="false" customHeight="false" outlineLevel="0" collapsed="false">
      <c r="B50" s="192" t="s">
        <v>475</v>
      </c>
      <c r="C50" s="382" t="n">
        <v>125.7</v>
      </c>
      <c r="D50" s="382" t="n">
        <v>130.3</v>
      </c>
      <c r="E50" s="382" t="n">
        <v>119.2</v>
      </c>
      <c r="F50" s="382" t="n">
        <v>140.4</v>
      </c>
      <c r="G50" s="382" t="n">
        <v>121.3</v>
      </c>
      <c r="H50" s="382" t="n">
        <v>135.9</v>
      </c>
      <c r="I50" s="382" t="n">
        <v>123.2</v>
      </c>
      <c r="J50" s="382" t="n">
        <v>93.9</v>
      </c>
      <c r="K50" s="382" t="n">
        <v>114.4</v>
      </c>
      <c r="L50" s="382" t="n">
        <v>124.1</v>
      </c>
      <c r="M50" s="382" t="n">
        <v>118</v>
      </c>
      <c r="N50" s="382" t="n">
        <v>125.1</v>
      </c>
      <c r="O50" s="382" t="n">
        <v>228.8</v>
      </c>
      <c r="P50" s="371"/>
      <c r="Q50" s="367" t="s">
        <v>475</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230" width="5.13"/>
    <col collapsed="false" customWidth="true" hidden="false" outlineLevel="0" max="17" min="17" style="230" width="10.41"/>
    <col collapsed="false" customWidth="false" hidden="false" outlineLevel="0" max="257" min="18" style="3" width="9.14"/>
  </cols>
  <sheetData>
    <row r="1" customFormat="false" ht="20.1" hidden="false" customHeight="true" outlineLevel="0" collapsed="false">
      <c r="A1" s="78" t="s">
        <v>1357</v>
      </c>
      <c r="B1" s="78"/>
      <c r="C1" s="78"/>
      <c r="D1" s="78"/>
      <c r="E1" s="78"/>
      <c r="F1" s="78"/>
      <c r="G1" s="78"/>
      <c r="H1" s="78"/>
      <c r="I1" s="78" t="s">
        <v>1357</v>
      </c>
      <c r="J1" s="78"/>
      <c r="K1" s="78"/>
      <c r="L1" s="78"/>
      <c r="M1" s="78"/>
      <c r="N1" s="78"/>
      <c r="O1" s="78"/>
      <c r="P1" s="78"/>
      <c r="Q1" s="78"/>
    </row>
    <row r="2" customFormat="false" ht="20.1" hidden="false" customHeight="true" outlineLevel="0" collapsed="false">
      <c r="A2" s="78" t="s">
        <v>1316</v>
      </c>
      <c r="B2" s="78"/>
      <c r="C2" s="78"/>
      <c r="D2" s="78"/>
      <c r="E2" s="78"/>
      <c r="F2" s="78"/>
      <c r="G2" s="78"/>
      <c r="H2" s="78"/>
      <c r="I2" s="78" t="s">
        <v>1316</v>
      </c>
      <c r="J2" s="78"/>
      <c r="K2" s="78"/>
      <c r="L2" s="78"/>
      <c r="M2" s="78"/>
      <c r="N2" s="78"/>
      <c r="O2" s="78"/>
      <c r="P2" s="78"/>
      <c r="Q2" s="78"/>
    </row>
    <row r="3" customFormat="false" ht="20.1" hidden="false" customHeight="true" outlineLevel="0" collapsed="false">
      <c r="A3" s="144" t="s">
        <v>1358</v>
      </c>
      <c r="B3" s="144"/>
      <c r="C3" s="144"/>
      <c r="D3" s="144"/>
      <c r="E3" s="144"/>
      <c r="F3" s="144"/>
      <c r="G3" s="144"/>
      <c r="H3" s="144"/>
      <c r="I3" s="144" t="s">
        <v>1358</v>
      </c>
      <c r="J3" s="144"/>
      <c r="K3" s="144"/>
      <c r="L3" s="144"/>
      <c r="M3" s="144"/>
      <c r="N3" s="144"/>
      <c r="O3" s="144"/>
      <c r="P3" s="144"/>
      <c r="Q3" s="144"/>
    </row>
    <row r="4" customFormat="false" ht="20.1" hidden="false" customHeight="true" outlineLevel="0" collapsed="false">
      <c r="A4" s="353" t="s">
        <v>1360</v>
      </c>
      <c r="B4" s="353"/>
      <c r="C4" s="353"/>
      <c r="D4" s="353"/>
      <c r="E4" s="353"/>
      <c r="F4" s="353"/>
      <c r="G4" s="353"/>
      <c r="H4" s="353"/>
      <c r="I4" s="353" t="s">
        <v>1360</v>
      </c>
      <c r="J4" s="353"/>
      <c r="K4" s="353"/>
      <c r="L4" s="353"/>
      <c r="M4" s="353"/>
      <c r="N4" s="353"/>
      <c r="O4" s="353"/>
      <c r="P4" s="353"/>
      <c r="Q4" s="353"/>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19</v>
      </c>
      <c r="B6" s="354"/>
      <c r="C6" s="355" t="s">
        <v>75</v>
      </c>
      <c r="D6" s="355" t="s">
        <v>1320</v>
      </c>
      <c r="E6" s="355" t="s">
        <v>1321</v>
      </c>
      <c r="F6" s="355" t="s">
        <v>975</v>
      </c>
      <c r="G6" s="355" t="s">
        <v>976</v>
      </c>
      <c r="H6" s="355" t="s">
        <v>977</v>
      </c>
      <c r="I6" s="355" t="s">
        <v>1322</v>
      </c>
      <c r="J6" s="355" t="s">
        <v>978</v>
      </c>
      <c r="K6" s="355" t="s">
        <v>979</v>
      </c>
      <c r="L6" s="356" t="s">
        <v>974</v>
      </c>
      <c r="M6" s="355" t="s">
        <v>980</v>
      </c>
      <c r="N6" s="355" t="s">
        <v>981</v>
      </c>
      <c r="O6" s="357" t="s">
        <v>982</v>
      </c>
      <c r="P6" s="358" t="s">
        <v>1319</v>
      </c>
      <c r="Q6" s="358"/>
    </row>
    <row r="7" s="230" customFormat="true" ht="12.75" hidden="false" customHeight="true" outlineLevel="0" collapsed="false">
      <c r="A7" s="354"/>
      <c r="B7" s="354"/>
      <c r="C7" s="374" t="s">
        <v>1323</v>
      </c>
      <c r="D7" s="374" t="s">
        <v>1324</v>
      </c>
      <c r="E7" s="374" t="s">
        <v>1325</v>
      </c>
      <c r="F7" s="374" t="s">
        <v>1326</v>
      </c>
      <c r="G7" s="374" t="s">
        <v>1327</v>
      </c>
      <c r="H7" s="374" t="s">
        <v>1328</v>
      </c>
      <c r="I7" s="374" t="s">
        <v>1329</v>
      </c>
      <c r="J7" s="374" t="s">
        <v>1330</v>
      </c>
      <c r="K7" s="374" t="s">
        <v>1331</v>
      </c>
      <c r="L7" s="374" t="s">
        <v>1332</v>
      </c>
      <c r="M7" s="360" t="s">
        <v>1333</v>
      </c>
      <c r="N7" s="360" t="s">
        <v>1334</v>
      </c>
      <c r="O7" s="377" t="s">
        <v>1335</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0"/>
      <c r="Q8" s="381"/>
    </row>
    <row r="9" customFormat="false" ht="12.75" hidden="false" customHeight="false" outlineLevel="0" collapsed="false">
      <c r="A9" s="367" t="s">
        <v>453</v>
      </c>
      <c r="B9" s="192" t="s">
        <v>487</v>
      </c>
      <c r="C9" s="382" t="n">
        <v>115.6</v>
      </c>
      <c r="D9" s="382" t="n">
        <v>103.8</v>
      </c>
      <c r="E9" s="382" t="n">
        <v>118.2</v>
      </c>
      <c r="F9" s="382" t="n">
        <v>105.8</v>
      </c>
      <c r="G9" s="382" t="n">
        <v>106.3</v>
      </c>
      <c r="H9" s="382" t="n">
        <v>88.6</v>
      </c>
      <c r="I9" s="382" t="n">
        <v>116.6</v>
      </c>
      <c r="J9" s="382" t="n">
        <v>101.8</v>
      </c>
      <c r="K9" s="382" t="n">
        <v>129</v>
      </c>
      <c r="L9" s="382" t="n">
        <v>116</v>
      </c>
      <c r="M9" s="382" t="n">
        <v>113.3</v>
      </c>
      <c r="N9" s="382" t="n">
        <v>116.5</v>
      </c>
      <c r="O9" s="382" t="n">
        <v>106.9</v>
      </c>
      <c r="P9" s="369" t="s">
        <v>453</v>
      </c>
      <c r="Q9" s="367" t="s">
        <v>487</v>
      </c>
    </row>
    <row r="10" customFormat="false" ht="12.75" hidden="false" customHeight="false" outlineLevel="0" collapsed="false">
      <c r="B10" s="192" t="s">
        <v>482</v>
      </c>
      <c r="C10" s="382" t="n">
        <v>115.5</v>
      </c>
      <c r="D10" s="382" t="n">
        <v>109.3</v>
      </c>
      <c r="E10" s="382" t="n">
        <v>101.3</v>
      </c>
      <c r="F10" s="382" t="n">
        <v>112.7</v>
      </c>
      <c r="G10" s="382" t="n">
        <v>107.9</v>
      </c>
      <c r="H10" s="382" t="n">
        <v>106.3</v>
      </c>
      <c r="I10" s="382" t="n">
        <v>115.9</v>
      </c>
      <c r="J10" s="382" t="n">
        <v>99.8</v>
      </c>
      <c r="K10" s="382" t="n">
        <v>125.2</v>
      </c>
      <c r="L10" s="382" t="n">
        <v>115.5</v>
      </c>
      <c r="M10" s="382" t="n">
        <v>114</v>
      </c>
      <c r="N10" s="382" t="n">
        <v>115.8</v>
      </c>
      <c r="O10" s="382" t="n">
        <v>116.1</v>
      </c>
      <c r="P10" s="371"/>
      <c r="Q10" s="367" t="s">
        <v>482</v>
      </c>
    </row>
    <row r="11" customFormat="false" ht="12.75" hidden="false" customHeight="false" outlineLevel="0" collapsed="false">
      <c r="B11" s="192" t="s">
        <v>483</v>
      </c>
      <c r="C11" s="382" t="n">
        <v>123.5</v>
      </c>
      <c r="D11" s="382" t="n">
        <v>108.6</v>
      </c>
      <c r="E11" s="382" t="n">
        <v>89.9</v>
      </c>
      <c r="F11" s="382" t="n">
        <v>110.6</v>
      </c>
      <c r="G11" s="382" t="n">
        <v>111.3</v>
      </c>
      <c r="H11" s="382" t="n">
        <v>98.1</v>
      </c>
      <c r="I11" s="382" t="n">
        <v>124.1</v>
      </c>
      <c r="J11" s="382" t="n">
        <v>99.2</v>
      </c>
      <c r="K11" s="382" t="n">
        <v>126.6</v>
      </c>
      <c r="L11" s="382" t="n">
        <v>124.3</v>
      </c>
      <c r="M11" s="382" t="n">
        <v>119.8</v>
      </c>
      <c r="N11" s="382" t="n">
        <v>125.1</v>
      </c>
      <c r="O11" s="382" t="n">
        <v>135.9</v>
      </c>
      <c r="P11" s="371"/>
      <c r="Q11" s="367" t="s">
        <v>483</v>
      </c>
    </row>
    <row r="12" customFormat="false" ht="12.75" hidden="false" customHeight="false" outlineLevel="0" collapsed="false">
      <c r="B12" s="192" t="s">
        <v>466</v>
      </c>
      <c r="C12" s="382" t="n">
        <v>116.7</v>
      </c>
      <c r="D12" s="382" t="n">
        <v>118.5</v>
      </c>
      <c r="E12" s="382" t="n">
        <v>89</v>
      </c>
      <c r="F12" s="382" t="n">
        <v>122.8</v>
      </c>
      <c r="G12" s="382" t="n">
        <v>116.9</v>
      </c>
      <c r="H12" s="382" t="n">
        <v>117.3</v>
      </c>
      <c r="I12" s="382" t="n">
        <v>117.3</v>
      </c>
      <c r="J12" s="382" t="n">
        <v>94</v>
      </c>
      <c r="K12" s="382" t="n">
        <v>130</v>
      </c>
      <c r="L12" s="382" t="n">
        <v>116.9</v>
      </c>
      <c r="M12" s="382" t="n">
        <v>115.7</v>
      </c>
      <c r="N12" s="382" t="n">
        <v>117.1</v>
      </c>
      <c r="O12" s="382" t="n">
        <v>92.8</v>
      </c>
      <c r="P12" s="371"/>
      <c r="Q12" s="367" t="s">
        <v>466</v>
      </c>
    </row>
    <row r="13" customFormat="false" ht="12.75" hidden="false" customHeight="false" outlineLevel="0" collapsed="false">
      <c r="B13" s="192" t="s">
        <v>484</v>
      </c>
      <c r="C13" s="382" t="n">
        <v>115.5</v>
      </c>
      <c r="D13" s="382" t="n">
        <v>107.8</v>
      </c>
      <c r="E13" s="382" t="n">
        <v>81.2</v>
      </c>
      <c r="F13" s="382" t="n">
        <v>117.2</v>
      </c>
      <c r="G13" s="382" t="n">
        <v>105.5</v>
      </c>
      <c r="H13" s="382" t="n">
        <v>95.3</v>
      </c>
      <c r="I13" s="382" t="n">
        <v>116.6</v>
      </c>
      <c r="J13" s="382" t="n">
        <v>73.1</v>
      </c>
      <c r="K13" s="382" t="n">
        <v>122.4</v>
      </c>
      <c r="L13" s="382" t="n">
        <v>116.9</v>
      </c>
      <c r="M13" s="382" t="n">
        <v>114.4</v>
      </c>
      <c r="N13" s="382" t="n">
        <v>117.4</v>
      </c>
      <c r="O13" s="382" t="n">
        <v>96.9</v>
      </c>
      <c r="P13" s="371"/>
      <c r="Q13" s="367" t="s">
        <v>484</v>
      </c>
    </row>
    <row r="14" customFormat="false" ht="12.75" hidden="false" customHeight="false" outlineLevel="0" collapsed="false">
      <c r="B14" s="192" t="s">
        <v>475</v>
      </c>
      <c r="C14" s="382" t="n">
        <v>119.7</v>
      </c>
      <c r="D14" s="382" t="n">
        <v>115.9</v>
      </c>
      <c r="E14" s="382" t="n">
        <v>91.9</v>
      </c>
      <c r="F14" s="382" t="n">
        <v>123.9</v>
      </c>
      <c r="G14" s="382" t="n">
        <v>109.7</v>
      </c>
      <c r="H14" s="382" t="n">
        <v>119</v>
      </c>
      <c r="I14" s="382" t="n">
        <v>120.5</v>
      </c>
      <c r="J14" s="382" t="n">
        <v>87</v>
      </c>
      <c r="K14" s="382" t="n">
        <v>129.4</v>
      </c>
      <c r="L14" s="382" t="n">
        <v>120.4</v>
      </c>
      <c r="M14" s="382" t="n">
        <v>116.3</v>
      </c>
      <c r="N14" s="382" t="n">
        <v>121.2</v>
      </c>
      <c r="O14" s="382" t="n">
        <v>101.4</v>
      </c>
      <c r="P14" s="371"/>
      <c r="Q14" s="367" t="s">
        <v>475</v>
      </c>
    </row>
    <row r="15" customFormat="false" ht="12.75" hidden="false" customHeight="false" outlineLevel="0" collapsed="false">
      <c r="B15" s="192" t="s">
        <v>476</v>
      </c>
      <c r="C15" s="382" t="n">
        <v>117.2</v>
      </c>
      <c r="D15" s="382" t="n">
        <v>111.2</v>
      </c>
      <c r="E15" s="382" t="n">
        <v>99.7</v>
      </c>
      <c r="F15" s="382" t="n">
        <v>116.6</v>
      </c>
      <c r="G15" s="382" t="n">
        <v>105.8</v>
      </c>
      <c r="H15" s="382" t="n">
        <v>116.1</v>
      </c>
      <c r="I15" s="382" t="n">
        <v>117.9</v>
      </c>
      <c r="J15" s="382" t="n">
        <v>83.5</v>
      </c>
      <c r="K15" s="382" t="n">
        <v>127.1</v>
      </c>
      <c r="L15" s="382" t="n">
        <v>117.8</v>
      </c>
      <c r="M15" s="382" t="n">
        <v>108.8</v>
      </c>
      <c r="N15" s="382" t="n">
        <v>119.4</v>
      </c>
      <c r="O15" s="382" t="n">
        <v>108.1</v>
      </c>
      <c r="P15" s="371"/>
      <c r="Q15" s="367" t="s">
        <v>476</v>
      </c>
    </row>
    <row r="16" customFormat="false" ht="12.75" hidden="false" customHeight="false" outlineLevel="0" collapsed="false">
      <c r="B16" s="192" t="s">
        <v>477</v>
      </c>
      <c r="C16" s="382" t="n">
        <v>108.4</v>
      </c>
      <c r="D16" s="382" t="n">
        <v>115.9</v>
      </c>
      <c r="E16" s="382" t="n">
        <v>100.9</v>
      </c>
      <c r="F16" s="382" t="n">
        <v>126.9</v>
      </c>
      <c r="G16" s="382" t="n">
        <v>107.9</v>
      </c>
      <c r="H16" s="382" t="n">
        <v>115.2</v>
      </c>
      <c r="I16" s="382" t="n">
        <v>108</v>
      </c>
      <c r="J16" s="382" t="n">
        <v>77.7</v>
      </c>
      <c r="K16" s="382" t="n">
        <v>108.2</v>
      </c>
      <c r="L16" s="382" t="n">
        <v>108.4</v>
      </c>
      <c r="M16" s="382" t="n">
        <v>105.1</v>
      </c>
      <c r="N16" s="382" t="n">
        <v>109</v>
      </c>
      <c r="O16" s="382" t="n">
        <v>104.7</v>
      </c>
      <c r="P16" s="371"/>
      <c r="Q16" s="367" t="s">
        <v>477</v>
      </c>
    </row>
    <row r="17" customFormat="false" ht="12.75" hidden="false" customHeight="false" outlineLevel="0" collapsed="false">
      <c r="B17" s="192" t="s">
        <v>478</v>
      </c>
      <c r="C17" s="382" t="n">
        <v>119.3</v>
      </c>
      <c r="D17" s="382" t="n">
        <v>112.1</v>
      </c>
      <c r="E17" s="382" t="n">
        <v>95.3</v>
      </c>
      <c r="F17" s="382" t="n">
        <v>117.7</v>
      </c>
      <c r="G17" s="382" t="n">
        <v>113.6</v>
      </c>
      <c r="H17" s="382" t="n">
        <v>95.8</v>
      </c>
      <c r="I17" s="382" t="n">
        <v>119.7</v>
      </c>
      <c r="J17" s="382" t="n">
        <v>91.6</v>
      </c>
      <c r="K17" s="382" t="n">
        <v>119</v>
      </c>
      <c r="L17" s="382" t="n">
        <v>120.2</v>
      </c>
      <c r="M17" s="382" t="n">
        <v>111.7</v>
      </c>
      <c r="N17" s="382" t="n">
        <v>121.7</v>
      </c>
      <c r="O17" s="382" t="n">
        <v>119.8</v>
      </c>
      <c r="P17" s="371"/>
      <c r="Q17" s="367" t="s">
        <v>478</v>
      </c>
    </row>
    <row r="18" customFormat="false" ht="12.75" hidden="false" customHeight="false" outlineLevel="0" collapsed="false">
      <c r="B18" s="192" t="s">
        <v>479</v>
      </c>
      <c r="C18" s="382" t="n">
        <v>128.4</v>
      </c>
      <c r="D18" s="382" t="n">
        <v>117.4</v>
      </c>
      <c r="E18" s="382" t="n">
        <v>101.8</v>
      </c>
      <c r="F18" s="382" t="n">
        <v>114</v>
      </c>
      <c r="G18" s="382" t="n">
        <v>119.8</v>
      </c>
      <c r="H18" s="382" t="n">
        <v>120.8</v>
      </c>
      <c r="I18" s="382" t="n">
        <v>128.4</v>
      </c>
      <c r="J18" s="382" t="n">
        <v>89.8</v>
      </c>
      <c r="K18" s="382" t="n">
        <v>125.8</v>
      </c>
      <c r="L18" s="382" t="n">
        <v>129.2</v>
      </c>
      <c r="M18" s="382" t="n">
        <v>119.7</v>
      </c>
      <c r="N18" s="382" t="n">
        <v>130.8</v>
      </c>
      <c r="O18" s="382" t="n">
        <v>151.3</v>
      </c>
      <c r="P18" s="371"/>
      <c r="Q18" s="367" t="s">
        <v>479</v>
      </c>
    </row>
    <row r="19" customFormat="false" ht="12.75" hidden="false" customHeight="false" outlineLevel="0" collapsed="false">
      <c r="B19" s="192" t="s">
        <v>480</v>
      </c>
      <c r="C19" s="382" t="n">
        <v>127.2</v>
      </c>
      <c r="D19" s="382" t="n">
        <v>121.8</v>
      </c>
      <c r="E19" s="382" t="n">
        <v>102.4</v>
      </c>
      <c r="F19" s="382" t="n">
        <v>129.9</v>
      </c>
      <c r="G19" s="382" t="n">
        <v>121.3</v>
      </c>
      <c r="H19" s="382" t="n">
        <v>106</v>
      </c>
      <c r="I19" s="382" t="n">
        <v>126.7</v>
      </c>
      <c r="J19" s="382" t="n">
        <v>92.3</v>
      </c>
      <c r="K19" s="382" t="n">
        <v>124.2</v>
      </c>
      <c r="L19" s="382" t="n">
        <v>127.4</v>
      </c>
      <c r="M19" s="382" t="n">
        <v>118.4</v>
      </c>
      <c r="N19" s="382" t="n">
        <v>129</v>
      </c>
      <c r="O19" s="382" t="n">
        <v>155.2</v>
      </c>
      <c r="P19" s="371"/>
      <c r="Q19" s="367" t="s">
        <v>480</v>
      </c>
    </row>
    <row r="20" customFormat="false" ht="12.75" hidden="false" customHeight="false" outlineLevel="0" collapsed="false">
      <c r="B20" s="192" t="s">
        <v>481</v>
      </c>
      <c r="C20" s="382" t="n">
        <v>104.1</v>
      </c>
      <c r="D20" s="382" t="n">
        <v>114.9</v>
      </c>
      <c r="E20" s="382" t="n">
        <v>99.2</v>
      </c>
      <c r="F20" s="382" t="n">
        <v>114.9</v>
      </c>
      <c r="G20" s="382" t="n">
        <v>109.3</v>
      </c>
      <c r="H20" s="382" t="n">
        <v>134.3</v>
      </c>
      <c r="I20" s="382" t="n">
        <v>102.6</v>
      </c>
      <c r="J20" s="382" t="n">
        <v>91.9</v>
      </c>
      <c r="K20" s="382" t="n">
        <v>113.6</v>
      </c>
      <c r="L20" s="382" t="n">
        <v>102</v>
      </c>
      <c r="M20" s="382" t="n">
        <v>85.9</v>
      </c>
      <c r="N20" s="382" t="n">
        <v>104.8</v>
      </c>
      <c r="O20" s="382" t="n">
        <v>130.9</v>
      </c>
      <c r="P20" s="371"/>
      <c r="Q20" s="367" t="s">
        <v>481</v>
      </c>
    </row>
    <row r="21" customFormat="false" ht="12.75" hidden="false" customHeight="false" outlineLevel="0" collapsed="false">
      <c r="A21" s="367" t="s">
        <v>454</v>
      </c>
      <c r="B21" s="192" t="s">
        <v>487</v>
      </c>
      <c r="C21" s="382" t="n">
        <v>120</v>
      </c>
      <c r="D21" s="382" t="n">
        <v>116.9</v>
      </c>
      <c r="E21" s="382" t="n">
        <v>118.2</v>
      </c>
      <c r="F21" s="382" t="n">
        <v>125.4</v>
      </c>
      <c r="G21" s="382" t="n">
        <v>116.9</v>
      </c>
      <c r="H21" s="382" t="n">
        <v>95.2</v>
      </c>
      <c r="I21" s="382" t="n">
        <v>121.7</v>
      </c>
      <c r="J21" s="382" t="n">
        <v>99.9</v>
      </c>
      <c r="K21" s="382" t="n">
        <v>123.9</v>
      </c>
      <c r="L21" s="382" t="n">
        <v>121.8</v>
      </c>
      <c r="M21" s="382" t="n">
        <v>118.6</v>
      </c>
      <c r="N21" s="382" t="n">
        <v>122.4</v>
      </c>
      <c r="O21" s="382" t="n">
        <v>75</v>
      </c>
      <c r="P21" s="369" t="s">
        <v>454</v>
      </c>
      <c r="Q21" s="367" t="s">
        <v>487</v>
      </c>
    </row>
    <row r="22" customFormat="false" ht="12.75" hidden="false" customHeight="false" outlineLevel="0" collapsed="false">
      <c r="B22" s="192" t="s">
        <v>482</v>
      </c>
      <c r="C22" s="382" t="n">
        <v>119.6</v>
      </c>
      <c r="D22" s="382" t="n">
        <v>110.8</v>
      </c>
      <c r="E22" s="382" t="n">
        <v>98.6</v>
      </c>
      <c r="F22" s="382" t="n">
        <v>114.1</v>
      </c>
      <c r="G22" s="382" t="n">
        <v>114.6</v>
      </c>
      <c r="H22" s="382" t="n">
        <v>92.5</v>
      </c>
      <c r="I22" s="382" t="n">
        <v>121.4</v>
      </c>
      <c r="J22" s="382" t="n">
        <v>99.3</v>
      </c>
      <c r="K22" s="382" t="n">
        <v>117.4</v>
      </c>
      <c r="L22" s="382" t="n">
        <v>122</v>
      </c>
      <c r="M22" s="382" t="n">
        <v>113.9</v>
      </c>
      <c r="N22" s="382" t="n">
        <v>123.5</v>
      </c>
      <c r="O22" s="382" t="n">
        <v>78.7</v>
      </c>
      <c r="P22" s="371"/>
      <c r="Q22" s="367" t="s">
        <v>482</v>
      </c>
    </row>
    <row r="23" customFormat="false" ht="12.75" hidden="false" customHeight="false" outlineLevel="0" collapsed="false">
      <c r="B23" s="192" t="s">
        <v>483</v>
      </c>
      <c r="C23" s="382" t="n">
        <v>122.4</v>
      </c>
      <c r="D23" s="382" t="n">
        <v>109.2</v>
      </c>
      <c r="E23" s="382" t="n">
        <v>97</v>
      </c>
      <c r="F23" s="382" t="n">
        <v>113.7</v>
      </c>
      <c r="G23" s="382" t="n">
        <v>107.4</v>
      </c>
      <c r="H23" s="382" t="n">
        <v>105.3</v>
      </c>
      <c r="I23" s="382" t="n">
        <v>124.2</v>
      </c>
      <c r="J23" s="382" t="n">
        <v>92.5</v>
      </c>
      <c r="K23" s="382" t="n">
        <v>129.8</v>
      </c>
      <c r="L23" s="382" t="n">
        <v>124.3</v>
      </c>
      <c r="M23" s="382" t="n">
        <v>115.5</v>
      </c>
      <c r="N23" s="382" t="n">
        <v>125.9</v>
      </c>
      <c r="O23" s="382" t="n">
        <v>90.9</v>
      </c>
      <c r="P23" s="371"/>
      <c r="Q23" s="367" t="s">
        <v>483</v>
      </c>
    </row>
    <row r="24" customFormat="false" ht="12.75" hidden="false" customHeight="false" outlineLevel="0" collapsed="false">
      <c r="B24" s="192" t="s">
        <v>466</v>
      </c>
      <c r="C24" s="382" t="n">
        <v>128.1</v>
      </c>
      <c r="D24" s="382" t="n">
        <v>115.1</v>
      </c>
      <c r="E24" s="382" t="n">
        <v>105.1</v>
      </c>
      <c r="F24" s="382" t="n">
        <v>119.5</v>
      </c>
      <c r="G24" s="382" t="n">
        <v>114.4</v>
      </c>
      <c r="H24" s="382" t="n">
        <v>107.8</v>
      </c>
      <c r="I24" s="382" t="n">
        <v>130.4</v>
      </c>
      <c r="J24" s="382" t="n">
        <v>88.8</v>
      </c>
      <c r="K24" s="382" t="n">
        <v>125.8</v>
      </c>
      <c r="L24" s="382" t="n">
        <v>131.4</v>
      </c>
      <c r="M24" s="382" t="n">
        <v>121.6</v>
      </c>
      <c r="N24" s="382" t="n">
        <v>133.1</v>
      </c>
      <c r="O24" s="382" t="n">
        <v>79.7</v>
      </c>
      <c r="P24" s="371"/>
      <c r="Q24" s="367" t="s">
        <v>466</v>
      </c>
    </row>
    <row r="25" customFormat="false" ht="12.75" hidden="false" customHeight="false" outlineLevel="0" collapsed="false">
      <c r="B25" s="192" t="s">
        <v>484</v>
      </c>
      <c r="C25" s="382" t="n">
        <v>117</v>
      </c>
      <c r="D25" s="382" t="n">
        <v>119.6</v>
      </c>
      <c r="E25" s="382" t="n">
        <v>77.3</v>
      </c>
      <c r="F25" s="382" t="n">
        <v>134.1</v>
      </c>
      <c r="G25" s="382" t="n">
        <v>114.7</v>
      </c>
      <c r="H25" s="382" t="n">
        <v>104.4</v>
      </c>
      <c r="I25" s="382" t="n">
        <v>118.1</v>
      </c>
      <c r="J25" s="382" t="n">
        <v>87.7</v>
      </c>
      <c r="K25" s="382" t="n">
        <v>118.3</v>
      </c>
      <c r="L25" s="382" t="n">
        <v>118.5</v>
      </c>
      <c r="M25" s="382" t="n">
        <v>116.4</v>
      </c>
      <c r="N25" s="382" t="n">
        <v>118.9</v>
      </c>
      <c r="O25" s="382" t="n">
        <v>76.4</v>
      </c>
      <c r="P25" s="371"/>
      <c r="Q25" s="367" t="s">
        <v>484</v>
      </c>
    </row>
    <row r="26" customFormat="false" ht="12.75" hidden="false" customHeight="false" outlineLevel="0" collapsed="false">
      <c r="B26" s="192" t="s">
        <v>475</v>
      </c>
      <c r="C26" s="382" t="n">
        <v>124.4</v>
      </c>
      <c r="D26" s="382" t="n">
        <v>121.2</v>
      </c>
      <c r="E26" s="382" t="n">
        <v>95.1</v>
      </c>
      <c r="F26" s="382" t="n">
        <v>125</v>
      </c>
      <c r="G26" s="382" t="n">
        <v>117.2</v>
      </c>
      <c r="H26" s="382" t="n">
        <v>127.7</v>
      </c>
      <c r="I26" s="382" t="n">
        <v>125.8</v>
      </c>
      <c r="J26" s="382" t="n">
        <v>111.2</v>
      </c>
      <c r="K26" s="382" t="n">
        <v>123.2</v>
      </c>
      <c r="L26" s="382" t="n">
        <v>126.1</v>
      </c>
      <c r="M26" s="382" t="n">
        <v>118.1</v>
      </c>
      <c r="N26" s="382" t="n">
        <v>127.6</v>
      </c>
      <c r="O26" s="382" t="n">
        <v>87.1</v>
      </c>
      <c r="P26" s="371"/>
      <c r="Q26" s="367" t="s">
        <v>475</v>
      </c>
    </row>
    <row r="27" customFormat="false" ht="12.75" hidden="false" customHeight="false" outlineLevel="0" collapsed="false">
      <c r="B27" s="192" t="s">
        <v>476</v>
      </c>
      <c r="C27" s="382" t="n">
        <v>117.9</v>
      </c>
      <c r="D27" s="382" t="n">
        <v>116</v>
      </c>
      <c r="E27" s="382" t="n">
        <v>98.3</v>
      </c>
      <c r="F27" s="382" t="n">
        <v>122.7</v>
      </c>
      <c r="G27" s="382" t="n">
        <v>107.4</v>
      </c>
      <c r="H27" s="382" t="n">
        <v>128.7</v>
      </c>
      <c r="I27" s="382" t="n">
        <v>119</v>
      </c>
      <c r="J27" s="382" t="n">
        <v>77.2</v>
      </c>
      <c r="K27" s="382" t="n">
        <v>126.5</v>
      </c>
      <c r="L27" s="382" t="n">
        <v>119.2</v>
      </c>
      <c r="M27" s="382" t="n">
        <v>114.3</v>
      </c>
      <c r="N27" s="382" t="n">
        <v>120.1</v>
      </c>
      <c r="O27" s="382" t="n">
        <v>85.4</v>
      </c>
      <c r="P27" s="371"/>
      <c r="Q27" s="367" t="s">
        <v>476</v>
      </c>
    </row>
    <row r="28" customFormat="false" ht="12.75" hidden="false" customHeight="false" outlineLevel="0" collapsed="false">
      <c r="B28" s="192" t="s">
        <v>477</v>
      </c>
      <c r="C28" s="382" t="n">
        <v>103.2</v>
      </c>
      <c r="D28" s="382" t="n">
        <v>116.6</v>
      </c>
      <c r="E28" s="382" t="n">
        <v>97.4</v>
      </c>
      <c r="F28" s="382" t="n">
        <v>122.1</v>
      </c>
      <c r="G28" s="382" t="n">
        <v>113.9</v>
      </c>
      <c r="H28" s="382" t="n">
        <v>114.2</v>
      </c>
      <c r="I28" s="382" t="n">
        <v>103.4</v>
      </c>
      <c r="J28" s="382" t="n">
        <v>65.1</v>
      </c>
      <c r="K28" s="382" t="n">
        <v>104.3</v>
      </c>
      <c r="L28" s="382" t="n">
        <v>103.9</v>
      </c>
      <c r="M28" s="382" t="n">
        <v>98.4</v>
      </c>
      <c r="N28" s="382" t="n">
        <v>104.9</v>
      </c>
      <c r="O28" s="382" t="n">
        <v>67.3</v>
      </c>
      <c r="P28" s="371"/>
      <c r="Q28" s="367" t="s">
        <v>477</v>
      </c>
    </row>
    <row r="29" customFormat="false" ht="12.75" hidden="false" customHeight="false" outlineLevel="0" collapsed="false">
      <c r="B29" s="192" t="s">
        <v>478</v>
      </c>
      <c r="C29" s="382" t="n">
        <v>120.6</v>
      </c>
      <c r="D29" s="382" t="n">
        <v>120.5</v>
      </c>
      <c r="E29" s="382" t="n">
        <v>111.1</v>
      </c>
      <c r="F29" s="382" t="n">
        <v>126.1</v>
      </c>
      <c r="G29" s="382" t="n">
        <v>118.9</v>
      </c>
      <c r="H29" s="382" t="n">
        <v>113.1</v>
      </c>
      <c r="I29" s="382" t="n">
        <v>121.6</v>
      </c>
      <c r="J29" s="382" t="n">
        <v>78.4</v>
      </c>
      <c r="K29" s="382" t="n">
        <v>111.1</v>
      </c>
      <c r="L29" s="382" t="n">
        <v>123</v>
      </c>
      <c r="M29" s="382" t="n">
        <v>112.8</v>
      </c>
      <c r="N29" s="382" t="n">
        <v>124.8</v>
      </c>
      <c r="O29" s="382" t="n">
        <v>86.7</v>
      </c>
      <c r="P29" s="371"/>
      <c r="Q29" s="367" t="s">
        <v>478</v>
      </c>
    </row>
    <row r="30" customFormat="false" ht="12.75" hidden="false" customHeight="false" outlineLevel="0" collapsed="false">
      <c r="B30" s="192" t="s">
        <v>479</v>
      </c>
      <c r="C30" s="382" t="n">
        <v>123.4</v>
      </c>
      <c r="D30" s="382" t="n">
        <v>128.1</v>
      </c>
      <c r="E30" s="382" t="n">
        <v>99.9</v>
      </c>
      <c r="F30" s="382" t="n">
        <v>129.7</v>
      </c>
      <c r="G30" s="382" t="n">
        <v>131.3</v>
      </c>
      <c r="H30" s="382" t="n">
        <v>117.8</v>
      </c>
      <c r="I30" s="382" t="n">
        <v>123.6</v>
      </c>
      <c r="J30" s="382" t="n">
        <v>94.7</v>
      </c>
      <c r="K30" s="382" t="n">
        <v>120.6</v>
      </c>
      <c r="L30" s="382" t="n">
        <v>124.2</v>
      </c>
      <c r="M30" s="382" t="n">
        <v>113.5</v>
      </c>
      <c r="N30" s="382" t="n">
        <v>126.1</v>
      </c>
      <c r="O30" s="382" t="n">
        <v>108.7</v>
      </c>
      <c r="P30" s="371"/>
      <c r="Q30" s="367" t="s">
        <v>479</v>
      </c>
    </row>
    <row r="31" customFormat="false" ht="12.75" hidden="false" customHeight="false" outlineLevel="0" collapsed="false">
      <c r="B31" s="192" t="s">
        <v>480</v>
      </c>
      <c r="C31" s="382" t="n">
        <v>105.9</v>
      </c>
      <c r="D31" s="382" t="n">
        <v>112.4</v>
      </c>
      <c r="E31" s="382" t="n">
        <v>106.2</v>
      </c>
      <c r="F31" s="382" t="n">
        <v>112.3</v>
      </c>
      <c r="G31" s="382" t="n">
        <v>113.1</v>
      </c>
      <c r="H31" s="382" t="n">
        <v>111.3</v>
      </c>
      <c r="I31" s="382" t="n">
        <v>105.8</v>
      </c>
      <c r="J31" s="382" t="n">
        <v>77.2</v>
      </c>
      <c r="K31" s="382" t="n">
        <v>102.4</v>
      </c>
      <c r="L31" s="382" t="n">
        <v>106.5</v>
      </c>
      <c r="M31" s="382" t="n">
        <v>91.2</v>
      </c>
      <c r="N31" s="382" t="n">
        <v>109.2</v>
      </c>
      <c r="O31" s="382" t="n">
        <v>92.6</v>
      </c>
      <c r="P31" s="371"/>
      <c r="Q31" s="367" t="s">
        <v>480</v>
      </c>
    </row>
    <row r="32" customFormat="false" ht="12.75" hidden="false" customHeight="false" outlineLevel="0" collapsed="false">
      <c r="B32" s="192" t="s">
        <v>481</v>
      </c>
      <c r="C32" s="382" t="n">
        <v>90.8</v>
      </c>
      <c r="D32" s="382" t="n">
        <v>114.1</v>
      </c>
      <c r="E32" s="382" t="n">
        <v>91.9</v>
      </c>
      <c r="F32" s="382" t="n">
        <v>126</v>
      </c>
      <c r="G32" s="382" t="n">
        <v>110</v>
      </c>
      <c r="H32" s="382" t="n">
        <v>100.3</v>
      </c>
      <c r="I32" s="382" t="n">
        <v>89.6</v>
      </c>
      <c r="J32" s="382" t="n">
        <v>63.8</v>
      </c>
      <c r="K32" s="382" t="n">
        <v>95.8</v>
      </c>
      <c r="L32" s="382" t="n">
        <v>89.6</v>
      </c>
      <c r="M32" s="382" t="n">
        <v>70.5</v>
      </c>
      <c r="N32" s="382" t="n">
        <v>93</v>
      </c>
      <c r="O32" s="382" t="n">
        <v>79.9</v>
      </c>
      <c r="P32" s="371"/>
      <c r="Q32" s="367" t="s">
        <v>481</v>
      </c>
    </row>
    <row r="33" customFormat="false" ht="12.75" hidden="false" customHeight="false" outlineLevel="0" collapsed="false">
      <c r="A33" s="367" t="s">
        <v>455</v>
      </c>
      <c r="B33" s="192" t="s">
        <v>487</v>
      </c>
      <c r="C33" s="382" t="n">
        <v>94.6</v>
      </c>
      <c r="D33" s="382" t="n">
        <v>108</v>
      </c>
      <c r="E33" s="382" t="n">
        <v>90.2</v>
      </c>
      <c r="F33" s="382" t="n">
        <v>117.4</v>
      </c>
      <c r="G33" s="382" t="n">
        <v>98.5</v>
      </c>
      <c r="H33" s="382" t="n">
        <v>116.2</v>
      </c>
      <c r="I33" s="382" t="n">
        <v>89.3</v>
      </c>
      <c r="J33" s="382" t="n">
        <v>78.8</v>
      </c>
      <c r="K33" s="382" t="n">
        <v>85.9</v>
      </c>
      <c r="L33" s="382" t="n">
        <v>89.7</v>
      </c>
      <c r="M33" s="382" t="n">
        <v>84.7</v>
      </c>
      <c r="N33" s="382" t="n">
        <v>90.6</v>
      </c>
      <c r="O33" s="382" t="n">
        <v>236.4</v>
      </c>
      <c r="P33" s="371" t="s">
        <v>455</v>
      </c>
      <c r="Q33" s="367" t="s">
        <v>487</v>
      </c>
    </row>
    <row r="34" customFormat="false" ht="12.75" hidden="false" customHeight="false" outlineLevel="0" collapsed="false">
      <c r="B34" s="192" t="s">
        <v>482</v>
      </c>
      <c r="C34" s="382" t="n">
        <v>91.5</v>
      </c>
      <c r="D34" s="382" t="n">
        <v>103</v>
      </c>
      <c r="E34" s="382" t="n">
        <v>84.9</v>
      </c>
      <c r="F34" s="382" t="n">
        <v>110</v>
      </c>
      <c r="G34" s="382" t="n">
        <v>102.4</v>
      </c>
      <c r="H34" s="382" t="n">
        <v>89.9</v>
      </c>
      <c r="I34" s="382" t="n">
        <v>86.1</v>
      </c>
      <c r="J34" s="382" t="n">
        <v>60.6</v>
      </c>
      <c r="K34" s="382" t="n">
        <v>92.4</v>
      </c>
      <c r="L34" s="382" t="n">
        <v>86.1</v>
      </c>
      <c r="M34" s="382" t="n">
        <v>81.9</v>
      </c>
      <c r="N34" s="382" t="n">
        <v>86.9</v>
      </c>
      <c r="O34" s="382" t="n">
        <v>240.3</v>
      </c>
      <c r="P34" s="371"/>
      <c r="Q34" s="367" t="s">
        <v>482</v>
      </c>
    </row>
    <row r="35" customFormat="false" ht="12.75" hidden="false" customHeight="false" outlineLevel="0" collapsed="false">
      <c r="B35" s="192" t="s">
        <v>483</v>
      </c>
      <c r="C35" s="382" t="n">
        <v>100.5</v>
      </c>
      <c r="D35" s="382" t="n">
        <v>109.2</v>
      </c>
      <c r="E35" s="382" t="n">
        <v>71.2</v>
      </c>
      <c r="F35" s="382" t="n">
        <v>114.5</v>
      </c>
      <c r="G35" s="382" t="n">
        <v>107.1</v>
      </c>
      <c r="H35" s="382" t="n">
        <v>107.6</v>
      </c>
      <c r="I35" s="382" t="n">
        <v>95.5</v>
      </c>
      <c r="J35" s="382" t="n">
        <v>58.7</v>
      </c>
      <c r="K35" s="382" t="n">
        <v>93.1</v>
      </c>
      <c r="L35" s="382" t="n">
        <v>96.2</v>
      </c>
      <c r="M35" s="382" t="n">
        <v>84.9</v>
      </c>
      <c r="N35" s="382" t="n">
        <v>98.2</v>
      </c>
      <c r="O35" s="382" t="n">
        <v>243.3</v>
      </c>
      <c r="P35" s="371"/>
      <c r="Q35" s="367" t="s">
        <v>483</v>
      </c>
    </row>
    <row r="36" customFormat="false" ht="12.75" hidden="false" customHeight="false" outlineLevel="0" collapsed="false">
      <c r="B36" s="192" t="s">
        <v>466</v>
      </c>
      <c r="C36" s="382" t="n">
        <v>93.7</v>
      </c>
      <c r="D36" s="382" t="n">
        <v>107.8</v>
      </c>
      <c r="E36" s="382" t="n">
        <v>124.4</v>
      </c>
      <c r="F36" s="382" t="n">
        <v>118.8</v>
      </c>
      <c r="G36" s="382" t="n">
        <v>103</v>
      </c>
      <c r="H36" s="382" t="n">
        <v>92.8</v>
      </c>
      <c r="I36" s="382" t="n">
        <v>87.8</v>
      </c>
      <c r="J36" s="382" t="n">
        <v>67.1</v>
      </c>
      <c r="K36" s="382" t="n">
        <v>95.8</v>
      </c>
      <c r="L36" s="382" t="n">
        <v>87.6</v>
      </c>
      <c r="M36" s="382" t="n">
        <v>82.7</v>
      </c>
      <c r="N36" s="382" t="n">
        <v>88.5</v>
      </c>
      <c r="O36" s="382" t="n">
        <v>254.5</v>
      </c>
      <c r="P36" s="371"/>
      <c r="Q36" s="367" t="s">
        <v>466</v>
      </c>
    </row>
    <row r="37" customFormat="false" ht="12.75" hidden="false" customHeight="false" outlineLevel="0" collapsed="false">
      <c r="B37" s="192" t="s">
        <v>484</v>
      </c>
      <c r="C37" s="382" t="n">
        <v>91.5</v>
      </c>
      <c r="D37" s="382" t="n">
        <v>109.3</v>
      </c>
      <c r="E37" s="382" t="n">
        <v>98.5</v>
      </c>
      <c r="F37" s="382" t="n">
        <v>120</v>
      </c>
      <c r="G37" s="382" t="n">
        <v>100.1</v>
      </c>
      <c r="H37" s="382" t="n">
        <v>112.9</v>
      </c>
      <c r="I37" s="382" t="n">
        <v>85.7</v>
      </c>
      <c r="J37" s="382" t="n">
        <v>61.8</v>
      </c>
      <c r="K37" s="382" t="n">
        <v>85.6</v>
      </c>
      <c r="L37" s="382" t="n">
        <v>86.1</v>
      </c>
      <c r="M37" s="382" t="n">
        <v>82.3</v>
      </c>
      <c r="N37" s="382" t="n">
        <v>86.8</v>
      </c>
      <c r="O37" s="382" t="n">
        <v>240.1</v>
      </c>
      <c r="P37" s="371"/>
      <c r="Q37" s="367" t="s">
        <v>484</v>
      </c>
    </row>
    <row r="38" customFormat="false" ht="12.75" hidden="false" customHeight="false" outlineLevel="0" collapsed="false">
      <c r="B38" s="192" t="s">
        <v>475</v>
      </c>
      <c r="C38" s="382" t="n">
        <v>101.5</v>
      </c>
      <c r="D38" s="382" t="n">
        <v>110.8</v>
      </c>
      <c r="E38" s="382" t="n">
        <v>88.9</v>
      </c>
      <c r="F38" s="382" t="n">
        <v>120</v>
      </c>
      <c r="G38" s="382" t="n">
        <v>102.3</v>
      </c>
      <c r="H38" s="382" t="n">
        <v>117.7</v>
      </c>
      <c r="I38" s="382" t="n">
        <v>96.1</v>
      </c>
      <c r="J38" s="382" t="n">
        <v>64.6</v>
      </c>
      <c r="K38" s="382" t="n">
        <v>106</v>
      </c>
      <c r="L38" s="382" t="n">
        <v>96</v>
      </c>
      <c r="M38" s="382" t="n">
        <v>90.4</v>
      </c>
      <c r="N38" s="382" t="n">
        <v>96.9</v>
      </c>
      <c r="O38" s="382" t="n">
        <v>253.7</v>
      </c>
      <c r="P38" s="371"/>
      <c r="Q38" s="367" t="s">
        <v>475</v>
      </c>
    </row>
    <row r="39" customFormat="false" ht="12.75" hidden="false" customHeight="false" outlineLevel="0" collapsed="false">
      <c r="B39" s="192" t="s">
        <v>476</v>
      </c>
      <c r="C39" s="382" t="n">
        <v>99.3</v>
      </c>
      <c r="D39" s="382" t="n">
        <v>115.3</v>
      </c>
      <c r="E39" s="382" t="n">
        <v>95.7</v>
      </c>
      <c r="F39" s="382" t="n">
        <v>126.3</v>
      </c>
      <c r="G39" s="382" t="n">
        <v>104.7</v>
      </c>
      <c r="H39" s="382" t="n">
        <v>123.2</v>
      </c>
      <c r="I39" s="382" t="n">
        <v>93.7</v>
      </c>
      <c r="J39" s="382" t="n">
        <v>68.5</v>
      </c>
      <c r="K39" s="382" t="n">
        <v>90.3</v>
      </c>
      <c r="L39" s="382" t="n">
        <v>94.3</v>
      </c>
      <c r="M39" s="382" t="n">
        <v>91.8</v>
      </c>
      <c r="N39" s="382" t="n">
        <v>94.7</v>
      </c>
      <c r="O39" s="382" t="n">
        <v>245.2</v>
      </c>
      <c r="P39" s="371"/>
      <c r="Q39" s="367" t="s">
        <v>476</v>
      </c>
    </row>
    <row r="40" customFormat="false" ht="12.75" hidden="false" customHeight="false" outlineLevel="0" collapsed="false">
      <c r="B40" s="192" t="s">
        <v>477</v>
      </c>
      <c r="C40" s="382" t="n">
        <v>88.6</v>
      </c>
      <c r="D40" s="382" t="n">
        <v>112.8</v>
      </c>
      <c r="E40" s="382" t="n">
        <v>155.5</v>
      </c>
      <c r="F40" s="382" t="n">
        <v>122.4</v>
      </c>
      <c r="G40" s="382" t="n">
        <v>104.3</v>
      </c>
      <c r="H40" s="382" t="n">
        <v>109.5</v>
      </c>
      <c r="I40" s="382" t="n">
        <v>82.1</v>
      </c>
      <c r="J40" s="382" t="n">
        <v>61.4</v>
      </c>
      <c r="K40" s="382" t="n">
        <v>89.9</v>
      </c>
      <c r="L40" s="382" t="n">
        <v>81.9</v>
      </c>
      <c r="M40" s="382" t="n">
        <v>80.2</v>
      </c>
      <c r="N40" s="382" t="n">
        <v>82.3</v>
      </c>
      <c r="O40" s="382" t="n">
        <v>244.7</v>
      </c>
      <c r="P40" s="371"/>
      <c r="Q40" s="367" t="s">
        <v>477</v>
      </c>
    </row>
    <row r="41" customFormat="false" ht="12.75" hidden="false" customHeight="false" outlineLevel="0" collapsed="false">
      <c r="B41" s="192" t="s">
        <v>478</v>
      </c>
      <c r="C41" s="382" t="n">
        <v>108.3</v>
      </c>
      <c r="D41" s="382" t="n">
        <v>113.3</v>
      </c>
      <c r="E41" s="382" t="n">
        <v>90.3</v>
      </c>
      <c r="F41" s="382" t="n">
        <v>116.8</v>
      </c>
      <c r="G41" s="382" t="n">
        <v>114.9</v>
      </c>
      <c r="H41" s="382" t="n">
        <v>102.7</v>
      </c>
      <c r="I41" s="382" t="n">
        <v>104.2</v>
      </c>
      <c r="J41" s="382" t="n">
        <v>90.3</v>
      </c>
      <c r="K41" s="382" t="n">
        <v>96.8</v>
      </c>
      <c r="L41" s="382" t="n">
        <v>104.9</v>
      </c>
      <c r="M41" s="382" t="n">
        <v>99.5</v>
      </c>
      <c r="N41" s="382" t="n">
        <v>105.8</v>
      </c>
      <c r="O41" s="382" t="n">
        <v>230.2</v>
      </c>
      <c r="P41" s="371"/>
      <c r="Q41" s="367" t="s">
        <v>478</v>
      </c>
    </row>
    <row r="42" customFormat="false" ht="12.75" hidden="false" customHeight="false" outlineLevel="0" collapsed="false">
      <c r="B42" s="192" t="s">
        <v>479</v>
      </c>
      <c r="C42" s="382" t="n">
        <v>108.1</v>
      </c>
      <c r="D42" s="382" t="n">
        <v>123.5</v>
      </c>
      <c r="E42" s="382" t="n">
        <v>107.4</v>
      </c>
      <c r="F42" s="382" t="n">
        <v>127.9</v>
      </c>
      <c r="G42" s="382" t="n">
        <v>123.3</v>
      </c>
      <c r="H42" s="382" t="n">
        <v>115.2</v>
      </c>
      <c r="I42" s="382" t="n">
        <v>103.8</v>
      </c>
      <c r="J42" s="382" t="n">
        <v>74.3</v>
      </c>
      <c r="K42" s="382" t="n">
        <v>97.6</v>
      </c>
      <c r="L42" s="382" t="n">
        <v>104.6</v>
      </c>
      <c r="M42" s="382" t="n">
        <v>104.6</v>
      </c>
      <c r="N42" s="382" t="n">
        <v>104.6</v>
      </c>
      <c r="O42" s="382" t="n">
        <v>214.8</v>
      </c>
      <c r="P42" s="371"/>
      <c r="Q42" s="367" t="s">
        <v>479</v>
      </c>
    </row>
    <row r="43" customFormat="false" ht="12.75" hidden="false" customHeight="false" outlineLevel="0" collapsed="false">
      <c r="B43" s="192" t="s">
        <v>480</v>
      </c>
      <c r="C43" s="382" t="n">
        <v>103.6</v>
      </c>
      <c r="D43" s="382" t="n">
        <v>112.3</v>
      </c>
      <c r="E43" s="382" t="n">
        <v>97.7</v>
      </c>
      <c r="F43" s="382" t="n">
        <v>115</v>
      </c>
      <c r="G43" s="382" t="n">
        <v>108.6</v>
      </c>
      <c r="H43" s="382" t="n">
        <v>118.9</v>
      </c>
      <c r="I43" s="382" t="n">
        <v>99.8</v>
      </c>
      <c r="J43" s="382" t="n">
        <v>73.7</v>
      </c>
      <c r="K43" s="382" t="n">
        <v>87.3</v>
      </c>
      <c r="L43" s="382" t="n">
        <v>101</v>
      </c>
      <c r="M43" s="382" t="n">
        <v>95</v>
      </c>
      <c r="N43" s="382" t="n">
        <v>102.1</v>
      </c>
      <c r="O43" s="382" t="n">
        <v>207.9</v>
      </c>
      <c r="P43" s="371"/>
      <c r="Q43" s="367" t="s">
        <v>480</v>
      </c>
    </row>
    <row r="44" customFormat="false" ht="12.75" hidden="false" customHeight="false" outlineLevel="0" collapsed="false">
      <c r="B44" s="192" t="s">
        <v>481</v>
      </c>
      <c r="C44" s="382" t="n">
        <v>97.4</v>
      </c>
      <c r="D44" s="382" t="n">
        <v>119.4</v>
      </c>
      <c r="E44" s="382" t="n">
        <v>129.5</v>
      </c>
      <c r="F44" s="382" t="n">
        <v>128.2</v>
      </c>
      <c r="G44" s="382" t="n">
        <v>110.5</v>
      </c>
      <c r="H44" s="382" t="n">
        <v>123.8</v>
      </c>
      <c r="I44" s="382" t="n">
        <v>92.6</v>
      </c>
      <c r="J44" s="382" t="n">
        <v>89.6</v>
      </c>
      <c r="K44" s="382" t="n">
        <v>93.4</v>
      </c>
      <c r="L44" s="382" t="n">
        <v>92.6</v>
      </c>
      <c r="M44" s="382" t="n">
        <v>82.3</v>
      </c>
      <c r="N44" s="382" t="n">
        <v>94.5</v>
      </c>
      <c r="O44" s="382" t="n">
        <v>204.1</v>
      </c>
      <c r="P44" s="371"/>
      <c r="Q44" s="367" t="s">
        <v>481</v>
      </c>
    </row>
    <row r="45" customFormat="false" ht="12.75" hidden="false" customHeight="false" outlineLevel="0" collapsed="false">
      <c r="A45" s="3" t="s">
        <v>1337</v>
      </c>
      <c r="B45" s="192" t="s">
        <v>487</v>
      </c>
      <c r="C45" s="382" t="n">
        <v>92.9</v>
      </c>
      <c r="D45" s="382" t="n">
        <v>105.8</v>
      </c>
      <c r="E45" s="382" t="n">
        <v>123.3</v>
      </c>
      <c r="F45" s="382" t="n">
        <v>117.2</v>
      </c>
      <c r="G45" s="382" t="n">
        <v>101.4</v>
      </c>
      <c r="H45" s="382" t="n">
        <v>88.7</v>
      </c>
      <c r="I45" s="382" t="n">
        <v>89.5</v>
      </c>
      <c r="J45" s="382" t="n">
        <v>78.1</v>
      </c>
      <c r="K45" s="382" t="n">
        <v>83.9</v>
      </c>
      <c r="L45" s="382" t="n">
        <v>90</v>
      </c>
      <c r="M45" s="382" t="n">
        <v>94</v>
      </c>
      <c r="N45" s="382" t="n">
        <v>89.3</v>
      </c>
      <c r="O45" s="382" t="n">
        <v>176.8</v>
      </c>
      <c r="P45" s="371" t="n">
        <v>2010</v>
      </c>
      <c r="Q45" s="367" t="s">
        <v>487</v>
      </c>
    </row>
    <row r="46" customFormat="false" ht="12.75" hidden="false" customHeight="false" outlineLevel="0" collapsed="false">
      <c r="B46" s="192" t="s">
        <v>482</v>
      </c>
      <c r="C46" s="382" t="n">
        <v>98.5</v>
      </c>
      <c r="D46" s="382" t="n">
        <v>107.3</v>
      </c>
      <c r="E46" s="382" t="n">
        <v>83.9</v>
      </c>
      <c r="F46" s="382" t="n">
        <v>113.3</v>
      </c>
      <c r="G46" s="382" t="n">
        <v>104.7</v>
      </c>
      <c r="H46" s="382" t="n">
        <v>103.5</v>
      </c>
      <c r="I46" s="382" t="n">
        <v>95.1</v>
      </c>
      <c r="J46" s="382" t="n">
        <v>81.9</v>
      </c>
      <c r="K46" s="382" t="n">
        <v>93.7</v>
      </c>
      <c r="L46" s="382" t="n">
        <v>95.4</v>
      </c>
      <c r="M46" s="382" t="n">
        <v>93.1</v>
      </c>
      <c r="N46" s="382" t="n">
        <v>95.8</v>
      </c>
      <c r="O46" s="382" t="n">
        <v>188.6</v>
      </c>
      <c r="P46" s="371"/>
      <c r="Q46" s="367" t="s">
        <v>482</v>
      </c>
    </row>
    <row r="47" customFormat="false" ht="12.75" hidden="false" customHeight="false" outlineLevel="0" collapsed="false">
      <c r="B47" s="192" t="s">
        <v>483</v>
      </c>
      <c r="C47" s="382" t="n">
        <v>117.2</v>
      </c>
      <c r="D47" s="382" t="n">
        <v>124.3</v>
      </c>
      <c r="E47" s="382" t="n">
        <v>92.1</v>
      </c>
      <c r="F47" s="382" t="n">
        <v>134.5</v>
      </c>
      <c r="G47" s="382" t="n">
        <v>123.8</v>
      </c>
      <c r="H47" s="382" t="n">
        <v>105</v>
      </c>
      <c r="I47" s="382" t="n">
        <v>113.1</v>
      </c>
      <c r="J47" s="382" t="n">
        <v>88.6</v>
      </c>
      <c r="K47" s="382" t="n">
        <v>105.9</v>
      </c>
      <c r="L47" s="382" t="n">
        <v>114</v>
      </c>
      <c r="M47" s="382" t="n">
        <v>113.2</v>
      </c>
      <c r="N47" s="382" t="n">
        <v>114.1</v>
      </c>
      <c r="O47" s="382" t="n">
        <v>232.8</v>
      </c>
      <c r="P47" s="371"/>
      <c r="Q47" s="367" t="s">
        <v>483</v>
      </c>
    </row>
    <row r="48" customFormat="false" ht="12.75" hidden="false" customHeight="false" outlineLevel="0" collapsed="false">
      <c r="B48" s="192" t="s">
        <v>466</v>
      </c>
      <c r="C48" s="382" t="n">
        <v>102.9</v>
      </c>
      <c r="D48" s="382" t="n">
        <v>109.8</v>
      </c>
      <c r="E48" s="382" t="n">
        <v>129.3</v>
      </c>
      <c r="F48" s="382" t="n">
        <v>117.8</v>
      </c>
      <c r="G48" s="382" t="n">
        <v>103.2</v>
      </c>
      <c r="H48" s="382" t="n">
        <v>107.8</v>
      </c>
      <c r="I48" s="382" t="n">
        <v>99.3</v>
      </c>
      <c r="J48" s="382" t="n">
        <v>76.5</v>
      </c>
      <c r="K48" s="382" t="n">
        <v>99.9</v>
      </c>
      <c r="L48" s="382" t="n">
        <v>99.6</v>
      </c>
      <c r="M48" s="382" t="n">
        <v>101.3</v>
      </c>
      <c r="N48" s="382" t="n">
        <v>99.3</v>
      </c>
      <c r="O48" s="382" t="n">
        <v>205.5</v>
      </c>
      <c r="P48" s="371"/>
      <c r="Q48" s="367" t="s">
        <v>466</v>
      </c>
    </row>
    <row r="49" customFormat="false" ht="12.75" hidden="false" customHeight="false" outlineLevel="0" collapsed="false">
      <c r="B49" s="192" t="s">
        <v>484</v>
      </c>
      <c r="C49" s="382" t="n">
        <v>109.4</v>
      </c>
      <c r="D49" s="382" t="n">
        <v>120.3</v>
      </c>
      <c r="E49" s="382" t="n">
        <v>102.6</v>
      </c>
      <c r="F49" s="382" t="n">
        <v>125.9</v>
      </c>
      <c r="G49" s="382" t="n">
        <v>114.1</v>
      </c>
      <c r="H49" s="382" t="n">
        <v>128.3</v>
      </c>
      <c r="I49" s="382" t="n">
        <v>104.8</v>
      </c>
      <c r="J49" s="382" t="n">
        <v>92</v>
      </c>
      <c r="K49" s="382" t="n">
        <v>107.9</v>
      </c>
      <c r="L49" s="382" t="n">
        <v>104.8</v>
      </c>
      <c r="M49" s="382" t="n">
        <v>107.4</v>
      </c>
      <c r="N49" s="382" t="n">
        <v>104.3</v>
      </c>
      <c r="O49" s="382" t="n">
        <v>234.6</v>
      </c>
      <c r="P49" s="371"/>
      <c r="Q49" s="367" t="s">
        <v>484</v>
      </c>
    </row>
    <row r="50" customFormat="false" ht="12.75" hidden="false" customHeight="false" outlineLevel="0" collapsed="false">
      <c r="B50" s="192" t="s">
        <v>475</v>
      </c>
      <c r="C50" s="382" t="n">
        <v>119.9</v>
      </c>
      <c r="D50" s="382" t="n">
        <v>121.9</v>
      </c>
      <c r="E50" s="382" t="n">
        <v>108.4</v>
      </c>
      <c r="F50" s="382" t="n">
        <v>135.5</v>
      </c>
      <c r="G50" s="382" t="n">
        <v>110.8</v>
      </c>
      <c r="H50" s="382" t="n">
        <v>123.9</v>
      </c>
      <c r="I50" s="382" t="n">
        <v>116.2</v>
      </c>
      <c r="J50" s="382" t="n">
        <v>86.9</v>
      </c>
      <c r="K50" s="382" t="n">
        <v>107.8</v>
      </c>
      <c r="L50" s="382" t="n">
        <v>117.2</v>
      </c>
      <c r="M50" s="382" t="n">
        <v>114.8</v>
      </c>
      <c r="N50" s="382" t="n">
        <v>117.6</v>
      </c>
      <c r="O50" s="382" t="n">
        <v>234.1</v>
      </c>
      <c r="P50" s="371"/>
      <c r="Q50" s="367" t="s">
        <v>475</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57</v>
      </c>
      <c r="B1" s="78"/>
      <c r="C1" s="78"/>
      <c r="D1" s="78"/>
      <c r="E1" s="78"/>
      <c r="F1" s="78"/>
      <c r="G1" s="78"/>
      <c r="H1" s="78"/>
      <c r="I1" s="78" t="s">
        <v>1361</v>
      </c>
      <c r="J1" s="78"/>
      <c r="K1" s="78"/>
      <c r="L1" s="78"/>
      <c r="M1" s="78"/>
      <c r="N1" s="78"/>
      <c r="O1" s="78"/>
      <c r="P1" s="78"/>
      <c r="Q1" s="78"/>
    </row>
    <row r="2" customFormat="false" ht="20.1" hidden="false" customHeight="true" outlineLevel="0" collapsed="false">
      <c r="A2" s="78" t="s">
        <v>1316</v>
      </c>
      <c r="B2" s="78"/>
      <c r="C2" s="78"/>
      <c r="D2" s="78"/>
      <c r="E2" s="78"/>
      <c r="F2" s="78"/>
      <c r="G2" s="78"/>
      <c r="H2" s="78"/>
      <c r="I2" s="78" t="s">
        <v>1349</v>
      </c>
      <c r="J2" s="78"/>
      <c r="K2" s="78"/>
      <c r="L2" s="78"/>
      <c r="M2" s="78"/>
      <c r="N2" s="78"/>
      <c r="O2" s="78"/>
      <c r="P2" s="78"/>
      <c r="Q2" s="78"/>
    </row>
    <row r="3" customFormat="false" ht="20.1" hidden="false" customHeight="true" outlineLevel="0" collapsed="false">
      <c r="A3" s="144" t="s">
        <v>1362</v>
      </c>
      <c r="B3" s="144"/>
      <c r="C3" s="144"/>
      <c r="D3" s="144"/>
      <c r="E3" s="144"/>
      <c r="F3" s="144"/>
      <c r="G3" s="144"/>
      <c r="H3" s="144"/>
      <c r="I3" s="144" t="s">
        <v>1362</v>
      </c>
      <c r="J3" s="144"/>
      <c r="K3" s="144"/>
      <c r="L3" s="144"/>
      <c r="M3" s="144"/>
      <c r="N3" s="144"/>
      <c r="O3" s="144"/>
      <c r="P3" s="144"/>
      <c r="Q3" s="144"/>
    </row>
    <row r="4" customFormat="false" ht="20.1" hidden="false" customHeight="true" outlineLevel="0" collapsed="false">
      <c r="A4" s="353" t="s">
        <v>1363</v>
      </c>
      <c r="B4" s="353"/>
      <c r="C4" s="353"/>
      <c r="D4" s="353"/>
      <c r="E4" s="353"/>
      <c r="F4" s="353"/>
      <c r="G4" s="353"/>
      <c r="H4" s="353"/>
      <c r="I4" s="353" t="s">
        <v>1363</v>
      </c>
      <c r="J4" s="353"/>
      <c r="K4" s="353"/>
      <c r="L4" s="353"/>
      <c r="M4" s="353"/>
      <c r="N4" s="353"/>
      <c r="O4" s="353"/>
      <c r="P4" s="353"/>
      <c r="Q4" s="353"/>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19</v>
      </c>
      <c r="B6" s="354"/>
      <c r="C6" s="355" t="s">
        <v>75</v>
      </c>
      <c r="D6" s="355" t="s">
        <v>1320</v>
      </c>
      <c r="E6" s="355" t="s">
        <v>1321</v>
      </c>
      <c r="F6" s="355" t="s">
        <v>975</v>
      </c>
      <c r="G6" s="355" t="s">
        <v>976</v>
      </c>
      <c r="H6" s="355" t="s">
        <v>977</v>
      </c>
      <c r="I6" s="355" t="s">
        <v>1322</v>
      </c>
      <c r="J6" s="355" t="s">
        <v>978</v>
      </c>
      <c r="K6" s="355" t="s">
        <v>979</v>
      </c>
      <c r="L6" s="356" t="s">
        <v>974</v>
      </c>
      <c r="M6" s="355" t="s">
        <v>980</v>
      </c>
      <c r="N6" s="355" t="s">
        <v>981</v>
      </c>
      <c r="O6" s="357" t="s">
        <v>982</v>
      </c>
      <c r="P6" s="358" t="s">
        <v>1319</v>
      </c>
      <c r="Q6" s="358"/>
    </row>
    <row r="7" s="230" customFormat="true" ht="12.75" hidden="false" customHeight="true" outlineLevel="0" collapsed="false">
      <c r="A7" s="354"/>
      <c r="B7" s="354"/>
      <c r="C7" s="374" t="s">
        <v>1323</v>
      </c>
      <c r="D7" s="374" t="s">
        <v>1324</v>
      </c>
      <c r="E7" s="374" t="s">
        <v>1325</v>
      </c>
      <c r="F7" s="374" t="s">
        <v>1326</v>
      </c>
      <c r="G7" s="374" t="s">
        <v>1327</v>
      </c>
      <c r="H7" s="374" t="s">
        <v>1328</v>
      </c>
      <c r="I7" s="374" t="s">
        <v>1329</v>
      </c>
      <c r="J7" s="374" t="s">
        <v>1330</v>
      </c>
      <c r="K7" s="374" t="s">
        <v>1331</v>
      </c>
      <c r="L7" s="374" t="s">
        <v>1332</v>
      </c>
      <c r="M7" s="360" t="s">
        <v>1333</v>
      </c>
      <c r="N7" s="360" t="s">
        <v>1334</v>
      </c>
      <c r="O7" s="377" t="s">
        <v>1335</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4"/>
      <c r="Q8" s="381"/>
    </row>
    <row r="9" customFormat="false" ht="12.75" hidden="false" customHeight="false" outlineLevel="0" collapsed="false">
      <c r="A9" s="367" t="s">
        <v>453</v>
      </c>
      <c r="B9" s="192" t="s">
        <v>487</v>
      </c>
      <c r="C9" s="382" t="n">
        <v>115.5</v>
      </c>
      <c r="D9" s="382" t="n">
        <v>114.9</v>
      </c>
      <c r="E9" s="382" t="n">
        <v>167.9</v>
      </c>
      <c r="F9" s="382" t="n">
        <v>99.3</v>
      </c>
      <c r="G9" s="382" t="n">
        <v>123.2</v>
      </c>
      <c r="H9" s="382" t="n">
        <v>109</v>
      </c>
      <c r="I9" s="382" t="n">
        <v>115.4</v>
      </c>
      <c r="J9" s="382" t="n">
        <v>131.9</v>
      </c>
      <c r="K9" s="382" t="n">
        <v>114.6</v>
      </c>
      <c r="L9" s="382" t="n">
        <v>115.3</v>
      </c>
      <c r="M9" s="382" t="n">
        <v>109.4</v>
      </c>
      <c r="N9" s="382" t="n">
        <v>116.2</v>
      </c>
      <c r="O9" s="382" t="n">
        <v>142.6</v>
      </c>
      <c r="P9" s="369" t="s">
        <v>453</v>
      </c>
      <c r="Q9" s="367" t="s">
        <v>487</v>
      </c>
    </row>
    <row r="10" customFormat="false" ht="12.75" hidden="false" customHeight="false" outlineLevel="0" collapsed="false">
      <c r="B10" s="192" t="s">
        <v>482</v>
      </c>
      <c r="C10" s="382" t="n">
        <v>111.8</v>
      </c>
      <c r="D10" s="382" t="n">
        <v>116.7</v>
      </c>
      <c r="E10" s="382" t="n">
        <v>94.7</v>
      </c>
      <c r="F10" s="382" t="n">
        <v>106.2</v>
      </c>
      <c r="G10" s="382" t="n">
        <v>125.6</v>
      </c>
      <c r="H10" s="382" t="n">
        <v>112.6</v>
      </c>
      <c r="I10" s="382" t="n">
        <v>111.5</v>
      </c>
      <c r="J10" s="382" t="n">
        <v>110.2</v>
      </c>
      <c r="K10" s="382" t="n">
        <v>112.2</v>
      </c>
      <c r="L10" s="382" t="n">
        <v>111.5</v>
      </c>
      <c r="M10" s="382" t="n">
        <v>107.8</v>
      </c>
      <c r="N10" s="382" t="n">
        <v>112.1</v>
      </c>
      <c r="O10" s="382" t="n">
        <v>136.4</v>
      </c>
      <c r="P10" s="371"/>
      <c r="Q10" s="367" t="s">
        <v>482</v>
      </c>
    </row>
    <row r="11" customFormat="false" ht="12.75" hidden="false" customHeight="false" outlineLevel="0" collapsed="false">
      <c r="B11" s="192" t="s">
        <v>483</v>
      </c>
      <c r="C11" s="382" t="n">
        <v>120.4</v>
      </c>
      <c r="D11" s="382" t="n">
        <v>117.1</v>
      </c>
      <c r="E11" s="382" t="n">
        <v>122.4</v>
      </c>
      <c r="F11" s="382" t="n">
        <v>99.5</v>
      </c>
      <c r="G11" s="382" t="n">
        <v>116.6</v>
      </c>
      <c r="H11" s="382" t="n">
        <v>129.4</v>
      </c>
      <c r="I11" s="382" t="n">
        <v>120.2</v>
      </c>
      <c r="J11" s="382" t="n">
        <v>125.6</v>
      </c>
      <c r="K11" s="382" t="n">
        <v>117.4</v>
      </c>
      <c r="L11" s="382" t="n">
        <v>120.3</v>
      </c>
      <c r="M11" s="382" t="n">
        <v>108.9</v>
      </c>
      <c r="N11" s="382" t="n">
        <v>122.1</v>
      </c>
      <c r="O11" s="382" t="n">
        <v>169.2</v>
      </c>
      <c r="P11" s="371"/>
      <c r="Q11" s="367" t="s">
        <v>483</v>
      </c>
    </row>
    <row r="12" customFormat="false" ht="12.75" hidden="false" customHeight="false" outlineLevel="0" collapsed="false">
      <c r="B12" s="192" t="s">
        <v>466</v>
      </c>
      <c r="C12" s="382" t="n">
        <v>112.9</v>
      </c>
      <c r="D12" s="382" t="n">
        <v>124.8</v>
      </c>
      <c r="E12" s="382" t="n">
        <v>131.2</v>
      </c>
      <c r="F12" s="382" t="n">
        <v>119.6</v>
      </c>
      <c r="G12" s="382" t="n">
        <v>119.4</v>
      </c>
      <c r="H12" s="382" t="n">
        <v>135.9</v>
      </c>
      <c r="I12" s="382" t="n">
        <v>112.5</v>
      </c>
      <c r="J12" s="382" t="n">
        <v>103.8</v>
      </c>
      <c r="K12" s="382" t="n">
        <v>103</v>
      </c>
      <c r="L12" s="382" t="n">
        <v>112.9</v>
      </c>
      <c r="M12" s="382" t="n">
        <v>105.1</v>
      </c>
      <c r="N12" s="382" t="n">
        <v>114.1</v>
      </c>
      <c r="O12" s="382" t="n">
        <v>134.1</v>
      </c>
      <c r="P12" s="371"/>
      <c r="Q12" s="367" t="s">
        <v>466</v>
      </c>
    </row>
    <row r="13" customFormat="false" ht="12.75" hidden="false" customHeight="false" outlineLevel="0" collapsed="false">
      <c r="B13" s="192" t="s">
        <v>484</v>
      </c>
      <c r="C13" s="382" t="n">
        <v>115.9</v>
      </c>
      <c r="D13" s="382" t="n">
        <v>118.4</v>
      </c>
      <c r="E13" s="382" t="n">
        <v>159.8</v>
      </c>
      <c r="F13" s="382" t="n">
        <v>103.6</v>
      </c>
      <c r="G13" s="382" t="n">
        <v>115.9</v>
      </c>
      <c r="H13" s="382" t="n">
        <v>128.8</v>
      </c>
      <c r="I13" s="382" t="n">
        <v>115.8</v>
      </c>
      <c r="J13" s="382" t="n">
        <v>98.6</v>
      </c>
      <c r="K13" s="382" t="n">
        <v>117.2</v>
      </c>
      <c r="L13" s="382" t="n">
        <v>115.9</v>
      </c>
      <c r="M13" s="382" t="n">
        <v>103.3</v>
      </c>
      <c r="N13" s="382" t="n">
        <v>117.9</v>
      </c>
      <c r="O13" s="382" t="n">
        <v>135</v>
      </c>
      <c r="P13" s="371"/>
      <c r="Q13" s="367" t="s">
        <v>484</v>
      </c>
    </row>
    <row r="14" customFormat="false" ht="12.75" hidden="false" customHeight="false" outlineLevel="0" collapsed="false">
      <c r="B14" s="192" t="s">
        <v>475</v>
      </c>
      <c r="C14" s="382" t="n">
        <v>121.2</v>
      </c>
      <c r="D14" s="382" t="n">
        <v>118.2</v>
      </c>
      <c r="E14" s="382" t="n">
        <v>144.8</v>
      </c>
      <c r="F14" s="382" t="n">
        <v>122.4</v>
      </c>
      <c r="G14" s="382" t="n">
        <v>112.2</v>
      </c>
      <c r="H14" s="382" t="n">
        <v>122.2</v>
      </c>
      <c r="I14" s="382" t="n">
        <v>121.2</v>
      </c>
      <c r="J14" s="382" t="n">
        <v>108.1</v>
      </c>
      <c r="K14" s="382" t="n">
        <v>122</v>
      </c>
      <c r="L14" s="382" t="n">
        <v>121.3</v>
      </c>
      <c r="M14" s="382" t="n">
        <v>108.1</v>
      </c>
      <c r="N14" s="382" t="n">
        <v>123.4</v>
      </c>
      <c r="O14" s="382" t="n">
        <v>136.3</v>
      </c>
      <c r="P14" s="371"/>
      <c r="Q14" s="367" t="s">
        <v>475</v>
      </c>
    </row>
    <row r="15" customFormat="false" ht="12.75" hidden="false" customHeight="false" outlineLevel="0" collapsed="false">
      <c r="B15" s="192" t="s">
        <v>476</v>
      </c>
      <c r="C15" s="382" t="n">
        <v>125.8</v>
      </c>
      <c r="D15" s="382" t="n">
        <v>117.5</v>
      </c>
      <c r="E15" s="382" t="n">
        <v>123.4</v>
      </c>
      <c r="F15" s="382" t="n">
        <v>111.3</v>
      </c>
      <c r="G15" s="382" t="n">
        <v>121.2</v>
      </c>
      <c r="H15" s="382" t="n">
        <v>115.7</v>
      </c>
      <c r="I15" s="382" t="n">
        <v>125.9</v>
      </c>
      <c r="J15" s="382" t="n">
        <v>103.8</v>
      </c>
      <c r="K15" s="382" t="n">
        <v>136.3</v>
      </c>
      <c r="L15" s="382" t="n">
        <v>125.7</v>
      </c>
      <c r="M15" s="382" t="n">
        <v>111.1</v>
      </c>
      <c r="N15" s="382" t="n">
        <v>128</v>
      </c>
      <c r="O15" s="382" t="n">
        <v>145.6</v>
      </c>
      <c r="P15" s="371"/>
      <c r="Q15" s="367" t="s">
        <v>476</v>
      </c>
    </row>
    <row r="16" customFormat="false" ht="12.75" hidden="false" customHeight="false" outlineLevel="0" collapsed="false">
      <c r="B16" s="192" t="s">
        <v>477</v>
      </c>
      <c r="C16" s="382" t="n">
        <v>129.2</v>
      </c>
      <c r="D16" s="382" t="n">
        <v>136.9</v>
      </c>
      <c r="E16" s="382" t="n">
        <v>111.7</v>
      </c>
      <c r="F16" s="382" t="n">
        <v>129.9</v>
      </c>
      <c r="G16" s="382" t="n">
        <v>129.4</v>
      </c>
      <c r="H16" s="382" t="n">
        <v>155.1</v>
      </c>
      <c r="I16" s="382" t="n">
        <v>128.8</v>
      </c>
      <c r="J16" s="382" t="n">
        <v>99.6</v>
      </c>
      <c r="K16" s="382" t="n">
        <v>111.6</v>
      </c>
      <c r="L16" s="382" t="n">
        <v>129.7</v>
      </c>
      <c r="M16" s="382" t="n">
        <v>117.9</v>
      </c>
      <c r="N16" s="382" t="n">
        <v>131.6</v>
      </c>
      <c r="O16" s="382" t="n">
        <v>159.2</v>
      </c>
      <c r="P16" s="371"/>
      <c r="Q16" s="367" t="s">
        <v>477</v>
      </c>
    </row>
    <row r="17" customFormat="false" ht="12.75" hidden="false" customHeight="false" outlineLevel="0" collapsed="false">
      <c r="B17" s="192" t="s">
        <v>478</v>
      </c>
      <c r="C17" s="382" t="n">
        <v>126.1</v>
      </c>
      <c r="D17" s="382" t="n">
        <v>137.7</v>
      </c>
      <c r="E17" s="382" t="n">
        <v>134.4</v>
      </c>
      <c r="F17" s="382" t="n">
        <v>120.3</v>
      </c>
      <c r="G17" s="382" t="n">
        <v>136.3</v>
      </c>
      <c r="H17" s="382" t="n">
        <v>151.9</v>
      </c>
      <c r="I17" s="382" t="n">
        <v>125.7</v>
      </c>
      <c r="J17" s="382" t="n">
        <v>104.4</v>
      </c>
      <c r="K17" s="382" t="n">
        <v>120.8</v>
      </c>
      <c r="L17" s="382" t="n">
        <v>126</v>
      </c>
      <c r="M17" s="382" t="n">
        <v>110.1</v>
      </c>
      <c r="N17" s="382" t="n">
        <v>128.6</v>
      </c>
      <c r="O17" s="382" t="n">
        <v>154.1</v>
      </c>
      <c r="P17" s="371"/>
      <c r="Q17" s="367" t="s">
        <v>478</v>
      </c>
    </row>
    <row r="18" customFormat="false" ht="12.75" hidden="false" customHeight="false" outlineLevel="0" collapsed="false">
      <c r="B18" s="192" t="s">
        <v>479</v>
      </c>
      <c r="C18" s="382" t="n">
        <v>135.3</v>
      </c>
      <c r="D18" s="382" t="n">
        <v>133.1</v>
      </c>
      <c r="E18" s="382" t="n">
        <v>150.5</v>
      </c>
      <c r="F18" s="382" t="n">
        <v>118.8</v>
      </c>
      <c r="G18" s="382" t="n">
        <v>132.4</v>
      </c>
      <c r="H18" s="382" t="n">
        <v>142.6</v>
      </c>
      <c r="I18" s="382" t="n">
        <v>135.3</v>
      </c>
      <c r="J18" s="382" t="n">
        <v>120.5</v>
      </c>
      <c r="K18" s="382" t="n">
        <v>122.5</v>
      </c>
      <c r="L18" s="382" t="n">
        <v>135.9</v>
      </c>
      <c r="M18" s="382" t="n">
        <v>114</v>
      </c>
      <c r="N18" s="382" t="n">
        <v>139.4</v>
      </c>
      <c r="O18" s="382" t="n">
        <v>147.7</v>
      </c>
      <c r="P18" s="371"/>
      <c r="Q18" s="367" t="s">
        <v>479</v>
      </c>
    </row>
    <row r="19" customFormat="false" ht="12.75" hidden="false" customHeight="false" outlineLevel="0" collapsed="false">
      <c r="B19" s="192" t="s">
        <v>480</v>
      </c>
      <c r="C19" s="382" t="n">
        <v>134.4</v>
      </c>
      <c r="D19" s="382" t="n">
        <v>144.1</v>
      </c>
      <c r="E19" s="382" t="n">
        <v>148</v>
      </c>
      <c r="F19" s="382" t="n">
        <v>128</v>
      </c>
      <c r="G19" s="382" t="n">
        <v>146.8</v>
      </c>
      <c r="H19" s="382" t="n">
        <v>150.9</v>
      </c>
      <c r="I19" s="382" t="n">
        <v>134.1</v>
      </c>
      <c r="J19" s="382" t="n">
        <v>129.3</v>
      </c>
      <c r="K19" s="382" t="n">
        <v>127.2</v>
      </c>
      <c r="L19" s="382" t="n">
        <v>134.4</v>
      </c>
      <c r="M19" s="382" t="n">
        <v>118.2</v>
      </c>
      <c r="N19" s="382" t="n">
        <v>137</v>
      </c>
      <c r="O19" s="382" t="n">
        <v>159.9</v>
      </c>
      <c r="P19" s="371"/>
      <c r="Q19" s="367" t="s">
        <v>480</v>
      </c>
    </row>
    <row r="20" customFormat="false" ht="12.75" hidden="false" customHeight="false" outlineLevel="0" collapsed="false">
      <c r="B20" s="192" t="s">
        <v>481</v>
      </c>
      <c r="C20" s="382" t="n">
        <v>114</v>
      </c>
      <c r="D20" s="382" t="n">
        <v>113</v>
      </c>
      <c r="E20" s="382" t="n">
        <v>124.8</v>
      </c>
      <c r="F20" s="382" t="n">
        <v>102.2</v>
      </c>
      <c r="G20" s="382" t="n">
        <v>120.5</v>
      </c>
      <c r="H20" s="382" t="n">
        <v>108.2</v>
      </c>
      <c r="I20" s="382" t="n">
        <v>113.9</v>
      </c>
      <c r="J20" s="382" t="n">
        <v>117.3</v>
      </c>
      <c r="K20" s="382" t="n">
        <v>124.9</v>
      </c>
      <c r="L20" s="382" t="n">
        <v>113.5</v>
      </c>
      <c r="M20" s="382" t="n">
        <v>91.3</v>
      </c>
      <c r="N20" s="382" t="n">
        <v>117</v>
      </c>
      <c r="O20" s="382" t="n">
        <v>141.4</v>
      </c>
      <c r="P20" s="371"/>
      <c r="Q20" s="367" t="s">
        <v>481</v>
      </c>
    </row>
    <row r="21" customFormat="false" ht="12.75" hidden="false" customHeight="false" outlineLevel="0" collapsed="false">
      <c r="A21" s="367" t="s">
        <v>454</v>
      </c>
      <c r="B21" s="192" t="s">
        <v>487</v>
      </c>
      <c r="C21" s="382" t="n">
        <v>128.6</v>
      </c>
      <c r="D21" s="382" t="n">
        <v>133.6</v>
      </c>
      <c r="E21" s="382" t="n">
        <v>149.2</v>
      </c>
      <c r="F21" s="382" t="n">
        <v>115.9</v>
      </c>
      <c r="G21" s="382" t="n">
        <v>127.4</v>
      </c>
      <c r="H21" s="382" t="n">
        <v>153.8</v>
      </c>
      <c r="I21" s="382" t="n">
        <v>128.4</v>
      </c>
      <c r="J21" s="382" t="n">
        <v>146.9</v>
      </c>
      <c r="K21" s="382" t="n">
        <v>143.9</v>
      </c>
      <c r="L21" s="382" t="n">
        <v>127.7</v>
      </c>
      <c r="M21" s="382" t="n">
        <v>129</v>
      </c>
      <c r="N21" s="382" t="n">
        <v>127.5</v>
      </c>
      <c r="O21" s="382" t="n">
        <v>138.4</v>
      </c>
      <c r="P21" s="369" t="s">
        <v>454</v>
      </c>
      <c r="Q21" s="367" t="s">
        <v>487</v>
      </c>
    </row>
    <row r="22" customFormat="false" ht="12.75" hidden="false" customHeight="false" outlineLevel="0" collapsed="false">
      <c r="B22" s="192" t="s">
        <v>482</v>
      </c>
      <c r="C22" s="382" t="n">
        <v>131.1</v>
      </c>
      <c r="D22" s="382" t="n">
        <v>133.1</v>
      </c>
      <c r="E22" s="382" t="n">
        <v>103.2</v>
      </c>
      <c r="F22" s="382" t="n">
        <v>123.2</v>
      </c>
      <c r="G22" s="382" t="n">
        <v>126</v>
      </c>
      <c r="H22" s="382" t="n">
        <v>152.9</v>
      </c>
      <c r="I22" s="382" t="n">
        <v>131</v>
      </c>
      <c r="J22" s="382" t="n">
        <v>124</v>
      </c>
      <c r="K22" s="382" t="n">
        <v>113.2</v>
      </c>
      <c r="L22" s="382" t="n">
        <v>131.7</v>
      </c>
      <c r="M22" s="382" t="n">
        <v>115.3</v>
      </c>
      <c r="N22" s="382" t="n">
        <v>134.3</v>
      </c>
      <c r="O22" s="382" t="n">
        <v>146</v>
      </c>
      <c r="P22" s="371"/>
      <c r="Q22" s="367" t="s">
        <v>482</v>
      </c>
    </row>
    <row r="23" customFormat="false" ht="12.75" hidden="false" customHeight="false" outlineLevel="0" collapsed="false">
      <c r="B23" s="192" t="s">
        <v>483</v>
      </c>
      <c r="C23" s="382" t="n">
        <v>125</v>
      </c>
      <c r="D23" s="382" t="n">
        <v>126.8</v>
      </c>
      <c r="E23" s="382" t="n">
        <v>82.2</v>
      </c>
      <c r="F23" s="382" t="n">
        <v>116.5</v>
      </c>
      <c r="G23" s="382" t="n">
        <v>121.7</v>
      </c>
      <c r="H23" s="382" t="n">
        <v>145.2</v>
      </c>
      <c r="I23" s="382" t="n">
        <v>124.8</v>
      </c>
      <c r="J23" s="382" t="n">
        <v>125.6</v>
      </c>
      <c r="K23" s="382" t="n">
        <v>128.8</v>
      </c>
      <c r="L23" s="382" t="n">
        <v>124.7</v>
      </c>
      <c r="M23" s="382" t="n">
        <v>113.6</v>
      </c>
      <c r="N23" s="382" t="n">
        <v>126.4</v>
      </c>
      <c r="O23" s="382" t="n">
        <v>153</v>
      </c>
      <c r="P23" s="371"/>
      <c r="Q23" s="367" t="s">
        <v>483</v>
      </c>
    </row>
    <row r="24" customFormat="false" ht="12.75" hidden="false" customHeight="false" outlineLevel="0" collapsed="false">
      <c r="B24" s="192" t="s">
        <v>466</v>
      </c>
      <c r="C24" s="382" t="n">
        <v>137.1</v>
      </c>
      <c r="D24" s="382" t="n">
        <v>157.6</v>
      </c>
      <c r="E24" s="382" t="n">
        <v>112.8</v>
      </c>
      <c r="F24" s="382" t="n">
        <v>141.3</v>
      </c>
      <c r="G24" s="382" t="n">
        <v>164</v>
      </c>
      <c r="H24" s="382" t="n">
        <v>162.8</v>
      </c>
      <c r="I24" s="382" t="n">
        <v>136.5</v>
      </c>
      <c r="J24" s="382" t="n">
        <v>121</v>
      </c>
      <c r="K24" s="382" t="n">
        <v>128</v>
      </c>
      <c r="L24" s="382" t="n">
        <v>136.9</v>
      </c>
      <c r="M24" s="382" t="n">
        <v>123.3</v>
      </c>
      <c r="N24" s="382" t="n">
        <v>139.1</v>
      </c>
      <c r="O24" s="382" t="n">
        <v>153.4</v>
      </c>
      <c r="P24" s="371"/>
      <c r="Q24" s="367" t="s">
        <v>466</v>
      </c>
    </row>
    <row r="25" customFormat="false" ht="12.75" hidden="false" customHeight="false" outlineLevel="0" collapsed="false">
      <c r="B25" s="192" t="s">
        <v>484</v>
      </c>
      <c r="C25" s="382" t="n">
        <v>121.9</v>
      </c>
      <c r="D25" s="382" t="n">
        <v>147.6</v>
      </c>
      <c r="E25" s="382" t="n">
        <v>94.7</v>
      </c>
      <c r="F25" s="382" t="n">
        <v>158.1</v>
      </c>
      <c r="G25" s="382" t="n">
        <v>140.4</v>
      </c>
      <c r="H25" s="382" t="n">
        <v>155.5</v>
      </c>
      <c r="I25" s="382" t="n">
        <v>121.1</v>
      </c>
      <c r="J25" s="382" t="n">
        <v>98.8</v>
      </c>
      <c r="K25" s="382" t="n">
        <v>115.2</v>
      </c>
      <c r="L25" s="382" t="n">
        <v>121.5</v>
      </c>
      <c r="M25" s="382" t="n">
        <v>112.4</v>
      </c>
      <c r="N25" s="382" t="n">
        <v>123</v>
      </c>
      <c r="O25" s="382" t="n">
        <v>149</v>
      </c>
      <c r="P25" s="371"/>
      <c r="Q25" s="367" t="s">
        <v>484</v>
      </c>
    </row>
    <row r="26" customFormat="false" ht="12.75" hidden="false" customHeight="false" outlineLevel="0" collapsed="false">
      <c r="B26" s="192" t="s">
        <v>475</v>
      </c>
      <c r="C26" s="382" t="n">
        <v>137.7</v>
      </c>
      <c r="D26" s="382" t="n">
        <v>149.7</v>
      </c>
      <c r="E26" s="382" t="n">
        <v>142.3</v>
      </c>
      <c r="F26" s="382" t="n">
        <v>162.8</v>
      </c>
      <c r="G26" s="382" t="n">
        <v>129.7</v>
      </c>
      <c r="H26" s="382" t="n">
        <v>171.3</v>
      </c>
      <c r="I26" s="382" t="n">
        <v>137.3</v>
      </c>
      <c r="J26" s="382" t="n">
        <v>107.8</v>
      </c>
      <c r="K26" s="382" t="n">
        <v>125</v>
      </c>
      <c r="L26" s="382" t="n">
        <v>138</v>
      </c>
      <c r="M26" s="382" t="n">
        <v>139.7</v>
      </c>
      <c r="N26" s="382" t="n">
        <v>137.8</v>
      </c>
      <c r="O26" s="382" t="n">
        <v>143</v>
      </c>
      <c r="P26" s="371"/>
      <c r="Q26" s="367" t="s">
        <v>475</v>
      </c>
    </row>
    <row r="27" customFormat="false" ht="12.75" hidden="false" customHeight="false" outlineLevel="0" collapsed="false">
      <c r="B27" s="192" t="s">
        <v>476</v>
      </c>
      <c r="C27" s="382" t="n">
        <v>138</v>
      </c>
      <c r="D27" s="382" t="n">
        <v>144.5</v>
      </c>
      <c r="E27" s="382" t="n">
        <v>121</v>
      </c>
      <c r="F27" s="382" t="n">
        <v>164.1</v>
      </c>
      <c r="G27" s="382" t="n">
        <v>131.1</v>
      </c>
      <c r="H27" s="382" t="n">
        <v>152.9</v>
      </c>
      <c r="I27" s="382" t="n">
        <v>137.8</v>
      </c>
      <c r="J27" s="382" t="n">
        <v>93.8</v>
      </c>
      <c r="K27" s="382" t="n">
        <v>117.2</v>
      </c>
      <c r="L27" s="382" t="n">
        <v>138.9</v>
      </c>
      <c r="M27" s="382" t="n">
        <v>123.5</v>
      </c>
      <c r="N27" s="382" t="n">
        <v>141.4</v>
      </c>
      <c r="O27" s="382" t="n">
        <v>145.1</v>
      </c>
      <c r="P27" s="371"/>
      <c r="Q27" s="367" t="s">
        <v>476</v>
      </c>
    </row>
    <row r="28" customFormat="false" ht="12.75" hidden="false" customHeight="false" outlineLevel="0" collapsed="false">
      <c r="B28" s="192" t="s">
        <v>477</v>
      </c>
      <c r="C28" s="382" t="n">
        <v>121.6</v>
      </c>
      <c r="D28" s="382" t="n">
        <v>136.3</v>
      </c>
      <c r="E28" s="382" t="n">
        <v>115.1</v>
      </c>
      <c r="F28" s="382" t="n">
        <v>155.4</v>
      </c>
      <c r="G28" s="382" t="n">
        <v>123.8</v>
      </c>
      <c r="H28" s="382" t="n">
        <v>143.4</v>
      </c>
      <c r="I28" s="382" t="n">
        <v>121.2</v>
      </c>
      <c r="J28" s="382" t="n">
        <v>90</v>
      </c>
      <c r="K28" s="382" t="n">
        <v>108.9</v>
      </c>
      <c r="L28" s="382" t="n">
        <v>121.8</v>
      </c>
      <c r="M28" s="382" t="n">
        <v>123.1</v>
      </c>
      <c r="N28" s="382" t="n">
        <v>121.6</v>
      </c>
      <c r="O28" s="382" t="n">
        <v>134.3</v>
      </c>
      <c r="P28" s="371"/>
      <c r="Q28" s="367" t="s">
        <v>477</v>
      </c>
    </row>
    <row r="29" customFormat="false" ht="12.75" hidden="false" customHeight="false" outlineLevel="0" collapsed="false">
      <c r="B29" s="192" t="s">
        <v>478</v>
      </c>
      <c r="C29" s="382" t="n">
        <v>136</v>
      </c>
      <c r="D29" s="382" t="n">
        <v>160.3</v>
      </c>
      <c r="E29" s="382" t="n">
        <v>157.3</v>
      </c>
      <c r="F29" s="382" t="n">
        <v>153.7</v>
      </c>
      <c r="G29" s="382" t="n">
        <v>160.4</v>
      </c>
      <c r="H29" s="382" t="n">
        <v>164.9</v>
      </c>
      <c r="I29" s="382" t="n">
        <v>135.3</v>
      </c>
      <c r="J29" s="382" t="n">
        <v>101.7</v>
      </c>
      <c r="K29" s="382" t="n">
        <v>118.5</v>
      </c>
      <c r="L29" s="382" t="n">
        <v>136.2</v>
      </c>
      <c r="M29" s="382" t="n">
        <v>117</v>
      </c>
      <c r="N29" s="382" t="n">
        <v>139.3</v>
      </c>
      <c r="O29" s="382" t="n">
        <v>145.9</v>
      </c>
      <c r="P29" s="371"/>
      <c r="Q29" s="367" t="s">
        <v>478</v>
      </c>
    </row>
    <row r="30" customFormat="false" ht="12.75" hidden="false" customHeight="false" outlineLevel="0" collapsed="false">
      <c r="B30" s="192" t="s">
        <v>479</v>
      </c>
      <c r="C30" s="382" t="n">
        <v>139.4</v>
      </c>
      <c r="D30" s="382" t="n">
        <v>173.8</v>
      </c>
      <c r="E30" s="382" t="n">
        <v>126.8</v>
      </c>
      <c r="F30" s="382" t="n">
        <v>167.2</v>
      </c>
      <c r="G30" s="382" t="n">
        <v>185.1</v>
      </c>
      <c r="H30" s="382" t="n">
        <v>165.2</v>
      </c>
      <c r="I30" s="382" t="n">
        <v>138.2</v>
      </c>
      <c r="J30" s="382" t="n">
        <v>113.6</v>
      </c>
      <c r="K30" s="382" t="n">
        <v>116</v>
      </c>
      <c r="L30" s="382" t="n">
        <v>139.3</v>
      </c>
      <c r="M30" s="382" t="n">
        <v>116.5</v>
      </c>
      <c r="N30" s="382" t="n">
        <v>142.9</v>
      </c>
      <c r="O30" s="382" t="n">
        <v>201.4</v>
      </c>
      <c r="P30" s="371"/>
      <c r="Q30" s="367" t="s">
        <v>479</v>
      </c>
    </row>
    <row r="31" customFormat="false" ht="12.75" hidden="false" customHeight="false" outlineLevel="0" collapsed="false">
      <c r="B31" s="192" t="s">
        <v>480</v>
      </c>
      <c r="C31" s="382" t="n">
        <v>119.5</v>
      </c>
      <c r="D31" s="382" t="n">
        <v>151.8</v>
      </c>
      <c r="E31" s="382" t="n">
        <v>109.7</v>
      </c>
      <c r="F31" s="382" t="n">
        <v>133.6</v>
      </c>
      <c r="G31" s="382" t="n">
        <v>169.4</v>
      </c>
      <c r="H31" s="382" t="n">
        <v>141.4</v>
      </c>
      <c r="I31" s="382" t="n">
        <v>118.6</v>
      </c>
      <c r="J31" s="382" t="n">
        <v>112.9</v>
      </c>
      <c r="K31" s="382" t="n">
        <v>121.9</v>
      </c>
      <c r="L31" s="382" t="n">
        <v>118.5</v>
      </c>
      <c r="M31" s="382" t="n">
        <v>91.8</v>
      </c>
      <c r="N31" s="382" t="n">
        <v>122.8</v>
      </c>
      <c r="O31" s="382" t="n">
        <v>144.2</v>
      </c>
      <c r="P31" s="371"/>
      <c r="Q31" s="367" t="s">
        <v>480</v>
      </c>
    </row>
    <row r="32" customFormat="false" ht="12.75" hidden="false" customHeight="false" outlineLevel="0" collapsed="false">
      <c r="B32" s="192" t="s">
        <v>481</v>
      </c>
      <c r="C32" s="382" t="n">
        <v>108.6</v>
      </c>
      <c r="D32" s="382" t="n">
        <v>131.3</v>
      </c>
      <c r="E32" s="382" t="n">
        <v>131.6</v>
      </c>
      <c r="F32" s="382" t="n">
        <v>133.5</v>
      </c>
      <c r="G32" s="382" t="n">
        <v>136.4</v>
      </c>
      <c r="H32" s="382" t="n">
        <v>122.1</v>
      </c>
      <c r="I32" s="382" t="n">
        <v>107.9</v>
      </c>
      <c r="J32" s="382" t="n">
        <v>114</v>
      </c>
      <c r="K32" s="382" t="n">
        <v>110.4</v>
      </c>
      <c r="L32" s="382" t="n">
        <v>107.7</v>
      </c>
      <c r="M32" s="382" t="n">
        <v>82.3</v>
      </c>
      <c r="N32" s="382" t="n">
        <v>111.8</v>
      </c>
      <c r="O32" s="382" t="n">
        <v>152.8</v>
      </c>
      <c r="P32" s="371"/>
      <c r="Q32" s="367" t="s">
        <v>481</v>
      </c>
    </row>
    <row r="33" customFormat="false" ht="12.75" hidden="false" customHeight="false" outlineLevel="0" collapsed="false">
      <c r="A33" s="367" t="s">
        <v>455</v>
      </c>
      <c r="B33" s="192" t="s">
        <v>487</v>
      </c>
      <c r="C33" s="382" t="n">
        <v>93.7</v>
      </c>
      <c r="D33" s="382" t="n">
        <v>132</v>
      </c>
      <c r="E33" s="382" t="n">
        <v>157.8</v>
      </c>
      <c r="F33" s="382" t="n">
        <v>136.6</v>
      </c>
      <c r="G33" s="382" t="n">
        <v>119.8</v>
      </c>
      <c r="H33" s="382" t="n">
        <v>145</v>
      </c>
      <c r="I33" s="382" t="n">
        <v>92.2</v>
      </c>
      <c r="J33" s="382" t="n">
        <v>111.3</v>
      </c>
      <c r="K33" s="382" t="n">
        <v>95.2</v>
      </c>
      <c r="L33" s="382" t="n">
        <v>92</v>
      </c>
      <c r="M33" s="382" t="n">
        <v>74.8</v>
      </c>
      <c r="N33" s="382" t="n">
        <v>94.7</v>
      </c>
      <c r="O33" s="382" t="n">
        <v>191.8</v>
      </c>
      <c r="P33" s="371" t="s">
        <v>455</v>
      </c>
      <c r="Q33" s="367" t="s">
        <v>487</v>
      </c>
    </row>
    <row r="34" customFormat="false" ht="12.75" hidden="false" customHeight="false" outlineLevel="0" collapsed="false">
      <c r="B34" s="192" t="s">
        <v>482</v>
      </c>
      <c r="C34" s="382" t="n">
        <v>96.2</v>
      </c>
      <c r="D34" s="382" t="n">
        <v>128.4</v>
      </c>
      <c r="E34" s="382" t="n">
        <v>86.7</v>
      </c>
      <c r="F34" s="382" t="n">
        <v>115.5</v>
      </c>
      <c r="G34" s="382" t="n">
        <v>134.4</v>
      </c>
      <c r="H34" s="382" t="n">
        <v>131.7</v>
      </c>
      <c r="I34" s="382" t="n">
        <v>94.9</v>
      </c>
      <c r="J34" s="382" t="n">
        <v>100.6</v>
      </c>
      <c r="K34" s="382" t="n">
        <v>99.3</v>
      </c>
      <c r="L34" s="382" t="n">
        <v>94.7</v>
      </c>
      <c r="M34" s="382" t="n">
        <v>83.4</v>
      </c>
      <c r="N34" s="382" t="n">
        <v>96.5</v>
      </c>
      <c r="O34" s="382" t="n">
        <v>191.8</v>
      </c>
      <c r="P34" s="371"/>
      <c r="Q34" s="367" t="s">
        <v>482</v>
      </c>
    </row>
    <row r="35" customFormat="false" ht="12.75" hidden="false" customHeight="false" outlineLevel="0" collapsed="false">
      <c r="B35" s="192" t="s">
        <v>483</v>
      </c>
      <c r="C35" s="382" t="n">
        <v>106.7</v>
      </c>
      <c r="D35" s="382" t="n">
        <v>135</v>
      </c>
      <c r="E35" s="382" t="n">
        <v>120.3</v>
      </c>
      <c r="F35" s="382" t="n">
        <v>141.9</v>
      </c>
      <c r="G35" s="382" t="n">
        <v>150.5</v>
      </c>
      <c r="H35" s="382" t="n">
        <v>108.3</v>
      </c>
      <c r="I35" s="382" t="n">
        <v>105.5</v>
      </c>
      <c r="J35" s="382" t="n">
        <v>102.8</v>
      </c>
      <c r="K35" s="382" t="n">
        <v>121.3</v>
      </c>
      <c r="L35" s="382" t="n">
        <v>104.9</v>
      </c>
      <c r="M35" s="382" t="n">
        <v>102</v>
      </c>
      <c r="N35" s="382" t="n">
        <v>105.4</v>
      </c>
      <c r="O35" s="382" t="n">
        <v>194.3</v>
      </c>
      <c r="P35" s="371"/>
      <c r="Q35" s="367" t="s">
        <v>483</v>
      </c>
    </row>
    <row r="36" customFormat="false" ht="12.75" hidden="false" customHeight="false" outlineLevel="0" collapsed="false">
      <c r="B36" s="192" t="s">
        <v>466</v>
      </c>
      <c r="C36" s="382" t="n">
        <v>98.9</v>
      </c>
      <c r="D36" s="382" t="n">
        <v>125</v>
      </c>
      <c r="E36" s="382" t="n">
        <v>96.5</v>
      </c>
      <c r="F36" s="382" t="n">
        <v>129.6</v>
      </c>
      <c r="G36" s="382" t="n">
        <v>133.6</v>
      </c>
      <c r="H36" s="382" t="n">
        <v>111.3</v>
      </c>
      <c r="I36" s="382" t="n">
        <v>97.8</v>
      </c>
      <c r="J36" s="382" t="n">
        <v>92.4</v>
      </c>
      <c r="K36" s="382" t="n">
        <v>109.6</v>
      </c>
      <c r="L36" s="382" t="n">
        <v>97.4</v>
      </c>
      <c r="M36" s="382" t="n">
        <v>106</v>
      </c>
      <c r="N36" s="382" t="n">
        <v>96</v>
      </c>
      <c r="O36" s="382" t="n">
        <v>197.8</v>
      </c>
      <c r="P36" s="371"/>
      <c r="Q36" s="367" t="s">
        <v>466</v>
      </c>
    </row>
    <row r="37" customFormat="false" ht="12.75" hidden="false" customHeight="false" outlineLevel="0" collapsed="false">
      <c r="B37" s="192" t="s">
        <v>484</v>
      </c>
      <c r="C37" s="382" t="n">
        <v>93.5</v>
      </c>
      <c r="D37" s="382" t="n">
        <v>145.1</v>
      </c>
      <c r="E37" s="382" t="n">
        <v>117.8</v>
      </c>
      <c r="F37" s="382" t="n">
        <v>131.2</v>
      </c>
      <c r="G37" s="382" t="n">
        <v>137</v>
      </c>
      <c r="H37" s="382" t="n">
        <v>169</v>
      </c>
      <c r="I37" s="382" t="n">
        <v>91.7</v>
      </c>
      <c r="J37" s="382" t="n">
        <v>93.3</v>
      </c>
      <c r="K37" s="382" t="n">
        <v>103.6</v>
      </c>
      <c r="L37" s="382" t="n">
        <v>91.2</v>
      </c>
      <c r="M37" s="382" t="n">
        <v>91.7</v>
      </c>
      <c r="N37" s="382" t="n">
        <v>91.2</v>
      </c>
      <c r="O37" s="382" t="n">
        <v>194.5</v>
      </c>
      <c r="P37" s="371"/>
      <c r="Q37" s="367" t="s">
        <v>484</v>
      </c>
    </row>
    <row r="38" customFormat="false" ht="12.75" hidden="false" customHeight="false" outlineLevel="0" collapsed="false">
      <c r="B38" s="192" t="s">
        <v>475</v>
      </c>
      <c r="C38" s="382" t="n">
        <v>104.4</v>
      </c>
      <c r="D38" s="382" t="n">
        <v>148.2</v>
      </c>
      <c r="E38" s="382" t="n">
        <v>101.9</v>
      </c>
      <c r="F38" s="382" t="n">
        <v>143.9</v>
      </c>
      <c r="G38" s="382" t="n">
        <v>166.7</v>
      </c>
      <c r="H38" s="382" t="n">
        <v>127.4</v>
      </c>
      <c r="I38" s="382" t="n">
        <v>102.8</v>
      </c>
      <c r="J38" s="382" t="n">
        <v>96.9</v>
      </c>
      <c r="K38" s="382" t="n">
        <v>118.9</v>
      </c>
      <c r="L38" s="382" t="n">
        <v>102.3</v>
      </c>
      <c r="M38" s="382" t="n">
        <v>100.7</v>
      </c>
      <c r="N38" s="382" t="n">
        <v>102.5</v>
      </c>
      <c r="O38" s="382" t="n">
        <v>198.1</v>
      </c>
      <c r="P38" s="371"/>
      <c r="Q38" s="367" t="s">
        <v>475</v>
      </c>
    </row>
    <row r="39" customFormat="false" ht="12.75" hidden="false" customHeight="false" outlineLevel="0" collapsed="false">
      <c r="B39" s="192" t="s">
        <v>476</v>
      </c>
      <c r="C39" s="382" t="n">
        <v>114.7</v>
      </c>
      <c r="D39" s="382" t="n">
        <v>171.4</v>
      </c>
      <c r="E39" s="382" t="n">
        <v>87.6</v>
      </c>
      <c r="F39" s="382" t="n">
        <v>169</v>
      </c>
      <c r="G39" s="382" t="n">
        <v>179.1</v>
      </c>
      <c r="H39" s="382" t="n">
        <v>168.3</v>
      </c>
      <c r="I39" s="382" t="n">
        <v>112.8</v>
      </c>
      <c r="J39" s="382" t="n">
        <v>121.6</v>
      </c>
      <c r="K39" s="382" t="n">
        <v>126.7</v>
      </c>
      <c r="L39" s="382" t="n">
        <v>112.3</v>
      </c>
      <c r="M39" s="382" t="n">
        <v>110</v>
      </c>
      <c r="N39" s="382" t="n">
        <v>112.6</v>
      </c>
      <c r="O39" s="382" t="n">
        <v>210.7</v>
      </c>
      <c r="P39" s="371"/>
      <c r="Q39" s="367" t="s">
        <v>476</v>
      </c>
    </row>
    <row r="40" customFormat="false" ht="12.75" hidden="false" customHeight="false" outlineLevel="0" collapsed="false">
      <c r="B40" s="192" t="s">
        <v>477</v>
      </c>
      <c r="C40" s="382" t="n">
        <v>95.2</v>
      </c>
      <c r="D40" s="382" t="n">
        <v>133.4</v>
      </c>
      <c r="E40" s="382" t="n">
        <v>82.7</v>
      </c>
      <c r="F40" s="382" t="n">
        <v>138.6</v>
      </c>
      <c r="G40" s="382" t="n">
        <v>139.5</v>
      </c>
      <c r="H40" s="382" t="n">
        <v>124.8</v>
      </c>
      <c r="I40" s="382" t="n">
        <v>93.7</v>
      </c>
      <c r="J40" s="382" t="n">
        <v>113.9</v>
      </c>
      <c r="K40" s="382" t="n">
        <v>103.2</v>
      </c>
      <c r="L40" s="382" t="n">
        <v>93.2</v>
      </c>
      <c r="M40" s="382" t="n">
        <v>92.3</v>
      </c>
      <c r="N40" s="382" t="n">
        <v>93.3</v>
      </c>
      <c r="O40" s="382" t="n">
        <v>211.4</v>
      </c>
      <c r="P40" s="371"/>
      <c r="Q40" s="367" t="s">
        <v>477</v>
      </c>
    </row>
    <row r="41" customFormat="false" ht="12.75" hidden="false" customHeight="false" outlineLevel="0" collapsed="false">
      <c r="B41" s="192" t="s">
        <v>478</v>
      </c>
      <c r="C41" s="382" t="n">
        <v>101.3</v>
      </c>
      <c r="D41" s="382" t="n">
        <v>151.2</v>
      </c>
      <c r="E41" s="382" t="n">
        <v>141.1</v>
      </c>
      <c r="F41" s="382" t="n">
        <v>150.1</v>
      </c>
      <c r="G41" s="382" t="n">
        <v>150.2</v>
      </c>
      <c r="H41" s="382" t="n">
        <v>154.2</v>
      </c>
      <c r="I41" s="382" t="n">
        <v>99.5</v>
      </c>
      <c r="J41" s="382" t="n">
        <v>105.1</v>
      </c>
      <c r="K41" s="382" t="n">
        <v>120</v>
      </c>
      <c r="L41" s="382" t="n">
        <v>98.7</v>
      </c>
      <c r="M41" s="382" t="n">
        <v>88</v>
      </c>
      <c r="N41" s="382" t="n">
        <v>100.4</v>
      </c>
      <c r="O41" s="382" t="n">
        <v>200.3</v>
      </c>
      <c r="P41" s="371"/>
      <c r="Q41" s="367" t="s">
        <v>478</v>
      </c>
    </row>
    <row r="42" customFormat="false" ht="12.75" hidden="false" customHeight="false" outlineLevel="0" collapsed="false">
      <c r="B42" s="192" t="s">
        <v>479</v>
      </c>
      <c r="C42" s="382" t="n">
        <v>120.3</v>
      </c>
      <c r="D42" s="382" t="n">
        <v>155.2</v>
      </c>
      <c r="E42" s="382" t="n">
        <v>140.4</v>
      </c>
      <c r="F42" s="382" t="n">
        <v>161.1</v>
      </c>
      <c r="G42" s="382" t="n">
        <v>152.6</v>
      </c>
      <c r="H42" s="382" t="n">
        <v>156.2</v>
      </c>
      <c r="I42" s="382" t="n">
        <v>119.1</v>
      </c>
      <c r="J42" s="382" t="n">
        <v>145.7</v>
      </c>
      <c r="K42" s="382" t="n">
        <v>152.5</v>
      </c>
      <c r="L42" s="382" t="n">
        <v>117.7</v>
      </c>
      <c r="M42" s="382" t="n">
        <v>112.3</v>
      </c>
      <c r="N42" s="382" t="n">
        <v>118.5</v>
      </c>
      <c r="O42" s="382" t="n">
        <v>189.6</v>
      </c>
      <c r="P42" s="371"/>
      <c r="Q42" s="367" t="s">
        <v>479</v>
      </c>
    </row>
    <row r="43" customFormat="false" ht="12.75" hidden="false" customHeight="false" outlineLevel="0" collapsed="false">
      <c r="B43" s="192" t="s">
        <v>480</v>
      </c>
      <c r="C43" s="382" t="n">
        <v>126</v>
      </c>
      <c r="D43" s="382" t="n">
        <v>152.2</v>
      </c>
      <c r="E43" s="382" t="n">
        <v>182.3</v>
      </c>
      <c r="F43" s="382" t="n">
        <v>153.6</v>
      </c>
      <c r="G43" s="382" t="n">
        <v>148.5</v>
      </c>
      <c r="H43" s="382" t="n">
        <v>154.2</v>
      </c>
      <c r="I43" s="382" t="n">
        <v>124.8</v>
      </c>
      <c r="J43" s="382" t="n">
        <v>144.9</v>
      </c>
      <c r="K43" s="382" t="n">
        <v>132.4</v>
      </c>
      <c r="L43" s="382" t="n">
        <v>124.4</v>
      </c>
      <c r="M43" s="382" t="n">
        <v>112</v>
      </c>
      <c r="N43" s="382" t="n">
        <v>126.3</v>
      </c>
      <c r="O43" s="382" t="n">
        <v>226.4</v>
      </c>
      <c r="P43" s="371"/>
      <c r="Q43" s="367" t="s">
        <v>480</v>
      </c>
    </row>
    <row r="44" customFormat="false" ht="12.75" hidden="false" customHeight="false" outlineLevel="0" collapsed="false">
      <c r="B44" s="192" t="s">
        <v>481</v>
      </c>
      <c r="C44" s="382" t="n">
        <v>115.3</v>
      </c>
      <c r="D44" s="382" t="n">
        <v>146.4</v>
      </c>
      <c r="E44" s="382" t="n">
        <v>162.9</v>
      </c>
      <c r="F44" s="382" t="n">
        <v>166</v>
      </c>
      <c r="G44" s="382" t="n">
        <v>136.6</v>
      </c>
      <c r="H44" s="382" t="n">
        <v>146.2</v>
      </c>
      <c r="I44" s="382" t="n">
        <v>114</v>
      </c>
      <c r="J44" s="382" t="n">
        <v>142.5</v>
      </c>
      <c r="K44" s="382" t="n">
        <v>123.2</v>
      </c>
      <c r="L44" s="382" t="n">
        <v>113.4</v>
      </c>
      <c r="M44" s="382" t="n">
        <v>99.4</v>
      </c>
      <c r="N44" s="382" t="n">
        <v>115.7</v>
      </c>
      <c r="O44" s="382" t="n">
        <v>216.9</v>
      </c>
      <c r="P44" s="371"/>
      <c r="Q44" s="367" t="s">
        <v>481</v>
      </c>
    </row>
    <row r="45" customFormat="false" ht="12.75" hidden="false" customHeight="false" outlineLevel="0" collapsed="false">
      <c r="A45" s="3" t="s">
        <v>1337</v>
      </c>
      <c r="B45" s="192" t="s">
        <v>487</v>
      </c>
      <c r="C45" s="382" t="n">
        <v>97</v>
      </c>
      <c r="D45" s="382" t="n">
        <v>131.8</v>
      </c>
      <c r="E45" s="382" t="n">
        <v>111.7</v>
      </c>
      <c r="F45" s="382" t="n">
        <v>134.2</v>
      </c>
      <c r="G45" s="382" t="n">
        <v>127.7</v>
      </c>
      <c r="H45" s="382" t="n">
        <v>137.8</v>
      </c>
      <c r="I45" s="382" t="n">
        <v>95.9</v>
      </c>
      <c r="J45" s="382" t="n">
        <v>143.7</v>
      </c>
      <c r="K45" s="382" t="n">
        <v>110.3</v>
      </c>
      <c r="L45" s="382" t="n">
        <v>95.1</v>
      </c>
      <c r="M45" s="382" t="n">
        <v>101.5</v>
      </c>
      <c r="N45" s="382" t="n">
        <v>94</v>
      </c>
      <c r="O45" s="382" t="n">
        <v>141.2</v>
      </c>
      <c r="P45" s="371" t="n">
        <v>2010</v>
      </c>
      <c r="Q45" s="367" t="s">
        <v>487</v>
      </c>
    </row>
    <row r="46" customFormat="false" ht="12.75" hidden="false" customHeight="false" outlineLevel="0" collapsed="false">
      <c r="B46" s="192" t="s">
        <v>482</v>
      </c>
      <c r="C46" s="382" t="n">
        <v>113.1</v>
      </c>
      <c r="D46" s="382" t="n">
        <v>142.6</v>
      </c>
      <c r="E46" s="382" t="n">
        <v>85.9</v>
      </c>
      <c r="F46" s="382" t="n">
        <v>145.5</v>
      </c>
      <c r="G46" s="382" t="n">
        <v>141.2</v>
      </c>
      <c r="H46" s="382" t="n">
        <v>147.5</v>
      </c>
      <c r="I46" s="382" t="n">
        <v>112.2</v>
      </c>
      <c r="J46" s="382" t="n">
        <v>127.9</v>
      </c>
      <c r="K46" s="382" t="n">
        <v>121.7</v>
      </c>
      <c r="L46" s="382" t="n">
        <v>111.8</v>
      </c>
      <c r="M46" s="382" t="n">
        <v>100.9</v>
      </c>
      <c r="N46" s="382" t="n">
        <v>113.5</v>
      </c>
      <c r="O46" s="382" t="n">
        <v>145</v>
      </c>
      <c r="P46" s="371"/>
      <c r="Q46" s="367" t="s">
        <v>482</v>
      </c>
    </row>
    <row r="47" customFormat="false" ht="12.75" hidden="false" customHeight="false" outlineLevel="0" collapsed="false">
      <c r="B47" s="192" t="s">
        <v>483</v>
      </c>
      <c r="C47" s="382" t="n">
        <v>144.6</v>
      </c>
      <c r="D47" s="382" t="n">
        <v>171</v>
      </c>
      <c r="E47" s="382" t="n">
        <v>116.6</v>
      </c>
      <c r="F47" s="382" t="n">
        <v>179.4</v>
      </c>
      <c r="G47" s="382" t="n">
        <v>176.2</v>
      </c>
      <c r="H47" s="382" t="n">
        <v>162</v>
      </c>
      <c r="I47" s="382" t="n">
        <v>143.7</v>
      </c>
      <c r="J47" s="382" t="n">
        <v>149.1</v>
      </c>
      <c r="K47" s="382" t="n">
        <v>142.6</v>
      </c>
      <c r="L47" s="382" t="n">
        <v>143.7</v>
      </c>
      <c r="M47" s="382" t="n">
        <v>134.5</v>
      </c>
      <c r="N47" s="382" t="n">
        <v>145.2</v>
      </c>
      <c r="O47" s="382" t="n">
        <v>194</v>
      </c>
      <c r="P47" s="371"/>
      <c r="Q47" s="367" t="s">
        <v>483</v>
      </c>
    </row>
    <row r="48" customFormat="false" ht="12.75" hidden="false" customHeight="false" outlineLevel="0" collapsed="false">
      <c r="B48" s="192" t="s">
        <v>466</v>
      </c>
      <c r="C48" s="382" t="n">
        <v>124.3</v>
      </c>
      <c r="D48" s="382" t="n">
        <v>161.6</v>
      </c>
      <c r="E48" s="382" t="n">
        <v>112.4</v>
      </c>
      <c r="F48" s="382" t="n">
        <v>168.8</v>
      </c>
      <c r="G48" s="382" t="n">
        <v>157.7</v>
      </c>
      <c r="H48" s="382" t="n">
        <v>166.3</v>
      </c>
      <c r="I48" s="382" t="n">
        <v>123.2</v>
      </c>
      <c r="J48" s="382" t="n">
        <v>121.8</v>
      </c>
      <c r="K48" s="382" t="n">
        <v>125.9</v>
      </c>
      <c r="L48" s="382" t="n">
        <v>123.1</v>
      </c>
      <c r="M48" s="382" t="n">
        <v>125.3</v>
      </c>
      <c r="N48" s="382" t="n">
        <v>122.8</v>
      </c>
      <c r="O48" s="382" t="n">
        <v>154.5</v>
      </c>
      <c r="P48" s="371"/>
      <c r="Q48" s="367" t="s">
        <v>466</v>
      </c>
    </row>
    <row r="49" customFormat="false" ht="12.75" hidden="false" customHeight="false" outlineLevel="0" collapsed="false">
      <c r="B49" s="192" t="s">
        <v>484</v>
      </c>
      <c r="C49" s="382" t="n">
        <v>124.9</v>
      </c>
      <c r="D49" s="382" t="n">
        <v>157.6</v>
      </c>
      <c r="E49" s="382" t="n">
        <v>141.3</v>
      </c>
      <c r="F49" s="382" t="n">
        <v>166.2</v>
      </c>
      <c r="G49" s="382" t="n">
        <v>148.1</v>
      </c>
      <c r="H49" s="382" t="n">
        <v>167.2</v>
      </c>
      <c r="I49" s="382" t="n">
        <v>123.8</v>
      </c>
      <c r="J49" s="382" t="n">
        <v>127.1</v>
      </c>
      <c r="K49" s="382" t="n">
        <v>118</v>
      </c>
      <c r="L49" s="382" t="n">
        <v>124</v>
      </c>
      <c r="M49" s="382" t="n">
        <v>116.4</v>
      </c>
      <c r="N49" s="382" t="n">
        <v>125.2</v>
      </c>
      <c r="O49" s="382" t="n">
        <v>177.4</v>
      </c>
      <c r="P49" s="371"/>
      <c r="Q49" s="367" t="s">
        <v>484</v>
      </c>
    </row>
    <row r="50" customFormat="false" ht="12.75" hidden="false" customHeight="false" outlineLevel="0" collapsed="false">
      <c r="B50" s="192" t="s">
        <v>475</v>
      </c>
      <c r="C50" s="382" t="n">
        <v>135.8</v>
      </c>
      <c r="D50" s="382" t="n">
        <v>168.6</v>
      </c>
      <c r="E50" s="382" t="n">
        <v>160.6</v>
      </c>
      <c r="F50" s="382" t="n">
        <v>179</v>
      </c>
      <c r="G50" s="382" t="n">
        <v>168.7</v>
      </c>
      <c r="H50" s="382" t="n">
        <v>162.1</v>
      </c>
      <c r="I50" s="382" t="n">
        <v>134.7</v>
      </c>
      <c r="J50" s="382" t="n">
        <v>116.7</v>
      </c>
      <c r="K50" s="382" t="n">
        <v>132.8</v>
      </c>
      <c r="L50" s="382" t="n">
        <v>134.9</v>
      </c>
      <c r="M50" s="382" t="n">
        <v>123.5</v>
      </c>
      <c r="N50" s="382" t="n">
        <v>136.8</v>
      </c>
      <c r="O50" s="382" t="n">
        <v>180.1</v>
      </c>
      <c r="P50" s="371"/>
      <c r="Q50" s="367" t="s">
        <v>475</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57</v>
      </c>
      <c r="B1" s="78"/>
      <c r="C1" s="78"/>
      <c r="D1" s="78"/>
      <c r="E1" s="78"/>
      <c r="F1" s="78"/>
      <c r="G1" s="78"/>
      <c r="H1" s="78"/>
      <c r="I1" s="78" t="s">
        <v>1357</v>
      </c>
      <c r="J1" s="78"/>
      <c r="K1" s="78"/>
      <c r="L1" s="78"/>
      <c r="M1" s="78"/>
      <c r="N1" s="78"/>
      <c r="O1" s="78"/>
      <c r="P1" s="78"/>
      <c r="Q1" s="78"/>
    </row>
    <row r="2" customFormat="false" ht="20.1" hidden="false" customHeight="true" outlineLevel="0" collapsed="false">
      <c r="A2" s="78" t="s">
        <v>1316</v>
      </c>
      <c r="B2" s="78"/>
      <c r="C2" s="78"/>
      <c r="D2" s="78"/>
      <c r="E2" s="78"/>
      <c r="F2" s="78"/>
      <c r="G2" s="78"/>
      <c r="H2" s="78"/>
      <c r="I2" s="78" t="s">
        <v>1316</v>
      </c>
      <c r="J2" s="78"/>
      <c r="K2" s="78"/>
      <c r="L2" s="78"/>
      <c r="M2" s="78"/>
      <c r="N2" s="78"/>
      <c r="O2" s="78"/>
      <c r="P2" s="78"/>
      <c r="Q2" s="78"/>
    </row>
    <row r="3" customFormat="false" ht="20.1" hidden="false" customHeight="true" outlineLevel="0" collapsed="false">
      <c r="A3" s="144" t="s">
        <v>1364</v>
      </c>
      <c r="B3" s="144"/>
      <c r="C3" s="144"/>
      <c r="D3" s="144"/>
      <c r="E3" s="144"/>
      <c r="F3" s="144"/>
      <c r="G3" s="144"/>
      <c r="H3" s="144"/>
      <c r="I3" s="144" t="s">
        <v>1364</v>
      </c>
      <c r="J3" s="144"/>
      <c r="K3" s="144"/>
      <c r="L3" s="144"/>
      <c r="M3" s="144"/>
      <c r="N3" s="144"/>
      <c r="O3" s="144"/>
      <c r="P3" s="144"/>
      <c r="Q3" s="144"/>
    </row>
    <row r="4" customFormat="false" ht="20.1" hidden="false" customHeight="true" outlineLevel="0" collapsed="false">
      <c r="A4" s="353" t="s">
        <v>1365</v>
      </c>
      <c r="B4" s="353"/>
      <c r="C4" s="353"/>
      <c r="D4" s="353"/>
      <c r="E4" s="353"/>
      <c r="F4" s="353"/>
      <c r="G4" s="353"/>
      <c r="H4" s="353"/>
      <c r="I4" s="353" t="s">
        <v>1365</v>
      </c>
      <c r="J4" s="353"/>
      <c r="K4" s="353"/>
      <c r="L4" s="353"/>
      <c r="M4" s="353"/>
      <c r="N4" s="353"/>
      <c r="O4" s="353"/>
      <c r="P4" s="353"/>
      <c r="Q4" s="353"/>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19</v>
      </c>
      <c r="B6" s="354"/>
      <c r="C6" s="355" t="s">
        <v>75</v>
      </c>
      <c r="D6" s="355" t="s">
        <v>1320</v>
      </c>
      <c r="E6" s="355" t="s">
        <v>1321</v>
      </c>
      <c r="F6" s="355" t="s">
        <v>975</v>
      </c>
      <c r="G6" s="355" t="s">
        <v>976</v>
      </c>
      <c r="H6" s="355" t="s">
        <v>977</v>
      </c>
      <c r="I6" s="355" t="s">
        <v>1322</v>
      </c>
      <c r="J6" s="355" t="s">
        <v>978</v>
      </c>
      <c r="K6" s="355" t="s">
        <v>979</v>
      </c>
      <c r="L6" s="356" t="s">
        <v>974</v>
      </c>
      <c r="M6" s="355" t="s">
        <v>980</v>
      </c>
      <c r="N6" s="355" t="s">
        <v>981</v>
      </c>
      <c r="O6" s="357" t="s">
        <v>982</v>
      </c>
      <c r="P6" s="358" t="s">
        <v>1319</v>
      </c>
      <c r="Q6" s="358"/>
    </row>
    <row r="7" s="230" customFormat="true" ht="12.75" hidden="false" customHeight="true" outlineLevel="0" collapsed="false">
      <c r="A7" s="354"/>
      <c r="B7" s="354"/>
      <c r="C7" s="374" t="s">
        <v>1323</v>
      </c>
      <c r="D7" s="374" t="s">
        <v>1324</v>
      </c>
      <c r="E7" s="374" t="s">
        <v>1325</v>
      </c>
      <c r="F7" s="374" t="s">
        <v>1326</v>
      </c>
      <c r="G7" s="374" t="s">
        <v>1327</v>
      </c>
      <c r="H7" s="374" t="s">
        <v>1328</v>
      </c>
      <c r="I7" s="374" t="s">
        <v>1329</v>
      </c>
      <c r="J7" s="374" t="s">
        <v>1330</v>
      </c>
      <c r="K7" s="374" t="s">
        <v>1331</v>
      </c>
      <c r="L7" s="374" t="s">
        <v>1332</v>
      </c>
      <c r="M7" s="360" t="s">
        <v>1333</v>
      </c>
      <c r="N7" s="360" t="s">
        <v>1334</v>
      </c>
      <c r="O7" s="377" t="s">
        <v>1335</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4"/>
      <c r="Q8" s="381"/>
    </row>
    <row r="9" customFormat="false" ht="12.75" hidden="false" customHeight="false" outlineLevel="0" collapsed="false">
      <c r="A9" s="367" t="s">
        <v>453</v>
      </c>
      <c r="B9" s="192" t="s">
        <v>487</v>
      </c>
      <c r="C9" s="382" t="n">
        <v>111.2</v>
      </c>
      <c r="D9" s="382" t="n">
        <v>110.2</v>
      </c>
      <c r="E9" s="382" t="n">
        <v>173.6</v>
      </c>
      <c r="F9" s="382" t="n">
        <v>109.8</v>
      </c>
      <c r="G9" s="382" t="n">
        <v>108.2</v>
      </c>
      <c r="H9" s="382" t="n">
        <v>111.2</v>
      </c>
      <c r="I9" s="382" t="n">
        <v>111.8</v>
      </c>
      <c r="J9" s="382" t="n">
        <v>102.6</v>
      </c>
      <c r="K9" s="382" t="n">
        <v>108.6</v>
      </c>
      <c r="L9" s="382" t="n">
        <v>113.5</v>
      </c>
      <c r="M9" s="382" t="n">
        <v>118.2</v>
      </c>
      <c r="N9" s="382" t="n">
        <v>112.7</v>
      </c>
      <c r="O9" s="382" t="n">
        <v>95.7</v>
      </c>
      <c r="P9" s="369" t="s">
        <v>453</v>
      </c>
      <c r="Q9" s="367" t="s">
        <v>487</v>
      </c>
    </row>
    <row r="10" customFormat="false" ht="12.75" hidden="false" customHeight="false" outlineLevel="0" collapsed="false">
      <c r="B10" s="192" t="s">
        <v>482</v>
      </c>
      <c r="C10" s="382" t="n">
        <v>116.5</v>
      </c>
      <c r="D10" s="382" t="n">
        <v>108.2</v>
      </c>
      <c r="E10" s="382" t="n">
        <v>127.3</v>
      </c>
      <c r="F10" s="382" t="n">
        <v>104.9</v>
      </c>
      <c r="G10" s="382" t="n">
        <v>106.3</v>
      </c>
      <c r="H10" s="382" t="n">
        <v>120.3</v>
      </c>
      <c r="I10" s="382" t="n">
        <v>117.6</v>
      </c>
      <c r="J10" s="382" t="n">
        <v>112.3</v>
      </c>
      <c r="K10" s="382" t="n">
        <v>108.2</v>
      </c>
      <c r="L10" s="382" t="n">
        <v>119.4</v>
      </c>
      <c r="M10" s="382" t="n">
        <v>124.5</v>
      </c>
      <c r="N10" s="382" t="n">
        <v>118.5</v>
      </c>
      <c r="O10" s="382" t="n">
        <v>104.3</v>
      </c>
      <c r="P10" s="371"/>
      <c r="Q10" s="367" t="s">
        <v>482</v>
      </c>
    </row>
    <row r="11" customFormat="false" ht="12.75" hidden="false" customHeight="false" outlineLevel="0" collapsed="false">
      <c r="B11" s="192" t="s">
        <v>483</v>
      </c>
      <c r="C11" s="382" t="n">
        <v>118.8</v>
      </c>
      <c r="D11" s="382" t="n">
        <v>116.5</v>
      </c>
      <c r="E11" s="382" t="n">
        <v>132.9</v>
      </c>
      <c r="F11" s="382" t="n">
        <v>123.9</v>
      </c>
      <c r="G11" s="382" t="n">
        <v>115.1</v>
      </c>
      <c r="H11" s="382" t="n">
        <v>106.4</v>
      </c>
      <c r="I11" s="382" t="n">
        <v>119.1</v>
      </c>
      <c r="J11" s="382" t="n">
        <v>95.9</v>
      </c>
      <c r="K11" s="382" t="n">
        <v>111.4</v>
      </c>
      <c r="L11" s="382" t="n">
        <v>123.2</v>
      </c>
      <c r="M11" s="382" t="n">
        <v>129.8</v>
      </c>
      <c r="N11" s="382" t="n">
        <v>122.1</v>
      </c>
      <c r="O11" s="382" t="n">
        <v>116.8</v>
      </c>
      <c r="P11" s="371"/>
      <c r="Q11" s="367" t="s">
        <v>483</v>
      </c>
    </row>
    <row r="12" customFormat="false" ht="12.75" hidden="false" customHeight="false" outlineLevel="0" collapsed="false">
      <c r="B12" s="192" t="s">
        <v>466</v>
      </c>
      <c r="C12" s="382" t="n">
        <v>116.9</v>
      </c>
      <c r="D12" s="382" t="n">
        <v>118.8</v>
      </c>
      <c r="E12" s="382" t="n">
        <v>133.1</v>
      </c>
      <c r="F12" s="382" t="n">
        <v>114.5</v>
      </c>
      <c r="G12" s="382" t="n">
        <v>121.6</v>
      </c>
      <c r="H12" s="382" t="n">
        <v>113.6</v>
      </c>
      <c r="I12" s="382" t="n">
        <v>116.9</v>
      </c>
      <c r="J12" s="382" t="n">
        <v>104.7</v>
      </c>
      <c r="K12" s="382" t="n">
        <v>104.5</v>
      </c>
      <c r="L12" s="382" t="n">
        <v>120</v>
      </c>
      <c r="M12" s="382" t="n">
        <v>128.7</v>
      </c>
      <c r="N12" s="382" t="n">
        <v>118.4</v>
      </c>
      <c r="O12" s="382" t="n">
        <v>112.5</v>
      </c>
      <c r="P12" s="371"/>
      <c r="Q12" s="367" t="s">
        <v>466</v>
      </c>
    </row>
    <row r="13" customFormat="false" ht="12.75" hidden="false" customHeight="false" outlineLevel="0" collapsed="false">
      <c r="B13" s="192" t="s">
        <v>484</v>
      </c>
      <c r="C13" s="382" t="n">
        <v>111</v>
      </c>
      <c r="D13" s="382" t="n">
        <v>106.4</v>
      </c>
      <c r="E13" s="382" t="n">
        <v>149.5</v>
      </c>
      <c r="F13" s="382" t="n">
        <v>101.8</v>
      </c>
      <c r="G13" s="382" t="n">
        <v>108.4</v>
      </c>
      <c r="H13" s="382" t="n">
        <v>101.9</v>
      </c>
      <c r="I13" s="382" t="n">
        <v>111.4</v>
      </c>
      <c r="J13" s="382" t="n">
        <v>103</v>
      </c>
      <c r="K13" s="382" t="n">
        <v>105.9</v>
      </c>
      <c r="L13" s="382" t="n">
        <v>113.1</v>
      </c>
      <c r="M13" s="382" t="n">
        <v>120.4</v>
      </c>
      <c r="N13" s="382" t="n">
        <v>111.9</v>
      </c>
      <c r="O13" s="382" t="n">
        <v>112.1</v>
      </c>
      <c r="P13" s="371"/>
      <c r="Q13" s="367" t="s">
        <v>484</v>
      </c>
    </row>
    <row r="14" customFormat="false" ht="12.75" hidden="false" customHeight="false" outlineLevel="0" collapsed="false">
      <c r="B14" s="192" t="s">
        <v>475</v>
      </c>
      <c r="C14" s="382" t="n">
        <v>116.1</v>
      </c>
      <c r="D14" s="382" t="n">
        <v>112</v>
      </c>
      <c r="E14" s="382" t="n">
        <v>127.8</v>
      </c>
      <c r="F14" s="382" t="n">
        <v>119.8</v>
      </c>
      <c r="G14" s="382" t="n">
        <v>109.6</v>
      </c>
      <c r="H14" s="382" t="n">
        <v>104.7</v>
      </c>
      <c r="I14" s="382" t="n">
        <v>115.7</v>
      </c>
      <c r="J14" s="382" t="n">
        <v>98.8</v>
      </c>
      <c r="K14" s="382" t="n">
        <v>107.9</v>
      </c>
      <c r="L14" s="382" t="n">
        <v>118.9</v>
      </c>
      <c r="M14" s="382" t="n">
        <v>124.3</v>
      </c>
      <c r="N14" s="382" t="n">
        <v>118</v>
      </c>
      <c r="O14" s="382" t="n">
        <v>135.5</v>
      </c>
      <c r="P14" s="371"/>
      <c r="Q14" s="367" t="s">
        <v>475</v>
      </c>
    </row>
    <row r="15" customFormat="false" ht="12.75" hidden="false" customHeight="false" outlineLevel="0" collapsed="false">
      <c r="B15" s="192" t="s">
        <v>476</v>
      </c>
      <c r="C15" s="382" t="n">
        <v>113.5</v>
      </c>
      <c r="D15" s="382" t="n">
        <v>109.7</v>
      </c>
      <c r="E15" s="382" t="n">
        <v>126</v>
      </c>
      <c r="F15" s="382" t="n">
        <v>107.4</v>
      </c>
      <c r="G15" s="382" t="n">
        <v>109.2</v>
      </c>
      <c r="H15" s="382" t="n">
        <v>114.7</v>
      </c>
      <c r="I15" s="382" t="n">
        <v>113.5</v>
      </c>
      <c r="J15" s="382" t="n">
        <v>98.1</v>
      </c>
      <c r="K15" s="382" t="n">
        <v>103.9</v>
      </c>
      <c r="L15" s="382" t="n">
        <v>116.8</v>
      </c>
      <c r="M15" s="382" t="n">
        <v>125.9</v>
      </c>
      <c r="N15" s="382" t="n">
        <v>115.2</v>
      </c>
      <c r="O15" s="382" t="n">
        <v>122.2</v>
      </c>
      <c r="P15" s="371"/>
      <c r="Q15" s="367" t="s">
        <v>476</v>
      </c>
    </row>
    <row r="16" customFormat="false" ht="12.75" hidden="false" customHeight="false" outlineLevel="0" collapsed="false">
      <c r="B16" s="192" t="s">
        <v>477</v>
      </c>
      <c r="C16" s="382" t="n">
        <v>115.9</v>
      </c>
      <c r="D16" s="382" t="n">
        <v>112.6</v>
      </c>
      <c r="E16" s="382" t="n">
        <v>121.1</v>
      </c>
      <c r="F16" s="382" t="n">
        <v>118</v>
      </c>
      <c r="G16" s="382" t="n">
        <v>110.6</v>
      </c>
      <c r="H16" s="382" t="n">
        <v>109.2</v>
      </c>
      <c r="I16" s="382" t="n">
        <v>115.9</v>
      </c>
      <c r="J16" s="382" t="n">
        <v>96.6</v>
      </c>
      <c r="K16" s="382" t="n">
        <v>111.6</v>
      </c>
      <c r="L16" s="382" t="n">
        <v>119.1</v>
      </c>
      <c r="M16" s="382" t="n">
        <v>122.3</v>
      </c>
      <c r="N16" s="382" t="n">
        <v>118.6</v>
      </c>
      <c r="O16" s="382" t="n">
        <v>122.1</v>
      </c>
      <c r="P16" s="371"/>
      <c r="Q16" s="367" t="s">
        <v>477</v>
      </c>
    </row>
    <row r="17" customFormat="false" ht="12.75" hidden="false" customHeight="false" outlineLevel="0" collapsed="false">
      <c r="B17" s="192" t="s">
        <v>478</v>
      </c>
      <c r="C17" s="382" t="n">
        <v>114.3</v>
      </c>
      <c r="D17" s="382" t="n">
        <v>110.7</v>
      </c>
      <c r="E17" s="382" t="n">
        <v>128.8</v>
      </c>
      <c r="F17" s="382" t="n">
        <v>116.4</v>
      </c>
      <c r="G17" s="382" t="n">
        <v>108.1</v>
      </c>
      <c r="H17" s="382" t="n">
        <v>108.4</v>
      </c>
      <c r="I17" s="382" t="n">
        <v>114.2</v>
      </c>
      <c r="J17" s="382" t="n">
        <v>90.1</v>
      </c>
      <c r="K17" s="382" t="n">
        <v>104.8</v>
      </c>
      <c r="L17" s="382" t="n">
        <v>118.6</v>
      </c>
      <c r="M17" s="382" t="n">
        <v>114.5</v>
      </c>
      <c r="N17" s="382" t="n">
        <v>119.3</v>
      </c>
      <c r="O17" s="382" t="n">
        <v>126</v>
      </c>
      <c r="P17" s="371"/>
      <c r="Q17" s="367" t="s">
        <v>478</v>
      </c>
    </row>
    <row r="18" customFormat="false" ht="12.75" hidden="false" customHeight="false" outlineLevel="0" collapsed="false">
      <c r="B18" s="192" t="s">
        <v>479</v>
      </c>
      <c r="C18" s="382" t="n">
        <v>127.1</v>
      </c>
      <c r="D18" s="382" t="n">
        <v>118.3</v>
      </c>
      <c r="E18" s="382" t="n">
        <v>118.9</v>
      </c>
      <c r="F18" s="382" t="n">
        <v>120.5</v>
      </c>
      <c r="G18" s="382" t="n">
        <v>117.5</v>
      </c>
      <c r="H18" s="382" t="n">
        <v>117.5</v>
      </c>
      <c r="I18" s="382" t="n">
        <v>127.1</v>
      </c>
      <c r="J18" s="382" t="n">
        <v>103.7</v>
      </c>
      <c r="K18" s="382" t="n">
        <v>109.6</v>
      </c>
      <c r="L18" s="382" t="n">
        <v>132.2</v>
      </c>
      <c r="M18" s="382" t="n">
        <v>128</v>
      </c>
      <c r="N18" s="382" t="n">
        <v>133</v>
      </c>
      <c r="O18" s="382" t="n">
        <v>148.9</v>
      </c>
      <c r="P18" s="371"/>
      <c r="Q18" s="367" t="s">
        <v>479</v>
      </c>
    </row>
    <row r="19" customFormat="false" ht="12.75" hidden="false" customHeight="false" outlineLevel="0" collapsed="false">
      <c r="B19" s="192" t="s">
        <v>480</v>
      </c>
      <c r="C19" s="382" t="n">
        <v>123.3</v>
      </c>
      <c r="D19" s="382" t="n">
        <v>115.3</v>
      </c>
      <c r="E19" s="382" t="n">
        <v>127.6</v>
      </c>
      <c r="F19" s="382" t="n">
        <v>119.9</v>
      </c>
      <c r="G19" s="382" t="n">
        <v>112.4</v>
      </c>
      <c r="H19" s="382" t="n">
        <v>116.8</v>
      </c>
      <c r="I19" s="382" t="n">
        <v>123.1</v>
      </c>
      <c r="J19" s="382" t="n">
        <v>116.2</v>
      </c>
      <c r="K19" s="382" t="n">
        <v>103.6</v>
      </c>
      <c r="L19" s="382" t="n">
        <v>126.2</v>
      </c>
      <c r="M19" s="382" t="n">
        <v>123.4</v>
      </c>
      <c r="N19" s="382" t="n">
        <v>126.7</v>
      </c>
      <c r="O19" s="382" t="n">
        <v>144.5</v>
      </c>
      <c r="P19" s="371"/>
      <c r="Q19" s="367" t="s">
        <v>480</v>
      </c>
    </row>
    <row r="20" customFormat="false" ht="12.75" hidden="false" customHeight="false" outlineLevel="0" collapsed="false">
      <c r="B20" s="192" t="s">
        <v>481</v>
      </c>
      <c r="C20" s="382" t="n">
        <v>110.9</v>
      </c>
      <c r="D20" s="382" t="n">
        <v>113.8</v>
      </c>
      <c r="E20" s="382" t="n">
        <v>122.6</v>
      </c>
      <c r="F20" s="382" t="n">
        <v>114.2</v>
      </c>
      <c r="G20" s="382" t="n">
        <v>110.4</v>
      </c>
      <c r="H20" s="382" t="n">
        <v>126.2</v>
      </c>
      <c r="I20" s="382" t="n">
        <v>109.7</v>
      </c>
      <c r="J20" s="382" t="n">
        <v>115.4</v>
      </c>
      <c r="K20" s="382" t="n">
        <v>108.7</v>
      </c>
      <c r="L20" s="382" t="n">
        <v>109</v>
      </c>
      <c r="M20" s="382" t="n">
        <v>103.5</v>
      </c>
      <c r="N20" s="382" t="n">
        <v>110</v>
      </c>
      <c r="O20" s="382" t="n">
        <v>137.1</v>
      </c>
      <c r="P20" s="371"/>
      <c r="Q20" s="367" t="s">
        <v>481</v>
      </c>
    </row>
    <row r="21" customFormat="false" ht="12.75" hidden="false" customHeight="false" outlineLevel="0" collapsed="false">
      <c r="A21" s="367" t="s">
        <v>454</v>
      </c>
      <c r="B21" s="192" t="s">
        <v>487</v>
      </c>
      <c r="C21" s="382" t="n">
        <v>120.5</v>
      </c>
      <c r="D21" s="382" t="n">
        <v>116.7</v>
      </c>
      <c r="E21" s="382" t="n">
        <v>166</v>
      </c>
      <c r="F21" s="382" t="n">
        <v>115.7</v>
      </c>
      <c r="G21" s="382" t="n">
        <v>117</v>
      </c>
      <c r="H21" s="382" t="n">
        <v>111.3</v>
      </c>
      <c r="I21" s="382" t="n">
        <v>122.5</v>
      </c>
      <c r="J21" s="382" t="n">
        <v>119</v>
      </c>
      <c r="K21" s="382" t="n">
        <v>106.3</v>
      </c>
      <c r="L21" s="382" t="n">
        <v>124.8</v>
      </c>
      <c r="M21" s="382" t="n">
        <v>132.2</v>
      </c>
      <c r="N21" s="382" t="n">
        <v>123.5</v>
      </c>
      <c r="O21" s="382" t="n">
        <v>74.8</v>
      </c>
      <c r="P21" s="369" t="s">
        <v>454</v>
      </c>
      <c r="Q21" s="367" t="s">
        <v>487</v>
      </c>
    </row>
    <row r="22" customFormat="false" ht="12.75" hidden="false" customHeight="false" outlineLevel="0" collapsed="false">
      <c r="B22" s="192" t="s">
        <v>482</v>
      </c>
      <c r="C22" s="382" t="n">
        <v>118.4</v>
      </c>
      <c r="D22" s="382" t="n">
        <v>109.7</v>
      </c>
      <c r="E22" s="382" t="n">
        <v>146.7</v>
      </c>
      <c r="F22" s="382" t="n">
        <v>111.1</v>
      </c>
      <c r="G22" s="382" t="n">
        <v>109.2</v>
      </c>
      <c r="H22" s="382" t="n">
        <v>104.8</v>
      </c>
      <c r="I22" s="382" t="n">
        <v>120.6</v>
      </c>
      <c r="J22" s="382" t="n">
        <v>108.3</v>
      </c>
      <c r="K22" s="382" t="n">
        <v>113.9</v>
      </c>
      <c r="L22" s="382" t="n">
        <v>123.1</v>
      </c>
      <c r="M22" s="382" t="n">
        <v>125.8</v>
      </c>
      <c r="N22" s="382" t="n">
        <v>122.6</v>
      </c>
      <c r="O22" s="382" t="n">
        <v>80.4</v>
      </c>
      <c r="P22" s="371"/>
      <c r="Q22" s="367" t="s">
        <v>482</v>
      </c>
    </row>
    <row r="23" customFormat="false" ht="12.75" hidden="false" customHeight="false" outlineLevel="0" collapsed="false">
      <c r="B23" s="192" t="s">
        <v>483</v>
      </c>
      <c r="C23" s="382" t="n">
        <v>117.8</v>
      </c>
      <c r="D23" s="382" t="n">
        <v>112.1</v>
      </c>
      <c r="E23" s="382" t="n">
        <v>124.7</v>
      </c>
      <c r="F23" s="382" t="n">
        <v>114.5</v>
      </c>
      <c r="G23" s="382" t="n">
        <v>113.3</v>
      </c>
      <c r="H23" s="382" t="n">
        <v>100.4</v>
      </c>
      <c r="I23" s="382" t="n">
        <v>119.5</v>
      </c>
      <c r="J23" s="382" t="n">
        <v>109.1</v>
      </c>
      <c r="K23" s="382" t="n">
        <v>105</v>
      </c>
      <c r="L23" s="382" t="n">
        <v>122.6</v>
      </c>
      <c r="M23" s="382" t="n">
        <v>128.8</v>
      </c>
      <c r="N23" s="382" t="n">
        <v>121.5</v>
      </c>
      <c r="O23" s="382" t="n">
        <v>85.9</v>
      </c>
      <c r="P23" s="371"/>
      <c r="Q23" s="367" t="s">
        <v>483</v>
      </c>
    </row>
    <row r="24" customFormat="false" ht="12.75" hidden="false" customHeight="false" outlineLevel="0" collapsed="false">
      <c r="B24" s="192" t="s">
        <v>466</v>
      </c>
      <c r="C24" s="382" t="n">
        <v>122</v>
      </c>
      <c r="D24" s="382" t="n">
        <v>116.7</v>
      </c>
      <c r="E24" s="382" t="n">
        <v>167</v>
      </c>
      <c r="F24" s="382" t="n">
        <v>108.3</v>
      </c>
      <c r="G24" s="382" t="n">
        <v>119.6</v>
      </c>
      <c r="H24" s="382" t="n">
        <v>114.6</v>
      </c>
      <c r="I24" s="382" t="n">
        <v>123.4</v>
      </c>
      <c r="J24" s="382" t="n">
        <v>112</v>
      </c>
      <c r="K24" s="382" t="n">
        <v>104.6</v>
      </c>
      <c r="L24" s="382" t="n">
        <v>127.1</v>
      </c>
      <c r="M24" s="382" t="n">
        <v>133.6</v>
      </c>
      <c r="N24" s="382" t="n">
        <v>126</v>
      </c>
      <c r="O24" s="382" t="n">
        <v>95.6</v>
      </c>
      <c r="P24" s="371"/>
      <c r="Q24" s="367" t="s">
        <v>466</v>
      </c>
    </row>
    <row r="25" customFormat="false" ht="12.75" hidden="false" customHeight="false" outlineLevel="0" collapsed="false">
      <c r="B25" s="192" t="s">
        <v>484</v>
      </c>
      <c r="C25" s="382" t="n">
        <v>116</v>
      </c>
      <c r="D25" s="382" t="n">
        <v>117.9</v>
      </c>
      <c r="E25" s="382" t="n">
        <v>135.8</v>
      </c>
      <c r="F25" s="382" t="n">
        <v>123.3</v>
      </c>
      <c r="G25" s="382" t="n">
        <v>117.8</v>
      </c>
      <c r="H25" s="382" t="n">
        <v>106.1</v>
      </c>
      <c r="I25" s="382" t="n">
        <v>116.1</v>
      </c>
      <c r="J25" s="382" t="n">
        <v>100.6</v>
      </c>
      <c r="K25" s="382" t="n">
        <v>105.3</v>
      </c>
      <c r="L25" s="382" t="n">
        <v>119.5</v>
      </c>
      <c r="M25" s="382" t="n">
        <v>125.8</v>
      </c>
      <c r="N25" s="382" t="n">
        <v>118.4</v>
      </c>
      <c r="O25" s="382" t="n">
        <v>106.7</v>
      </c>
      <c r="P25" s="371"/>
      <c r="Q25" s="367" t="s">
        <v>484</v>
      </c>
    </row>
    <row r="26" customFormat="false" ht="12.75" hidden="false" customHeight="false" outlineLevel="0" collapsed="false">
      <c r="B26" s="192" t="s">
        <v>475</v>
      </c>
      <c r="C26" s="382" t="n">
        <v>117.3</v>
      </c>
      <c r="D26" s="382" t="n">
        <v>111.8</v>
      </c>
      <c r="E26" s="382" t="n">
        <v>163</v>
      </c>
      <c r="F26" s="382" t="n">
        <v>105.2</v>
      </c>
      <c r="G26" s="382" t="n">
        <v>111.2</v>
      </c>
      <c r="H26" s="382" t="n">
        <v>121.3</v>
      </c>
      <c r="I26" s="382" t="n">
        <v>118.2</v>
      </c>
      <c r="J26" s="382" t="n">
        <v>92.7</v>
      </c>
      <c r="K26" s="382" t="n">
        <v>116.2</v>
      </c>
      <c r="L26" s="382" t="n">
        <v>122</v>
      </c>
      <c r="M26" s="382" t="n">
        <v>133.6</v>
      </c>
      <c r="N26" s="382" t="n">
        <v>120</v>
      </c>
      <c r="O26" s="382" t="n">
        <v>105.7</v>
      </c>
      <c r="P26" s="371"/>
      <c r="Q26" s="367" t="s">
        <v>475</v>
      </c>
    </row>
    <row r="27" customFormat="false" ht="12.75" hidden="false" customHeight="false" outlineLevel="0" collapsed="false">
      <c r="B27" s="192" t="s">
        <v>476</v>
      </c>
      <c r="C27" s="382" t="n">
        <v>122.6</v>
      </c>
      <c r="D27" s="382" t="n">
        <v>114.4</v>
      </c>
      <c r="E27" s="382" t="n">
        <v>157.4</v>
      </c>
      <c r="F27" s="382" t="n">
        <v>114.1</v>
      </c>
      <c r="G27" s="382" t="n">
        <v>112.6</v>
      </c>
      <c r="H27" s="382" t="n">
        <v>117.6</v>
      </c>
      <c r="I27" s="382" t="n">
        <v>124.1</v>
      </c>
      <c r="J27" s="382" t="n">
        <v>107.3</v>
      </c>
      <c r="K27" s="382" t="n">
        <v>117.7</v>
      </c>
      <c r="L27" s="382" t="n">
        <v>127.2</v>
      </c>
      <c r="M27" s="382" t="n">
        <v>134</v>
      </c>
      <c r="N27" s="382" t="n">
        <v>126</v>
      </c>
      <c r="O27" s="382" t="n">
        <v>102.1</v>
      </c>
      <c r="P27" s="371"/>
      <c r="Q27" s="367" t="s">
        <v>476</v>
      </c>
    </row>
    <row r="28" customFormat="false" ht="12.75" hidden="false" customHeight="false" outlineLevel="0" collapsed="false">
      <c r="B28" s="192" t="s">
        <v>477</v>
      </c>
      <c r="C28" s="382" t="n">
        <v>108.8</v>
      </c>
      <c r="D28" s="382" t="n">
        <v>104.5</v>
      </c>
      <c r="E28" s="382" t="n">
        <v>192.8</v>
      </c>
      <c r="F28" s="382" t="n">
        <v>106.3</v>
      </c>
      <c r="G28" s="382" t="n">
        <v>102.2</v>
      </c>
      <c r="H28" s="382" t="n">
        <v>99.5</v>
      </c>
      <c r="I28" s="382" t="n">
        <v>109.4</v>
      </c>
      <c r="J28" s="382" t="n">
        <v>88.8</v>
      </c>
      <c r="K28" s="382" t="n">
        <v>115.4</v>
      </c>
      <c r="L28" s="382" t="n">
        <v>111.6</v>
      </c>
      <c r="M28" s="382" t="n">
        <v>118</v>
      </c>
      <c r="N28" s="382" t="n">
        <v>110.5</v>
      </c>
      <c r="O28" s="382" t="n">
        <v>104.4</v>
      </c>
      <c r="P28" s="371"/>
      <c r="Q28" s="367" t="s">
        <v>477</v>
      </c>
    </row>
    <row r="29" customFormat="false" ht="12.75" hidden="false" customHeight="false" outlineLevel="0" collapsed="false">
      <c r="B29" s="192" t="s">
        <v>478</v>
      </c>
      <c r="C29" s="382" t="n">
        <v>122.6</v>
      </c>
      <c r="D29" s="382" t="n">
        <v>111.7</v>
      </c>
      <c r="E29" s="382" t="n">
        <v>152.5</v>
      </c>
      <c r="F29" s="382" t="n">
        <v>113.6</v>
      </c>
      <c r="G29" s="382" t="n">
        <v>107.3</v>
      </c>
      <c r="H29" s="382" t="n">
        <v>121.6</v>
      </c>
      <c r="I29" s="382" t="n">
        <v>123.8</v>
      </c>
      <c r="J29" s="382" t="n">
        <v>100.5</v>
      </c>
      <c r="K29" s="382" t="n">
        <v>112</v>
      </c>
      <c r="L29" s="382" t="n">
        <v>128.4</v>
      </c>
      <c r="M29" s="382" t="n">
        <v>137.6</v>
      </c>
      <c r="N29" s="382" t="n">
        <v>126.8</v>
      </c>
      <c r="O29" s="382" t="n">
        <v>114.8</v>
      </c>
      <c r="P29" s="371"/>
      <c r="Q29" s="367" t="s">
        <v>478</v>
      </c>
    </row>
    <row r="30" customFormat="false" ht="12.75" hidden="false" customHeight="false" outlineLevel="0" collapsed="false">
      <c r="B30" s="192" t="s">
        <v>479</v>
      </c>
      <c r="C30" s="382" t="n">
        <v>129.4</v>
      </c>
      <c r="D30" s="382" t="n">
        <v>118.1</v>
      </c>
      <c r="E30" s="382" t="n">
        <v>161.2</v>
      </c>
      <c r="F30" s="382" t="n">
        <v>118.6</v>
      </c>
      <c r="G30" s="382" t="n">
        <v>113.1</v>
      </c>
      <c r="H30" s="382" t="n">
        <v>133</v>
      </c>
      <c r="I30" s="382" t="n">
        <v>130.1</v>
      </c>
      <c r="J30" s="382" t="n">
        <v>96.3</v>
      </c>
      <c r="K30" s="382" t="n">
        <v>130</v>
      </c>
      <c r="L30" s="382" t="n">
        <v>135</v>
      </c>
      <c r="M30" s="382" t="n">
        <v>133.5</v>
      </c>
      <c r="N30" s="382" t="n">
        <v>135.2</v>
      </c>
      <c r="O30" s="382" t="n">
        <v>134.3</v>
      </c>
      <c r="P30" s="371"/>
      <c r="Q30" s="367" t="s">
        <v>479</v>
      </c>
    </row>
    <row r="31" customFormat="false" ht="12.75" hidden="false" customHeight="false" outlineLevel="0" collapsed="false">
      <c r="B31" s="192" t="s">
        <v>480</v>
      </c>
      <c r="C31" s="382" t="n">
        <v>115.8</v>
      </c>
      <c r="D31" s="382" t="n">
        <v>111</v>
      </c>
      <c r="E31" s="382" t="n">
        <v>162.9</v>
      </c>
      <c r="F31" s="382" t="n">
        <v>113.2</v>
      </c>
      <c r="G31" s="382" t="n">
        <v>105.8</v>
      </c>
      <c r="H31" s="382" t="n">
        <v>122</v>
      </c>
      <c r="I31" s="382" t="n">
        <v>115.3</v>
      </c>
      <c r="J31" s="382" t="n">
        <v>106.4</v>
      </c>
      <c r="K31" s="382" t="n">
        <v>101.6</v>
      </c>
      <c r="L31" s="382" t="n">
        <v>118.1</v>
      </c>
      <c r="M31" s="382" t="n">
        <v>116</v>
      </c>
      <c r="N31" s="382" t="n">
        <v>118.5</v>
      </c>
      <c r="O31" s="382" t="n">
        <v>137.2</v>
      </c>
      <c r="P31" s="371"/>
      <c r="Q31" s="367" t="s">
        <v>480</v>
      </c>
    </row>
    <row r="32" customFormat="false" ht="12.75" hidden="false" customHeight="false" outlineLevel="0" collapsed="false">
      <c r="B32" s="192" t="s">
        <v>481</v>
      </c>
      <c r="C32" s="382" t="n">
        <v>104.3</v>
      </c>
      <c r="D32" s="382" t="n">
        <v>114.1</v>
      </c>
      <c r="E32" s="382" t="n">
        <v>148.6</v>
      </c>
      <c r="F32" s="382" t="n">
        <v>115</v>
      </c>
      <c r="G32" s="382" t="n">
        <v>107.6</v>
      </c>
      <c r="H32" s="382" t="n">
        <v>134.8</v>
      </c>
      <c r="I32" s="382" t="n">
        <v>103</v>
      </c>
      <c r="J32" s="382" t="n">
        <v>103.4</v>
      </c>
      <c r="K32" s="382" t="n">
        <v>94.7</v>
      </c>
      <c r="L32" s="382" t="n">
        <v>103.8</v>
      </c>
      <c r="M32" s="382" t="n">
        <v>87</v>
      </c>
      <c r="N32" s="382" t="n">
        <v>106.7</v>
      </c>
      <c r="O32" s="382" t="n">
        <v>117</v>
      </c>
      <c r="P32" s="371"/>
      <c r="Q32" s="367" t="s">
        <v>481</v>
      </c>
    </row>
    <row r="33" customFormat="false" ht="12.75" hidden="false" customHeight="false" outlineLevel="0" collapsed="false">
      <c r="A33" s="367" t="s">
        <v>455</v>
      </c>
      <c r="B33" s="192" t="s">
        <v>487</v>
      </c>
      <c r="C33" s="382" t="n">
        <v>106</v>
      </c>
      <c r="D33" s="382" t="n">
        <v>107.6</v>
      </c>
      <c r="E33" s="382" t="n">
        <v>145.9</v>
      </c>
      <c r="F33" s="382" t="n">
        <v>109.7</v>
      </c>
      <c r="G33" s="382" t="n">
        <v>104.2</v>
      </c>
      <c r="H33" s="382" t="n">
        <v>113.3</v>
      </c>
      <c r="I33" s="382" t="n">
        <v>101</v>
      </c>
      <c r="J33" s="382" t="n">
        <v>113.1</v>
      </c>
      <c r="K33" s="382" t="n">
        <v>85.3</v>
      </c>
      <c r="L33" s="382" t="n">
        <v>100.9</v>
      </c>
      <c r="M33" s="382" t="n">
        <v>96.2</v>
      </c>
      <c r="N33" s="382" t="n">
        <v>101.8</v>
      </c>
      <c r="O33" s="382" t="n">
        <v>235.8</v>
      </c>
      <c r="P33" s="371" t="s">
        <v>455</v>
      </c>
      <c r="Q33" s="367" t="s">
        <v>487</v>
      </c>
    </row>
    <row r="34" customFormat="false" ht="12.75" hidden="false" customHeight="false" outlineLevel="0" collapsed="false">
      <c r="B34" s="192" t="s">
        <v>482</v>
      </c>
      <c r="C34" s="382" t="n">
        <v>102.1</v>
      </c>
      <c r="D34" s="382" t="n">
        <v>98.8</v>
      </c>
      <c r="E34" s="382" t="n">
        <v>128</v>
      </c>
      <c r="F34" s="382" t="n">
        <v>95.7</v>
      </c>
      <c r="G34" s="382" t="n">
        <v>99.7</v>
      </c>
      <c r="H34" s="382" t="n">
        <v>97.9</v>
      </c>
      <c r="I34" s="382" t="n">
        <v>97.3</v>
      </c>
      <c r="J34" s="382" t="n">
        <v>92.8</v>
      </c>
      <c r="K34" s="382" t="n">
        <v>94.4</v>
      </c>
      <c r="L34" s="382" t="n">
        <v>98.3</v>
      </c>
      <c r="M34" s="382" t="n">
        <v>90.2</v>
      </c>
      <c r="N34" s="382" t="n">
        <v>99.7</v>
      </c>
      <c r="O34" s="382" t="n">
        <v>236.3</v>
      </c>
      <c r="P34" s="371"/>
      <c r="Q34" s="367" t="s">
        <v>482</v>
      </c>
    </row>
    <row r="35" customFormat="false" ht="12.75" hidden="false" customHeight="false" outlineLevel="0" collapsed="false">
      <c r="B35" s="192" t="s">
        <v>483</v>
      </c>
      <c r="C35" s="382" t="n">
        <v>108</v>
      </c>
      <c r="D35" s="382" t="n">
        <v>109.5</v>
      </c>
      <c r="E35" s="382" t="n">
        <v>134.3</v>
      </c>
      <c r="F35" s="382" t="n">
        <v>103</v>
      </c>
      <c r="G35" s="382" t="n">
        <v>109.5</v>
      </c>
      <c r="H35" s="382" t="n">
        <v>119</v>
      </c>
      <c r="I35" s="382" t="n">
        <v>102.5</v>
      </c>
      <c r="J35" s="382" t="n">
        <v>93.5</v>
      </c>
      <c r="K35" s="382" t="n">
        <v>92.2</v>
      </c>
      <c r="L35" s="382" t="n">
        <v>104.9</v>
      </c>
      <c r="M35" s="382" t="n">
        <v>95.3</v>
      </c>
      <c r="N35" s="382" t="n">
        <v>106.6</v>
      </c>
      <c r="O35" s="382" t="n">
        <v>249.6</v>
      </c>
      <c r="P35" s="371"/>
      <c r="Q35" s="367" t="s">
        <v>483</v>
      </c>
    </row>
    <row r="36" customFormat="false" ht="12.75" hidden="false" customHeight="false" outlineLevel="0" collapsed="false">
      <c r="B36" s="192" t="s">
        <v>466</v>
      </c>
      <c r="C36" s="382" t="n">
        <v>102.4</v>
      </c>
      <c r="D36" s="382" t="n">
        <v>109.6</v>
      </c>
      <c r="E36" s="382" t="n">
        <v>130.3</v>
      </c>
      <c r="F36" s="382" t="n">
        <v>106.9</v>
      </c>
      <c r="G36" s="382" t="n">
        <v>111.8</v>
      </c>
      <c r="H36" s="382" t="n">
        <v>103</v>
      </c>
      <c r="I36" s="382" t="n">
        <v>98</v>
      </c>
      <c r="J36" s="382" t="n">
        <v>84.3</v>
      </c>
      <c r="K36" s="382" t="n">
        <v>87.9</v>
      </c>
      <c r="L36" s="382" t="n">
        <v>101</v>
      </c>
      <c r="M36" s="382" t="n">
        <v>88.4</v>
      </c>
      <c r="N36" s="382" t="n">
        <v>103.2</v>
      </c>
      <c r="O36" s="382" t="n">
        <v>204</v>
      </c>
      <c r="P36" s="371"/>
      <c r="Q36" s="367" t="s">
        <v>466</v>
      </c>
    </row>
    <row r="37" customFormat="false" ht="12.75" hidden="false" customHeight="false" outlineLevel="0" collapsed="false">
      <c r="B37" s="192" t="s">
        <v>484</v>
      </c>
      <c r="C37" s="382" t="n">
        <v>97.5</v>
      </c>
      <c r="D37" s="382" t="n">
        <v>104.8</v>
      </c>
      <c r="E37" s="382" t="n">
        <v>166.3</v>
      </c>
      <c r="F37" s="382" t="n">
        <v>101.2</v>
      </c>
      <c r="G37" s="382" t="n">
        <v>105.8</v>
      </c>
      <c r="H37" s="382" t="n">
        <v>99.9</v>
      </c>
      <c r="I37" s="382" t="n">
        <v>92.6</v>
      </c>
      <c r="J37" s="382" t="n">
        <v>91.8</v>
      </c>
      <c r="K37" s="382" t="n">
        <v>84.1</v>
      </c>
      <c r="L37" s="382" t="n">
        <v>93.7</v>
      </c>
      <c r="M37" s="382" t="n">
        <v>97.7</v>
      </c>
      <c r="N37" s="382" t="n">
        <v>92.9</v>
      </c>
      <c r="O37" s="382" t="n">
        <v>209.8</v>
      </c>
      <c r="P37" s="371"/>
      <c r="Q37" s="367" t="s">
        <v>484</v>
      </c>
    </row>
    <row r="38" customFormat="false" ht="12.75" hidden="false" customHeight="false" outlineLevel="0" collapsed="false">
      <c r="B38" s="192" t="s">
        <v>475</v>
      </c>
      <c r="C38" s="382" t="n">
        <v>106</v>
      </c>
      <c r="D38" s="382" t="n">
        <v>105.8</v>
      </c>
      <c r="E38" s="382" t="n">
        <v>136.5</v>
      </c>
      <c r="F38" s="382" t="n">
        <v>106</v>
      </c>
      <c r="G38" s="382" t="n">
        <v>103.9</v>
      </c>
      <c r="H38" s="382" t="n">
        <v>109.9</v>
      </c>
      <c r="I38" s="382" t="n">
        <v>101.7</v>
      </c>
      <c r="J38" s="382" t="n">
        <v>84.8</v>
      </c>
      <c r="K38" s="382" t="n">
        <v>96.8</v>
      </c>
      <c r="L38" s="382" t="n">
        <v>104.6</v>
      </c>
      <c r="M38" s="382" t="n">
        <v>104.9</v>
      </c>
      <c r="N38" s="382" t="n">
        <v>104.5</v>
      </c>
      <c r="O38" s="382" t="n">
        <v>220.1</v>
      </c>
      <c r="P38" s="371"/>
      <c r="Q38" s="367" t="s">
        <v>475</v>
      </c>
    </row>
    <row r="39" customFormat="false" ht="12.75" hidden="false" customHeight="false" outlineLevel="0" collapsed="false">
      <c r="B39" s="192" t="s">
        <v>476</v>
      </c>
      <c r="C39" s="382" t="n">
        <v>105.2</v>
      </c>
      <c r="D39" s="382" t="n">
        <v>106.5</v>
      </c>
      <c r="E39" s="382" t="n">
        <v>153.7</v>
      </c>
      <c r="F39" s="382" t="n">
        <v>102.7</v>
      </c>
      <c r="G39" s="382" t="n">
        <v>103.3</v>
      </c>
      <c r="H39" s="382" t="n">
        <v>121.8</v>
      </c>
      <c r="I39" s="382" t="n">
        <v>99.9</v>
      </c>
      <c r="J39" s="382" t="n">
        <v>91.5</v>
      </c>
      <c r="K39" s="382" t="n">
        <v>90.5</v>
      </c>
      <c r="L39" s="382" t="n">
        <v>102.1</v>
      </c>
      <c r="M39" s="382" t="n">
        <v>105</v>
      </c>
      <c r="N39" s="382" t="n">
        <v>101.6</v>
      </c>
      <c r="O39" s="382" t="n">
        <v>240.8</v>
      </c>
      <c r="P39" s="371"/>
      <c r="Q39" s="367" t="s">
        <v>476</v>
      </c>
    </row>
    <row r="40" customFormat="false" ht="12.75" hidden="false" customHeight="false" outlineLevel="0" collapsed="false">
      <c r="B40" s="192" t="s">
        <v>477</v>
      </c>
      <c r="C40" s="382" t="n">
        <v>98.6</v>
      </c>
      <c r="D40" s="382" t="n">
        <v>105.8</v>
      </c>
      <c r="E40" s="382" t="n">
        <v>148.4</v>
      </c>
      <c r="F40" s="382" t="n">
        <v>110.2</v>
      </c>
      <c r="G40" s="382" t="n">
        <v>103.6</v>
      </c>
      <c r="H40" s="382" t="n">
        <v>101.4</v>
      </c>
      <c r="I40" s="382" t="n">
        <v>93</v>
      </c>
      <c r="J40" s="382" t="n">
        <v>97.5</v>
      </c>
      <c r="K40" s="382" t="n">
        <v>87.6</v>
      </c>
      <c r="L40" s="382" t="n">
        <v>92.9</v>
      </c>
      <c r="M40" s="382" t="n">
        <v>91.4</v>
      </c>
      <c r="N40" s="382" t="n">
        <v>93.2</v>
      </c>
      <c r="O40" s="382" t="n">
        <v>232.1</v>
      </c>
      <c r="P40" s="371"/>
      <c r="Q40" s="367" t="s">
        <v>477</v>
      </c>
    </row>
    <row r="41" customFormat="false" ht="12.75" hidden="false" customHeight="false" outlineLevel="0" collapsed="false">
      <c r="B41" s="192" t="s">
        <v>478</v>
      </c>
      <c r="C41" s="382" t="n">
        <v>111.8</v>
      </c>
      <c r="D41" s="382" t="n">
        <v>109.5</v>
      </c>
      <c r="E41" s="382" t="n">
        <v>130.7</v>
      </c>
      <c r="F41" s="382" t="n">
        <v>111.2</v>
      </c>
      <c r="G41" s="382" t="n">
        <v>106</v>
      </c>
      <c r="H41" s="382" t="n">
        <v>118.1</v>
      </c>
      <c r="I41" s="382" t="n">
        <v>109</v>
      </c>
      <c r="J41" s="382" t="n">
        <v>109</v>
      </c>
      <c r="K41" s="382" t="n">
        <v>93.5</v>
      </c>
      <c r="L41" s="382" t="n">
        <v>110.7</v>
      </c>
      <c r="M41" s="382" t="n">
        <v>108</v>
      </c>
      <c r="N41" s="382" t="n">
        <v>111.1</v>
      </c>
      <c r="O41" s="382" t="n">
        <v>190.1</v>
      </c>
      <c r="P41" s="371"/>
      <c r="Q41" s="367" t="s">
        <v>478</v>
      </c>
    </row>
    <row r="42" customFormat="false" ht="12.75" hidden="false" customHeight="false" outlineLevel="0" collapsed="false">
      <c r="B42" s="192" t="s">
        <v>479</v>
      </c>
      <c r="C42" s="382" t="n">
        <v>116.7</v>
      </c>
      <c r="D42" s="382" t="n">
        <v>112.8</v>
      </c>
      <c r="E42" s="382" t="n">
        <v>151.3</v>
      </c>
      <c r="F42" s="382" t="n">
        <v>116.3</v>
      </c>
      <c r="G42" s="382" t="n">
        <v>108.2</v>
      </c>
      <c r="H42" s="382" t="n">
        <v>120.8</v>
      </c>
      <c r="I42" s="382" t="n">
        <v>113.3</v>
      </c>
      <c r="J42" s="382" t="n">
        <v>98.9</v>
      </c>
      <c r="K42" s="382" t="n">
        <v>99.6</v>
      </c>
      <c r="L42" s="382" t="n">
        <v>116.8</v>
      </c>
      <c r="M42" s="382" t="n">
        <v>121</v>
      </c>
      <c r="N42" s="382" t="n">
        <v>116.1</v>
      </c>
      <c r="O42" s="382" t="n">
        <v>215.2</v>
      </c>
      <c r="P42" s="371"/>
      <c r="Q42" s="367" t="s">
        <v>479</v>
      </c>
    </row>
    <row r="43" customFormat="false" ht="12.75" hidden="false" customHeight="false" outlineLevel="0" collapsed="false">
      <c r="B43" s="192" t="s">
        <v>480</v>
      </c>
      <c r="C43" s="382" t="n">
        <v>109.5</v>
      </c>
      <c r="D43" s="382" t="n">
        <v>106.6</v>
      </c>
      <c r="E43" s="382" t="n">
        <v>161.3</v>
      </c>
      <c r="F43" s="382" t="n">
        <v>107.5</v>
      </c>
      <c r="G43" s="382" t="n">
        <v>101.6</v>
      </c>
      <c r="H43" s="382" t="n">
        <v>119</v>
      </c>
      <c r="I43" s="382" t="n">
        <v>106.4</v>
      </c>
      <c r="J43" s="382" t="n">
        <v>86.4</v>
      </c>
      <c r="K43" s="382" t="n">
        <v>97.5</v>
      </c>
      <c r="L43" s="382" t="n">
        <v>110.2</v>
      </c>
      <c r="M43" s="382" t="n">
        <v>107.5</v>
      </c>
      <c r="N43" s="382" t="n">
        <v>110.7</v>
      </c>
      <c r="O43" s="382" t="n">
        <v>197.6</v>
      </c>
      <c r="P43" s="371"/>
      <c r="Q43" s="367" t="s">
        <v>480</v>
      </c>
    </row>
    <row r="44" customFormat="false" ht="12.75" hidden="false" customHeight="false" outlineLevel="0" collapsed="false">
      <c r="B44" s="192" t="s">
        <v>481</v>
      </c>
      <c r="C44" s="382" t="n">
        <v>107.8</v>
      </c>
      <c r="D44" s="382" t="n">
        <v>114.2</v>
      </c>
      <c r="E44" s="382" t="n">
        <v>165.3</v>
      </c>
      <c r="F44" s="382" t="n">
        <v>128.7</v>
      </c>
      <c r="G44" s="382" t="n">
        <v>105.5</v>
      </c>
      <c r="H44" s="382" t="n">
        <v>116.5</v>
      </c>
      <c r="I44" s="382" t="n">
        <v>103.8</v>
      </c>
      <c r="J44" s="382" t="n">
        <v>102.4</v>
      </c>
      <c r="K44" s="382" t="n">
        <v>96.3</v>
      </c>
      <c r="L44" s="382" t="n">
        <v>104.9</v>
      </c>
      <c r="M44" s="382" t="n">
        <v>98.9</v>
      </c>
      <c r="N44" s="382" t="n">
        <v>105.9</v>
      </c>
      <c r="O44" s="382" t="n">
        <v>199.1</v>
      </c>
      <c r="P44" s="371"/>
      <c r="Q44" s="367" t="s">
        <v>481</v>
      </c>
    </row>
    <row r="45" customFormat="false" ht="12.75" hidden="false" customHeight="false" outlineLevel="0" collapsed="false">
      <c r="A45" s="3" t="s">
        <v>1337</v>
      </c>
      <c r="B45" s="192" t="s">
        <v>487</v>
      </c>
      <c r="C45" s="382" t="n">
        <v>106</v>
      </c>
      <c r="D45" s="382" t="n">
        <v>105</v>
      </c>
      <c r="E45" s="382" t="n">
        <v>132.6</v>
      </c>
      <c r="F45" s="382" t="n">
        <v>105.9</v>
      </c>
      <c r="G45" s="382" t="n">
        <v>102.3</v>
      </c>
      <c r="H45" s="382" t="n">
        <v>111.1</v>
      </c>
      <c r="I45" s="382" t="n">
        <v>102.7</v>
      </c>
      <c r="J45" s="382" t="n">
        <v>96.8</v>
      </c>
      <c r="K45" s="382" t="n">
        <v>99.4</v>
      </c>
      <c r="L45" s="382" t="n">
        <v>103.9</v>
      </c>
      <c r="M45" s="382" t="n">
        <v>104.4</v>
      </c>
      <c r="N45" s="382" t="n">
        <v>103.9</v>
      </c>
      <c r="O45" s="382" t="n">
        <v>194.3</v>
      </c>
      <c r="P45" s="371" t="n">
        <v>2010</v>
      </c>
      <c r="Q45" s="367" t="s">
        <v>487</v>
      </c>
    </row>
    <row r="46" customFormat="false" ht="12.75" hidden="false" customHeight="false" outlineLevel="0" collapsed="false">
      <c r="B46" s="192" t="s">
        <v>482</v>
      </c>
      <c r="C46" s="382" t="n">
        <v>105.8</v>
      </c>
      <c r="D46" s="382" t="n">
        <v>102.5</v>
      </c>
      <c r="E46" s="382" t="n">
        <v>146.1</v>
      </c>
      <c r="F46" s="382" t="n">
        <v>104</v>
      </c>
      <c r="G46" s="382" t="n">
        <v>100.6</v>
      </c>
      <c r="H46" s="382" t="n">
        <v>102.2</v>
      </c>
      <c r="I46" s="382" t="n">
        <v>102.6</v>
      </c>
      <c r="J46" s="382" t="n">
        <v>96.5</v>
      </c>
      <c r="K46" s="382" t="n">
        <v>97.1</v>
      </c>
      <c r="L46" s="382" t="n">
        <v>104</v>
      </c>
      <c r="M46" s="382" t="n">
        <v>104</v>
      </c>
      <c r="N46" s="382" t="n">
        <v>104.1</v>
      </c>
      <c r="O46" s="382" t="n">
        <v>198.7</v>
      </c>
      <c r="P46" s="371"/>
      <c r="Q46" s="367" t="s">
        <v>482</v>
      </c>
    </row>
    <row r="47" customFormat="false" ht="12.75" hidden="false" customHeight="false" outlineLevel="0" collapsed="false">
      <c r="B47" s="192" t="s">
        <v>483</v>
      </c>
      <c r="C47" s="382" t="n">
        <v>128.6</v>
      </c>
      <c r="D47" s="382" t="n">
        <v>114.7</v>
      </c>
      <c r="E47" s="382" t="n">
        <v>135.3</v>
      </c>
      <c r="F47" s="382" t="n">
        <v>121.5</v>
      </c>
      <c r="G47" s="382" t="n">
        <v>111.5</v>
      </c>
      <c r="H47" s="382" t="n">
        <v>112.2</v>
      </c>
      <c r="I47" s="382" t="n">
        <v>125.8</v>
      </c>
      <c r="J47" s="382" t="n">
        <v>105.8</v>
      </c>
      <c r="K47" s="382" t="n">
        <v>114.1</v>
      </c>
      <c r="L47" s="382" t="n">
        <v>129.9</v>
      </c>
      <c r="M47" s="382" t="n">
        <v>129.1</v>
      </c>
      <c r="N47" s="382" t="n">
        <v>130.1</v>
      </c>
      <c r="O47" s="382" t="n">
        <v>231.5</v>
      </c>
      <c r="P47" s="371"/>
      <c r="Q47" s="367" t="s">
        <v>483</v>
      </c>
    </row>
    <row r="48" customFormat="false" ht="12.75" hidden="false" customHeight="false" outlineLevel="0" collapsed="false">
      <c r="B48" s="192" t="s">
        <v>466</v>
      </c>
      <c r="C48" s="382" t="n">
        <v>113</v>
      </c>
      <c r="D48" s="382" t="n">
        <v>105.9</v>
      </c>
      <c r="E48" s="382" t="n">
        <v>164.2</v>
      </c>
      <c r="F48" s="382" t="n">
        <v>102</v>
      </c>
      <c r="G48" s="382" t="n">
        <v>106.1</v>
      </c>
      <c r="H48" s="382" t="n">
        <v>105.8</v>
      </c>
      <c r="I48" s="382" t="n">
        <v>110.7</v>
      </c>
      <c r="J48" s="382" t="n">
        <v>101.3</v>
      </c>
      <c r="K48" s="382" t="n">
        <v>102.1</v>
      </c>
      <c r="L48" s="382" t="n">
        <v>113</v>
      </c>
      <c r="M48" s="382" t="n">
        <v>114.4</v>
      </c>
      <c r="N48" s="382" t="n">
        <v>112.7</v>
      </c>
      <c r="O48" s="382" t="n">
        <v>187.7</v>
      </c>
      <c r="P48" s="371"/>
      <c r="Q48" s="367" t="s">
        <v>466</v>
      </c>
    </row>
    <row r="49" customFormat="false" ht="12.75" hidden="false" customHeight="false" outlineLevel="0" collapsed="false">
      <c r="B49" s="192" t="s">
        <v>484</v>
      </c>
      <c r="C49" s="382" t="n">
        <v>121.4</v>
      </c>
      <c r="D49" s="382" t="n">
        <v>114.5</v>
      </c>
      <c r="E49" s="382" t="n">
        <v>160</v>
      </c>
      <c r="F49" s="382" t="n">
        <v>116</v>
      </c>
      <c r="G49" s="382" t="n">
        <v>113</v>
      </c>
      <c r="H49" s="382" t="n">
        <v>112.3</v>
      </c>
      <c r="I49" s="382" t="n">
        <v>117.9</v>
      </c>
      <c r="J49" s="382" t="n">
        <v>102.8</v>
      </c>
      <c r="K49" s="382" t="n">
        <v>111.8</v>
      </c>
      <c r="L49" s="382" t="n">
        <v>120.7</v>
      </c>
      <c r="M49" s="382" t="n">
        <v>127.2</v>
      </c>
      <c r="N49" s="382" t="n">
        <v>119.6</v>
      </c>
      <c r="O49" s="382" t="n">
        <v>227.9</v>
      </c>
      <c r="P49" s="371"/>
      <c r="Q49" s="367" t="s">
        <v>484</v>
      </c>
    </row>
    <row r="50" customFormat="false" ht="12.75" hidden="false" customHeight="false" outlineLevel="0" collapsed="false">
      <c r="B50" s="192" t="s">
        <v>475</v>
      </c>
      <c r="C50" s="382" t="n">
        <v>132.1</v>
      </c>
      <c r="D50" s="382" t="n">
        <v>111.7</v>
      </c>
      <c r="E50" s="382" t="n">
        <v>157.3</v>
      </c>
      <c r="F50" s="382" t="n">
        <v>111.8</v>
      </c>
      <c r="G50" s="382" t="n">
        <v>109.4</v>
      </c>
      <c r="H50" s="382" t="n">
        <v>115.8</v>
      </c>
      <c r="I50" s="382" t="n">
        <v>130</v>
      </c>
      <c r="J50" s="382" t="n">
        <v>97.8</v>
      </c>
      <c r="K50" s="382" t="n">
        <v>120.3</v>
      </c>
      <c r="L50" s="382" t="n">
        <v>135.6</v>
      </c>
      <c r="M50" s="382" t="n">
        <v>126.4</v>
      </c>
      <c r="N50" s="382" t="n">
        <v>137.3</v>
      </c>
      <c r="O50" s="382" t="n">
        <v>232.4</v>
      </c>
      <c r="P50" s="371"/>
      <c r="Q50" s="367" t="s">
        <v>475</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57</v>
      </c>
      <c r="B1" s="78"/>
      <c r="C1" s="78"/>
      <c r="D1" s="78"/>
      <c r="E1" s="78"/>
      <c r="F1" s="78"/>
      <c r="G1" s="78"/>
      <c r="H1" s="78"/>
      <c r="I1" s="78" t="s">
        <v>1357</v>
      </c>
      <c r="J1" s="78"/>
      <c r="K1" s="78"/>
      <c r="L1" s="78"/>
      <c r="M1" s="78"/>
      <c r="N1" s="78"/>
      <c r="O1" s="78"/>
      <c r="P1" s="78"/>
      <c r="Q1" s="78"/>
    </row>
    <row r="2" customFormat="false" ht="20.1" hidden="false" customHeight="true" outlineLevel="0" collapsed="false">
      <c r="A2" s="78" t="s">
        <v>1316</v>
      </c>
      <c r="B2" s="78"/>
      <c r="C2" s="78"/>
      <c r="D2" s="78"/>
      <c r="E2" s="78"/>
      <c r="F2" s="78"/>
      <c r="G2" s="78"/>
      <c r="H2" s="78"/>
      <c r="I2" s="78" t="s">
        <v>1316</v>
      </c>
      <c r="J2" s="78"/>
      <c r="K2" s="78"/>
      <c r="L2" s="78"/>
      <c r="M2" s="78"/>
      <c r="N2" s="78"/>
      <c r="O2" s="78"/>
      <c r="P2" s="78"/>
      <c r="Q2" s="78"/>
    </row>
    <row r="3" customFormat="false" ht="20.1" hidden="false" customHeight="true" outlineLevel="0" collapsed="false">
      <c r="A3" s="144" t="s">
        <v>1364</v>
      </c>
      <c r="B3" s="144"/>
      <c r="C3" s="144"/>
      <c r="D3" s="144"/>
      <c r="E3" s="144"/>
      <c r="F3" s="144"/>
      <c r="G3" s="144"/>
      <c r="H3" s="144"/>
      <c r="I3" s="144" t="s">
        <v>1364</v>
      </c>
      <c r="J3" s="144"/>
      <c r="K3" s="144"/>
      <c r="L3" s="144"/>
      <c r="M3" s="144"/>
      <c r="N3" s="144"/>
      <c r="O3" s="144"/>
      <c r="P3" s="144"/>
      <c r="Q3" s="144"/>
    </row>
    <row r="4" customFormat="false" ht="20.1" hidden="false" customHeight="true" outlineLevel="0" collapsed="false">
      <c r="A4" s="353" t="s">
        <v>1366</v>
      </c>
      <c r="B4" s="353"/>
      <c r="C4" s="353"/>
      <c r="D4" s="353"/>
      <c r="E4" s="353"/>
      <c r="F4" s="353"/>
      <c r="G4" s="353"/>
      <c r="H4" s="353"/>
      <c r="I4" s="353" t="s">
        <v>1366</v>
      </c>
      <c r="J4" s="353"/>
      <c r="K4" s="353"/>
      <c r="L4" s="353"/>
      <c r="M4" s="353"/>
      <c r="N4" s="353"/>
      <c r="O4" s="353"/>
      <c r="P4" s="353"/>
      <c r="Q4" s="353"/>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19</v>
      </c>
      <c r="B6" s="354"/>
      <c r="C6" s="355" t="s">
        <v>75</v>
      </c>
      <c r="D6" s="355" t="s">
        <v>1320</v>
      </c>
      <c r="E6" s="355" t="s">
        <v>1321</v>
      </c>
      <c r="F6" s="355" t="s">
        <v>975</v>
      </c>
      <c r="G6" s="355" t="s">
        <v>976</v>
      </c>
      <c r="H6" s="355" t="s">
        <v>977</v>
      </c>
      <c r="I6" s="355" t="s">
        <v>1322</v>
      </c>
      <c r="J6" s="355" t="s">
        <v>978</v>
      </c>
      <c r="K6" s="355" t="s">
        <v>979</v>
      </c>
      <c r="L6" s="356" t="s">
        <v>974</v>
      </c>
      <c r="M6" s="355" t="s">
        <v>980</v>
      </c>
      <c r="N6" s="355" t="s">
        <v>981</v>
      </c>
      <c r="O6" s="357" t="s">
        <v>982</v>
      </c>
      <c r="P6" s="358" t="s">
        <v>1319</v>
      </c>
      <c r="Q6" s="358"/>
    </row>
    <row r="7" s="230" customFormat="true" ht="12.75" hidden="false" customHeight="true" outlineLevel="0" collapsed="false">
      <c r="A7" s="354"/>
      <c r="B7" s="354"/>
      <c r="C7" s="374" t="s">
        <v>1323</v>
      </c>
      <c r="D7" s="374" t="s">
        <v>1324</v>
      </c>
      <c r="E7" s="374" t="s">
        <v>1325</v>
      </c>
      <c r="F7" s="374" t="s">
        <v>1326</v>
      </c>
      <c r="G7" s="374" t="s">
        <v>1327</v>
      </c>
      <c r="H7" s="374" t="s">
        <v>1328</v>
      </c>
      <c r="I7" s="374" t="s">
        <v>1329</v>
      </c>
      <c r="J7" s="374" t="s">
        <v>1330</v>
      </c>
      <c r="K7" s="374" t="s">
        <v>1331</v>
      </c>
      <c r="L7" s="374" t="s">
        <v>1332</v>
      </c>
      <c r="M7" s="360" t="s">
        <v>1333</v>
      </c>
      <c r="N7" s="360" t="s">
        <v>1334</v>
      </c>
      <c r="O7" s="377" t="s">
        <v>1335</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4"/>
      <c r="Q8" s="381"/>
    </row>
    <row r="9" customFormat="false" ht="12.75" hidden="false" customHeight="false" outlineLevel="0" collapsed="false">
      <c r="A9" s="367" t="s">
        <v>453</v>
      </c>
      <c r="B9" s="192" t="s">
        <v>487</v>
      </c>
      <c r="C9" s="382" t="n">
        <v>104.9</v>
      </c>
      <c r="D9" s="382" t="n">
        <v>107.2</v>
      </c>
      <c r="E9" s="382" t="n">
        <v>176.9</v>
      </c>
      <c r="F9" s="382" t="n">
        <v>107.6</v>
      </c>
      <c r="G9" s="382" t="n">
        <v>103</v>
      </c>
      <c r="H9" s="382" t="n">
        <v>112.7</v>
      </c>
      <c r="I9" s="382" t="n">
        <v>105.3</v>
      </c>
      <c r="J9" s="382" t="n">
        <v>105.2</v>
      </c>
      <c r="K9" s="382" t="n">
        <v>101.1</v>
      </c>
      <c r="L9" s="382" t="n">
        <v>105.9</v>
      </c>
      <c r="M9" s="382" t="n">
        <v>112.8</v>
      </c>
      <c r="N9" s="382" t="n">
        <v>104.2</v>
      </c>
      <c r="O9" s="382" t="n">
        <v>94</v>
      </c>
      <c r="P9" s="369" t="s">
        <v>453</v>
      </c>
      <c r="Q9" s="367" t="s">
        <v>487</v>
      </c>
    </row>
    <row r="10" customFormat="false" ht="12.75" hidden="false" customHeight="false" outlineLevel="0" collapsed="false">
      <c r="B10" s="192" t="s">
        <v>482</v>
      </c>
      <c r="C10" s="382" t="n">
        <v>110.3</v>
      </c>
      <c r="D10" s="382" t="n">
        <v>101.1</v>
      </c>
      <c r="E10" s="382" t="n">
        <v>128</v>
      </c>
      <c r="F10" s="382" t="n">
        <v>103</v>
      </c>
      <c r="G10" s="382" t="n">
        <v>100.2</v>
      </c>
      <c r="H10" s="382" t="n">
        <v>95.7</v>
      </c>
      <c r="I10" s="382" t="n">
        <v>111.5</v>
      </c>
      <c r="J10" s="382" t="n">
        <v>118.4</v>
      </c>
      <c r="K10" s="382" t="n">
        <v>98.3</v>
      </c>
      <c r="L10" s="382" t="n">
        <v>112.8</v>
      </c>
      <c r="M10" s="382" t="n">
        <v>118.5</v>
      </c>
      <c r="N10" s="382" t="n">
        <v>111.4</v>
      </c>
      <c r="O10" s="382" t="n">
        <v>105</v>
      </c>
      <c r="P10" s="371"/>
      <c r="Q10" s="367" t="s">
        <v>482</v>
      </c>
    </row>
    <row r="11" customFormat="false" ht="12.75" hidden="false" customHeight="false" outlineLevel="0" collapsed="false">
      <c r="B11" s="192" t="s">
        <v>483</v>
      </c>
      <c r="C11" s="382" t="n">
        <v>116.7</v>
      </c>
      <c r="D11" s="382" t="n">
        <v>114.7</v>
      </c>
      <c r="E11" s="382" t="n">
        <v>133</v>
      </c>
      <c r="F11" s="382" t="n">
        <v>123.6</v>
      </c>
      <c r="G11" s="382" t="n">
        <v>111.3</v>
      </c>
      <c r="H11" s="382" t="n">
        <v>105.7</v>
      </c>
      <c r="I11" s="382" t="n">
        <v>116.7</v>
      </c>
      <c r="J11" s="382" t="n">
        <v>92.8</v>
      </c>
      <c r="K11" s="382" t="n">
        <v>105.1</v>
      </c>
      <c r="L11" s="382" t="n">
        <v>119.7</v>
      </c>
      <c r="M11" s="382" t="n">
        <v>123.4</v>
      </c>
      <c r="N11" s="382" t="n">
        <v>118.8</v>
      </c>
      <c r="O11" s="382" t="n">
        <v>120.2</v>
      </c>
      <c r="P11" s="371"/>
      <c r="Q11" s="367" t="s">
        <v>483</v>
      </c>
    </row>
    <row r="12" customFormat="false" ht="12.75" hidden="false" customHeight="false" outlineLevel="0" collapsed="false">
      <c r="B12" s="192" t="s">
        <v>466</v>
      </c>
      <c r="C12" s="382" t="n">
        <v>113.6</v>
      </c>
      <c r="D12" s="382" t="n">
        <v>114.8</v>
      </c>
      <c r="E12" s="382" t="n">
        <v>131.4</v>
      </c>
      <c r="F12" s="382" t="n">
        <v>118</v>
      </c>
      <c r="G12" s="382" t="n">
        <v>114.6</v>
      </c>
      <c r="H12" s="382" t="n">
        <v>104.6</v>
      </c>
      <c r="I12" s="382" t="n">
        <v>113.5</v>
      </c>
      <c r="J12" s="382" t="n">
        <v>95.7</v>
      </c>
      <c r="K12" s="382" t="n">
        <v>103.1</v>
      </c>
      <c r="L12" s="382" t="n">
        <v>116</v>
      </c>
      <c r="M12" s="382" t="n">
        <v>121.5</v>
      </c>
      <c r="N12" s="382" t="n">
        <v>114.7</v>
      </c>
      <c r="O12" s="382" t="n">
        <v>113.2</v>
      </c>
      <c r="P12" s="371"/>
      <c r="Q12" s="367" t="s">
        <v>466</v>
      </c>
    </row>
    <row r="13" customFormat="false" ht="12.75" hidden="false" customHeight="false" outlineLevel="0" collapsed="false">
      <c r="B13" s="192" t="s">
        <v>484</v>
      </c>
      <c r="C13" s="382" t="n">
        <v>110.4</v>
      </c>
      <c r="D13" s="382" t="n">
        <v>106.9</v>
      </c>
      <c r="E13" s="382" t="n">
        <v>150.9</v>
      </c>
      <c r="F13" s="382" t="n">
        <v>104.5</v>
      </c>
      <c r="G13" s="382" t="n">
        <v>107.5</v>
      </c>
      <c r="H13" s="382" t="n">
        <v>101</v>
      </c>
      <c r="I13" s="382" t="n">
        <v>110.5</v>
      </c>
      <c r="J13" s="382" t="n">
        <v>82.7</v>
      </c>
      <c r="K13" s="382" t="n">
        <v>106.1</v>
      </c>
      <c r="L13" s="382" t="n">
        <v>112.8</v>
      </c>
      <c r="M13" s="382" t="n">
        <v>118.8</v>
      </c>
      <c r="N13" s="382" t="n">
        <v>111.4</v>
      </c>
      <c r="O13" s="382" t="n">
        <v>114.6</v>
      </c>
      <c r="P13" s="371"/>
      <c r="Q13" s="367" t="s">
        <v>484</v>
      </c>
    </row>
    <row r="14" customFormat="false" ht="12.75" hidden="false" customHeight="false" outlineLevel="0" collapsed="false">
      <c r="B14" s="192" t="s">
        <v>475</v>
      </c>
      <c r="C14" s="382" t="n">
        <v>115.9</v>
      </c>
      <c r="D14" s="382" t="n">
        <v>112.3</v>
      </c>
      <c r="E14" s="382" t="n">
        <v>127.8</v>
      </c>
      <c r="F14" s="382" t="n">
        <v>121.4</v>
      </c>
      <c r="G14" s="382" t="n">
        <v>109</v>
      </c>
      <c r="H14" s="382" t="n">
        <v>103</v>
      </c>
      <c r="I14" s="382" t="n">
        <v>114.8</v>
      </c>
      <c r="J14" s="382" t="n">
        <v>82.3</v>
      </c>
      <c r="K14" s="382" t="n">
        <v>102.5</v>
      </c>
      <c r="L14" s="382" t="n">
        <v>118.4</v>
      </c>
      <c r="M14" s="382" t="n">
        <v>121.5</v>
      </c>
      <c r="N14" s="382" t="n">
        <v>117.6</v>
      </c>
      <c r="O14" s="382" t="n">
        <v>142</v>
      </c>
      <c r="P14" s="371"/>
      <c r="Q14" s="367" t="s">
        <v>475</v>
      </c>
    </row>
    <row r="15" customFormat="false" ht="12.75" hidden="false" customHeight="false" outlineLevel="0" collapsed="false">
      <c r="B15" s="192" t="s">
        <v>476</v>
      </c>
      <c r="C15" s="382" t="n">
        <v>110.7</v>
      </c>
      <c r="D15" s="382" t="n">
        <v>107.7</v>
      </c>
      <c r="E15" s="382" t="n">
        <v>127.5</v>
      </c>
      <c r="F15" s="382" t="n">
        <v>107.5</v>
      </c>
      <c r="G15" s="382" t="n">
        <v>107.5</v>
      </c>
      <c r="H15" s="382" t="n">
        <v>105.1</v>
      </c>
      <c r="I15" s="382" t="n">
        <v>110.1</v>
      </c>
      <c r="J15" s="382" t="n">
        <v>83.1</v>
      </c>
      <c r="K15" s="382" t="n">
        <v>101.3</v>
      </c>
      <c r="L15" s="382" t="n">
        <v>112.9</v>
      </c>
      <c r="M15" s="382" t="n">
        <v>116.6</v>
      </c>
      <c r="N15" s="382" t="n">
        <v>112</v>
      </c>
      <c r="O15" s="382" t="n">
        <v>127.2</v>
      </c>
      <c r="P15" s="371"/>
      <c r="Q15" s="367" t="s">
        <v>476</v>
      </c>
    </row>
    <row r="16" customFormat="false" ht="12.75" hidden="false" customHeight="false" outlineLevel="0" collapsed="false">
      <c r="B16" s="192" t="s">
        <v>477</v>
      </c>
      <c r="C16" s="382" t="n">
        <v>108.9</v>
      </c>
      <c r="D16" s="382" t="n">
        <v>114.4</v>
      </c>
      <c r="E16" s="382" t="n">
        <v>121.4</v>
      </c>
      <c r="F16" s="382" t="n">
        <v>122.7</v>
      </c>
      <c r="G16" s="382" t="n">
        <v>110.6</v>
      </c>
      <c r="H16" s="382" t="n">
        <v>111.3</v>
      </c>
      <c r="I16" s="382" t="n">
        <v>107.3</v>
      </c>
      <c r="J16" s="382" t="n">
        <v>77.8</v>
      </c>
      <c r="K16" s="382" t="n">
        <v>107.8</v>
      </c>
      <c r="L16" s="382" t="n">
        <v>109.1</v>
      </c>
      <c r="M16" s="382" t="n">
        <v>115.6</v>
      </c>
      <c r="N16" s="382" t="n">
        <v>107.5</v>
      </c>
      <c r="O16" s="382" t="n">
        <v>127.2</v>
      </c>
      <c r="P16" s="371"/>
      <c r="Q16" s="367" t="s">
        <v>477</v>
      </c>
    </row>
    <row r="17" customFormat="false" ht="12.75" hidden="false" customHeight="false" outlineLevel="0" collapsed="false">
      <c r="B17" s="192" t="s">
        <v>478</v>
      </c>
      <c r="C17" s="382" t="n">
        <v>109.8</v>
      </c>
      <c r="D17" s="382" t="n">
        <v>111.3</v>
      </c>
      <c r="E17" s="382" t="n">
        <v>130.5</v>
      </c>
      <c r="F17" s="382" t="n">
        <v>120.9</v>
      </c>
      <c r="G17" s="382" t="n">
        <v>108.3</v>
      </c>
      <c r="H17" s="382" t="n">
        <v>98.6</v>
      </c>
      <c r="I17" s="382" t="n">
        <v>108.3</v>
      </c>
      <c r="J17" s="382" t="n">
        <v>74.4</v>
      </c>
      <c r="K17" s="382" t="n">
        <v>102.1</v>
      </c>
      <c r="L17" s="382" t="n">
        <v>111.2</v>
      </c>
      <c r="M17" s="382" t="n">
        <v>111</v>
      </c>
      <c r="N17" s="382" t="n">
        <v>111.3</v>
      </c>
      <c r="O17" s="382" t="n">
        <v>132.6</v>
      </c>
      <c r="P17" s="371"/>
      <c r="Q17" s="367" t="s">
        <v>478</v>
      </c>
    </row>
    <row r="18" customFormat="false" ht="12.75" hidden="false" customHeight="false" outlineLevel="0" collapsed="false">
      <c r="B18" s="192" t="s">
        <v>479</v>
      </c>
      <c r="C18" s="382" t="n">
        <v>123.7</v>
      </c>
      <c r="D18" s="382" t="n">
        <v>115.7</v>
      </c>
      <c r="E18" s="382" t="n">
        <v>119.6</v>
      </c>
      <c r="F18" s="382" t="n">
        <v>121.8</v>
      </c>
      <c r="G18" s="382" t="n">
        <v>113.1</v>
      </c>
      <c r="H18" s="382" t="n">
        <v>112.9</v>
      </c>
      <c r="I18" s="382" t="n">
        <v>122.6</v>
      </c>
      <c r="J18" s="382" t="n">
        <v>101.5</v>
      </c>
      <c r="K18" s="382" t="n">
        <v>109.2</v>
      </c>
      <c r="L18" s="382" t="n">
        <v>125.7</v>
      </c>
      <c r="M18" s="382" t="n">
        <v>124.6</v>
      </c>
      <c r="N18" s="382" t="n">
        <v>125.9</v>
      </c>
      <c r="O18" s="382" t="n">
        <v>156.7</v>
      </c>
      <c r="P18" s="371"/>
      <c r="Q18" s="367" t="s">
        <v>479</v>
      </c>
    </row>
    <row r="19" customFormat="false" ht="12.75" hidden="false" customHeight="false" outlineLevel="0" collapsed="false">
      <c r="B19" s="192" t="s">
        <v>480</v>
      </c>
      <c r="C19" s="382" t="n">
        <v>118.4</v>
      </c>
      <c r="D19" s="382" t="n">
        <v>111.6</v>
      </c>
      <c r="E19" s="382" t="n">
        <v>128.2</v>
      </c>
      <c r="F19" s="382" t="n">
        <v>119.5</v>
      </c>
      <c r="G19" s="382" t="n">
        <v>105.8</v>
      </c>
      <c r="H19" s="382" t="n">
        <v>117.9</v>
      </c>
      <c r="I19" s="382" t="n">
        <v>117.2</v>
      </c>
      <c r="J19" s="382" t="n">
        <v>97.4</v>
      </c>
      <c r="K19" s="382" t="n">
        <v>102.5</v>
      </c>
      <c r="L19" s="382" t="n">
        <v>120.4</v>
      </c>
      <c r="M19" s="382" t="n">
        <v>119.7</v>
      </c>
      <c r="N19" s="382" t="n">
        <v>120.5</v>
      </c>
      <c r="O19" s="382" t="n">
        <v>151.5</v>
      </c>
      <c r="P19" s="371"/>
      <c r="Q19" s="367" t="s">
        <v>480</v>
      </c>
    </row>
    <row r="20" customFormat="false" ht="12.75" hidden="false" customHeight="false" outlineLevel="0" collapsed="false">
      <c r="B20" s="192" t="s">
        <v>481</v>
      </c>
      <c r="C20" s="382" t="n">
        <v>103.9</v>
      </c>
      <c r="D20" s="382" t="n">
        <v>113.2</v>
      </c>
      <c r="E20" s="382" t="n">
        <v>123.6</v>
      </c>
      <c r="F20" s="382" t="n">
        <v>115.3</v>
      </c>
      <c r="G20" s="382" t="n">
        <v>107.5</v>
      </c>
      <c r="H20" s="382" t="n">
        <v>134.3</v>
      </c>
      <c r="I20" s="382" t="n">
        <v>100.5</v>
      </c>
      <c r="J20" s="382" t="n">
        <v>117.6</v>
      </c>
      <c r="K20" s="382" t="n">
        <v>102.2</v>
      </c>
      <c r="L20" s="382" t="n">
        <v>99.3</v>
      </c>
      <c r="M20" s="382" t="n">
        <v>98</v>
      </c>
      <c r="N20" s="382" t="n">
        <v>99.5</v>
      </c>
      <c r="O20" s="382" t="n">
        <v>145.4</v>
      </c>
      <c r="P20" s="371"/>
      <c r="Q20" s="367" t="s">
        <v>481</v>
      </c>
    </row>
    <row r="21" customFormat="false" ht="12.75" hidden="false" customHeight="false" outlineLevel="0" collapsed="false">
      <c r="A21" s="367" t="s">
        <v>454</v>
      </c>
      <c r="B21" s="192" t="s">
        <v>487</v>
      </c>
      <c r="C21" s="382" t="n">
        <v>112.7</v>
      </c>
      <c r="D21" s="382" t="n">
        <v>115.7</v>
      </c>
      <c r="E21" s="382" t="n">
        <v>168.6</v>
      </c>
      <c r="F21" s="382" t="n">
        <v>117.8</v>
      </c>
      <c r="G21" s="382" t="n">
        <v>114.8</v>
      </c>
      <c r="H21" s="382" t="n">
        <v>103.9</v>
      </c>
      <c r="I21" s="382" t="n">
        <v>114.7</v>
      </c>
      <c r="J21" s="382" t="n">
        <v>116.5</v>
      </c>
      <c r="K21" s="382" t="n">
        <v>101.5</v>
      </c>
      <c r="L21" s="382" t="n">
        <v>116.2</v>
      </c>
      <c r="M21" s="382" t="n">
        <v>123.1</v>
      </c>
      <c r="N21" s="382" t="n">
        <v>114.6</v>
      </c>
      <c r="O21" s="382" t="n">
        <v>71.4</v>
      </c>
      <c r="P21" s="369" t="s">
        <v>454</v>
      </c>
      <c r="Q21" s="367" t="s">
        <v>487</v>
      </c>
    </row>
    <row r="22" customFormat="false" ht="12.75" hidden="false" customHeight="false" outlineLevel="0" collapsed="false">
      <c r="B22" s="192" t="s">
        <v>482</v>
      </c>
      <c r="C22" s="382" t="n">
        <v>113.4</v>
      </c>
      <c r="D22" s="382" t="n">
        <v>107.9</v>
      </c>
      <c r="E22" s="382" t="n">
        <v>148.9</v>
      </c>
      <c r="F22" s="382" t="n">
        <v>114.1</v>
      </c>
      <c r="G22" s="382" t="n">
        <v>105.2</v>
      </c>
      <c r="H22" s="382" t="n">
        <v>97.3</v>
      </c>
      <c r="I22" s="382" t="n">
        <v>115.8</v>
      </c>
      <c r="J22" s="382" t="n">
        <v>90</v>
      </c>
      <c r="K22" s="382" t="n">
        <v>115.2</v>
      </c>
      <c r="L22" s="382" t="n">
        <v>117.5</v>
      </c>
      <c r="M22" s="382" t="n">
        <v>119</v>
      </c>
      <c r="N22" s="382" t="n">
        <v>117.2</v>
      </c>
      <c r="O22" s="382" t="n">
        <v>79.3</v>
      </c>
      <c r="P22" s="371"/>
      <c r="Q22" s="367" t="s">
        <v>482</v>
      </c>
    </row>
    <row r="23" customFormat="false" ht="12.75" hidden="false" customHeight="false" outlineLevel="0" collapsed="false">
      <c r="B23" s="192" t="s">
        <v>483</v>
      </c>
      <c r="C23" s="382" t="n">
        <v>114.1</v>
      </c>
      <c r="D23" s="382" t="n">
        <v>111.3</v>
      </c>
      <c r="E23" s="382" t="n">
        <v>125.1</v>
      </c>
      <c r="F23" s="382" t="n">
        <v>118</v>
      </c>
      <c r="G23" s="382" t="n">
        <v>109.4</v>
      </c>
      <c r="H23" s="382" t="n">
        <v>101.7</v>
      </c>
      <c r="I23" s="382" t="n">
        <v>116</v>
      </c>
      <c r="J23" s="382" t="n">
        <v>109.6</v>
      </c>
      <c r="K23" s="382" t="n">
        <v>104.2</v>
      </c>
      <c r="L23" s="382" t="n">
        <v>117.9</v>
      </c>
      <c r="M23" s="382" t="n">
        <v>124</v>
      </c>
      <c r="N23" s="382" t="n">
        <v>116.4</v>
      </c>
      <c r="O23" s="382" t="n">
        <v>85.6</v>
      </c>
      <c r="P23" s="371"/>
      <c r="Q23" s="367" t="s">
        <v>483</v>
      </c>
    </row>
    <row r="24" customFormat="false" ht="12.75" hidden="false" customHeight="false" outlineLevel="0" collapsed="false">
      <c r="B24" s="192" t="s">
        <v>466</v>
      </c>
      <c r="C24" s="382" t="n">
        <v>119</v>
      </c>
      <c r="D24" s="382" t="n">
        <v>114.8</v>
      </c>
      <c r="E24" s="382" t="n">
        <v>168.9</v>
      </c>
      <c r="F24" s="382" t="n">
        <v>108</v>
      </c>
      <c r="G24" s="382" t="n">
        <v>115.9</v>
      </c>
      <c r="H24" s="382" t="n">
        <v>115.2</v>
      </c>
      <c r="I24" s="382" t="n">
        <v>120.8</v>
      </c>
      <c r="J24" s="382" t="n">
        <v>98.9</v>
      </c>
      <c r="K24" s="382" t="n">
        <v>99</v>
      </c>
      <c r="L24" s="382" t="n">
        <v>124.9</v>
      </c>
      <c r="M24" s="382" t="n">
        <v>126.3</v>
      </c>
      <c r="N24" s="382" t="n">
        <v>124.6</v>
      </c>
      <c r="O24" s="382" t="n">
        <v>95.3</v>
      </c>
      <c r="P24" s="371"/>
      <c r="Q24" s="367" t="s">
        <v>466</v>
      </c>
    </row>
    <row r="25" customFormat="false" ht="12.75" hidden="false" customHeight="false" outlineLevel="0" collapsed="false">
      <c r="B25" s="192" t="s">
        <v>484</v>
      </c>
      <c r="C25" s="382" t="n">
        <v>111.9</v>
      </c>
      <c r="D25" s="382" t="n">
        <v>116.2</v>
      </c>
      <c r="E25" s="382" t="n">
        <v>136.5</v>
      </c>
      <c r="F25" s="382" t="n">
        <v>126.7</v>
      </c>
      <c r="G25" s="382" t="n">
        <v>113</v>
      </c>
      <c r="H25" s="382" t="n">
        <v>102</v>
      </c>
      <c r="I25" s="382" t="n">
        <v>111.5</v>
      </c>
      <c r="J25" s="382" t="n">
        <v>79.9</v>
      </c>
      <c r="K25" s="382" t="n">
        <v>102.6</v>
      </c>
      <c r="L25" s="382" t="n">
        <v>114.7</v>
      </c>
      <c r="M25" s="382" t="n">
        <v>121.5</v>
      </c>
      <c r="N25" s="382" t="n">
        <v>113</v>
      </c>
      <c r="O25" s="382" t="n">
        <v>109.4</v>
      </c>
      <c r="P25" s="371"/>
      <c r="Q25" s="367" t="s">
        <v>484</v>
      </c>
    </row>
    <row r="26" customFormat="false" ht="12.75" hidden="false" customHeight="false" outlineLevel="0" collapsed="false">
      <c r="B26" s="192" t="s">
        <v>475</v>
      </c>
      <c r="C26" s="382" t="n">
        <v>114</v>
      </c>
      <c r="D26" s="382" t="n">
        <v>109.8</v>
      </c>
      <c r="E26" s="382" t="n">
        <v>164.7</v>
      </c>
      <c r="F26" s="382" t="n">
        <v>106.3</v>
      </c>
      <c r="G26" s="382" t="n">
        <v>108.2</v>
      </c>
      <c r="H26" s="382" t="n">
        <v>114.9</v>
      </c>
      <c r="I26" s="382" t="n">
        <v>114.9</v>
      </c>
      <c r="J26" s="382" t="n">
        <v>80.9</v>
      </c>
      <c r="K26" s="382" t="n">
        <v>112.2</v>
      </c>
      <c r="L26" s="382" t="n">
        <v>117.4</v>
      </c>
      <c r="M26" s="382" t="n">
        <v>130.3</v>
      </c>
      <c r="N26" s="382" t="n">
        <v>114.3</v>
      </c>
      <c r="O26" s="382" t="n">
        <v>105.5</v>
      </c>
      <c r="P26" s="371"/>
      <c r="Q26" s="367" t="s">
        <v>475</v>
      </c>
    </row>
    <row r="27" customFormat="false" ht="12.75" hidden="false" customHeight="false" outlineLevel="0" collapsed="false">
      <c r="B27" s="192" t="s">
        <v>476</v>
      </c>
      <c r="C27" s="382" t="n">
        <v>115.5</v>
      </c>
      <c r="D27" s="382" t="n">
        <v>112.9</v>
      </c>
      <c r="E27" s="382" t="n">
        <v>159.4</v>
      </c>
      <c r="F27" s="382" t="n">
        <v>117</v>
      </c>
      <c r="G27" s="382" t="n">
        <v>108.1</v>
      </c>
      <c r="H27" s="382" t="n">
        <v>117</v>
      </c>
      <c r="I27" s="382" t="n">
        <v>116.5</v>
      </c>
      <c r="J27" s="382" t="n">
        <v>71.1</v>
      </c>
      <c r="K27" s="382" t="n">
        <v>114.1</v>
      </c>
      <c r="L27" s="382" t="n">
        <v>119.7</v>
      </c>
      <c r="M27" s="382" t="n">
        <v>126.2</v>
      </c>
      <c r="N27" s="382" t="n">
        <v>118.1</v>
      </c>
      <c r="O27" s="382" t="n">
        <v>102.8</v>
      </c>
      <c r="P27" s="371"/>
      <c r="Q27" s="367" t="s">
        <v>476</v>
      </c>
    </row>
    <row r="28" customFormat="false" ht="12.75" hidden="false" customHeight="false" outlineLevel="0" collapsed="false">
      <c r="B28" s="192" t="s">
        <v>477</v>
      </c>
      <c r="C28" s="382" t="n">
        <v>100.8</v>
      </c>
      <c r="D28" s="382" t="n">
        <v>104.2</v>
      </c>
      <c r="E28" s="382" t="n">
        <v>195.2</v>
      </c>
      <c r="F28" s="382" t="n">
        <v>109</v>
      </c>
      <c r="G28" s="382" t="n">
        <v>100.9</v>
      </c>
      <c r="H28" s="382" t="n">
        <v>90.7</v>
      </c>
      <c r="I28" s="382" t="n">
        <v>99.9</v>
      </c>
      <c r="J28" s="382" t="n">
        <v>67.8</v>
      </c>
      <c r="K28" s="382" t="n">
        <v>114.4</v>
      </c>
      <c r="L28" s="382" t="n">
        <v>100.1</v>
      </c>
      <c r="M28" s="382" t="n">
        <v>113.7</v>
      </c>
      <c r="N28" s="382" t="n">
        <v>96.9</v>
      </c>
      <c r="O28" s="382" t="n">
        <v>108.7</v>
      </c>
      <c r="P28" s="371"/>
      <c r="Q28" s="367" t="s">
        <v>477</v>
      </c>
    </row>
    <row r="29" customFormat="false" ht="12.75" hidden="false" customHeight="false" outlineLevel="0" collapsed="false">
      <c r="B29" s="192" t="s">
        <v>478</v>
      </c>
      <c r="C29" s="382" t="n">
        <v>117.5</v>
      </c>
      <c r="D29" s="382" t="n">
        <v>111.7</v>
      </c>
      <c r="E29" s="382" t="n">
        <v>154.8</v>
      </c>
      <c r="F29" s="382" t="n">
        <v>113.9</v>
      </c>
      <c r="G29" s="382" t="n">
        <v>105.1</v>
      </c>
      <c r="H29" s="382" t="n">
        <v>130.1</v>
      </c>
      <c r="I29" s="382" t="n">
        <v>118</v>
      </c>
      <c r="J29" s="382" t="n">
        <v>71.5</v>
      </c>
      <c r="K29" s="382" t="n">
        <v>110.2</v>
      </c>
      <c r="L29" s="382" t="n">
        <v>121.9</v>
      </c>
      <c r="M29" s="382" t="n">
        <v>136.2</v>
      </c>
      <c r="N29" s="382" t="n">
        <v>118.5</v>
      </c>
      <c r="O29" s="382" t="n">
        <v>119.5</v>
      </c>
      <c r="P29" s="371"/>
      <c r="Q29" s="367" t="s">
        <v>478</v>
      </c>
    </row>
    <row r="30" customFormat="false" ht="12.75" hidden="false" customHeight="false" outlineLevel="0" collapsed="false">
      <c r="B30" s="192" t="s">
        <v>479</v>
      </c>
      <c r="C30" s="382" t="n">
        <v>124.5</v>
      </c>
      <c r="D30" s="382" t="n">
        <v>115.4</v>
      </c>
      <c r="E30" s="382" t="n">
        <v>163.8</v>
      </c>
      <c r="F30" s="382" t="n">
        <v>118.8</v>
      </c>
      <c r="G30" s="382" t="n">
        <v>109.5</v>
      </c>
      <c r="H30" s="382" t="n">
        <v>127</v>
      </c>
      <c r="I30" s="382" t="n">
        <v>124.6</v>
      </c>
      <c r="J30" s="382" t="n">
        <v>84.2</v>
      </c>
      <c r="K30" s="382" t="n">
        <v>125.8</v>
      </c>
      <c r="L30" s="382" t="n">
        <v>127</v>
      </c>
      <c r="M30" s="382" t="n">
        <v>126.4</v>
      </c>
      <c r="N30" s="382" t="n">
        <v>127.2</v>
      </c>
      <c r="O30" s="382" t="n">
        <v>139.3</v>
      </c>
      <c r="P30" s="371"/>
      <c r="Q30" s="367" t="s">
        <v>479</v>
      </c>
    </row>
    <row r="31" customFormat="false" ht="12.75" hidden="false" customHeight="false" outlineLevel="0" collapsed="false">
      <c r="B31" s="192" t="s">
        <v>480</v>
      </c>
      <c r="C31" s="382" t="n">
        <v>106.9</v>
      </c>
      <c r="D31" s="382" t="n">
        <v>110.7</v>
      </c>
      <c r="E31" s="382" t="n">
        <v>165</v>
      </c>
      <c r="F31" s="382" t="n">
        <v>116.1</v>
      </c>
      <c r="G31" s="382" t="n">
        <v>102.1</v>
      </c>
      <c r="H31" s="382" t="n">
        <v>129.4</v>
      </c>
      <c r="I31" s="382" t="n">
        <v>104.7</v>
      </c>
      <c r="J31" s="382" t="n">
        <v>88.7</v>
      </c>
      <c r="K31" s="382" t="n">
        <v>93</v>
      </c>
      <c r="L31" s="382" t="n">
        <v>107.2</v>
      </c>
      <c r="M31" s="382" t="n">
        <v>103.5</v>
      </c>
      <c r="N31" s="382" t="n">
        <v>108.1</v>
      </c>
      <c r="O31" s="382" t="n">
        <v>138.9</v>
      </c>
      <c r="P31" s="371"/>
      <c r="Q31" s="367" t="s">
        <v>480</v>
      </c>
    </row>
    <row r="32" customFormat="false" ht="12.75" hidden="false" customHeight="false" outlineLevel="0" collapsed="false">
      <c r="B32" s="192" t="s">
        <v>481</v>
      </c>
      <c r="C32" s="382" t="n">
        <v>95.3</v>
      </c>
      <c r="D32" s="382" t="n">
        <v>115.3</v>
      </c>
      <c r="E32" s="382" t="n">
        <v>151.4</v>
      </c>
      <c r="F32" s="382" t="n">
        <v>119.3</v>
      </c>
      <c r="G32" s="382" t="n">
        <v>106.2</v>
      </c>
      <c r="H32" s="382" t="n">
        <v>143.2</v>
      </c>
      <c r="I32" s="382" t="n">
        <v>91.8</v>
      </c>
      <c r="J32" s="382" t="n">
        <v>100.3</v>
      </c>
      <c r="K32" s="382" t="n">
        <v>90.3</v>
      </c>
      <c r="L32" s="382" t="n">
        <v>91.4</v>
      </c>
      <c r="M32" s="382" t="n">
        <v>81.3</v>
      </c>
      <c r="N32" s="382" t="n">
        <v>93.8</v>
      </c>
      <c r="O32" s="382" t="n">
        <v>120.3</v>
      </c>
      <c r="P32" s="371"/>
      <c r="Q32" s="367" t="s">
        <v>481</v>
      </c>
    </row>
    <row r="33" customFormat="false" ht="12.75" hidden="false" customHeight="false" outlineLevel="0" collapsed="false">
      <c r="A33" s="367" t="s">
        <v>455</v>
      </c>
      <c r="B33" s="192" t="s">
        <v>487</v>
      </c>
      <c r="C33" s="382" t="n">
        <v>98.1</v>
      </c>
      <c r="D33" s="382" t="n">
        <v>104.4</v>
      </c>
      <c r="E33" s="382" t="n">
        <v>148.7</v>
      </c>
      <c r="F33" s="382" t="n">
        <v>109.4</v>
      </c>
      <c r="G33" s="382" t="n">
        <v>100</v>
      </c>
      <c r="H33" s="382" t="n">
        <v>105.2</v>
      </c>
      <c r="I33" s="382" t="n">
        <v>88.6</v>
      </c>
      <c r="J33" s="382" t="n">
        <v>94.3</v>
      </c>
      <c r="K33" s="382" t="n">
        <v>81.8</v>
      </c>
      <c r="L33" s="382" t="n">
        <v>89.1</v>
      </c>
      <c r="M33" s="382" t="n">
        <v>88.2</v>
      </c>
      <c r="N33" s="382" t="n">
        <v>89.4</v>
      </c>
      <c r="O33" s="382" t="n">
        <v>254.9</v>
      </c>
      <c r="P33" s="371" t="s">
        <v>455</v>
      </c>
      <c r="Q33" s="367" t="s">
        <v>487</v>
      </c>
    </row>
    <row r="34" customFormat="false" ht="12.75" hidden="false" customHeight="false" outlineLevel="0" collapsed="false">
      <c r="B34" s="192" t="s">
        <v>482</v>
      </c>
      <c r="C34" s="382" t="n">
        <v>99.1</v>
      </c>
      <c r="D34" s="382" t="n">
        <v>97.6</v>
      </c>
      <c r="E34" s="382" t="n">
        <v>129.8</v>
      </c>
      <c r="F34" s="382" t="n">
        <v>94.8</v>
      </c>
      <c r="G34" s="382" t="n">
        <v>98.2</v>
      </c>
      <c r="H34" s="382" t="n">
        <v>94.8</v>
      </c>
      <c r="I34" s="382" t="n">
        <v>90.5</v>
      </c>
      <c r="J34" s="382" t="n">
        <v>82.4</v>
      </c>
      <c r="K34" s="382" t="n">
        <v>93.2</v>
      </c>
      <c r="L34" s="382" t="n">
        <v>90.6</v>
      </c>
      <c r="M34" s="382" t="n">
        <v>84.1</v>
      </c>
      <c r="N34" s="382" t="n">
        <v>92.2</v>
      </c>
      <c r="O34" s="382" t="n">
        <v>254</v>
      </c>
      <c r="P34" s="371"/>
      <c r="Q34" s="367" t="s">
        <v>482</v>
      </c>
    </row>
    <row r="35" customFormat="false" ht="12.75" hidden="false" customHeight="false" outlineLevel="0" collapsed="false">
      <c r="B35" s="192" t="s">
        <v>483</v>
      </c>
      <c r="C35" s="382" t="n">
        <v>105.3</v>
      </c>
      <c r="D35" s="382" t="n">
        <v>105.9</v>
      </c>
      <c r="E35" s="382" t="n">
        <v>135.7</v>
      </c>
      <c r="F35" s="382" t="n">
        <v>102.7</v>
      </c>
      <c r="G35" s="382" t="n">
        <v>105.4</v>
      </c>
      <c r="H35" s="382" t="n">
        <v>110.1</v>
      </c>
      <c r="I35" s="382" t="n">
        <v>97.2</v>
      </c>
      <c r="J35" s="382" t="n">
        <v>68.9</v>
      </c>
      <c r="K35" s="382" t="n">
        <v>88.2</v>
      </c>
      <c r="L35" s="382" t="n">
        <v>100.1</v>
      </c>
      <c r="M35" s="382" t="n">
        <v>87.5</v>
      </c>
      <c r="N35" s="382" t="n">
        <v>103.1</v>
      </c>
      <c r="O35" s="382" t="n">
        <v>247.3</v>
      </c>
      <c r="P35" s="371"/>
      <c r="Q35" s="367" t="s">
        <v>483</v>
      </c>
    </row>
    <row r="36" customFormat="false" ht="12.75" hidden="false" customHeight="false" outlineLevel="0" collapsed="false">
      <c r="B36" s="192" t="s">
        <v>466</v>
      </c>
      <c r="C36" s="382" t="n">
        <v>98.4</v>
      </c>
      <c r="D36" s="382" t="n">
        <v>109.3</v>
      </c>
      <c r="E36" s="382" t="n">
        <v>130.7</v>
      </c>
      <c r="F36" s="382" t="n">
        <v>109.4</v>
      </c>
      <c r="G36" s="382" t="n">
        <v>110.7</v>
      </c>
      <c r="H36" s="382" t="n">
        <v>97</v>
      </c>
      <c r="I36" s="382" t="n">
        <v>90.5</v>
      </c>
      <c r="J36" s="382" t="n">
        <v>60.5</v>
      </c>
      <c r="K36" s="382" t="n">
        <v>79.8</v>
      </c>
      <c r="L36" s="382" t="n">
        <v>93.8</v>
      </c>
      <c r="M36" s="382" t="n">
        <v>81.2</v>
      </c>
      <c r="N36" s="382" t="n">
        <v>96.7</v>
      </c>
      <c r="O36" s="382" t="n">
        <v>218.5</v>
      </c>
      <c r="P36" s="371"/>
      <c r="Q36" s="367" t="s">
        <v>466</v>
      </c>
    </row>
    <row r="37" customFormat="false" ht="12.75" hidden="false" customHeight="false" outlineLevel="0" collapsed="false">
      <c r="B37" s="192" t="s">
        <v>484</v>
      </c>
      <c r="C37" s="382" t="n">
        <v>96.2</v>
      </c>
      <c r="D37" s="382" t="n">
        <v>103.8</v>
      </c>
      <c r="E37" s="382" t="n">
        <v>167.4</v>
      </c>
      <c r="F37" s="382" t="n">
        <v>100.5</v>
      </c>
      <c r="G37" s="382" t="n">
        <v>102.4</v>
      </c>
      <c r="H37" s="382" t="n">
        <v>105.7</v>
      </c>
      <c r="I37" s="382" t="n">
        <v>88.1</v>
      </c>
      <c r="J37" s="382" t="n">
        <v>61.3</v>
      </c>
      <c r="K37" s="382" t="n">
        <v>85.5</v>
      </c>
      <c r="L37" s="382" t="n">
        <v>90.1</v>
      </c>
      <c r="M37" s="382" t="n">
        <v>89.3</v>
      </c>
      <c r="N37" s="382" t="n">
        <v>90.3</v>
      </c>
      <c r="O37" s="382" t="n">
        <v>224.1</v>
      </c>
      <c r="P37" s="371"/>
      <c r="Q37" s="367" t="s">
        <v>484</v>
      </c>
    </row>
    <row r="38" customFormat="false" ht="12.75" hidden="false" customHeight="false" outlineLevel="0" collapsed="false">
      <c r="B38" s="192" t="s">
        <v>475</v>
      </c>
      <c r="C38" s="382" t="n">
        <v>106.3</v>
      </c>
      <c r="D38" s="382" t="n">
        <v>103.2</v>
      </c>
      <c r="E38" s="382" t="n">
        <v>137.9</v>
      </c>
      <c r="F38" s="382" t="n">
        <v>104.5</v>
      </c>
      <c r="G38" s="382" t="n">
        <v>100.5</v>
      </c>
      <c r="H38" s="382" t="n">
        <v>106.2</v>
      </c>
      <c r="I38" s="382" t="n">
        <v>99.5</v>
      </c>
      <c r="J38" s="382" t="n">
        <v>66.5</v>
      </c>
      <c r="K38" s="382" t="n">
        <v>98.9</v>
      </c>
      <c r="L38" s="382" t="n">
        <v>101.6</v>
      </c>
      <c r="M38" s="382" t="n">
        <v>99</v>
      </c>
      <c r="N38" s="382" t="n">
        <v>102.2</v>
      </c>
      <c r="O38" s="382" t="n">
        <v>233.1</v>
      </c>
      <c r="P38" s="371"/>
      <c r="Q38" s="367" t="s">
        <v>475</v>
      </c>
    </row>
    <row r="39" customFormat="false" ht="12.75" hidden="false" customHeight="false" outlineLevel="0" collapsed="false">
      <c r="B39" s="192" t="s">
        <v>476</v>
      </c>
      <c r="C39" s="382" t="n">
        <v>102.7</v>
      </c>
      <c r="D39" s="382" t="n">
        <v>104.6</v>
      </c>
      <c r="E39" s="382" t="n">
        <v>155.2</v>
      </c>
      <c r="F39" s="382" t="n">
        <v>103.3</v>
      </c>
      <c r="G39" s="382" t="n">
        <v>98.8</v>
      </c>
      <c r="H39" s="382" t="n">
        <v>127.1</v>
      </c>
      <c r="I39" s="382" t="n">
        <v>93.5</v>
      </c>
      <c r="J39" s="382" t="n">
        <v>76.9</v>
      </c>
      <c r="K39" s="382" t="n">
        <v>92.2</v>
      </c>
      <c r="L39" s="382" t="n">
        <v>94.7</v>
      </c>
      <c r="M39" s="382" t="n">
        <v>94</v>
      </c>
      <c r="N39" s="382" t="n">
        <v>94.9</v>
      </c>
      <c r="O39" s="382" t="n">
        <v>260.5</v>
      </c>
      <c r="P39" s="371"/>
      <c r="Q39" s="367" t="s">
        <v>476</v>
      </c>
    </row>
    <row r="40" customFormat="false" ht="12.75" hidden="false" customHeight="false" outlineLevel="0" collapsed="false">
      <c r="B40" s="192" t="s">
        <v>477</v>
      </c>
      <c r="C40" s="382" t="n">
        <v>95.2</v>
      </c>
      <c r="D40" s="382" t="n">
        <v>107.4</v>
      </c>
      <c r="E40" s="382" t="n">
        <v>150.1</v>
      </c>
      <c r="F40" s="382" t="n">
        <v>112.6</v>
      </c>
      <c r="G40" s="382" t="n">
        <v>103.8</v>
      </c>
      <c r="H40" s="382" t="n">
        <v>104</v>
      </c>
      <c r="I40" s="382" t="n">
        <v>85</v>
      </c>
      <c r="J40" s="382" t="n">
        <v>68.9</v>
      </c>
      <c r="K40" s="382" t="n">
        <v>85.4</v>
      </c>
      <c r="L40" s="382" t="n">
        <v>86</v>
      </c>
      <c r="M40" s="382" t="n">
        <v>86.3</v>
      </c>
      <c r="N40" s="382" t="n">
        <v>85.9</v>
      </c>
      <c r="O40" s="382" t="n">
        <v>251.7</v>
      </c>
      <c r="P40" s="371"/>
      <c r="Q40" s="367" t="s">
        <v>477</v>
      </c>
    </row>
    <row r="41" customFormat="false" ht="12.75" hidden="false" customHeight="false" outlineLevel="0" collapsed="false">
      <c r="B41" s="192" t="s">
        <v>478</v>
      </c>
      <c r="C41" s="382" t="n">
        <v>105.7</v>
      </c>
      <c r="D41" s="382" t="n">
        <v>105.5</v>
      </c>
      <c r="E41" s="382" t="n">
        <v>132.4</v>
      </c>
      <c r="F41" s="382" t="n">
        <v>108.3</v>
      </c>
      <c r="G41" s="382" t="n">
        <v>101.1</v>
      </c>
      <c r="H41" s="382" t="n">
        <v>115</v>
      </c>
      <c r="I41" s="382" t="n">
        <v>100.2</v>
      </c>
      <c r="J41" s="382" t="n">
        <v>81.3</v>
      </c>
      <c r="K41" s="382" t="n">
        <v>88.3</v>
      </c>
      <c r="L41" s="382" t="n">
        <v>102.9</v>
      </c>
      <c r="M41" s="382" t="n">
        <v>100.9</v>
      </c>
      <c r="N41" s="382" t="n">
        <v>103.4</v>
      </c>
      <c r="O41" s="382" t="n">
        <v>202.9</v>
      </c>
      <c r="P41" s="371"/>
      <c r="Q41" s="367" t="s">
        <v>478</v>
      </c>
    </row>
    <row r="42" customFormat="false" ht="12.75" hidden="false" customHeight="false" outlineLevel="0" collapsed="false">
      <c r="B42" s="192" t="s">
        <v>479</v>
      </c>
      <c r="C42" s="382" t="n">
        <v>114.1</v>
      </c>
      <c r="D42" s="382" t="n">
        <v>112.7</v>
      </c>
      <c r="E42" s="382" t="n">
        <v>153.2</v>
      </c>
      <c r="F42" s="382" t="n">
        <v>115.5</v>
      </c>
      <c r="G42" s="382" t="n">
        <v>107</v>
      </c>
      <c r="H42" s="382" t="n">
        <v>125.6</v>
      </c>
      <c r="I42" s="382" t="n">
        <v>108.1</v>
      </c>
      <c r="J42" s="382" t="n">
        <v>80.6</v>
      </c>
      <c r="K42" s="382" t="n">
        <v>100.4</v>
      </c>
      <c r="L42" s="382" t="n">
        <v>110.9</v>
      </c>
      <c r="M42" s="382" t="n">
        <v>115.1</v>
      </c>
      <c r="N42" s="382" t="n">
        <v>109.9</v>
      </c>
      <c r="O42" s="382" t="n">
        <v>221.5</v>
      </c>
      <c r="P42" s="371"/>
      <c r="Q42" s="367" t="s">
        <v>479</v>
      </c>
    </row>
    <row r="43" customFormat="false" ht="12.75" hidden="false" customHeight="false" outlineLevel="0" collapsed="false">
      <c r="B43" s="192" t="s">
        <v>480</v>
      </c>
      <c r="C43" s="382" t="n">
        <v>103.2</v>
      </c>
      <c r="D43" s="382" t="n">
        <v>103.6</v>
      </c>
      <c r="E43" s="382" t="n">
        <v>163.8</v>
      </c>
      <c r="F43" s="382" t="n">
        <v>104.1</v>
      </c>
      <c r="G43" s="382" t="n">
        <v>96.9</v>
      </c>
      <c r="H43" s="382" t="n">
        <v>123.6</v>
      </c>
      <c r="I43" s="382" t="n">
        <v>97.3</v>
      </c>
      <c r="J43" s="382" t="n">
        <v>71.9</v>
      </c>
      <c r="K43" s="382" t="n">
        <v>93.6</v>
      </c>
      <c r="L43" s="382" t="n">
        <v>99.3</v>
      </c>
      <c r="M43" s="382" t="n">
        <v>101</v>
      </c>
      <c r="N43" s="382" t="n">
        <v>98.9</v>
      </c>
      <c r="O43" s="382" t="n">
        <v>208</v>
      </c>
      <c r="P43" s="371"/>
      <c r="Q43" s="367" t="s">
        <v>480</v>
      </c>
    </row>
    <row r="44" customFormat="false" ht="12.75" hidden="false" customHeight="false" outlineLevel="0" collapsed="false">
      <c r="B44" s="192" t="s">
        <v>481</v>
      </c>
      <c r="C44" s="382" t="n">
        <v>101.9</v>
      </c>
      <c r="D44" s="382" t="n">
        <v>118.4</v>
      </c>
      <c r="E44" s="382" t="n">
        <v>168.1</v>
      </c>
      <c r="F44" s="382" t="n">
        <v>135.9</v>
      </c>
      <c r="G44" s="382" t="n">
        <v>105.6</v>
      </c>
      <c r="H44" s="382" t="n">
        <v>129</v>
      </c>
      <c r="I44" s="382" t="n">
        <v>94.1</v>
      </c>
      <c r="J44" s="382" t="n">
        <v>90.2</v>
      </c>
      <c r="K44" s="382" t="n">
        <v>96.2</v>
      </c>
      <c r="L44" s="382" t="n">
        <v>94.1</v>
      </c>
      <c r="M44" s="382" t="n">
        <v>91.3</v>
      </c>
      <c r="N44" s="382" t="n">
        <v>94.7</v>
      </c>
      <c r="O44" s="382" t="n">
        <v>210.5</v>
      </c>
      <c r="P44" s="371"/>
      <c r="Q44" s="367" t="s">
        <v>481</v>
      </c>
    </row>
    <row r="45" customFormat="false" ht="12.75" hidden="false" customHeight="false" outlineLevel="0" collapsed="false">
      <c r="A45" s="3" t="s">
        <v>1337</v>
      </c>
      <c r="B45" s="192" t="s">
        <v>487</v>
      </c>
      <c r="C45" s="382" t="n">
        <v>96.3</v>
      </c>
      <c r="D45" s="382" t="n">
        <v>102.4</v>
      </c>
      <c r="E45" s="382" t="n">
        <v>134.8</v>
      </c>
      <c r="F45" s="382" t="n">
        <v>104.5</v>
      </c>
      <c r="G45" s="382" t="n">
        <v>98</v>
      </c>
      <c r="H45" s="382" t="n">
        <v>112.5</v>
      </c>
      <c r="I45" s="382" t="n">
        <v>89.9</v>
      </c>
      <c r="J45" s="382" t="n">
        <v>97.1</v>
      </c>
      <c r="K45" s="382" t="n">
        <v>92.2</v>
      </c>
      <c r="L45" s="382" t="n">
        <v>89.1</v>
      </c>
      <c r="M45" s="382" t="n">
        <v>90.8</v>
      </c>
      <c r="N45" s="382" t="n">
        <v>88.7</v>
      </c>
      <c r="O45" s="382" t="n">
        <v>198.8</v>
      </c>
      <c r="P45" s="371" t="n">
        <v>2010</v>
      </c>
      <c r="Q45" s="367" t="s">
        <v>487</v>
      </c>
    </row>
    <row r="46" customFormat="false" ht="12.75" hidden="false" customHeight="false" outlineLevel="0" collapsed="false">
      <c r="B46" s="192" t="s">
        <v>482</v>
      </c>
      <c r="C46" s="382" t="n">
        <v>104.6</v>
      </c>
      <c r="D46" s="382" t="n">
        <v>101.8</v>
      </c>
      <c r="E46" s="382" t="n">
        <v>148.8</v>
      </c>
      <c r="F46" s="382" t="n">
        <v>102.9</v>
      </c>
      <c r="G46" s="382" t="n">
        <v>99.4</v>
      </c>
      <c r="H46" s="382" t="n">
        <v>101.4</v>
      </c>
      <c r="I46" s="382" t="n">
        <v>99.3</v>
      </c>
      <c r="J46" s="382" t="n">
        <v>100.9</v>
      </c>
      <c r="K46" s="382" t="n">
        <v>95.5</v>
      </c>
      <c r="L46" s="382" t="n">
        <v>99.7</v>
      </c>
      <c r="M46" s="382" t="n">
        <v>95.7</v>
      </c>
      <c r="N46" s="382" t="n">
        <v>100.7</v>
      </c>
      <c r="O46" s="382" t="n">
        <v>202.2</v>
      </c>
      <c r="P46" s="371"/>
      <c r="Q46" s="367" t="s">
        <v>482</v>
      </c>
    </row>
    <row r="47" customFormat="false" ht="12.75" hidden="false" customHeight="false" outlineLevel="0" collapsed="false">
      <c r="B47" s="192" t="s">
        <v>483</v>
      </c>
      <c r="C47" s="382" t="n">
        <v>117.4</v>
      </c>
      <c r="D47" s="382" t="n">
        <v>112.4</v>
      </c>
      <c r="E47" s="382" t="n">
        <v>136.2</v>
      </c>
      <c r="F47" s="382" t="n">
        <v>121.5</v>
      </c>
      <c r="G47" s="382" t="n">
        <v>108.6</v>
      </c>
      <c r="H47" s="382" t="n">
        <v>103.7</v>
      </c>
      <c r="I47" s="382" t="n">
        <v>111.3</v>
      </c>
      <c r="J47" s="382" t="n">
        <v>101.8</v>
      </c>
      <c r="K47" s="382" t="n">
        <v>111.9</v>
      </c>
      <c r="L47" s="382" t="n">
        <v>111.8</v>
      </c>
      <c r="M47" s="382" t="n">
        <v>119</v>
      </c>
      <c r="N47" s="382" t="n">
        <v>110.1</v>
      </c>
      <c r="O47" s="382" t="n">
        <v>234.5</v>
      </c>
      <c r="P47" s="371"/>
      <c r="Q47" s="367" t="s">
        <v>483</v>
      </c>
    </row>
    <row r="48" customFormat="false" ht="12.75" hidden="false" customHeight="false" outlineLevel="0" collapsed="false">
      <c r="B48" s="192" t="s">
        <v>466</v>
      </c>
      <c r="C48" s="382" t="n">
        <v>104.4</v>
      </c>
      <c r="D48" s="382" t="n">
        <v>105.6</v>
      </c>
      <c r="E48" s="382" t="n">
        <v>165.8</v>
      </c>
      <c r="F48" s="382" t="n">
        <v>103.1</v>
      </c>
      <c r="G48" s="382" t="n">
        <v>105.6</v>
      </c>
      <c r="H48" s="382" t="n">
        <v>99.6</v>
      </c>
      <c r="I48" s="382" t="n">
        <v>99.3</v>
      </c>
      <c r="J48" s="382" t="n">
        <v>75.4</v>
      </c>
      <c r="K48" s="382" t="n">
        <v>100.6</v>
      </c>
      <c r="L48" s="382" t="n">
        <v>100.6</v>
      </c>
      <c r="M48" s="382" t="n">
        <v>106.7</v>
      </c>
      <c r="N48" s="382" t="n">
        <v>99.1</v>
      </c>
      <c r="O48" s="382" t="n">
        <v>192.6</v>
      </c>
      <c r="P48" s="371"/>
      <c r="Q48" s="367" t="s">
        <v>466</v>
      </c>
    </row>
    <row r="49" customFormat="false" ht="12.75" hidden="false" customHeight="false" outlineLevel="0" collapsed="false">
      <c r="B49" s="192" t="s">
        <v>484</v>
      </c>
      <c r="C49" s="382" t="n">
        <v>115.4</v>
      </c>
      <c r="D49" s="382" t="n">
        <v>117.7</v>
      </c>
      <c r="E49" s="382" t="n">
        <v>161.9</v>
      </c>
      <c r="F49" s="382" t="n">
        <v>120.8</v>
      </c>
      <c r="G49" s="382" t="n">
        <v>115.3</v>
      </c>
      <c r="H49" s="382" t="n">
        <v>113.3</v>
      </c>
      <c r="I49" s="382" t="n">
        <v>108.4</v>
      </c>
      <c r="J49" s="382" t="n">
        <v>88.5</v>
      </c>
      <c r="K49" s="382" t="n">
        <v>105.4</v>
      </c>
      <c r="L49" s="382" t="n">
        <v>110</v>
      </c>
      <c r="M49" s="382" t="n">
        <v>120.6</v>
      </c>
      <c r="N49" s="382" t="n">
        <v>107.5</v>
      </c>
      <c r="O49" s="382" t="n">
        <v>235.5</v>
      </c>
      <c r="P49" s="371"/>
      <c r="Q49" s="367" t="s">
        <v>484</v>
      </c>
    </row>
    <row r="50" customFormat="false" ht="12.75" hidden="false" customHeight="false" outlineLevel="0" collapsed="false">
      <c r="B50" s="192" t="s">
        <v>475</v>
      </c>
      <c r="C50" s="382" t="n">
        <v>127.5</v>
      </c>
      <c r="D50" s="382" t="n">
        <v>111.3</v>
      </c>
      <c r="E50" s="382" t="n">
        <v>159</v>
      </c>
      <c r="F50" s="382" t="n">
        <v>111.3</v>
      </c>
      <c r="G50" s="382" t="n">
        <v>109.1</v>
      </c>
      <c r="H50" s="382" t="n">
        <v>112.8</v>
      </c>
      <c r="I50" s="382" t="n">
        <v>122.8</v>
      </c>
      <c r="J50" s="382" t="n">
        <v>80.3</v>
      </c>
      <c r="K50" s="382" t="n">
        <v>118.1</v>
      </c>
      <c r="L50" s="382" t="n">
        <v>126.1</v>
      </c>
      <c r="M50" s="382" t="n">
        <v>116.1</v>
      </c>
      <c r="N50" s="382" t="n">
        <v>128.4</v>
      </c>
      <c r="O50" s="382" t="n">
        <v>240.5</v>
      </c>
      <c r="P50" s="371"/>
      <c r="Q50" s="367" t="s">
        <v>475</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57</v>
      </c>
      <c r="B1" s="78"/>
      <c r="C1" s="78"/>
      <c r="D1" s="78"/>
      <c r="E1" s="78"/>
      <c r="F1" s="78"/>
      <c r="G1" s="78"/>
      <c r="H1" s="78"/>
      <c r="I1" s="78" t="s">
        <v>1357</v>
      </c>
      <c r="J1" s="78"/>
      <c r="K1" s="78"/>
      <c r="L1" s="78"/>
      <c r="M1" s="78"/>
      <c r="N1" s="78"/>
      <c r="O1" s="78"/>
      <c r="P1" s="78"/>
      <c r="Q1" s="78"/>
    </row>
    <row r="2" customFormat="false" ht="20.1" hidden="false" customHeight="true" outlineLevel="0" collapsed="false">
      <c r="A2" s="78" t="s">
        <v>1316</v>
      </c>
      <c r="B2" s="78"/>
      <c r="C2" s="78"/>
      <c r="D2" s="78"/>
      <c r="E2" s="78"/>
      <c r="F2" s="78"/>
      <c r="G2" s="78"/>
      <c r="H2" s="78"/>
      <c r="I2" s="78" t="s">
        <v>1316</v>
      </c>
      <c r="J2" s="78"/>
      <c r="K2" s="78"/>
      <c r="L2" s="78"/>
      <c r="M2" s="78"/>
      <c r="N2" s="78"/>
      <c r="O2" s="78"/>
      <c r="P2" s="78"/>
      <c r="Q2" s="78"/>
    </row>
    <row r="3" customFormat="false" ht="20.1" hidden="false" customHeight="true" outlineLevel="0" collapsed="false">
      <c r="A3" s="144" t="s">
        <v>1364</v>
      </c>
      <c r="B3" s="144"/>
      <c r="C3" s="144"/>
      <c r="D3" s="144"/>
      <c r="E3" s="144"/>
      <c r="F3" s="144"/>
      <c r="G3" s="144"/>
      <c r="H3" s="144"/>
      <c r="I3" s="144" t="s">
        <v>1364</v>
      </c>
      <c r="J3" s="144"/>
      <c r="K3" s="144"/>
      <c r="L3" s="144"/>
      <c r="M3" s="144"/>
      <c r="N3" s="144"/>
      <c r="O3" s="144"/>
      <c r="P3" s="144"/>
      <c r="Q3" s="144"/>
    </row>
    <row r="4" customFormat="false" ht="20.1" hidden="false" customHeight="true" outlineLevel="0" collapsed="false">
      <c r="A4" s="353" t="s">
        <v>1367</v>
      </c>
      <c r="B4" s="353"/>
      <c r="C4" s="353"/>
      <c r="D4" s="353"/>
      <c r="E4" s="353"/>
      <c r="F4" s="353"/>
      <c r="G4" s="353"/>
      <c r="H4" s="353"/>
      <c r="I4" s="353" t="s">
        <v>1367</v>
      </c>
      <c r="J4" s="353"/>
      <c r="K4" s="353"/>
      <c r="L4" s="353"/>
      <c r="M4" s="353"/>
      <c r="N4" s="353"/>
      <c r="O4" s="353"/>
      <c r="P4" s="353"/>
      <c r="Q4" s="353"/>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19</v>
      </c>
      <c r="B6" s="354"/>
      <c r="C6" s="355" t="s">
        <v>75</v>
      </c>
      <c r="D6" s="355" t="s">
        <v>1320</v>
      </c>
      <c r="E6" s="355" t="s">
        <v>1321</v>
      </c>
      <c r="F6" s="355" t="s">
        <v>975</v>
      </c>
      <c r="G6" s="355" t="s">
        <v>976</v>
      </c>
      <c r="H6" s="355" t="s">
        <v>977</v>
      </c>
      <c r="I6" s="355" t="s">
        <v>1322</v>
      </c>
      <c r="J6" s="355" t="s">
        <v>978</v>
      </c>
      <c r="K6" s="355" t="s">
        <v>979</v>
      </c>
      <c r="L6" s="356" t="s">
        <v>974</v>
      </c>
      <c r="M6" s="355" t="s">
        <v>980</v>
      </c>
      <c r="N6" s="355" t="s">
        <v>981</v>
      </c>
      <c r="O6" s="357" t="s">
        <v>982</v>
      </c>
      <c r="P6" s="358" t="s">
        <v>1319</v>
      </c>
      <c r="Q6" s="358"/>
    </row>
    <row r="7" s="230" customFormat="true" ht="12.75" hidden="false" customHeight="true" outlineLevel="0" collapsed="false">
      <c r="A7" s="354"/>
      <c r="B7" s="354"/>
      <c r="C7" s="374" t="s">
        <v>1323</v>
      </c>
      <c r="D7" s="374" t="s">
        <v>1324</v>
      </c>
      <c r="E7" s="374" t="s">
        <v>1325</v>
      </c>
      <c r="F7" s="374" t="s">
        <v>1326</v>
      </c>
      <c r="G7" s="374" t="s">
        <v>1327</v>
      </c>
      <c r="H7" s="374" t="s">
        <v>1328</v>
      </c>
      <c r="I7" s="374" t="s">
        <v>1329</v>
      </c>
      <c r="J7" s="374" t="s">
        <v>1330</v>
      </c>
      <c r="K7" s="374" t="s">
        <v>1331</v>
      </c>
      <c r="L7" s="374" t="s">
        <v>1332</v>
      </c>
      <c r="M7" s="360" t="s">
        <v>1333</v>
      </c>
      <c r="N7" s="360" t="s">
        <v>1334</v>
      </c>
      <c r="O7" s="377" t="s">
        <v>1335</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4"/>
      <c r="Q8" s="381"/>
    </row>
    <row r="9" customFormat="false" ht="12.75" hidden="false" customHeight="false" outlineLevel="0" collapsed="false">
      <c r="A9" s="367" t="s">
        <v>453</v>
      </c>
      <c r="B9" s="192" t="s">
        <v>487</v>
      </c>
      <c r="C9" s="382" t="n">
        <v>119.9</v>
      </c>
      <c r="D9" s="382" t="n">
        <v>117.1</v>
      </c>
      <c r="E9" s="382" t="n">
        <v>59.1</v>
      </c>
      <c r="F9" s="382" t="n">
        <v>116.2</v>
      </c>
      <c r="G9" s="382" t="n">
        <v>120.2</v>
      </c>
      <c r="H9" s="382" t="n">
        <v>109</v>
      </c>
      <c r="I9" s="382" t="n">
        <v>120.3</v>
      </c>
      <c r="J9" s="382" t="n">
        <v>101.7</v>
      </c>
      <c r="K9" s="382" t="n">
        <v>126.2</v>
      </c>
      <c r="L9" s="382" t="n">
        <v>124.6</v>
      </c>
      <c r="M9" s="382" t="n">
        <v>135.6</v>
      </c>
      <c r="N9" s="382" t="n">
        <v>123.6</v>
      </c>
      <c r="O9" s="382" t="n">
        <v>104.6</v>
      </c>
      <c r="P9" s="369" t="s">
        <v>453</v>
      </c>
      <c r="Q9" s="367" t="s">
        <v>487</v>
      </c>
    </row>
    <row r="10" customFormat="false" ht="12.75" hidden="false" customHeight="false" outlineLevel="0" collapsed="false">
      <c r="B10" s="192" t="s">
        <v>482</v>
      </c>
      <c r="C10" s="382" t="n">
        <v>125.2</v>
      </c>
      <c r="D10" s="382" t="n">
        <v>124.5</v>
      </c>
      <c r="E10" s="382" t="n">
        <v>103.8</v>
      </c>
      <c r="F10" s="382" t="n">
        <v>110.2</v>
      </c>
      <c r="G10" s="382" t="n">
        <v>120.5</v>
      </c>
      <c r="H10" s="382" t="n">
        <v>154.4</v>
      </c>
      <c r="I10" s="382" t="n">
        <v>125.6</v>
      </c>
      <c r="J10" s="382" t="n">
        <v>110.1</v>
      </c>
      <c r="K10" s="382" t="n">
        <v>131.5</v>
      </c>
      <c r="L10" s="382" t="n">
        <v>129.1</v>
      </c>
      <c r="M10" s="382" t="n">
        <v>143.9</v>
      </c>
      <c r="N10" s="382" t="n">
        <v>127.7</v>
      </c>
      <c r="O10" s="382" t="n">
        <v>100.5</v>
      </c>
      <c r="P10" s="371"/>
      <c r="Q10" s="367" t="s">
        <v>482</v>
      </c>
    </row>
    <row r="11" customFormat="false" ht="12.75" hidden="false" customHeight="false" outlineLevel="0" collapsed="false">
      <c r="B11" s="192" t="s">
        <v>483</v>
      </c>
      <c r="C11" s="382" t="n">
        <v>121.8</v>
      </c>
      <c r="D11" s="382" t="n">
        <v>120.8</v>
      </c>
      <c r="E11" s="382" t="n">
        <v>130.2</v>
      </c>
      <c r="F11" s="382" t="n">
        <v>124.6</v>
      </c>
      <c r="G11" s="382" t="n">
        <v>123.7</v>
      </c>
      <c r="H11" s="382" t="n">
        <v>107.2</v>
      </c>
      <c r="I11" s="382" t="n">
        <v>122.2</v>
      </c>
      <c r="J11" s="382" t="n">
        <v>97.1</v>
      </c>
      <c r="K11" s="382" t="n">
        <v>126.1</v>
      </c>
      <c r="L11" s="382" t="n">
        <v>128.3</v>
      </c>
      <c r="M11" s="382" t="n">
        <v>150.3</v>
      </c>
      <c r="N11" s="382" t="n">
        <v>126.2</v>
      </c>
      <c r="O11" s="382" t="n">
        <v>98.9</v>
      </c>
      <c r="P11" s="371"/>
      <c r="Q11" s="367" t="s">
        <v>483</v>
      </c>
    </row>
    <row r="12" customFormat="false" ht="12.75" hidden="false" customHeight="false" outlineLevel="0" collapsed="false">
      <c r="B12" s="192" t="s">
        <v>466</v>
      </c>
      <c r="C12" s="382" t="n">
        <v>121.4</v>
      </c>
      <c r="D12" s="382" t="n">
        <v>127.9</v>
      </c>
      <c r="E12" s="382" t="n">
        <v>192.8</v>
      </c>
      <c r="F12" s="382" t="n">
        <v>104.7</v>
      </c>
      <c r="G12" s="382" t="n">
        <v>137.5</v>
      </c>
      <c r="H12" s="382" t="n">
        <v>126.3</v>
      </c>
      <c r="I12" s="382" t="n">
        <v>121.2</v>
      </c>
      <c r="J12" s="382" t="n">
        <v>107.8</v>
      </c>
      <c r="K12" s="382" t="n">
        <v>108</v>
      </c>
      <c r="L12" s="382" t="n">
        <v>125.7</v>
      </c>
      <c r="M12" s="382" t="n">
        <v>152</v>
      </c>
      <c r="N12" s="382" t="n">
        <v>123.2</v>
      </c>
      <c r="O12" s="382" t="n">
        <v>108.9</v>
      </c>
      <c r="P12" s="371"/>
      <c r="Q12" s="367" t="s">
        <v>466</v>
      </c>
    </row>
    <row r="13" customFormat="false" ht="12.75" hidden="false" customHeight="false" outlineLevel="0" collapsed="false">
      <c r="B13" s="192" t="s">
        <v>484</v>
      </c>
      <c r="C13" s="382" t="n">
        <v>111.9</v>
      </c>
      <c r="D13" s="382" t="n">
        <v>105.2</v>
      </c>
      <c r="E13" s="382" t="n">
        <v>100.2</v>
      </c>
      <c r="F13" s="382" t="n">
        <v>94.1</v>
      </c>
      <c r="G13" s="382" t="n">
        <v>110.4</v>
      </c>
      <c r="H13" s="382" t="n">
        <v>103.2</v>
      </c>
      <c r="I13" s="382" t="n">
        <v>112.5</v>
      </c>
      <c r="J13" s="382" t="n">
        <v>110.3</v>
      </c>
      <c r="K13" s="382" t="n">
        <v>105.4</v>
      </c>
      <c r="L13" s="382" t="n">
        <v>113.6</v>
      </c>
      <c r="M13" s="382" t="n">
        <v>125.4</v>
      </c>
      <c r="N13" s="382" t="n">
        <v>112.5</v>
      </c>
      <c r="O13" s="382" t="n">
        <v>99.1</v>
      </c>
      <c r="P13" s="371"/>
      <c r="Q13" s="367" t="s">
        <v>484</v>
      </c>
    </row>
    <row r="14" customFormat="false" ht="12.75" hidden="false" customHeight="false" outlineLevel="0" collapsed="false">
      <c r="B14" s="192" t="s">
        <v>475</v>
      </c>
      <c r="C14" s="382" t="n">
        <v>116.4</v>
      </c>
      <c r="D14" s="382" t="n">
        <v>111.2</v>
      </c>
      <c r="E14" s="382" t="n">
        <v>126.1</v>
      </c>
      <c r="F14" s="382" t="n">
        <v>115.2</v>
      </c>
      <c r="G14" s="382" t="n">
        <v>110.9</v>
      </c>
      <c r="H14" s="382" t="n">
        <v>107.1</v>
      </c>
      <c r="I14" s="382" t="n">
        <v>116.9</v>
      </c>
      <c r="J14" s="382" t="n">
        <v>104.6</v>
      </c>
      <c r="K14" s="382" t="n">
        <v>120.6</v>
      </c>
      <c r="L14" s="382" t="n">
        <v>119.7</v>
      </c>
      <c r="M14" s="382" t="n">
        <v>133.4</v>
      </c>
      <c r="N14" s="382" t="n">
        <v>118.4</v>
      </c>
      <c r="O14" s="382" t="n">
        <v>101.2</v>
      </c>
      <c r="P14" s="371"/>
      <c r="Q14" s="367" t="s">
        <v>475</v>
      </c>
    </row>
    <row r="15" customFormat="false" ht="12.75" hidden="false" customHeight="false" outlineLevel="0" collapsed="false">
      <c r="B15" s="192" t="s">
        <v>476</v>
      </c>
      <c r="C15" s="382" t="n">
        <v>117.5</v>
      </c>
      <c r="D15" s="382" t="n">
        <v>114.5</v>
      </c>
      <c r="E15" s="382" t="n">
        <v>71.7</v>
      </c>
      <c r="F15" s="382" t="n">
        <v>107.2</v>
      </c>
      <c r="G15" s="382" t="n">
        <v>113</v>
      </c>
      <c r="H15" s="382" t="n">
        <v>128.1</v>
      </c>
      <c r="I15" s="382" t="n">
        <v>118</v>
      </c>
      <c r="J15" s="382" t="n">
        <v>103.4</v>
      </c>
      <c r="K15" s="382" t="n">
        <v>109.9</v>
      </c>
      <c r="L15" s="382" t="n">
        <v>122.3</v>
      </c>
      <c r="M15" s="382" t="n">
        <v>156.1</v>
      </c>
      <c r="N15" s="382" t="n">
        <v>119.1</v>
      </c>
      <c r="O15" s="382" t="n">
        <v>96</v>
      </c>
      <c r="P15" s="371"/>
      <c r="Q15" s="367" t="s">
        <v>476</v>
      </c>
    </row>
    <row r="16" customFormat="false" ht="12.75" hidden="false" customHeight="false" outlineLevel="0" collapsed="false">
      <c r="B16" s="192" t="s">
        <v>477</v>
      </c>
      <c r="C16" s="382" t="n">
        <v>125.6</v>
      </c>
      <c r="D16" s="382" t="n">
        <v>108.5</v>
      </c>
      <c r="E16" s="382" t="n">
        <v>109.3</v>
      </c>
      <c r="F16" s="382" t="n">
        <v>104.4</v>
      </c>
      <c r="G16" s="382" t="n">
        <v>110.7</v>
      </c>
      <c r="H16" s="382" t="n">
        <v>106.4</v>
      </c>
      <c r="I16" s="382" t="n">
        <v>127.1</v>
      </c>
      <c r="J16" s="382" t="n">
        <v>103.3</v>
      </c>
      <c r="K16" s="382" t="n">
        <v>120.4</v>
      </c>
      <c r="L16" s="382" t="n">
        <v>133.7</v>
      </c>
      <c r="M16" s="382" t="n">
        <v>144.1</v>
      </c>
      <c r="N16" s="382" t="n">
        <v>132.7</v>
      </c>
      <c r="O16" s="382" t="n">
        <v>94.6</v>
      </c>
      <c r="P16" s="371"/>
      <c r="Q16" s="367" t="s">
        <v>477</v>
      </c>
    </row>
    <row r="17" customFormat="false" ht="12.75" hidden="false" customHeight="false" outlineLevel="0" collapsed="false">
      <c r="B17" s="192" t="s">
        <v>478</v>
      </c>
      <c r="C17" s="382" t="n">
        <v>120.7</v>
      </c>
      <c r="D17" s="382" t="n">
        <v>109.4</v>
      </c>
      <c r="E17" s="382" t="n">
        <v>68.9</v>
      </c>
      <c r="F17" s="382" t="n">
        <v>103.5</v>
      </c>
      <c r="G17" s="382" t="n">
        <v>107.6</v>
      </c>
      <c r="H17" s="382" t="n">
        <v>121.9</v>
      </c>
      <c r="I17" s="382" t="n">
        <v>121.7</v>
      </c>
      <c r="J17" s="382" t="n">
        <v>95.6</v>
      </c>
      <c r="K17" s="382" t="n">
        <v>111.3</v>
      </c>
      <c r="L17" s="382" t="n">
        <v>129.3</v>
      </c>
      <c r="M17" s="382" t="n">
        <v>125.9</v>
      </c>
      <c r="N17" s="382" t="n">
        <v>129.6</v>
      </c>
      <c r="O17" s="382" t="n">
        <v>91</v>
      </c>
      <c r="P17" s="371"/>
      <c r="Q17" s="367" t="s">
        <v>478</v>
      </c>
    </row>
    <row r="18" customFormat="false" ht="12.75" hidden="false" customHeight="false" outlineLevel="0" collapsed="false">
      <c r="B18" s="192" t="s">
        <v>479</v>
      </c>
      <c r="C18" s="382" t="n">
        <v>132</v>
      </c>
      <c r="D18" s="382" t="n">
        <v>124.3</v>
      </c>
      <c r="E18" s="382" t="n">
        <v>95.6</v>
      </c>
      <c r="F18" s="382" t="n">
        <v>116.7</v>
      </c>
      <c r="G18" s="382" t="n">
        <v>127.6</v>
      </c>
      <c r="H18" s="382" t="n">
        <v>123.9</v>
      </c>
      <c r="I18" s="382" t="n">
        <v>132.8</v>
      </c>
      <c r="J18" s="382" t="n">
        <v>104.5</v>
      </c>
      <c r="K18" s="382" t="n">
        <v>110.7</v>
      </c>
      <c r="L18" s="382" t="n">
        <v>141.8</v>
      </c>
      <c r="M18" s="382" t="n">
        <v>139.1</v>
      </c>
      <c r="N18" s="382" t="n">
        <v>142</v>
      </c>
      <c r="O18" s="382" t="n">
        <v>107.3</v>
      </c>
      <c r="P18" s="371"/>
      <c r="Q18" s="367" t="s">
        <v>479</v>
      </c>
    </row>
    <row r="19" customFormat="false" ht="12.75" hidden="false" customHeight="false" outlineLevel="0" collapsed="false">
      <c r="B19" s="192" t="s">
        <v>480</v>
      </c>
      <c r="C19" s="382" t="n">
        <v>130.1</v>
      </c>
      <c r="D19" s="382" t="n">
        <v>123.7</v>
      </c>
      <c r="E19" s="382" t="n">
        <v>105.7</v>
      </c>
      <c r="F19" s="382" t="n">
        <v>121</v>
      </c>
      <c r="G19" s="382" t="n">
        <v>127.6</v>
      </c>
      <c r="H19" s="382" t="n">
        <v>115.3</v>
      </c>
      <c r="I19" s="382" t="n">
        <v>130.8</v>
      </c>
      <c r="J19" s="382" t="n">
        <v>122.8</v>
      </c>
      <c r="K19" s="382" t="n">
        <v>106.3</v>
      </c>
      <c r="L19" s="382" t="n">
        <v>134.7</v>
      </c>
      <c r="M19" s="382" t="n">
        <v>135.3</v>
      </c>
      <c r="N19" s="382" t="n">
        <v>134.7</v>
      </c>
      <c r="O19" s="382" t="n">
        <v>107.1</v>
      </c>
      <c r="P19" s="371"/>
      <c r="Q19" s="367" t="s">
        <v>480</v>
      </c>
    </row>
    <row r="20" customFormat="false" ht="12.75" hidden="false" customHeight="false" outlineLevel="0" collapsed="false">
      <c r="B20" s="192" t="s">
        <v>481</v>
      </c>
      <c r="C20" s="382" t="n">
        <v>120.9</v>
      </c>
      <c r="D20" s="382" t="n">
        <v>115.2</v>
      </c>
      <c r="E20" s="382" t="n">
        <v>85.9</v>
      </c>
      <c r="F20" s="382" t="n">
        <v>111.1</v>
      </c>
      <c r="G20" s="382" t="n">
        <v>117</v>
      </c>
      <c r="H20" s="382" t="n">
        <v>114.9</v>
      </c>
      <c r="I20" s="382" t="n">
        <v>121.6</v>
      </c>
      <c r="J20" s="382" t="n">
        <v>114.6</v>
      </c>
      <c r="K20" s="382" t="n">
        <v>124.1</v>
      </c>
      <c r="L20" s="382" t="n">
        <v>123.2</v>
      </c>
      <c r="M20" s="382" t="n">
        <v>121.1</v>
      </c>
      <c r="N20" s="382" t="n">
        <v>123.4</v>
      </c>
      <c r="O20" s="382" t="n">
        <v>93.2</v>
      </c>
      <c r="P20" s="371"/>
      <c r="Q20" s="367" t="s">
        <v>481</v>
      </c>
    </row>
    <row r="21" customFormat="false" ht="12.75" hidden="false" customHeight="false" outlineLevel="0" collapsed="false">
      <c r="A21" s="367" t="s">
        <v>454</v>
      </c>
      <c r="B21" s="192" t="s">
        <v>487</v>
      </c>
      <c r="C21" s="382" t="n">
        <v>131.4</v>
      </c>
      <c r="D21" s="382" t="n">
        <v>118.9</v>
      </c>
      <c r="E21" s="382" t="n">
        <v>75.1</v>
      </c>
      <c r="F21" s="382" t="n">
        <v>109.7</v>
      </c>
      <c r="G21" s="382" t="n">
        <v>121.9</v>
      </c>
      <c r="H21" s="382" t="n">
        <v>121.5</v>
      </c>
      <c r="I21" s="382" t="n">
        <v>132.7</v>
      </c>
      <c r="J21" s="382" t="n">
        <v>119.8</v>
      </c>
      <c r="K21" s="382" t="n">
        <v>117.6</v>
      </c>
      <c r="L21" s="382" t="n">
        <v>137.2</v>
      </c>
      <c r="M21" s="382" t="n">
        <v>161.5</v>
      </c>
      <c r="N21" s="382" t="n">
        <v>134.9</v>
      </c>
      <c r="O21" s="382" t="n">
        <v>92.5</v>
      </c>
      <c r="P21" s="369" t="s">
        <v>454</v>
      </c>
      <c r="Q21" s="367" t="s">
        <v>487</v>
      </c>
    </row>
    <row r="22" customFormat="false" ht="12.75" hidden="false" customHeight="false" outlineLevel="0" collapsed="false">
      <c r="B22" s="192" t="s">
        <v>482</v>
      </c>
      <c r="C22" s="382" t="n">
        <v>125.5</v>
      </c>
      <c r="D22" s="382" t="n">
        <v>114</v>
      </c>
      <c r="E22" s="382" t="n">
        <v>70.4</v>
      </c>
      <c r="F22" s="382" t="n">
        <v>102.7</v>
      </c>
      <c r="G22" s="382" t="n">
        <v>118.2</v>
      </c>
      <c r="H22" s="382" t="n">
        <v>115.3</v>
      </c>
      <c r="I22" s="382" t="n">
        <v>126.8</v>
      </c>
      <c r="J22" s="382" t="n">
        <v>114.8</v>
      </c>
      <c r="K22" s="382" t="n">
        <v>110.8</v>
      </c>
      <c r="L22" s="382" t="n">
        <v>131.1</v>
      </c>
      <c r="M22" s="382" t="n">
        <v>147.8</v>
      </c>
      <c r="N22" s="382" t="n">
        <v>129.5</v>
      </c>
      <c r="O22" s="382" t="n">
        <v>86.2</v>
      </c>
      <c r="P22" s="371"/>
      <c r="Q22" s="367" t="s">
        <v>482</v>
      </c>
    </row>
    <row r="23" customFormat="false" ht="12.75" hidden="false" customHeight="false" outlineLevel="0" collapsed="false">
      <c r="B23" s="192" t="s">
        <v>483</v>
      </c>
      <c r="C23" s="382" t="n">
        <v>123.1</v>
      </c>
      <c r="D23" s="382" t="n">
        <v>113.7</v>
      </c>
      <c r="E23" s="382" t="n">
        <v>112.4</v>
      </c>
      <c r="F23" s="382" t="n">
        <v>104.4</v>
      </c>
      <c r="G23" s="382" t="n">
        <v>122.5</v>
      </c>
      <c r="H23" s="382" t="n">
        <v>98.6</v>
      </c>
      <c r="I23" s="382" t="n">
        <v>124.2</v>
      </c>
      <c r="J23" s="382" t="n">
        <v>108.9</v>
      </c>
      <c r="K23" s="382" t="n">
        <v>107.1</v>
      </c>
      <c r="L23" s="382" t="n">
        <v>129.5</v>
      </c>
      <c r="M23" s="382" t="n">
        <v>144.5</v>
      </c>
      <c r="N23" s="382" t="n">
        <v>128</v>
      </c>
      <c r="O23" s="382" t="n">
        <v>87</v>
      </c>
      <c r="P23" s="371"/>
      <c r="Q23" s="367" t="s">
        <v>483</v>
      </c>
    </row>
    <row r="24" customFormat="false" ht="12.75" hidden="false" customHeight="false" outlineLevel="0" collapsed="false">
      <c r="B24" s="192" t="s">
        <v>466</v>
      </c>
      <c r="C24" s="382" t="n">
        <v>126.2</v>
      </c>
      <c r="D24" s="382" t="n">
        <v>121</v>
      </c>
      <c r="E24" s="382" t="n">
        <v>100.9</v>
      </c>
      <c r="F24" s="382" t="n">
        <v>109.4</v>
      </c>
      <c r="G24" s="382" t="n">
        <v>128</v>
      </c>
      <c r="H24" s="382" t="n">
        <v>113.8</v>
      </c>
      <c r="I24" s="382" t="n">
        <v>126.9</v>
      </c>
      <c r="J24" s="382" t="n">
        <v>116.6</v>
      </c>
      <c r="K24" s="382" t="n">
        <v>117.7</v>
      </c>
      <c r="L24" s="382" t="n">
        <v>130.3</v>
      </c>
      <c r="M24" s="382" t="n">
        <v>157.4</v>
      </c>
      <c r="N24" s="382" t="n">
        <v>127.7</v>
      </c>
      <c r="O24" s="382" t="n">
        <v>97.4</v>
      </c>
      <c r="P24" s="371"/>
      <c r="Q24" s="367" t="s">
        <v>466</v>
      </c>
    </row>
    <row r="25" customFormat="false" ht="12.75" hidden="false" customHeight="false" outlineLevel="0" collapsed="false">
      <c r="B25" s="192" t="s">
        <v>484</v>
      </c>
      <c r="C25" s="382" t="n">
        <v>121.7</v>
      </c>
      <c r="D25" s="382" t="n">
        <v>121.9</v>
      </c>
      <c r="E25" s="382" t="n">
        <v>112.9</v>
      </c>
      <c r="F25" s="382" t="n">
        <v>113.3</v>
      </c>
      <c r="G25" s="382" t="n">
        <v>128.7</v>
      </c>
      <c r="H25" s="382" t="n">
        <v>111.7</v>
      </c>
      <c r="I25" s="382" t="n">
        <v>122.1</v>
      </c>
      <c r="J25" s="382" t="n">
        <v>107.9</v>
      </c>
      <c r="K25" s="382" t="n">
        <v>111.5</v>
      </c>
      <c r="L25" s="382" t="n">
        <v>126.6</v>
      </c>
      <c r="M25" s="382" t="n">
        <v>139.7</v>
      </c>
      <c r="N25" s="382" t="n">
        <v>125.4</v>
      </c>
      <c r="O25" s="382" t="n">
        <v>92.3</v>
      </c>
      <c r="P25" s="371"/>
      <c r="Q25" s="367" t="s">
        <v>484</v>
      </c>
    </row>
    <row r="26" customFormat="false" ht="12.75" hidden="false" customHeight="false" outlineLevel="0" collapsed="false">
      <c r="B26" s="192" t="s">
        <v>475</v>
      </c>
      <c r="C26" s="382" t="n">
        <v>121.8</v>
      </c>
      <c r="D26" s="382" t="n">
        <v>116.6</v>
      </c>
      <c r="E26" s="382" t="n">
        <v>103.8</v>
      </c>
      <c r="F26" s="382" t="n">
        <v>102.2</v>
      </c>
      <c r="G26" s="382" t="n">
        <v>117.9</v>
      </c>
      <c r="H26" s="382" t="n">
        <v>130.2</v>
      </c>
      <c r="I26" s="382" t="n">
        <v>122.4</v>
      </c>
      <c r="J26" s="382" t="n">
        <v>96.8</v>
      </c>
      <c r="K26" s="382" t="n">
        <v>125.7</v>
      </c>
      <c r="L26" s="382" t="n">
        <v>128.7</v>
      </c>
      <c r="M26" s="382" t="n">
        <v>144.2</v>
      </c>
      <c r="N26" s="382" t="n">
        <v>127.2</v>
      </c>
      <c r="O26" s="382" t="n">
        <v>106.6</v>
      </c>
      <c r="P26" s="371"/>
      <c r="Q26" s="367" t="s">
        <v>475</v>
      </c>
    </row>
    <row r="27" customFormat="false" ht="12.75" hidden="false" customHeight="false" outlineLevel="0" collapsed="false">
      <c r="B27" s="192" t="s">
        <v>476</v>
      </c>
      <c r="C27" s="382" t="n">
        <v>132.6</v>
      </c>
      <c r="D27" s="382" t="n">
        <v>118.1</v>
      </c>
      <c r="E27" s="382" t="n">
        <v>89.3</v>
      </c>
      <c r="F27" s="382" t="n">
        <v>105.8</v>
      </c>
      <c r="G27" s="382" t="n">
        <v>123</v>
      </c>
      <c r="H27" s="382" t="n">
        <v>118.5</v>
      </c>
      <c r="I27" s="382" t="n">
        <v>133.9</v>
      </c>
      <c r="J27" s="382" t="n">
        <v>120.1</v>
      </c>
      <c r="K27" s="382" t="n">
        <v>126.2</v>
      </c>
      <c r="L27" s="382" t="n">
        <v>138</v>
      </c>
      <c r="M27" s="382" t="n">
        <v>159.2</v>
      </c>
      <c r="N27" s="382" t="n">
        <v>136</v>
      </c>
      <c r="O27" s="382" t="n">
        <v>98.4</v>
      </c>
      <c r="P27" s="371"/>
      <c r="Q27" s="367" t="s">
        <v>476</v>
      </c>
    </row>
    <row r="28" customFormat="false" ht="12.75" hidden="false" customHeight="false" outlineLevel="0" collapsed="false">
      <c r="B28" s="192" t="s">
        <v>477</v>
      </c>
      <c r="C28" s="382" t="n">
        <v>120.2</v>
      </c>
      <c r="D28" s="382" t="n">
        <v>104.9</v>
      </c>
      <c r="E28" s="382" t="n">
        <v>106.7</v>
      </c>
      <c r="F28" s="382" t="n">
        <v>98.7</v>
      </c>
      <c r="G28" s="382" t="n">
        <v>105.2</v>
      </c>
      <c r="H28" s="382" t="n">
        <v>111.7</v>
      </c>
      <c r="I28" s="382" t="n">
        <v>121.6</v>
      </c>
      <c r="J28" s="382" t="n">
        <v>96.2</v>
      </c>
      <c r="K28" s="382" t="n">
        <v>117.8</v>
      </c>
      <c r="L28" s="382" t="n">
        <v>128.4</v>
      </c>
      <c r="M28" s="382" t="n">
        <v>131.9</v>
      </c>
      <c r="N28" s="382" t="n">
        <v>128.1</v>
      </c>
      <c r="O28" s="382" t="n">
        <v>81.5</v>
      </c>
      <c r="P28" s="371"/>
      <c r="Q28" s="367" t="s">
        <v>477</v>
      </c>
    </row>
    <row r="29" customFormat="false" ht="12.75" hidden="false" customHeight="false" outlineLevel="0" collapsed="false">
      <c r="B29" s="192" t="s">
        <v>478</v>
      </c>
      <c r="C29" s="382" t="n">
        <v>129.8</v>
      </c>
      <c r="D29" s="382" t="n">
        <v>111.9</v>
      </c>
      <c r="E29" s="382" t="n">
        <v>70</v>
      </c>
      <c r="F29" s="382" t="n">
        <v>112.7</v>
      </c>
      <c r="G29" s="382" t="n">
        <v>112.4</v>
      </c>
      <c r="H29" s="382" t="n">
        <v>109.8</v>
      </c>
      <c r="I29" s="382" t="n">
        <v>131.4</v>
      </c>
      <c r="J29" s="382" t="n">
        <v>110.8</v>
      </c>
      <c r="K29" s="382" t="n">
        <v>116.2</v>
      </c>
      <c r="L29" s="382" t="n">
        <v>137.9</v>
      </c>
      <c r="M29" s="382" t="n">
        <v>142.2</v>
      </c>
      <c r="N29" s="382" t="n">
        <v>137.5</v>
      </c>
      <c r="O29" s="382" t="n">
        <v>89.5</v>
      </c>
      <c r="P29" s="371"/>
      <c r="Q29" s="367" t="s">
        <v>478</v>
      </c>
    </row>
    <row r="30" customFormat="false" ht="12.75" hidden="false" customHeight="false" outlineLevel="0" collapsed="false">
      <c r="B30" s="192" t="s">
        <v>479</v>
      </c>
      <c r="C30" s="382" t="n">
        <v>136.2</v>
      </c>
      <c r="D30" s="382" t="n">
        <v>124.4</v>
      </c>
      <c r="E30" s="382" t="n">
        <v>69.4</v>
      </c>
      <c r="F30" s="382" t="n">
        <v>118.2</v>
      </c>
      <c r="G30" s="382" t="n">
        <v>121.5</v>
      </c>
      <c r="H30" s="382" t="n">
        <v>141.3</v>
      </c>
      <c r="I30" s="382" t="n">
        <v>137.3</v>
      </c>
      <c r="J30" s="382" t="n">
        <v>100.6</v>
      </c>
      <c r="K30" s="382" t="n">
        <v>139.8</v>
      </c>
      <c r="L30" s="382" t="n">
        <v>146.5</v>
      </c>
      <c r="M30" s="382" t="n">
        <v>156.4</v>
      </c>
      <c r="N30" s="382" t="n">
        <v>145.6</v>
      </c>
      <c r="O30" s="382" t="n">
        <v>107.5</v>
      </c>
      <c r="P30" s="371"/>
      <c r="Q30" s="367" t="s">
        <v>479</v>
      </c>
    </row>
    <row r="31" customFormat="false" ht="12.75" hidden="false" customHeight="false" outlineLevel="0" collapsed="false">
      <c r="B31" s="192" t="s">
        <v>480</v>
      </c>
      <c r="C31" s="382" t="n">
        <v>128.1</v>
      </c>
      <c r="D31" s="382" t="n">
        <v>111.6</v>
      </c>
      <c r="E31" s="382" t="n">
        <v>89</v>
      </c>
      <c r="F31" s="382" t="n">
        <v>104.8</v>
      </c>
      <c r="G31" s="382" t="n">
        <v>114.4</v>
      </c>
      <c r="H31" s="382" t="n">
        <v>111.8</v>
      </c>
      <c r="I31" s="382" t="n">
        <v>129.1</v>
      </c>
      <c r="J31" s="382" t="n">
        <v>112.7</v>
      </c>
      <c r="K31" s="382" t="n">
        <v>122</v>
      </c>
      <c r="L31" s="382" t="n">
        <v>133.9</v>
      </c>
      <c r="M31" s="382" t="n">
        <v>156.2</v>
      </c>
      <c r="N31" s="382" t="n">
        <v>131.7</v>
      </c>
      <c r="O31" s="382" t="n">
        <v>128</v>
      </c>
      <c r="P31" s="371"/>
      <c r="Q31" s="367" t="s">
        <v>480</v>
      </c>
    </row>
    <row r="32" customFormat="false" ht="12.75" hidden="false" customHeight="false" outlineLevel="0" collapsed="false">
      <c r="B32" s="192" t="s">
        <v>481</v>
      </c>
      <c r="C32" s="382" t="n">
        <v>116.9</v>
      </c>
      <c r="D32" s="382" t="n">
        <v>111.3</v>
      </c>
      <c r="E32" s="382" t="n">
        <v>51.7</v>
      </c>
      <c r="F32" s="382" t="n">
        <v>102.8</v>
      </c>
      <c r="G32" s="382" t="n">
        <v>110.9</v>
      </c>
      <c r="H32" s="382" t="n">
        <v>123.2</v>
      </c>
      <c r="I32" s="382" t="n">
        <v>117.5</v>
      </c>
      <c r="J32" s="382" t="n">
        <v>104.5</v>
      </c>
      <c r="K32" s="382" t="n">
        <v>105.2</v>
      </c>
      <c r="L32" s="382" t="n">
        <v>121.8</v>
      </c>
      <c r="M32" s="382" t="n">
        <v>105.5</v>
      </c>
      <c r="N32" s="382" t="n">
        <v>123.3</v>
      </c>
      <c r="O32" s="382" t="n">
        <v>99.1</v>
      </c>
      <c r="P32" s="371"/>
      <c r="Q32" s="367" t="s">
        <v>481</v>
      </c>
    </row>
    <row r="33" customFormat="false" ht="12.75" hidden="false" customHeight="false" outlineLevel="0" collapsed="false">
      <c r="A33" s="367" t="s">
        <v>455</v>
      </c>
      <c r="B33" s="192" t="s">
        <v>487</v>
      </c>
      <c r="C33" s="382" t="n">
        <v>117.1</v>
      </c>
      <c r="D33" s="382" t="n">
        <v>115</v>
      </c>
      <c r="E33" s="382" t="n">
        <v>50.8</v>
      </c>
      <c r="F33" s="382" t="n">
        <v>110.5</v>
      </c>
      <c r="G33" s="382" t="n">
        <v>113.8</v>
      </c>
      <c r="H33" s="382" t="n">
        <v>124.5</v>
      </c>
      <c r="I33" s="382" t="n">
        <v>117</v>
      </c>
      <c r="J33" s="382" t="n">
        <v>119.7</v>
      </c>
      <c r="K33" s="382" t="n">
        <v>93.4</v>
      </c>
      <c r="L33" s="382" t="n">
        <v>118.1</v>
      </c>
      <c r="M33" s="382" t="n">
        <v>122.1</v>
      </c>
      <c r="N33" s="382" t="n">
        <v>117.7</v>
      </c>
      <c r="O33" s="382" t="n">
        <v>134.2</v>
      </c>
      <c r="P33" s="371" t="s">
        <v>455</v>
      </c>
      <c r="Q33" s="367" t="s">
        <v>487</v>
      </c>
    </row>
    <row r="34" customFormat="false" ht="12.75" hidden="false" customHeight="false" outlineLevel="0" collapsed="false">
      <c r="B34" s="192" t="s">
        <v>482</v>
      </c>
      <c r="C34" s="382" t="n">
        <v>106.4</v>
      </c>
      <c r="D34" s="382" t="n">
        <v>101.6</v>
      </c>
      <c r="E34" s="382" t="n">
        <v>65.2</v>
      </c>
      <c r="F34" s="382" t="n">
        <v>98</v>
      </c>
      <c r="G34" s="382" t="n">
        <v>103</v>
      </c>
      <c r="H34" s="382" t="n">
        <v>102.1</v>
      </c>
      <c r="I34" s="382" t="n">
        <v>106.2</v>
      </c>
      <c r="J34" s="382" t="n">
        <v>96.4</v>
      </c>
      <c r="K34" s="382" t="n">
        <v>97.2</v>
      </c>
      <c r="L34" s="382" t="n">
        <v>109.4</v>
      </c>
      <c r="M34" s="382" t="n">
        <v>110</v>
      </c>
      <c r="N34" s="382" t="n">
        <v>109.4</v>
      </c>
      <c r="O34" s="382" t="n">
        <v>142.4</v>
      </c>
      <c r="P34" s="371"/>
      <c r="Q34" s="367" t="s">
        <v>482</v>
      </c>
    </row>
    <row r="35" customFormat="false" ht="12.75" hidden="false" customHeight="false" outlineLevel="0" collapsed="false">
      <c r="B35" s="192" t="s">
        <v>483</v>
      </c>
      <c r="C35" s="382" t="n">
        <v>111.8</v>
      </c>
      <c r="D35" s="382" t="n">
        <v>117.7</v>
      </c>
      <c r="E35" s="382" t="n">
        <v>85.7</v>
      </c>
      <c r="F35" s="382" t="n">
        <v>103.9</v>
      </c>
      <c r="G35" s="382" t="n">
        <v>118.8</v>
      </c>
      <c r="H35" s="382" t="n">
        <v>131.4</v>
      </c>
      <c r="I35" s="382" t="n">
        <v>109.4</v>
      </c>
      <c r="J35" s="382" t="n">
        <v>102.2</v>
      </c>
      <c r="K35" s="382" t="n">
        <v>101.7</v>
      </c>
      <c r="L35" s="382" t="n">
        <v>111.9</v>
      </c>
      <c r="M35" s="382" t="n">
        <v>120.5</v>
      </c>
      <c r="N35" s="382" t="n">
        <v>111.1</v>
      </c>
      <c r="O35" s="382" t="n">
        <v>261.7</v>
      </c>
      <c r="P35" s="371"/>
      <c r="Q35" s="367" t="s">
        <v>483</v>
      </c>
    </row>
    <row r="36" customFormat="false" ht="12.75" hidden="false" customHeight="false" outlineLevel="0" collapsed="false">
      <c r="B36" s="192" t="s">
        <v>466</v>
      </c>
      <c r="C36" s="382" t="n">
        <v>108.1</v>
      </c>
      <c r="D36" s="382" t="n">
        <v>110.4</v>
      </c>
      <c r="E36" s="382" t="n">
        <v>116.4</v>
      </c>
      <c r="F36" s="382" t="n">
        <v>99.6</v>
      </c>
      <c r="G36" s="382" t="n">
        <v>114.4</v>
      </c>
      <c r="H36" s="382" t="n">
        <v>111.4</v>
      </c>
      <c r="I36" s="382" t="n">
        <v>107.7</v>
      </c>
      <c r="J36" s="382" t="n">
        <v>92.7</v>
      </c>
      <c r="K36" s="382" t="n">
        <v>107</v>
      </c>
      <c r="L36" s="382" t="n">
        <v>111.6</v>
      </c>
      <c r="M36" s="382" t="n">
        <v>111.4</v>
      </c>
      <c r="N36" s="382" t="n">
        <v>111.6</v>
      </c>
      <c r="O36" s="382" t="n">
        <v>127.2</v>
      </c>
      <c r="P36" s="371"/>
      <c r="Q36" s="367" t="s">
        <v>466</v>
      </c>
    </row>
    <row r="37" customFormat="false" ht="12.75" hidden="false" customHeight="false" outlineLevel="0" collapsed="false">
      <c r="B37" s="192" t="s">
        <v>484</v>
      </c>
      <c r="C37" s="382" t="n">
        <v>99.4</v>
      </c>
      <c r="D37" s="382" t="n">
        <v>107.1</v>
      </c>
      <c r="E37" s="382" t="n">
        <v>128.3</v>
      </c>
      <c r="F37" s="382" t="n">
        <v>103.3</v>
      </c>
      <c r="G37" s="382" t="n">
        <v>113.5</v>
      </c>
      <c r="H37" s="382" t="n">
        <v>91.9</v>
      </c>
      <c r="I37" s="382" t="n">
        <v>98.4</v>
      </c>
      <c r="J37" s="382" t="n">
        <v>102.6</v>
      </c>
      <c r="K37" s="382" t="n">
        <v>80.7</v>
      </c>
      <c r="L37" s="382" t="n">
        <v>98.8</v>
      </c>
      <c r="M37" s="382" t="n">
        <v>124.9</v>
      </c>
      <c r="N37" s="382" t="n">
        <v>96.3</v>
      </c>
      <c r="O37" s="382" t="n">
        <v>134.2</v>
      </c>
      <c r="P37" s="371"/>
      <c r="Q37" s="367" t="s">
        <v>484</v>
      </c>
    </row>
    <row r="38" customFormat="false" ht="12.75" hidden="false" customHeight="false" outlineLevel="0" collapsed="false">
      <c r="B38" s="192" t="s">
        <v>475</v>
      </c>
      <c r="C38" s="382" t="n">
        <v>105.5</v>
      </c>
      <c r="D38" s="382" t="n">
        <v>112</v>
      </c>
      <c r="E38" s="382" t="n">
        <v>89</v>
      </c>
      <c r="F38" s="382" t="n">
        <v>110.2</v>
      </c>
      <c r="G38" s="382" t="n">
        <v>111.8</v>
      </c>
      <c r="H38" s="382" t="n">
        <v>114.9</v>
      </c>
      <c r="I38" s="382" t="n">
        <v>104.5</v>
      </c>
      <c r="J38" s="382" t="n">
        <v>91.2</v>
      </c>
      <c r="K38" s="382" t="n">
        <v>91.9</v>
      </c>
      <c r="L38" s="382" t="n">
        <v>108.9</v>
      </c>
      <c r="M38" s="382" t="n">
        <v>124.1</v>
      </c>
      <c r="N38" s="382" t="n">
        <v>107.5</v>
      </c>
      <c r="O38" s="382" t="n">
        <v>150.9</v>
      </c>
      <c r="P38" s="371"/>
      <c r="Q38" s="367" t="s">
        <v>475</v>
      </c>
    </row>
    <row r="39" customFormat="false" ht="12.75" hidden="false" customHeight="false" outlineLevel="0" collapsed="false">
      <c r="B39" s="192" t="s">
        <v>476</v>
      </c>
      <c r="C39" s="382" t="n">
        <v>108.7</v>
      </c>
      <c r="D39" s="382" t="n">
        <v>110.9</v>
      </c>
      <c r="E39" s="382" t="n">
        <v>103.3</v>
      </c>
      <c r="F39" s="382" t="n">
        <v>101.1</v>
      </c>
      <c r="G39" s="382" t="n">
        <v>113.6</v>
      </c>
      <c r="H39" s="382" t="n">
        <v>114.6</v>
      </c>
      <c r="I39" s="382" t="n">
        <v>108.2</v>
      </c>
      <c r="J39" s="382" t="n">
        <v>96.7</v>
      </c>
      <c r="K39" s="382" t="n">
        <v>86.6</v>
      </c>
      <c r="L39" s="382" t="n">
        <v>112.8</v>
      </c>
      <c r="M39" s="382" t="n">
        <v>140.5</v>
      </c>
      <c r="N39" s="382" t="n">
        <v>110.2</v>
      </c>
      <c r="O39" s="382" t="n">
        <v>136.3</v>
      </c>
      <c r="P39" s="371"/>
      <c r="Q39" s="367" t="s">
        <v>476</v>
      </c>
    </row>
    <row r="40" customFormat="false" ht="12.75" hidden="false" customHeight="false" outlineLevel="0" collapsed="false">
      <c r="B40" s="192" t="s">
        <v>477</v>
      </c>
      <c r="C40" s="382" t="n">
        <v>103.5</v>
      </c>
      <c r="D40" s="382" t="n">
        <v>102.2</v>
      </c>
      <c r="E40" s="382" t="n">
        <v>91.6</v>
      </c>
      <c r="F40" s="382" t="n">
        <v>103.4</v>
      </c>
      <c r="G40" s="382" t="n">
        <v>103.1</v>
      </c>
      <c r="H40" s="382" t="n">
        <v>98</v>
      </c>
      <c r="I40" s="382" t="n">
        <v>103.3</v>
      </c>
      <c r="J40" s="382" t="n">
        <v>107.6</v>
      </c>
      <c r="K40" s="382" t="n">
        <v>92.6</v>
      </c>
      <c r="L40" s="382" t="n">
        <v>103</v>
      </c>
      <c r="M40" s="382" t="n">
        <v>108.1</v>
      </c>
      <c r="N40" s="382" t="n">
        <v>102.5</v>
      </c>
      <c r="O40" s="382" t="n">
        <v>128</v>
      </c>
      <c r="P40" s="371"/>
      <c r="Q40" s="367" t="s">
        <v>477</v>
      </c>
    </row>
    <row r="41" customFormat="false" ht="12.75" hidden="false" customHeight="false" outlineLevel="0" collapsed="false">
      <c r="B41" s="192" t="s">
        <v>478</v>
      </c>
      <c r="C41" s="382" t="n">
        <v>120.3</v>
      </c>
      <c r="D41" s="382" t="n">
        <v>118.7</v>
      </c>
      <c r="E41" s="382" t="n">
        <v>73.1</v>
      </c>
      <c r="F41" s="382" t="n">
        <v>119.5</v>
      </c>
      <c r="G41" s="382" t="n">
        <v>117.2</v>
      </c>
      <c r="H41" s="382" t="n">
        <v>122.5</v>
      </c>
      <c r="I41" s="382" t="n">
        <v>120.4</v>
      </c>
      <c r="J41" s="382" t="n">
        <v>118.9</v>
      </c>
      <c r="K41" s="382" t="n">
        <v>105.9</v>
      </c>
      <c r="L41" s="382" t="n">
        <v>121.9</v>
      </c>
      <c r="M41" s="382" t="n">
        <v>130.9</v>
      </c>
      <c r="N41" s="382" t="n">
        <v>121</v>
      </c>
      <c r="O41" s="382" t="n">
        <v>122.2</v>
      </c>
      <c r="P41" s="371"/>
      <c r="Q41" s="367" t="s">
        <v>478</v>
      </c>
    </row>
    <row r="42" customFormat="false" ht="12.75" hidden="false" customHeight="false" outlineLevel="0" collapsed="false">
      <c r="B42" s="192" t="s">
        <v>479</v>
      </c>
      <c r="C42" s="382" t="n">
        <v>120.4</v>
      </c>
      <c r="D42" s="382" t="n">
        <v>113.2</v>
      </c>
      <c r="E42" s="382" t="n">
        <v>85.3</v>
      </c>
      <c r="F42" s="382" t="n">
        <v>118.6</v>
      </c>
      <c r="G42" s="382" t="n">
        <v>110.8</v>
      </c>
      <c r="H42" s="382" t="n">
        <v>114.1</v>
      </c>
      <c r="I42" s="382" t="n">
        <v>120</v>
      </c>
      <c r="J42" s="382" t="n">
        <v>105.3</v>
      </c>
      <c r="K42" s="382" t="n">
        <v>97.7</v>
      </c>
      <c r="L42" s="382" t="n">
        <v>125.5</v>
      </c>
      <c r="M42" s="382" t="n">
        <v>140.3</v>
      </c>
      <c r="N42" s="382" t="n">
        <v>124.1</v>
      </c>
      <c r="O42" s="382" t="n">
        <v>181.7</v>
      </c>
      <c r="P42" s="371"/>
      <c r="Q42" s="367" t="s">
        <v>479</v>
      </c>
    </row>
    <row r="43" customFormat="false" ht="12.75" hidden="false" customHeight="false" outlineLevel="0" collapsed="false">
      <c r="B43" s="192" t="s">
        <v>480</v>
      </c>
      <c r="C43" s="382" t="n">
        <v>118.2</v>
      </c>
      <c r="D43" s="382" t="n">
        <v>113.6</v>
      </c>
      <c r="E43" s="382" t="n">
        <v>76.4</v>
      </c>
      <c r="F43" s="382" t="n">
        <v>117.1</v>
      </c>
      <c r="G43" s="382" t="n">
        <v>112.7</v>
      </c>
      <c r="H43" s="382" t="n">
        <v>112.6</v>
      </c>
      <c r="I43" s="382" t="n">
        <v>118.2</v>
      </c>
      <c r="J43" s="382" t="n">
        <v>91.5</v>
      </c>
      <c r="K43" s="382" t="n">
        <v>106.8</v>
      </c>
      <c r="L43" s="382" t="n">
        <v>125.9</v>
      </c>
      <c r="M43" s="382" t="n">
        <v>128.3</v>
      </c>
      <c r="N43" s="382" t="n">
        <v>125.7</v>
      </c>
      <c r="O43" s="382" t="n">
        <v>142.6</v>
      </c>
      <c r="P43" s="371"/>
      <c r="Q43" s="367" t="s">
        <v>480</v>
      </c>
    </row>
    <row r="44" customFormat="false" ht="12.75" hidden="false" customHeight="false" outlineLevel="0" collapsed="false">
      <c r="B44" s="192" t="s">
        <v>481</v>
      </c>
      <c r="C44" s="382" t="n">
        <v>116.1</v>
      </c>
      <c r="D44" s="382" t="n">
        <v>104.6</v>
      </c>
      <c r="E44" s="382" t="n">
        <v>68.1</v>
      </c>
      <c r="F44" s="382" t="n">
        <v>107.8</v>
      </c>
      <c r="G44" s="382" t="n">
        <v>105.2</v>
      </c>
      <c r="H44" s="382" t="n">
        <v>99.1</v>
      </c>
      <c r="I44" s="382" t="n">
        <v>116.5</v>
      </c>
      <c r="J44" s="382" t="n">
        <v>106.7</v>
      </c>
      <c r="K44" s="382" t="n">
        <v>96.5</v>
      </c>
      <c r="L44" s="382" t="n">
        <v>120.5</v>
      </c>
      <c r="M44" s="382" t="n">
        <v>123.4</v>
      </c>
      <c r="N44" s="382" t="n">
        <v>120.3</v>
      </c>
      <c r="O44" s="382" t="n">
        <v>138.5</v>
      </c>
      <c r="P44" s="371"/>
      <c r="Q44" s="367" t="s">
        <v>481</v>
      </c>
    </row>
    <row r="45" customFormat="false" ht="12.75" hidden="false" customHeight="false" outlineLevel="0" collapsed="false">
      <c r="A45" s="3" t="s">
        <v>1337</v>
      </c>
      <c r="B45" s="192" t="s">
        <v>487</v>
      </c>
      <c r="C45" s="382" t="n">
        <v>119.6</v>
      </c>
      <c r="D45" s="382" t="n">
        <v>111</v>
      </c>
      <c r="E45" s="382" t="n">
        <v>56.1</v>
      </c>
      <c r="F45" s="382" t="n">
        <v>109.8</v>
      </c>
      <c r="G45" s="382" t="n">
        <v>112.2</v>
      </c>
      <c r="H45" s="382" t="n">
        <v>109.1</v>
      </c>
      <c r="I45" s="382" t="n">
        <v>119.4</v>
      </c>
      <c r="J45" s="382" t="n">
        <v>96.7</v>
      </c>
      <c r="K45" s="382" t="n">
        <v>116.2</v>
      </c>
      <c r="L45" s="382" t="n">
        <v>125.5</v>
      </c>
      <c r="M45" s="382" t="n">
        <v>148.5</v>
      </c>
      <c r="N45" s="382" t="n">
        <v>123.4</v>
      </c>
      <c r="O45" s="382" t="n">
        <v>170.5</v>
      </c>
      <c r="P45" s="371" t="n">
        <v>2010</v>
      </c>
      <c r="Q45" s="367" t="s">
        <v>487</v>
      </c>
    </row>
    <row r="46" customFormat="false" ht="12.75" hidden="false" customHeight="false" outlineLevel="0" collapsed="false">
      <c r="B46" s="192" t="s">
        <v>482</v>
      </c>
      <c r="C46" s="382" t="n">
        <v>107.6</v>
      </c>
      <c r="D46" s="382" t="n">
        <v>104.2</v>
      </c>
      <c r="E46" s="382" t="n">
        <v>51.8</v>
      </c>
      <c r="F46" s="382" t="n">
        <v>107.2</v>
      </c>
      <c r="G46" s="382" t="n">
        <v>103.4</v>
      </c>
      <c r="H46" s="382" t="n">
        <v>103.4</v>
      </c>
      <c r="I46" s="382" t="n">
        <v>106.8</v>
      </c>
      <c r="J46" s="382" t="n">
        <v>94.9</v>
      </c>
      <c r="K46" s="382" t="n">
        <v>100.9</v>
      </c>
      <c r="L46" s="382" t="n">
        <v>110.3</v>
      </c>
      <c r="M46" s="382" t="n">
        <v>130.9</v>
      </c>
      <c r="N46" s="382" t="n">
        <v>108.4</v>
      </c>
      <c r="O46" s="382" t="n">
        <v>179.9</v>
      </c>
      <c r="P46" s="371"/>
      <c r="Q46" s="367" t="s">
        <v>482</v>
      </c>
    </row>
    <row r="47" customFormat="false" ht="12.75" hidden="false" customHeight="false" outlineLevel="0" collapsed="false">
      <c r="B47" s="192" t="s">
        <v>483</v>
      </c>
      <c r="C47" s="382" t="n">
        <v>144.2</v>
      </c>
      <c r="D47" s="382" t="n">
        <v>120</v>
      </c>
      <c r="E47" s="382" t="n">
        <v>103.6</v>
      </c>
      <c r="F47" s="382" t="n">
        <v>121.4</v>
      </c>
      <c r="G47" s="382" t="n">
        <v>118.1</v>
      </c>
      <c r="H47" s="382" t="n">
        <v>124.1</v>
      </c>
      <c r="I47" s="382" t="n">
        <v>144.6</v>
      </c>
      <c r="J47" s="382" t="n">
        <v>107.2</v>
      </c>
      <c r="K47" s="382" t="n">
        <v>119.2</v>
      </c>
      <c r="L47" s="382" t="n">
        <v>156.2</v>
      </c>
      <c r="M47" s="382" t="n">
        <v>161.7</v>
      </c>
      <c r="N47" s="382" t="n">
        <v>155.7</v>
      </c>
      <c r="O47" s="382" t="n">
        <v>215.5</v>
      </c>
      <c r="P47" s="371"/>
      <c r="Q47" s="367" t="s">
        <v>483</v>
      </c>
    </row>
    <row r="48" customFormat="false" ht="12.75" hidden="false" customHeight="false" outlineLevel="0" collapsed="false">
      <c r="B48" s="192" t="s">
        <v>466</v>
      </c>
      <c r="C48" s="382" t="n">
        <v>125</v>
      </c>
      <c r="D48" s="382" t="n">
        <v>106.6</v>
      </c>
      <c r="E48" s="382" t="n">
        <v>108.7</v>
      </c>
      <c r="F48" s="382" t="n">
        <v>98.6</v>
      </c>
      <c r="G48" s="382" t="n">
        <v>107.2</v>
      </c>
      <c r="H48" s="382" t="n">
        <v>114.4</v>
      </c>
      <c r="I48" s="382" t="n">
        <v>125.5</v>
      </c>
      <c r="J48" s="382" t="n">
        <v>110.5</v>
      </c>
      <c r="K48" s="382" t="n">
        <v>105.8</v>
      </c>
      <c r="L48" s="382" t="n">
        <v>131</v>
      </c>
      <c r="M48" s="382" t="n">
        <v>139.1</v>
      </c>
      <c r="N48" s="382" t="n">
        <v>130.2</v>
      </c>
      <c r="O48" s="382" t="n">
        <v>161.8</v>
      </c>
      <c r="P48" s="371"/>
      <c r="Q48" s="367" t="s">
        <v>466</v>
      </c>
    </row>
    <row r="49" customFormat="false" ht="12.75" hidden="false" customHeight="false" outlineLevel="0" collapsed="false">
      <c r="B49" s="192" t="s">
        <v>484</v>
      </c>
      <c r="C49" s="382" t="n">
        <v>129.7</v>
      </c>
      <c r="D49" s="382" t="n">
        <v>107.1</v>
      </c>
      <c r="E49" s="382" t="n">
        <v>93.1</v>
      </c>
      <c r="F49" s="382" t="n">
        <v>102.4</v>
      </c>
      <c r="G49" s="382" t="n">
        <v>107.8</v>
      </c>
      <c r="H49" s="382" t="n">
        <v>110.9</v>
      </c>
      <c r="I49" s="382" t="n">
        <v>130.2</v>
      </c>
      <c r="J49" s="382" t="n">
        <v>107.8</v>
      </c>
      <c r="K49" s="382" t="n">
        <v>127</v>
      </c>
      <c r="L49" s="382" t="n">
        <v>136.2</v>
      </c>
      <c r="M49" s="382" t="n">
        <v>148.3</v>
      </c>
      <c r="N49" s="382" t="n">
        <v>135.1</v>
      </c>
      <c r="O49" s="382" t="n">
        <v>187.1</v>
      </c>
      <c r="P49" s="371"/>
      <c r="Q49" s="367" t="s">
        <v>484</v>
      </c>
    </row>
    <row r="50" customFormat="false" ht="12.75" hidden="false" customHeight="false" outlineLevel="0" collapsed="false">
      <c r="B50" s="192" t="s">
        <v>475</v>
      </c>
      <c r="C50" s="382" t="n">
        <v>138.6</v>
      </c>
      <c r="D50" s="382" t="n">
        <v>112.7</v>
      </c>
      <c r="E50" s="382" t="n">
        <v>98.1</v>
      </c>
      <c r="F50" s="382" t="n">
        <v>113.1</v>
      </c>
      <c r="G50" s="382" t="n">
        <v>110.2</v>
      </c>
      <c r="H50" s="382" t="n">
        <v>120.1</v>
      </c>
      <c r="I50" s="382" t="n">
        <v>139.4</v>
      </c>
      <c r="J50" s="382" t="n">
        <v>104</v>
      </c>
      <c r="K50" s="382" t="n">
        <v>125.6</v>
      </c>
      <c r="L50" s="382" t="n">
        <v>149.6</v>
      </c>
      <c r="M50" s="382" t="n">
        <v>159.5</v>
      </c>
      <c r="N50" s="382" t="n">
        <v>148.6</v>
      </c>
      <c r="O50" s="382" t="n">
        <v>189.6</v>
      </c>
      <c r="P50" s="371"/>
      <c r="Q50" s="367" t="s">
        <v>475</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3" width="11.42"/>
  </cols>
  <sheetData>
    <row r="53" s="75" customFormat="true" ht="11.25" hidden="false" customHeight="false" outlineLevel="0" collapsed="false">
      <c r="A53" s="74"/>
      <c r="B53" s="74"/>
      <c r="C53" s="74"/>
      <c r="D53" s="74"/>
      <c r="G53" s="76"/>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68</v>
      </c>
      <c r="B1" s="78"/>
      <c r="C1" s="78"/>
      <c r="D1" s="78"/>
      <c r="E1" s="78"/>
      <c r="F1" s="78"/>
      <c r="G1" s="78"/>
      <c r="H1" s="78"/>
      <c r="I1" s="78" t="s">
        <v>1368</v>
      </c>
      <c r="J1" s="78"/>
      <c r="K1" s="78"/>
      <c r="L1" s="78"/>
      <c r="M1" s="78"/>
      <c r="N1" s="78"/>
      <c r="O1" s="78"/>
      <c r="P1" s="78"/>
      <c r="Q1" s="78"/>
    </row>
    <row r="2" customFormat="false" ht="20.1" hidden="false" customHeight="true" outlineLevel="0" collapsed="false">
      <c r="A2" s="78" t="s">
        <v>1316</v>
      </c>
      <c r="B2" s="78"/>
      <c r="C2" s="78"/>
      <c r="D2" s="78"/>
      <c r="E2" s="78"/>
      <c r="F2" s="78"/>
      <c r="G2" s="78"/>
      <c r="H2" s="78"/>
      <c r="I2" s="78" t="s">
        <v>1316</v>
      </c>
      <c r="J2" s="78"/>
      <c r="K2" s="78"/>
      <c r="L2" s="78"/>
      <c r="M2" s="78"/>
      <c r="N2" s="78"/>
      <c r="O2" s="78"/>
      <c r="P2" s="78"/>
      <c r="Q2" s="78"/>
    </row>
    <row r="3" customFormat="false" ht="20.1" hidden="false" customHeight="true" outlineLevel="0" collapsed="false">
      <c r="A3" s="144" t="s">
        <v>1369</v>
      </c>
      <c r="B3" s="144"/>
      <c r="C3" s="144"/>
      <c r="D3" s="144"/>
      <c r="E3" s="144"/>
      <c r="F3" s="144"/>
      <c r="G3" s="144"/>
      <c r="H3" s="144"/>
      <c r="I3" s="144" t="s">
        <v>1369</v>
      </c>
      <c r="J3" s="144"/>
      <c r="K3" s="144"/>
      <c r="L3" s="144"/>
      <c r="M3" s="144"/>
      <c r="N3" s="144"/>
      <c r="O3" s="144"/>
      <c r="P3" s="144"/>
      <c r="Q3" s="144"/>
    </row>
    <row r="4" customFormat="false" ht="20.1" hidden="false" customHeight="true" outlineLevel="0" collapsed="false">
      <c r="A4" s="353" t="s">
        <v>1370</v>
      </c>
      <c r="B4" s="353"/>
      <c r="C4" s="353"/>
      <c r="D4" s="353"/>
      <c r="E4" s="353"/>
      <c r="F4" s="353"/>
      <c r="G4" s="353"/>
      <c r="H4" s="353"/>
      <c r="I4" s="353" t="s">
        <v>1370</v>
      </c>
      <c r="J4" s="353"/>
      <c r="K4" s="353"/>
      <c r="L4" s="353"/>
      <c r="M4" s="353"/>
      <c r="N4" s="353"/>
      <c r="O4" s="353"/>
      <c r="P4" s="353"/>
      <c r="Q4" s="353"/>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19</v>
      </c>
      <c r="B6" s="354"/>
      <c r="C6" s="355" t="s">
        <v>75</v>
      </c>
      <c r="D6" s="355" t="s">
        <v>1320</v>
      </c>
      <c r="E6" s="355" t="s">
        <v>1321</v>
      </c>
      <c r="F6" s="355" t="s">
        <v>975</v>
      </c>
      <c r="G6" s="355" t="s">
        <v>976</v>
      </c>
      <c r="H6" s="355" t="s">
        <v>977</v>
      </c>
      <c r="I6" s="355" t="s">
        <v>1322</v>
      </c>
      <c r="J6" s="355" t="s">
        <v>978</v>
      </c>
      <c r="K6" s="355" t="s">
        <v>979</v>
      </c>
      <c r="L6" s="356" t="s">
        <v>974</v>
      </c>
      <c r="M6" s="355" t="s">
        <v>980</v>
      </c>
      <c r="N6" s="355" t="s">
        <v>981</v>
      </c>
      <c r="O6" s="357" t="s">
        <v>982</v>
      </c>
      <c r="P6" s="358" t="s">
        <v>1319</v>
      </c>
      <c r="Q6" s="358"/>
    </row>
    <row r="7" s="230" customFormat="true" ht="12.75" hidden="false" customHeight="true" outlineLevel="0" collapsed="false">
      <c r="A7" s="354"/>
      <c r="B7" s="354"/>
      <c r="C7" s="374" t="s">
        <v>1323</v>
      </c>
      <c r="D7" s="374" t="s">
        <v>1324</v>
      </c>
      <c r="E7" s="374" t="s">
        <v>1325</v>
      </c>
      <c r="F7" s="374" t="s">
        <v>1326</v>
      </c>
      <c r="G7" s="374" t="s">
        <v>1327</v>
      </c>
      <c r="H7" s="374" t="s">
        <v>1328</v>
      </c>
      <c r="I7" s="374" t="s">
        <v>1329</v>
      </c>
      <c r="J7" s="374" t="s">
        <v>1330</v>
      </c>
      <c r="K7" s="374" t="s">
        <v>1331</v>
      </c>
      <c r="L7" s="374" t="s">
        <v>1332</v>
      </c>
      <c r="M7" s="360" t="s">
        <v>1333</v>
      </c>
      <c r="N7" s="360" t="s">
        <v>1334</v>
      </c>
      <c r="O7" s="377" t="s">
        <v>1335</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4"/>
      <c r="Q8" s="378"/>
    </row>
    <row r="9" customFormat="false" ht="12.75" hidden="false" customHeight="false" outlineLevel="0" collapsed="false">
      <c r="A9" s="367" t="s">
        <v>453</v>
      </c>
      <c r="B9" s="192" t="s">
        <v>487</v>
      </c>
      <c r="C9" s="382" t="n">
        <v>101.8</v>
      </c>
      <c r="D9" s="382" t="n">
        <v>103.7</v>
      </c>
      <c r="E9" s="382" t="n">
        <v>90.9</v>
      </c>
      <c r="F9" s="382" t="n">
        <v>101.5</v>
      </c>
      <c r="G9" s="382" t="n">
        <v>105.2</v>
      </c>
      <c r="H9" s="382" t="n">
        <v>105.7</v>
      </c>
      <c r="I9" s="382" t="n">
        <v>101.5</v>
      </c>
      <c r="J9" s="382" t="n">
        <v>118.4</v>
      </c>
      <c r="K9" s="382" t="n">
        <v>112.2</v>
      </c>
      <c r="L9" s="382" t="n">
        <v>100.7</v>
      </c>
      <c r="M9" s="382" t="n">
        <v>110.4</v>
      </c>
      <c r="N9" s="382" t="n">
        <v>99.1</v>
      </c>
      <c r="O9" s="382" t="n">
        <v>111.6</v>
      </c>
      <c r="P9" s="369" t="s">
        <v>453</v>
      </c>
      <c r="Q9" s="367" t="s">
        <v>487</v>
      </c>
    </row>
    <row r="10" customFormat="false" ht="12.75" hidden="false" customHeight="false" outlineLevel="0" collapsed="false">
      <c r="B10" s="192" t="s">
        <v>482</v>
      </c>
      <c r="C10" s="382" t="n">
        <v>103.4</v>
      </c>
      <c r="D10" s="382" t="n">
        <v>105.1</v>
      </c>
      <c r="E10" s="382" t="n">
        <v>90.1</v>
      </c>
      <c r="F10" s="382" t="n">
        <v>102.5</v>
      </c>
      <c r="G10" s="382" t="n">
        <v>108.4</v>
      </c>
      <c r="H10" s="382" t="n">
        <v>103</v>
      </c>
      <c r="I10" s="382" t="n">
        <v>103.1</v>
      </c>
      <c r="J10" s="382" t="n">
        <v>120.4</v>
      </c>
      <c r="K10" s="382" t="n">
        <v>111.6</v>
      </c>
      <c r="L10" s="382" t="n">
        <v>102.4</v>
      </c>
      <c r="M10" s="382" t="n">
        <v>109.8</v>
      </c>
      <c r="N10" s="382" t="n">
        <v>101.2</v>
      </c>
      <c r="O10" s="382" t="n">
        <v>111.6</v>
      </c>
      <c r="P10" s="371"/>
      <c r="Q10" s="367" t="s">
        <v>482</v>
      </c>
    </row>
    <row r="11" customFormat="false" ht="12.75" hidden="false" customHeight="false" outlineLevel="0" collapsed="false">
      <c r="B11" s="192" t="s">
        <v>483</v>
      </c>
      <c r="C11" s="382" t="n">
        <v>104.2</v>
      </c>
      <c r="D11" s="382" t="n">
        <v>105.1</v>
      </c>
      <c r="E11" s="382" t="n">
        <v>99</v>
      </c>
      <c r="F11" s="382" t="n">
        <v>102.5</v>
      </c>
      <c r="G11" s="382" t="n">
        <v>107.8</v>
      </c>
      <c r="H11" s="382" t="n">
        <v>103.3</v>
      </c>
      <c r="I11" s="382" t="n">
        <v>104</v>
      </c>
      <c r="J11" s="382" t="n">
        <v>120.1</v>
      </c>
      <c r="K11" s="382" t="n">
        <v>116.8</v>
      </c>
      <c r="L11" s="382" t="n">
        <v>103.1</v>
      </c>
      <c r="M11" s="382" t="n">
        <v>109.9</v>
      </c>
      <c r="N11" s="382" t="n">
        <v>102</v>
      </c>
      <c r="O11" s="382" t="n">
        <v>111.6</v>
      </c>
      <c r="P11" s="371"/>
      <c r="Q11" s="367" t="s">
        <v>483</v>
      </c>
    </row>
    <row r="12" customFormat="false" ht="12.75" hidden="false" customHeight="false" outlineLevel="0" collapsed="false">
      <c r="B12" s="192" t="s">
        <v>466</v>
      </c>
      <c r="C12" s="382" t="n">
        <v>103.8</v>
      </c>
      <c r="D12" s="382" t="n">
        <v>103.7</v>
      </c>
      <c r="E12" s="382" t="n">
        <v>91.6</v>
      </c>
      <c r="F12" s="382" t="n">
        <v>103.7</v>
      </c>
      <c r="G12" s="382" t="n">
        <v>104.9</v>
      </c>
      <c r="H12" s="382" t="n">
        <v>102.1</v>
      </c>
      <c r="I12" s="382" t="n">
        <v>103.7</v>
      </c>
      <c r="J12" s="382" t="n">
        <v>112.6</v>
      </c>
      <c r="K12" s="382" t="n">
        <v>119.2</v>
      </c>
      <c r="L12" s="382" t="n">
        <v>102.7</v>
      </c>
      <c r="M12" s="382" t="n">
        <v>111</v>
      </c>
      <c r="N12" s="382" t="n">
        <v>101.3</v>
      </c>
      <c r="O12" s="382" t="n">
        <v>111.6</v>
      </c>
      <c r="P12" s="371"/>
      <c r="Q12" s="367" t="s">
        <v>466</v>
      </c>
    </row>
    <row r="13" customFormat="false" ht="12.75" hidden="false" customHeight="false" outlineLevel="0" collapsed="false">
      <c r="B13" s="192" t="s">
        <v>484</v>
      </c>
      <c r="C13" s="382" t="n">
        <v>103.7</v>
      </c>
      <c r="D13" s="382" t="n">
        <v>104.9</v>
      </c>
      <c r="E13" s="382" t="n">
        <v>91.6</v>
      </c>
      <c r="F13" s="382" t="n">
        <v>102</v>
      </c>
      <c r="G13" s="382" t="n">
        <v>108.7</v>
      </c>
      <c r="H13" s="382" t="n">
        <v>102.2</v>
      </c>
      <c r="I13" s="382" t="n">
        <v>103.5</v>
      </c>
      <c r="J13" s="382" t="n">
        <v>113.2</v>
      </c>
      <c r="K13" s="382" t="n">
        <v>120.2</v>
      </c>
      <c r="L13" s="382" t="n">
        <v>102.4</v>
      </c>
      <c r="M13" s="382" t="n">
        <v>112.7</v>
      </c>
      <c r="N13" s="382" t="n">
        <v>100.8</v>
      </c>
      <c r="O13" s="382" t="n">
        <v>111.6</v>
      </c>
      <c r="P13" s="371"/>
      <c r="Q13" s="367" t="s">
        <v>484</v>
      </c>
    </row>
    <row r="14" customFormat="false" ht="12.75" hidden="false" customHeight="false" outlineLevel="0" collapsed="false">
      <c r="B14" s="192" t="s">
        <v>475</v>
      </c>
      <c r="C14" s="382" t="n">
        <v>103.4</v>
      </c>
      <c r="D14" s="382" t="n">
        <v>106.7</v>
      </c>
      <c r="E14" s="382" t="n">
        <v>97.7</v>
      </c>
      <c r="F14" s="382" t="n">
        <v>105.5</v>
      </c>
      <c r="G14" s="382" t="n">
        <v>108.5</v>
      </c>
      <c r="H14" s="382" t="n">
        <v>105.9</v>
      </c>
      <c r="I14" s="382" t="n">
        <v>103.1</v>
      </c>
      <c r="J14" s="382" t="n">
        <v>116.4</v>
      </c>
      <c r="K14" s="382" t="n">
        <v>120.8</v>
      </c>
      <c r="L14" s="382" t="n">
        <v>102</v>
      </c>
      <c r="M14" s="382" t="n">
        <v>113</v>
      </c>
      <c r="N14" s="382" t="n">
        <v>100.2</v>
      </c>
      <c r="O14" s="382" t="n">
        <v>111.6</v>
      </c>
      <c r="P14" s="371"/>
      <c r="Q14" s="367" t="s">
        <v>475</v>
      </c>
    </row>
    <row r="15" customFormat="false" ht="12.75" hidden="false" customHeight="false" outlineLevel="0" collapsed="false">
      <c r="B15" s="192" t="s">
        <v>476</v>
      </c>
      <c r="C15" s="382" t="n">
        <v>102.8</v>
      </c>
      <c r="D15" s="382" t="n">
        <v>108</v>
      </c>
      <c r="E15" s="382" t="n">
        <v>95.4</v>
      </c>
      <c r="F15" s="382" t="n">
        <v>108.4</v>
      </c>
      <c r="G15" s="382" t="n">
        <v>110.6</v>
      </c>
      <c r="H15" s="382" t="n">
        <v>102.6</v>
      </c>
      <c r="I15" s="382" t="n">
        <v>102.4</v>
      </c>
      <c r="J15" s="382" t="n">
        <v>117.1</v>
      </c>
      <c r="K15" s="382" t="n">
        <v>113.7</v>
      </c>
      <c r="L15" s="382" t="n">
        <v>101.6</v>
      </c>
      <c r="M15" s="382" t="n">
        <v>112.6</v>
      </c>
      <c r="N15" s="382" t="n">
        <v>99.9</v>
      </c>
      <c r="O15" s="382" t="n">
        <v>111.6</v>
      </c>
      <c r="P15" s="371"/>
      <c r="Q15" s="367" t="s">
        <v>476</v>
      </c>
    </row>
    <row r="16" customFormat="false" ht="12.75" hidden="false" customHeight="false" outlineLevel="0" collapsed="false">
      <c r="B16" s="192" t="s">
        <v>477</v>
      </c>
      <c r="C16" s="382" t="n">
        <v>101.9</v>
      </c>
      <c r="D16" s="382" t="n">
        <v>108.3</v>
      </c>
      <c r="E16" s="382" t="n">
        <v>132.9</v>
      </c>
      <c r="F16" s="382" t="n">
        <v>108.7</v>
      </c>
      <c r="G16" s="382" t="n">
        <v>109.5</v>
      </c>
      <c r="H16" s="382" t="n">
        <v>102.3</v>
      </c>
      <c r="I16" s="382" t="n">
        <v>101.3</v>
      </c>
      <c r="J16" s="382" t="n">
        <v>111</v>
      </c>
      <c r="K16" s="382" t="n">
        <v>116.9</v>
      </c>
      <c r="L16" s="382" t="n">
        <v>100.4</v>
      </c>
      <c r="M16" s="382" t="n">
        <v>110.7</v>
      </c>
      <c r="N16" s="382" t="n">
        <v>98.8</v>
      </c>
      <c r="O16" s="382" t="n">
        <v>111.6</v>
      </c>
      <c r="P16" s="371"/>
      <c r="Q16" s="367" t="s">
        <v>477</v>
      </c>
    </row>
    <row r="17" customFormat="false" ht="12.75" hidden="false" customHeight="false" outlineLevel="0" collapsed="false">
      <c r="B17" s="192" t="s">
        <v>478</v>
      </c>
      <c r="C17" s="382" t="n">
        <v>102.1</v>
      </c>
      <c r="D17" s="382" t="n">
        <v>110.8</v>
      </c>
      <c r="E17" s="382" t="n">
        <v>93.8</v>
      </c>
      <c r="F17" s="382" t="n">
        <v>113</v>
      </c>
      <c r="G17" s="382" t="n">
        <v>112.6</v>
      </c>
      <c r="H17" s="382" t="n">
        <v>103.3</v>
      </c>
      <c r="I17" s="382" t="n">
        <v>101.5</v>
      </c>
      <c r="J17" s="382" t="n">
        <v>113.2</v>
      </c>
      <c r="K17" s="382" t="n">
        <v>119.9</v>
      </c>
      <c r="L17" s="382" t="n">
        <v>100.4</v>
      </c>
      <c r="M17" s="382" t="n">
        <v>111.2</v>
      </c>
      <c r="N17" s="382" t="n">
        <v>98.8</v>
      </c>
      <c r="O17" s="382" t="n">
        <v>111.6</v>
      </c>
      <c r="P17" s="371"/>
      <c r="Q17" s="367" t="s">
        <v>478</v>
      </c>
    </row>
    <row r="18" customFormat="false" ht="12.75" hidden="false" customHeight="false" outlineLevel="0" collapsed="false">
      <c r="B18" s="192" t="s">
        <v>479</v>
      </c>
      <c r="C18" s="382" t="n">
        <v>103.2</v>
      </c>
      <c r="D18" s="382" t="n">
        <v>111.6</v>
      </c>
      <c r="E18" s="382" t="n">
        <v>96.6</v>
      </c>
      <c r="F18" s="382" t="n">
        <v>115.2</v>
      </c>
      <c r="G18" s="382" t="n">
        <v>113.6</v>
      </c>
      <c r="H18" s="382" t="n">
        <v>101.9</v>
      </c>
      <c r="I18" s="382" t="n">
        <v>102.6</v>
      </c>
      <c r="J18" s="382" t="n">
        <v>111.1</v>
      </c>
      <c r="K18" s="382" t="n">
        <v>119</v>
      </c>
      <c r="L18" s="382" t="n">
        <v>101.6</v>
      </c>
      <c r="M18" s="382" t="n">
        <v>111.1</v>
      </c>
      <c r="N18" s="382" t="n">
        <v>100.2</v>
      </c>
      <c r="O18" s="382" t="n">
        <v>111.6</v>
      </c>
      <c r="P18" s="371"/>
      <c r="Q18" s="367" t="s">
        <v>479</v>
      </c>
    </row>
    <row r="19" customFormat="false" ht="12.75" hidden="false" customHeight="false" outlineLevel="0" collapsed="false">
      <c r="B19" s="192" t="s">
        <v>480</v>
      </c>
      <c r="C19" s="382" t="n">
        <v>102.7</v>
      </c>
      <c r="D19" s="382" t="n">
        <v>111.6</v>
      </c>
      <c r="E19" s="382" t="n">
        <v>104.5</v>
      </c>
      <c r="F19" s="382" t="n">
        <v>113.6</v>
      </c>
      <c r="G19" s="382" t="n">
        <v>113.1</v>
      </c>
      <c r="H19" s="382" t="n">
        <v>104</v>
      </c>
      <c r="I19" s="382" t="n">
        <v>102</v>
      </c>
      <c r="J19" s="382" t="n">
        <v>113.7</v>
      </c>
      <c r="K19" s="382" t="n">
        <v>121.9</v>
      </c>
      <c r="L19" s="382" t="n">
        <v>100.9</v>
      </c>
      <c r="M19" s="382" t="n">
        <v>111.1</v>
      </c>
      <c r="N19" s="382" t="n">
        <v>99.3</v>
      </c>
      <c r="O19" s="382" t="n">
        <v>111.6</v>
      </c>
      <c r="P19" s="371"/>
      <c r="Q19" s="367" t="s">
        <v>480</v>
      </c>
    </row>
    <row r="20" customFormat="false" ht="12.75" hidden="false" customHeight="false" outlineLevel="0" collapsed="false">
      <c r="B20" s="192" t="s">
        <v>481</v>
      </c>
      <c r="C20" s="382" t="n">
        <v>103.4</v>
      </c>
      <c r="D20" s="382" t="n">
        <v>112.5</v>
      </c>
      <c r="E20" s="382" t="n">
        <v>93.6</v>
      </c>
      <c r="F20" s="382" t="n">
        <v>116.2</v>
      </c>
      <c r="G20" s="382" t="n">
        <v>113.2</v>
      </c>
      <c r="H20" s="382" t="n">
        <v>106.6</v>
      </c>
      <c r="I20" s="382" t="n">
        <v>102.7</v>
      </c>
      <c r="J20" s="382" t="n">
        <v>111.4</v>
      </c>
      <c r="K20" s="382" t="n">
        <v>121.6</v>
      </c>
      <c r="L20" s="382" t="n">
        <v>101.5</v>
      </c>
      <c r="M20" s="382" t="n">
        <v>110.5</v>
      </c>
      <c r="N20" s="382" t="n">
        <v>100.2</v>
      </c>
      <c r="O20" s="382" t="n">
        <v>111.6</v>
      </c>
      <c r="P20" s="371"/>
      <c r="Q20" s="367" t="s">
        <v>481</v>
      </c>
    </row>
    <row r="21" customFormat="false" ht="12.75" hidden="false" customHeight="false" outlineLevel="0" collapsed="false">
      <c r="A21" s="367" t="s">
        <v>454</v>
      </c>
      <c r="B21" s="192" t="s">
        <v>487</v>
      </c>
      <c r="C21" s="382" t="n">
        <v>103.2</v>
      </c>
      <c r="D21" s="382" t="n">
        <v>112.5</v>
      </c>
      <c r="E21" s="382" t="n">
        <v>92.7</v>
      </c>
      <c r="F21" s="382" t="n">
        <v>112.5</v>
      </c>
      <c r="G21" s="382" t="n">
        <v>116.8</v>
      </c>
      <c r="H21" s="382" t="n">
        <v>103.6</v>
      </c>
      <c r="I21" s="382" t="n">
        <v>102.6</v>
      </c>
      <c r="J21" s="382" t="n">
        <v>116.2</v>
      </c>
      <c r="K21" s="382" t="n">
        <v>123.2</v>
      </c>
      <c r="L21" s="382" t="n">
        <v>101.3</v>
      </c>
      <c r="M21" s="382" t="n">
        <v>111.9</v>
      </c>
      <c r="N21" s="382" t="n">
        <v>99.5</v>
      </c>
      <c r="O21" s="382" t="n">
        <v>114.9</v>
      </c>
      <c r="P21" s="369" t="s">
        <v>454</v>
      </c>
      <c r="Q21" s="367" t="s">
        <v>487</v>
      </c>
    </row>
    <row r="22" customFormat="false" ht="12.75" hidden="false" customHeight="false" outlineLevel="0" collapsed="false">
      <c r="B22" s="192" t="s">
        <v>482</v>
      </c>
      <c r="C22" s="382" t="n">
        <v>103</v>
      </c>
      <c r="D22" s="382" t="n">
        <v>114</v>
      </c>
      <c r="E22" s="382" t="n">
        <v>96.6</v>
      </c>
      <c r="F22" s="382" t="n">
        <v>112.6</v>
      </c>
      <c r="G22" s="382" t="n">
        <v>118.2</v>
      </c>
      <c r="H22" s="382" t="n">
        <v>107.6</v>
      </c>
      <c r="I22" s="382" t="n">
        <v>102.3</v>
      </c>
      <c r="J22" s="382" t="n">
        <v>119.5</v>
      </c>
      <c r="K22" s="382" t="n">
        <v>126.9</v>
      </c>
      <c r="L22" s="382" t="n">
        <v>100.8</v>
      </c>
      <c r="M22" s="382" t="n">
        <v>111.3</v>
      </c>
      <c r="N22" s="382" t="n">
        <v>99.3</v>
      </c>
      <c r="O22" s="382" t="n">
        <v>114.9</v>
      </c>
      <c r="P22" s="371"/>
      <c r="Q22" s="367" t="s">
        <v>482</v>
      </c>
    </row>
    <row r="23" customFormat="false" ht="12.75" hidden="false" customHeight="false" outlineLevel="0" collapsed="false">
      <c r="B23" s="192" t="s">
        <v>483</v>
      </c>
      <c r="C23" s="382" t="n">
        <v>102.4</v>
      </c>
      <c r="D23" s="382" t="n">
        <v>115.6</v>
      </c>
      <c r="E23" s="382" t="n">
        <v>98.9</v>
      </c>
      <c r="F23" s="382" t="n">
        <v>113.9</v>
      </c>
      <c r="G23" s="382" t="n">
        <v>121.3</v>
      </c>
      <c r="H23" s="382" t="n">
        <v>106.6</v>
      </c>
      <c r="I23" s="382" t="n">
        <v>101.6</v>
      </c>
      <c r="J23" s="382" t="n">
        <v>123.3</v>
      </c>
      <c r="K23" s="382" t="n">
        <v>129.7</v>
      </c>
      <c r="L23" s="382" t="n">
        <v>99.8</v>
      </c>
      <c r="M23" s="382" t="n">
        <v>111.9</v>
      </c>
      <c r="N23" s="382" t="n">
        <v>97.9</v>
      </c>
      <c r="O23" s="382" t="n">
        <v>114.9</v>
      </c>
      <c r="P23" s="371"/>
      <c r="Q23" s="367" t="s">
        <v>483</v>
      </c>
    </row>
    <row r="24" customFormat="false" ht="12.75" hidden="false" customHeight="false" outlineLevel="0" collapsed="false">
      <c r="B24" s="192" t="s">
        <v>466</v>
      </c>
      <c r="C24" s="382" t="n">
        <v>103.1</v>
      </c>
      <c r="D24" s="382" t="n">
        <v>114.9</v>
      </c>
      <c r="E24" s="382" t="n">
        <v>103</v>
      </c>
      <c r="F24" s="382" t="n">
        <v>110.1</v>
      </c>
      <c r="G24" s="382" t="n">
        <v>121.5</v>
      </c>
      <c r="H24" s="382" t="n">
        <v>108</v>
      </c>
      <c r="I24" s="382" t="n">
        <v>102.4</v>
      </c>
      <c r="J24" s="382" t="n">
        <v>124.9</v>
      </c>
      <c r="K24" s="382" t="n">
        <v>133.2</v>
      </c>
      <c r="L24" s="382" t="n">
        <v>100.6</v>
      </c>
      <c r="M24" s="382" t="n">
        <v>111.2</v>
      </c>
      <c r="N24" s="382" t="n">
        <v>99</v>
      </c>
      <c r="O24" s="382" t="n">
        <v>114.9</v>
      </c>
      <c r="P24" s="371"/>
      <c r="Q24" s="367" t="s">
        <v>466</v>
      </c>
    </row>
    <row r="25" customFormat="false" ht="12.75" hidden="false" customHeight="false" outlineLevel="0" collapsed="false">
      <c r="B25" s="192" t="s">
        <v>484</v>
      </c>
      <c r="C25" s="382" t="n">
        <v>102.4</v>
      </c>
      <c r="D25" s="382" t="n">
        <v>114.5</v>
      </c>
      <c r="E25" s="382" t="n">
        <v>99.2</v>
      </c>
      <c r="F25" s="382" t="n">
        <v>109.4</v>
      </c>
      <c r="G25" s="382" t="n">
        <v>122.2</v>
      </c>
      <c r="H25" s="382" t="n">
        <v>106.9</v>
      </c>
      <c r="I25" s="382" t="n">
        <v>101.6</v>
      </c>
      <c r="J25" s="382" t="n">
        <v>121.9</v>
      </c>
      <c r="K25" s="382" t="n">
        <v>138.4</v>
      </c>
      <c r="L25" s="382" t="n">
        <v>99.5</v>
      </c>
      <c r="M25" s="382" t="n">
        <v>111.9</v>
      </c>
      <c r="N25" s="382" t="n">
        <v>97.4</v>
      </c>
      <c r="O25" s="382" t="n">
        <v>114.9</v>
      </c>
      <c r="P25" s="371"/>
      <c r="Q25" s="367" t="s">
        <v>484</v>
      </c>
    </row>
    <row r="26" customFormat="false" ht="12.75" hidden="false" customHeight="false" outlineLevel="0" collapsed="false">
      <c r="B26" s="192" t="s">
        <v>475</v>
      </c>
      <c r="C26" s="382" t="n">
        <v>103.2</v>
      </c>
      <c r="D26" s="382" t="n">
        <v>115.3</v>
      </c>
      <c r="E26" s="382" t="n">
        <v>106.9</v>
      </c>
      <c r="F26" s="382" t="n">
        <v>112.8</v>
      </c>
      <c r="G26" s="382" t="n">
        <v>121.7</v>
      </c>
      <c r="H26" s="382" t="n">
        <v>106.2</v>
      </c>
      <c r="I26" s="382" t="n">
        <v>102.4</v>
      </c>
      <c r="J26" s="382" t="n">
        <v>120.8</v>
      </c>
      <c r="K26" s="382" t="n">
        <v>144.4</v>
      </c>
      <c r="L26" s="382" t="n">
        <v>100</v>
      </c>
      <c r="M26" s="382" t="n">
        <v>112.5</v>
      </c>
      <c r="N26" s="382" t="n">
        <v>98</v>
      </c>
      <c r="O26" s="382" t="n">
        <v>114.9</v>
      </c>
      <c r="P26" s="371"/>
      <c r="Q26" s="367" t="s">
        <v>475</v>
      </c>
    </row>
    <row r="27" customFormat="false" ht="12.75" hidden="false" customHeight="false" outlineLevel="0" collapsed="false">
      <c r="B27" s="192" t="s">
        <v>476</v>
      </c>
      <c r="C27" s="382" t="n">
        <v>104.9</v>
      </c>
      <c r="D27" s="382" t="n">
        <v>116.3</v>
      </c>
      <c r="E27" s="382" t="n">
        <v>105.3</v>
      </c>
      <c r="F27" s="382" t="n">
        <v>113.9</v>
      </c>
      <c r="G27" s="382" t="n">
        <v>122.6</v>
      </c>
      <c r="H27" s="382" t="n">
        <v>108.4</v>
      </c>
      <c r="I27" s="382" t="n">
        <v>104.2</v>
      </c>
      <c r="J27" s="382" t="n">
        <v>119</v>
      </c>
      <c r="K27" s="382" t="n">
        <v>144.4</v>
      </c>
      <c r="L27" s="382" t="n">
        <v>101.9</v>
      </c>
      <c r="M27" s="382" t="n">
        <v>114.4</v>
      </c>
      <c r="N27" s="382" t="n">
        <v>99.9</v>
      </c>
      <c r="O27" s="382" t="n">
        <v>114.9</v>
      </c>
      <c r="P27" s="371"/>
      <c r="Q27" s="367" t="s">
        <v>476</v>
      </c>
    </row>
    <row r="28" customFormat="false" ht="12.75" hidden="false" customHeight="false" outlineLevel="0" collapsed="false">
      <c r="B28" s="192" t="s">
        <v>477</v>
      </c>
      <c r="C28" s="382" t="n">
        <v>104</v>
      </c>
      <c r="D28" s="382" t="n">
        <v>115.3</v>
      </c>
      <c r="E28" s="382" t="n">
        <v>103.8</v>
      </c>
      <c r="F28" s="382" t="n">
        <v>115.2</v>
      </c>
      <c r="G28" s="382" t="n">
        <v>120.5</v>
      </c>
      <c r="H28" s="382" t="n">
        <v>104.1</v>
      </c>
      <c r="I28" s="382" t="n">
        <v>103.2</v>
      </c>
      <c r="J28" s="382" t="n">
        <v>129.5</v>
      </c>
      <c r="K28" s="382" t="n">
        <v>141.9</v>
      </c>
      <c r="L28" s="382" t="n">
        <v>101</v>
      </c>
      <c r="M28" s="382" t="n">
        <v>114.8</v>
      </c>
      <c r="N28" s="382" t="n">
        <v>98.7</v>
      </c>
      <c r="O28" s="382" t="n">
        <v>114.9</v>
      </c>
      <c r="P28" s="371"/>
      <c r="Q28" s="367" t="s">
        <v>477</v>
      </c>
    </row>
    <row r="29" customFormat="false" ht="12.75" hidden="false" customHeight="false" outlineLevel="0" collapsed="false">
      <c r="B29" s="192" t="s">
        <v>478</v>
      </c>
      <c r="C29" s="382" t="n">
        <v>104.3</v>
      </c>
      <c r="D29" s="382" t="n">
        <v>116.1</v>
      </c>
      <c r="E29" s="382" t="n">
        <v>94.6</v>
      </c>
      <c r="F29" s="382" t="n">
        <v>115.5</v>
      </c>
      <c r="G29" s="382" t="n">
        <v>121.9</v>
      </c>
      <c r="H29" s="382" t="n">
        <v>104.7</v>
      </c>
      <c r="I29" s="382" t="n">
        <v>103.6</v>
      </c>
      <c r="J29" s="382" t="n">
        <v>130.2</v>
      </c>
      <c r="K29" s="382" t="n">
        <v>138.4</v>
      </c>
      <c r="L29" s="382" t="n">
        <v>101.7</v>
      </c>
      <c r="M29" s="382" t="n">
        <v>115.9</v>
      </c>
      <c r="N29" s="382" t="n">
        <v>99.5</v>
      </c>
      <c r="O29" s="382" t="n">
        <v>114.9</v>
      </c>
      <c r="P29" s="371"/>
      <c r="Q29" s="367" t="s">
        <v>478</v>
      </c>
    </row>
    <row r="30" customFormat="false" ht="12.75" hidden="false" customHeight="false" outlineLevel="0" collapsed="false">
      <c r="B30" s="192" t="s">
        <v>479</v>
      </c>
      <c r="C30" s="382" t="n">
        <v>104.7</v>
      </c>
      <c r="D30" s="382" t="n">
        <v>116.6</v>
      </c>
      <c r="E30" s="382" t="n">
        <v>101.1</v>
      </c>
      <c r="F30" s="382" t="n">
        <v>113.6</v>
      </c>
      <c r="G30" s="382" t="n">
        <v>122.3</v>
      </c>
      <c r="H30" s="382" t="n">
        <v>108.1</v>
      </c>
      <c r="I30" s="382" t="n">
        <v>103.9</v>
      </c>
      <c r="J30" s="382" t="n">
        <v>133.1</v>
      </c>
      <c r="K30" s="382" t="n">
        <v>130.8</v>
      </c>
      <c r="L30" s="382" t="n">
        <v>102.3</v>
      </c>
      <c r="M30" s="382" t="n">
        <v>113.9</v>
      </c>
      <c r="N30" s="382" t="n">
        <v>100.5</v>
      </c>
      <c r="O30" s="382" t="n">
        <v>114.9</v>
      </c>
      <c r="P30" s="371"/>
      <c r="Q30" s="367" t="s">
        <v>479</v>
      </c>
    </row>
    <row r="31" customFormat="false" ht="12.75" hidden="false" customHeight="false" outlineLevel="0" collapsed="false">
      <c r="B31" s="192" t="s">
        <v>480</v>
      </c>
      <c r="C31" s="382" t="n">
        <v>104.8</v>
      </c>
      <c r="D31" s="382" t="n">
        <v>113.3</v>
      </c>
      <c r="E31" s="382" t="n">
        <v>100.4</v>
      </c>
      <c r="F31" s="382" t="n">
        <v>111</v>
      </c>
      <c r="G31" s="382" t="n">
        <v>117.9</v>
      </c>
      <c r="H31" s="382" t="n">
        <v>106.7</v>
      </c>
      <c r="I31" s="382" t="n">
        <v>104.2</v>
      </c>
      <c r="J31" s="382" t="n">
        <v>129.1</v>
      </c>
      <c r="K31" s="382" t="n">
        <v>121</v>
      </c>
      <c r="L31" s="382" t="n">
        <v>103</v>
      </c>
      <c r="M31" s="382" t="n">
        <v>115</v>
      </c>
      <c r="N31" s="382" t="n">
        <v>101.4</v>
      </c>
      <c r="O31" s="382" t="n">
        <v>114.9</v>
      </c>
      <c r="P31" s="371"/>
      <c r="Q31" s="367" t="s">
        <v>480</v>
      </c>
    </row>
    <row r="32" customFormat="false" ht="12.75" hidden="false" customHeight="false" outlineLevel="0" collapsed="false">
      <c r="B32" s="192" t="s">
        <v>481</v>
      </c>
      <c r="C32" s="382" t="n">
        <v>104.6</v>
      </c>
      <c r="D32" s="382" t="n">
        <v>113.1</v>
      </c>
      <c r="E32" s="382" t="n">
        <v>107.8</v>
      </c>
      <c r="F32" s="382" t="n">
        <v>110.2</v>
      </c>
      <c r="G32" s="382" t="n">
        <v>119</v>
      </c>
      <c r="H32" s="382" t="n">
        <v>104</v>
      </c>
      <c r="I32" s="382" t="n">
        <v>103.9</v>
      </c>
      <c r="J32" s="382" t="n">
        <v>137.8</v>
      </c>
      <c r="K32" s="382" t="n">
        <v>107.9</v>
      </c>
      <c r="L32" s="382" t="n">
        <v>103.3</v>
      </c>
      <c r="M32" s="382" t="n">
        <v>111.2</v>
      </c>
      <c r="N32" s="382" t="n">
        <v>102.3</v>
      </c>
      <c r="O32" s="382" t="n">
        <v>114.9</v>
      </c>
      <c r="P32" s="371"/>
      <c r="Q32" s="367" t="s">
        <v>481</v>
      </c>
    </row>
    <row r="33" customFormat="false" ht="12.75" hidden="false" customHeight="false" outlineLevel="0" collapsed="false">
      <c r="A33" s="367" t="s">
        <v>455</v>
      </c>
      <c r="B33" s="192" t="s">
        <v>487</v>
      </c>
      <c r="C33" s="382" t="n">
        <v>104.4</v>
      </c>
      <c r="D33" s="382" t="n">
        <v>111.2</v>
      </c>
      <c r="E33" s="382" t="n">
        <v>95</v>
      </c>
      <c r="F33" s="382" t="n">
        <v>105.8</v>
      </c>
      <c r="G33" s="382" t="n">
        <v>119.6</v>
      </c>
      <c r="H33" s="382" t="n">
        <v>104.9</v>
      </c>
      <c r="I33" s="382" t="n">
        <v>103.6</v>
      </c>
      <c r="J33" s="382" t="n">
        <v>134.9</v>
      </c>
      <c r="K33" s="382" t="n">
        <v>107.2</v>
      </c>
      <c r="L33" s="382" t="n">
        <v>103</v>
      </c>
      <c r="M33" s="382" t="n">
        <v>108.7</v>
      </c>
      <c r="N33" s="382" t="n">
        <v>102.2</v>
      </c>
      <c r="O33" s="382" t="n">
        <v>111.7</v>
      </c>
      <c r="P33" s="369" t="s">
        <v>455</v>
      </c>
      <c r="Q33" s="367" t="s">
        <v>487</v>
      </c>
    </row>
    <row r="34" customFormat="false" ht="12.75" hidden="false" customHeight="false" outlineLevel="0" collapsed="false">
      <c r="B34" s="192" t="s">
        <v>482</v>
      </c>
      <c r="C34" s="382" t="n">
        <v>105.5</v>
      </c>
      <c r="D34" s="382" t="n">
        <v>112.3</v>
      </c>
      <c r="E34" s="382" t="n">
        <v>106.1</v>
      </c>
      <c r="F34" s="382" t="n">
        <v>103.8</v>
      </c>
      <c r="G34" s="382" t="n">
        <v>120.9</v>
      </c>
      <c r="H34" s="382" t="n">
        <v>106.8</v>
      </c>
      <c r="I34" s="382" t="n">
        <v>104.9</v>
      </c>
      <c r="J34" s="382" t="n">
        <v>126.8</v>
      </c>
      <c r="K34" s="382" t="n">
        <v>108.8</v>
      </c>
      <c r="L34" s="382" t="n">
        <v>104.5</v>
      </c>
      <c r="M34" s="382" t="n">
        <v>108.2</v>
      </c>
      <c r="N34" s="382" t="n">
        <v>103.9</v>
      </c>
      <c r="O34" s="382" t="n">
        <v>108.4</v>
      </c>
      <c r="P34" s="371"/>
      <c r="Q34" s="367" t="s">
        <v>482</v>
      </c>
    </row>
    <row r="35" customFormat="false" ht="12.75" hidden="false" customHeight="false" outlineLevel="0" collapsed="false">
      <c r="B35" s="192" t="s">
        <v>483</v>
      </c>
      <c r="C35" s="382" t="n">
        <v>104.1</v>
      </c>
      <c r="D35" s="382" t="n">
        <v>110.8</v>
      </c>
      <c r="E35" s="382" t="n">
        <v>103.4</v>
      </c>
      <c r="F35" s="382" t="n">
        <v>101.9</v>
      </c>
      <c r="G35" s="382" t="n">
        <v>117.5</v>
      </c>
      <c r="H35" s="382" t="n">
        <v>111.7</v>
      </c>
      <c r="I35" s="382" t="n">
        <v>103</v>
      </c>
      <c r="J35" s="382" t="n">
        <v>119.1</v>
      </c>
      <c r="K35" s="382" t="n">
        <v>106.8</v>
      </c>
      <c r="L35" s="382" t="n">
        <v>102.7</v>
      </c>
      <c r="M35" s="382" t="n">
        <v>105.1</v>
      </c>
      <c r="N35" s="382" t="n">
        <v>102.3</v>
      </c>
      <c r="O35" s="382" t="n">
        <v>117</v>
      </c>
      <c r="P35" s="371"/>
      <c r="Q35" s="367" t="s">
        <v>483</v>
      </c>
    </row>
    <row r="36" customFormat="false" ht="12.75" hidden="false" customHeight="false" outlineLevel="0" collapsed="false">
      <c r="B36" s="192" t="s">
        <v>466</v>
      </c>
      <c r="C36" s="382" t="n">
        <v>101.6</v>
      </c>
      <c r="D36" s="382" t="n">
        <v>109.7</v>
      </c>
      <c r="E36" s="382" t="n">
        <v>99.6</v>
      </c>
      <c r="F36" s="382" t="n">
        <v>101.3</v>
      </c>
      <c r="G36" s="382" t="n">
        <v>117.3</v>
      </c>
      <c r="H36" s="382" t="n">
        <v>109.4</v>
      </c>
      <c r="I36" s="382" t="n">
        <v>101.2</v>
      </c>
      <c r="J36" s="382" t="n">
        <v>110.9</v>
      </c>
      <c r="K36" s="382" t="n">
        <v>102.8</v>
      </c>
      <c r="L36" s="382" t="n">
        <v>101</v>
      </c>
      <c r="M36" s="382" t="n">
        <v>103.2</v>
      </c>
      <c r="N36" s="382" t="n">
        <v>100.6</v>
      </c>
      <c r="O36" s="382" t="n">
        <v>101.1</v>
      </c>
      <c r="P36" s="371"/>
      <c r="Q36" s="367" t="s">
        <v>466</v>
      </c>
    </row>
    <row r="37" customFormat="false" ht="12.75" hidden="false" customHeight="false" outlineLevel="0" collapsed="false">
      <c r="B37" s="192" t="s">
        <v>484</v>
      </c>
      <c r="C37" s="382" t="n">
        <v>100.4</v>
      </c>
      <c r="D37" s="382" t="n">
        <v>106.7</v>
      </c>
      <c r="E37" s="382" t="n">
        <v>97.7</v>
      </c>
      <c r="F37" s="382" t="n">
        <v>102.4</v>
      </c>
      <c r="G37" s="382" t="n">
        <v>115.1</v>
      </c>
      <c r="H37" s="382" t="n">
        <v>97.5</v>
      </c>
      <c r="I37" s="382" t="n">
        <v>99.9</v>
      </c>
      <c r="J37" s="382" t="n">
        <v>108.3</v>
      </c>
      <c r="K37" s="382" t="n">
        <v>103.4</v>
      </c>
      <c r="L37" s="382" t="n">
        <v>99.6</v>
      </c>
      <c r="M37" s="382" t="n">
        <v>100.2</v>
      </c>
      <c r="N37" s="382" t="n">
        <v>99.5</v>
      </c>
      <c r="O37" s="382" t="n">
        <v>102</v>
      </c>
      <c r="P37" s="371"/>
      <c r="Q37" s="367" t="s">
        <v>484</v>
      </c>
    </row>
    <row r="38" customFormat="false" ht="12.75" hidden="false" customHeight="false" outlineLevel="0" collapsed="false">
      <c r="B38" s="192" t="s">
        <v>475</v>
      </c>
      <c r="C38" s="382" t="n">
        <v>101</v>
      </c>
      <c r="D38" s="382" t="n">
        <v>108.2</v>
      </c>
      <c r="E38" s="382" t="n">
        <v>99.9</v>
      </c>
      <c r="F38" s="382" t="n">
        <v>101.4</v>
      </c>
      <c r="G38" s="382" t="n">
        <v>116</v>
      </c>
      <c r="H38" s="382" t="n">
        <v>102.9</v>
      </c>
      <c r="I38" s="382" t="n">
        <v>100.3</v>
      </c>
      <c r="J38" s="382" t="n">
        <v>100.8</v>
      </c>
      <c r="K38" s="382" t="n">
        <v>104.1</v>
      </c>
      <c r="L38" s="382" t="n">
        <v>100.1</v>
      </c>
      <c r="M38" s="382" t="n">
        <v>99.6</v>
      </c>
      <c r="N38" s="382" t="n">
        <v>100.1</v>
      </c>
      <c r="O38" s="382" t="n">
        <v>106.9</v>
      </c>
      <c r="P38" s="371"/>
      <c r="Q38" s="367" t="s">
        <v>475</v>
      </c>
    </row>
    <row r="39" customFormat="false" ht="12.75" hidden="false" customHeight="false" outlineLevel="0" collapsed="false">
      <c r="B39" s="192" t="s">
        <v>476</v>
      </c>
      <c r="C39" s="382" t="n">
        <v>102.6</v>
      </c>
      <c r="D39" s="382" t="n">
        <v>107.3</v>
      </c>
      <c r="E39" s="382" t="n">
        <v>100.6</v>
      </c>
      <c r="F39" s="382" t="n">
        <v>101.6</v>
      </c>
      <c r="G39" s="382" t="n">
        <v>114.8</v>
      </c>
      <c r="H39" s="382" t="n">
        <v>101.5</v>
      </c>
      <c r="I39" s="382" t="n">
        <v>101.9</v>
      </c>
      <c r="J39" s="382" t="n">
        <v>101</v>
      </c>
      <c r="K39" s="382" t="n">
        <v>105.8</v>
      </c>
      <c r="L39" s="382" t="n">
        <v>101.7</v>
      </c>
      <c r="M39" s="382" t="n">
        <v>99.9</v>
      </c>
      <c r="N39" s="382" t="n">
        <v>102</v>
      </c>
      <c r="O39" s="382" t="n">
        <v>110.2</v>
      </c>
      <c r="P39" s="371"/>
      <c r="Q39" s="367" t="s">
        <v>476</v>
      </c>
    </row>
    <row r="40" customFormat="false" ht="12.75" hidden="false" customHeight="false" outlineLevel="0" collapsed="false">
      <c r="B40" s="192" t="s">
        <v>477</v>
      </c>
      <c r="C40" s="382" t="n">
        <v>100.2</v>
      </c>
      <c r="D40" s="382" t="n">
        <v>107.2</v>
      </c>
      <c r="E40" s="382" t="n">
        <v>98.5</v>
      </c>
      <c r="F40" s="382" t="n">
        <v>102.8</v>
      </c>
      <c r="G40" s="382" t="n">
        <v>113.4</v>
      </c>
      <c r="H40" s="382" t="n">
        <v>101.7</v>
      </c>
      <c r="I40" s="382" t="n">
        <v>99.9</v>
      </c>
      <c r="J40" s="382" t="n">
        <v>89.7</v>
      </c>
      <c r="K40" s="382" t="n">
        <v>107.5</v>
      </c>
      <c r="L40" s="382" t="n">
        <v>99.6</v>
      </c>
      <c r="M40" s="382" t="n">
        <v>98.2</v>
      </c>
      <c r="N40" s="382" t="n">
        <v>99.8</v>
      </c>
      <c r="O40" s="382" t="n">
        <v>97.1</v>
      </c>
      <c r="P40" s="371"/>
      <c r="Q40" s="367" t="s">
        <v>477</v>
      </c>
    </row>
    <row r="41" customFormat="false" ht="12.75" hidden="false" customHeight="false" outlineLevel="0" collapsed="false">
      <c r="B41" s="192" t="s">
        <v>478</v>
      </c>
      <c r="C41" s="382" t="n">
        <v>100.9</v>
      </c>
      <c r="D41" s="382" t="n">
        <v>107.7</v>
      </c>
      <c r="E41" s="382" t="n">
        <v>99.4</v>
      </c>
      <c r="F41" s="382" t="n">
        <v>103.1</v>
      </c>
      <c r="G41" s="382" t="n">
        <v>113.1</v>
      </c>
      <c r="H41" s="382" t="n">
        <v>103.1</v>
      </c>
      <c r="I41" s="382" t="n">
        <v>100.4</v>
      </c>
      <c r="J41" s="382" t="n">
        <v>95.5</v>
      </c>
      <c r="K41" s="382" t="n">
        <v>106.1</v>
      </c>
      <c r="L41" s="382" t="n">
        <v>100.1</v>
      </c>
      <c r="M41" s="382" t="n">
        <v>101.1</v>
      </c>
      <c r="N41" s="382" t="n">
        <v>99.9</v>
      </c>
      <c r="O41" s="382" t="n">
        <v>103.6</v>
      </c>
      <c r="P41" s="371"/>
      <c r="Q41" s="367" t="s">
        <v>478</v>
      </c>
    </row>
    <row r="42" customFormat="false" ht="12.75" hidden="false" customHeight="false" outlineLevel="0" collapsed="false">
      <c r="B42" s="192" t="s">
        <v>479</v>
      </c>
      <c r="C42" s="382" t="n">
        <v>100.5</v>
      </c>
      <c r="D42" s="382" t="n">
        <v>105.8</v>
      </c>
      <c r="E42" s="382" t="n">
        <v>99.3</v>
      </c>
      <c r="F42" s="382" t="n">
        <v>100.5</v>
      </c>
      <c r="G42" s="382" t="n">
        <v>112</v>
      </c>
      <c r="H42" s="382" t="n">
        <v>100.7</v>
      </c>
      <c r="I42" s="382" t="n">
        <v>99.7</v>
      </c>
      <c r="J42" s="382" t="n">
        <v>91.1</v>
      </c>
      <c r="K42" s="382" t="n">
        <v>109.2</v>
      </c>
      <c r="L42" s="382" t="n">
        <v>99.3</v>
      </c>
      <c r="M42" s="382" t="n">
        <v>97.4</v>
      </c>
      <c r="N42" s="382" t="n">
        <v>99.6</v>
      </c>
      <c r="O42" s="382" t="n">
        <v>111.3</v>
      </c>
      <c r="P42" s="371"/>
      <c r="Q42" s="367" t="s">
        <v>479</v>
      </c>
    </row>
    <row r="43" customFormat="false" ht="12.75" hidden="false" customHeight="false" outlineLevel="0" collapsed="false">
      <c r="B43" s="192" t="s">
        <v>480</v>
      </c>
      <c r="C43" s="382" t="n">
        <v>100.2</v>
      </c>
      <c r="D43" s="382" t="n">
        <v>107.3</v>
      </c>
      <c r="E43" s="382" t="n">
        <v>96.8</v>
      </c>
      <c r="F43" s="382" t="n">
        <v>104</v>
      </c>
      <c r="G43" s="382" t="n">
        <v>112.9</v>
      </c>
      <c r="H43" s="382" t="n">
        <v>101.1</v>
      </c>
      <c r="I43" s="382" t="n">
        <v>99.4</v>
      </c>
      <c r="J43" s="382" t="n">
        <v>96.8</v>
      </c>
      <c r="K43" s="382" t="n">
        <v>109.9</v>
      </c>
      <c r="L43" s="382" t="n">
        <v>98.9</v>
      </c>
      <c r="M43" s="382" t="n">
        <v>98.9</v>
      </c>
      <c r="N43" s="382" t="n">
        <v>98.9</v>
      </c>
      <c r="O43" s="382" t="n">
        <v>109.1</v>
      </c>
      <c r="P43" s="371"/>
      <c r="Q43" s="367" t="s">
        <v>480</v>
      </c>
    </row>
    <row r="44" customFormat="false" ht="12.75" hidden="false" customHeight="false" outlineLevel="0" collapsed="false">
      <c r="B44" s="192" t="s">
        <v>481</v>
      </c>
      <c r="C44" s="382" t="n">
        <v>101.6</v>
      </c>
      <c r="D44" s="382" t="n">
        <v>106.6</v>
      </c>
      <c r="E44" s="382" t="n">
        <v>94.2</v>
      </c>
      <c r="F44" s="382" t="n">
        <v>103.4</v>
      </c>
      <c r="G44" s="382" t="n">
        <v>113.2</v>
      </c>
      <c r="H44" s="382" t="n">
        <v>99.7</v>
      </c>
      <c r="I44" s="382" t="n">
        <v>101</v>
      </c>
      <c r="J44" s="382" t="n">
        <v>99.2</v>
      </c>
      <c r="K44" s="382" t="n">
        <v>111.2</v>
      </c>
      <c r="L44" s="382" t="n">
        <v>100.5</v>
      </c>
      <c r="M44" s="382" t="n">
        <v>98.1</v>
      </c>
      <c r="N44" s="382" t="n">
        <v>100.8</v>
      </c>
      <c r="O44" s="382" t="n">
        <v>107.9</v>
      </c>
      <c r="P44" s="371"/>
      <c r="Q44" s="367" t="s">
        <v>481</v>
      </c>
    </row>
    <row r="45" customFormat="false" ht="12.75" hidden="false" customHeight="false" outlineLevel="0" collapsed="false">
      <c r="A45" s="3" t="s">
        <v>1337</v>
      </c>
      <c r="B45" s="192" t="s">
        <v>487</v>
      </c>
      <c r="C45" s="382" t="n">
        <v>103.1</v>
      </c>
      <c r="D45" s="382" t="n">
        <v>107.3</v>
      </c>
      <c r="E45" s="382" t="n">
        <v>95.3</v>
      </c>
      <c r="F45" s="382" t="n">
        <v>101.6</v>
      </c>
      <c r="G45" s="382" t="n">
        <v>114.1</v>
      </c>
      <c r="H45" s="382" t="n">
        <v>103.7</v>
      </c>
      <c r="I45" s="382" t="n">
        <v>102.2</v>
      </c>
      <c r="J45" s="382" t="n">
        <v>103.5</v>
      </c>
      <c r="K45" s="382" t="n">
        <v>116.7</v>
      </c>
      <c r="L45" s="382" t="n">
        <v>101.4</v>
      </c>
      <c r="M45" s="382" t="n">
        <v>99.6</v>
      </c>
      <c r="N45" s="382" t="n">
        <v>101.8</v>
      </c>
      <c r="O45" s="382" t="n">
        <v>119.6</v>
      </c>
      <c r="P45" s="371" t="s">
        <v>1337</v>
      </c>
      <c r="Q45" s="367" t="s">
        <v>487</v>
      </c>
    </row>
    <row r="46" customFormat="false" ht="12.75" hidden="false" customHeight="false" outlineLevel="0" collapsed="false">
      <c r="B46" s="192" t="s">
        <v>482</v>
      </c>
      <c r="C46" s="382" t="n">
        <v>102.9</v>
      </c>
      <c r="D46" s="382" t="n">
        <v>108.3</v>
      </c>
      <c r="E46" s="382" t="n">
        <v>94.1</v>
      </c>
      <c r="F46" s="382" t="n">
        <v>102.8</v>
      </c>
      <c r="G46" s="382" t="n">
        <v>115</v>
      </c>
      <c r="H46" s="382" t="n">
        <v>103.5</v>
      </c>
      <c r="I46" s="382" t="n">
        <v>101.9</v>
      </c>
      <c r="J46" s="382" t="n">
        <v>107.7</v>
      </c>
      <c r="K46" s="382" t="n">
        <v>118.8</v>
      </c>
      <c r="L46" s="382" t="n">
        <v>101</v>
      </c>
      <c r="M46" s="382" t="n">
        <v>101.8</v>
      </c>
      <c r="N46" s="382" t="n">
        <v>100.8</v>
      </c>
      <c r="O46" s="382" t="n">
        <v>120</v>
      </c>
      <c r="P46" s="371"/>
      <c r="Q46" s="367" t="s">
        <v>482</v>
      </c>
    </row>
    <row r="47" customFormat="false" ht="12.75" hidden="false" customHeight="false" outlineLevel="0" collapsed="false">
      <c r="B47" s="192" t="s">
        <v>483</v>
      </c>
      <c r="C47" s="382" t="n">
        <v>102.7</v>
      </c>
      <c r="D47" s="382" t="n">
        <v>108.8</v>
      </c>
      <c r="E47" s="382" t="n">
        <v>105.2</v>
      </c>
      <c r="F47" s="382" t="n">
        <v>103.6</v>
      </c>
      <c r="G47" s="382" t="n">
        <v>112.8</v>
      </c>
      <c r="H47" s="382" t="n">
        <v>109.1</v>
      </c>
      <c r="I47" s="382" t="n">
        <v>101.9</v>
      </c>
      <c r="J47" s="382" t="n">
        <v>110.7</v>
      </c>
      <c r="K47" s="382" t="n">
        <v>122.1</v>
      </c>
      <c r="L47" s="382" t="n">
        <v>100.8</v>
      </c>
      <c r="M47" s="382" t="n">
        <v>100.4</v>
      </c>
      <c r="N47" s="382" t="n">
        <v>100.8</v>
      </c>
      <c r="O47" s="382" t="n">
        <v>115.3</v>
      </c>
      <c r="P47" s="371"/>
      <c r="Q47" s="367" t="s">
        <v>483</v>
      </c>
    </row>
    <row r="48" customFormat="false" ht="12.75" hidden="false" customHeight="false" outlineLevel="0" collapsed="false">
      <c r="B48" s="192" t="s">
        <v>466</v>
      </c>
      <c r="C48" s="382" t="n">
        <v>103.3</v>
      </c>
      <c r="D48" s="382" t="n">
        <v>108</v>
      </c>
      <c r="E48" s="382" t="n">
        <v>93</v>
      </c>
      <c r="F48" s="382" t="n">
        <v>105.5</v>
      </c>
      <c r="G48" s="382" t="n">
        <v>113</v>
      </c>
      <c r="H48" s="382" t="n">
        <v>102.8</v>
      </c>
      <c r="I48" s="382" t="n">
        <v>102.6</v>
      </c>
      <c r="J48" s="382" t="n">
        <v>118.7</v>
      </c>
      <c r="K48" s="382" t="n">
        <v>127.7</v>
      </c>
      <c r="L48" s="382" t="n">
        <v>101.1</v>
      </c>
      <c r="M48" s="382" t="n">
        <v>104.1</v>
      </c>
      <c r="N48" s="382" t="n">
        <v>100.6</v>
      </c>
      <c r="O48" s="382" t="n">
        <v>113.8</v>
      </c>
      <c r="P48" s="371"/>
      <c r="Q48" s="367" t="s">
        <v>466</v>
      </c>
    </row>
    <row r="49" customFormat="false" ht="12.75" hidden="false" customHeight="false" outlineLevel="0" collapsed="false">
      <c r="B49" s="192" t="s">
        <v>484</v>
      </c>
      <c r="C49" s="382" t="n">
        <v>102.7</v>
      </c>
      <c r="D49" s="382" t="n">
        <v>108.5</v>
      </c>
      <c r="E49" s="382" t="n">
        <v>103.3</v>
      </c>
      <c r="F49" s="382" t="n">
        <v>106</v>
      </c>
      <c r="G49" s="382" t="n">
        <v>112.4</v>
      </c>
      <c r="H49" s="382" t="n">
        <v>104.9</v>
      </c>
      <c r="I49" s="382" t="n">
        <v>102.3</v>
      </c>
      <c r="J49" s="382" t="n">
        <v>113.9</v>
      </c>
      <c r="K49" s="382" t="n">
        <v>129.8</v>
      </c>
      <c r="L49" s="382" t="n">
        <v>100.7</v>
      </c>
      <c r="M49" s="382" t="n">
        <v>105.1</v>
      </c>
      <c r="N49" s="382" t="n">
        <v>100</v>
      </c>
      <c r="O49" s="382" t="n">
        <v>104.1</v>
      </c>
      <c r="P49" s="371"/>
      <c r="Q49" s="367" t="s">
        <v>484</v>
      </c>
    </row>
    <row r="50" customFormat="false" ht="12.75" hidden="false" customHeight="false" outlineLevel="0" collapsed="false">
      <c r="B50" s="192" t="s">
        <v>475</v>
      </c>
      <c r="C50" s="382" t="n">
        <v>104.9</v>
      </c>
      <c r="D50" s="382" t="n">
        <v>109.7</v>
      </c>
      <c r="E50" s="382" t="n">
        <v>100.7</v>
      </c>
      <c r="F50" s="382" t="n">
        <v>106.6</v>
      </c>
      <c r="G50" s="382" t="n">
        <v>113.6</v>
      </c>
      <c r="H50" s="382" t="n">
        <v>107.8</v>
      </c>
      <c r="I50" s="382" t="n">
        <v>104.2</v>
      </c>
      <c r="J50" s="382" t="n">
        <v>113.3</v>
      </c>
      <c r="K50" s="382" t="n">
        <v>131.9</v>
      </c>
      <c r="L50" s="382" t="n">
        <v>102.7</v>
      </c>
      <c r="M50" s="382" t="n">
        <v>107.5</v>
      </c>
      <c r="N50" s="382" t="n">
        <v>102</v>
      </c>
      <c r="O50" s="382" t="n">
        <v>115.7</v>
      </c>
      <c r="P50" s="371"/>
      <c r="Q50" s="367" t="s">
        <v>475</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68</v>
      </c>
      <c r="B1" s="78"/>
      <c r="C1" s="78"/>
      <c r="D1" s="78"/>
      <c r="E1" s="78"/>
      <c r="F1" s="78"/>
      <c r="G1" s="78"/>
      <c r="H1" s="78"/>
      <c r="I1" s="78" t="s">
        <v>1368</v>
      </c>
      <c r="J1" s="78"/>
      <c r="K1" s="78"/>
      <c r="L1" s="78"/>
      <c r="M1" s="78"/>
      <c r="N1" s="78"/>
      <c r="O1" s="78"/>
      <c r="P1" s="78"/>
      <c r="Q1" s="78"/>
    </row>
    <row r="2" customFormat="false" ht="20.1" hidden="false" customHeight="true" outlineLevel="0" collapsed="false">
      <c r="A2" s="78" t="s">
        <v>1316</v>
      </c>
      <c r="B2" s="78"/>
      <c r="C2" s="78"/>
      <c r="D2" s="78"/>
      <c r="E2" s="78"/>
      <c r="F2" s="78"/>
      <c r="G2" s="78"/>
      <c r="H2" s="78"/>
      <c r="I2" s="78" t="s">
        <v>1316</v>
      </c>
      <c r="J2" s="78"/>
      <c r="K2" s="78"/>
      <c r="L2" s="78"/>
      <c r="M2" s="78"/>
      <c r="N2" s="78"/>
      <c r="O2" s="78"/>
      <c r="P2" s="78"/>
      <c r="Q2" s="78"/>
    </row>
    <row r="3" customFormat="false" ht="20.1" hidden="false" customHeight="true" outlineLevel="0" collapsed="false">
      <c r="A3" s="144" t="s">
        <v>1369</v>
      </c>
      <c r="B3" s="144"/>
      <c r="C3" s="144"/>
      <c r="D3" s="144"/>
      <c r="E3" s="144"/>
      <c r="F3" s="144"/>
      <c r="G3" s="144"/>
      <c r="H3" s="144"/>
      <c r="I3" s="144" t="s">
        <v>1369</v>
      </c>
      <c r="J3" s="144"/>
      <c r="K3" s="144"/>
      <c r="L3" s="144"/>
      <c r="M3" s="144"/>
      <c r="N3" s="144"/>
      <c r="O3" s="144"/>
      <c r="P3" s="144"/>
      <c r="Q3" s="144"/>
    </row>
    <row r="4" customFormat="false" ht="20.1" hidden="false" customHeight="true" outlineLevel="0" collapsed="false">
      <c r="A4" s="353" t="s">
        <v>1371</v>
      </c>
      <c r="B4" s="353"/>
      <c r="C4" s="353"/>
      <c r="D4" s="353"/>
      <c r="E4" s="353"/>
      <c r="F4" s="353"/>
      <c r="G4" s="353"/>
      <c r="H4" s="353"/>
      <c r="I4" s="353" t="s">
        <v>1371</v>
      </c>
      <c r="J4" s="353"/>
      <c r="K4" s="353"/>
      <c r="L4" s="353"/>
      <c r="M4" s="353"/>
      <c r="N4" s="353"/>
      <c r="O4" s="353"/>
      <c r="P4" s="353"/>
      <c r="Q4" s="353"/>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19</v>
      </c>
      <c r="B6" s="354"/>
      <c r="C6" s="355" t="s">
        <v>75</v>
      </c>
      <c r="D6" s="355" t="s">
        <v>1320</v>
      </c>
      <c r="E6" s="355" t="s">
        <v>1321</v>
      </c>
      <c r="F6" s="355" t="s">
        <v>975</v>
      </c>
      <c r="G6" s="355" t="s">
        <v>976</v>
      </c>
      <c r="H6" s="355" t="s">
        <v>977</v>
      </c>
      <c r="I6" s="355" t="s">
        <v>1322</v>
      </c>
      <c r="J6" s="355" t="s">
        <v>978</v>
      </c>
      <c r="K6" s="355" t="s">
        <v>979</v>
      </c>
      <c r="L6" s="356" t="s">
        <v>974</v>
      </c>
      <c r="M6" s="355" t="s">
        <v>980</v>
      </c>
      <c r="N6" s="355" t="s">
        <v>981</v>
      </c>
      <c r="O6" s="357" t="s">
        <v>982</v>
      </c>
      <c r="P6" s="358" t="s">
        <v>1319</v>
      </c>
      <c r="Q6" s="358"/>
    </row>
    <row r="7" s="230" customFormat="true" ht="12.75" hidden="false" customHeight="true" outlineLevel="0" collapsed="false">
      <c r="A7" s="354"/>
      <c r="B7" s="354"/>
      <c r="C7" s="374" t="s">
        <v>1323</v>
      </c>
      <c r="D7" s="374" t="s">
        <v>1324</v>
      </c>
      <c r="E7" s="374" t="s">
        <v>1325</v>
      </c>
      <c r="F7" s="374" t="s">
        <v>1326</v>
      </c>
      <c r="G7" s="374" t="s">
        <v>1327</v>
      </c>
      <c r="H7" s="374" t="s">
        <v>1328</v>
      </c>
      <c r="I7" s="374" t="s">
        <v>1329</v>
      </c>
      <c r="J7" s="374" t="s">
        <v>1330</v>
      </c>
      <c r="K7" s="374" t="s">
        <v>1331</v>
      </c>
      <c r="L7" s="374" t="s">
        <v>1332</v>
      </c>
      <c r="M7" s="360" t="s">
        <v>1333</v>
      </c>
      <c r="N7" s="360" t="s">
        <v>1334</v>
      </c>
      <c r="O7" s="377" t="s">
        <v>1335</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4"/>
      <c r="Q8" s="381"/>
    </row>
    <row r="9" customFormat="false" ht="12.75" hidden="false" customHeight="false" outlineLevel="0" collapsed="false">
      <c r="A9" s="367" t="s">
        <v>453</v>
      </c>
      <c r="B9" s="192" t="s">
        <v>487</v>
      </c>
      <c r="C9" s="382" t="n">
        <v>102.9</v>
      </c>
      <c r="D9" s="382" t="n">
        <v>103.9</v>
      </c>
      <c r="E9" s="382" t="n">
        <v>91.1</v>
      </c>
      <c r="F9" s="382" t="n">
        <v>101.4</v>
      </c>
      <c r="G9" s="382" t="n">
        <v>105.7</v>
      </c>
      <c r="H9" s="382" t="n">
        <v>106.6</v>
      </c>
      <c r="I9" s="382" t="n">
        <v>102.6</v>
      </c>
      <c r="J9" s="382" t="n">
        <v>121.2</v>
      </c>
      <c r="K9" s="382" t="n">
        <v>112</v>
      </c>
      <c r="L9" s="382" t="n">
        <v>101.7</v>
      </c>
      <c r="M9" s="382" t="n">
        <v>110.4</v>
      </c>
      <c r="N9" s="382" t="n">
        <v>100.2</v>
      </c>
      <c r="O9" s="382" t="n">
        <v>111.6</v>
      </c>
      <c r="P9" s="369" t="s">
        <v>453</v>
      </c>
      <c r="Q9" s="367" t="s">
        <v>487</v>
      </c>
    </row>
    <row r="10" customFormat="false" ht="12.75" hidden="false" customHeight="false" outlineLevel="0" collapsed="false">
      <c r="B10" s="192" t="s">
        <v>482</v>
      </c>
      <c r="C10" s="382" t="n">
        <v>104.6</v>
      </c>
      <c r="D10" s="382" t="n">
        <v>106</v>
      </c>
      <c r="E10" s="382" t="n">
        <v>88.5</v>
      </c>
      <c r="F10" s="382" t="n">
        <v>102.7</v>
      </c>
      <c r="G10" s="382" t="n">
        <v>109.2</v>
      </c>
      <c r="H10" s="382" t="n">
        <v>106.8</v>
      </c>
      <c r="I10" s="382" t="n">
        <v>104.3</v>
      </c>
      <c r="J10" s="382" t="n">
        <v>122.3</v>
      </c>
      <c r="K10" s="382" t="n">
        <v>109.7</v>
      </c>
      <c r="L10" s="382" t="n">
        <v>103.7</v>
      </c>
      <c r="M10" s="382" t="n">
        <v>110.9</v>
      </c>
      <c r="N10" s="382" t="n">
        <v>102.4</v>
      </c>
      <c r="O10" s="382" t="n">
        <v>111.6</v>
      </c>
      <c r="P10" s="371"/>
      <c r="Q10" s="367" t="s">
        <v>482</v>
      </c>
    </row>
    <row r="11" customFormat="false" ht="12.75" hidden="false" customHeight="false" outlineLevel="0" collapsed="false">
      <c r="B11" s="192" t="s">
        <v>483</v>
      </c>
      <c r="C11" s="382" t="n">
        <v>106.2</v>
      </c>
      <c r="D11" s="382" t="n">
        <v>105.4</v>
      </c>
      <c r="E11" s="382" t="n">
        <v>97.9</v>
      </c>
      <c r="F11" s="382" t="n">
        <v>102.8</v>
      </c>
      <c r="G11" s="382" t="n">
        <v>108.4</v>
      </c>
      <c r="H11" s="382" t="n">
        <v>103</v>
      </c>
      <c r="I11" s="382" t="n">
        <v>106</v>
      </c>
      <c r="J11" s="382" t="n">
        <v>122.6</v>
      </c>
      <c r="K11" s="382" t="n">
        <v>117.6</v>
      </c>
      <c r="L11" s="382" t="n">
        <v>105</v>
      </c>
      <c r="M11" s="382" t="n">
        <v>111.9</v>
      </c>
      <c r="N11" s="382" t="n">
        <v>103.9</v>
      </c>
      <c r="O11" s="382" t="n">
        <v>111.6</v>
      </c>
      <c r="P11" s="371"/>
      <c r="Q11" s="367" t="s">
        <v>483</v>
      </c>
    </row>
    <row r="12" customFormat="false" ht="12.75" hidden="false" customHeight="false" outlineLevel="0" collapsed="false">
      <c r="B12" s="192" t="s">
        <v>466</v>
      </c>
      <c r="C12" s="382" t="n">
        <v>104.9</v>
      </c>
      <c r="D12" s="382" t="n">
        <v>104.8</v>
      </c>
      <c r="E12" s="382" t="n">
        <v>91.6</v>
      </c>
      <c r="F12" s="382" t="n">
        <v>103.6</v>
      </c>
      <c r="G12" s="382" t="n">
        <v>106.2</v>
      </c>
      <c r="H12" s="382" t="n">
        <v>104.7</v>
      </c>
      <c r="I12" s="382" t="n">
        <v>104.7</v>
      </c>
      <c r="J12" s="382" t="n">
        <v>113.1</v>
      </c>
      <c r="K12" s="382" t="n">
        <v>118.8</v>
      </c>
      <c r="L12" s="382" t="n">
        <v>103.6</v>
      </c>
      <c r="M12" s="382" t="n">
        <v>111.5</v>
      </c>
      <c r="N12" s="382" t="n">
        <v>102.2</v>
      </c>
      <c r="O12" s="382" t="n">
        <v>111.6</v>
      </c>
      <c r="P12" s="371"/>
      <c r="Q12" s="367" t="s">
        <v>466</v>
      </c>
    </row>
    <row r="13" customFormat="false" ht="12.75" hidden="false" customHeight="false" outlineLevel="0" collapsed="false">
      <c r="B13" s="192" t="s">
        <v>484</v>
      </c>
      <c r="C13" s="382" t="n">
        <v>105.4</v>
      </c>
      <c r="D13" s="382" t="n">
        <v>105.6</v>
      </c>
      <c r="E13" s="382" t="n">
        <v>90.2</v>
      </c>
      <c r="F13" s="382" t="n">
        <v>101.8</v>
      </c>
      <c r="G13" s="382" t="n">
        <v>110.2</v>
      </c>
      <c r="H13" s="382" t="n">
        <v>103</v>
      </c>
      <c r="I13" s="382" t="n">
        <v>105.3</v>
      </c>
      <c r="J13" s="382" t="n">
        <v>114.9</v>
      </c>
      <c r="K13" s="382" t="n">
        <v>120.7</v>
      </c>
      <c r="L13" s="382" t="n">
        <v>104.1</v>
      </c>
      <c r="M13" s="382" t="n">
        <v>113.9</v>
      </c>
      <c r="N13" s="382" t="n">
        <v>102.4</v>
      </c>
      <c r="O13" s="382" t="n">
        <v>111.6</v>
      </c>
      <c r="P13" s="371"/>
      <c r="Q13" s="367" t="s">
        <v>484</v>
      </c>
    </row>
    <row r="14" customFormat="false" ht="12.75" hidden="false" customHeight="false" outlineLevel="0" collapsed="false">
      <c r="B14" s="192" t="s">
        <v>475</v>
      </c>
      <c r="C14" s="382" t="n">
        <v>104.8</v>
      </c>
      <c r="D14" s="382" t="n">
        <v>107.5</v>
      </c>
      <c r="E14" s="382" t="n">
        <v>98</v>
      </c>
      <c r="F14" s="382" t="n">
        <v>105</v>
      </c>
      <c r="G14" s="382" t="n">
        <v>110</v>
      </c>
      <c r="H14" s="382" t="n">
        <v>108.3</v>
      </c>
      <c r="I14" s="382" t="n">
        <v>104.5</v>
      </c>
      <c r="J14" s="382" t="n">
        <v>118</v>
      </c>
      <c r="K14" s="382" t="n">
        <v>120.6</v>
      </c>
      <c r="L14" s="382" t="n">
        <v>103.2</v>
      </c>
      <c r="M14" s="382" t="n">
        <v>113.9</v>
      </c>
      <c r="N14" s="382" t="n">
        <v>101.4</v>
      </c>
      <c r="O14" s="382" t="n">
        <v>111.6</v>
      </c>
      <c r="P14" s="371"/>
      <c r="Q14" s="367" t="s">
        <v>475</v>
      </c>
    </row>
    <row r="15" customFormat="false" ht="12.75" hidden="false" customHeight="false" outlineLevel="0" collapsed="false">
      <c r="B15" s="192" t="s">
        <v>476</v>
      </c>
      <c r="C15" s="382" t="n">
        <v>104.6</v>
      </c>
      <c r="D15" s="382" t="n">
        <v>108.8</v>
      </c>
      <c r="E15" s="382" t="n">
        <v>95.3</v>
      </c>
      <c r="F15" s="382" t="n">
        <v>108</v>
      </c>
      <c r="G15" s="382" t="n">
        <v>112.3</v>
      </c>
      <c r="H15" s="382" t="n">
        <v>102.5</v>
      </c>
      <c r="I15" s="382" t="n">
        <v>104.1</v>
      </c>
      <c r="J15" s="382" t="n">
        <v>117.8</v>
      </c>
      <c r="K15" s="382" t="n">
        <v>117</v>
      </c>
      <c r="L15" s="382" t="n">
        <v>103</v>
      </c>
      <c r="M15" s="382" t="n">
        <v>113.7</v>
      </c>
      <c r="N15" s="382" t="n">
        <v>101.3</v>
      </c>
      <c r="O15" s="382" t="n">
        <v>111.6</v>
      </c>
      <c r="P15" s="371"/>
      <c r="Q15" s="367" t="s">
        <v>476</v>
      </c>
    </row>
    <row r="16" customFormat="false" ht="12.75" hidden="false" customHeight="false" outlineLevel="0" collapsed="false">
      <c r="B16" s="192" t="s">
        <v>477</v>
      </c>
      <c r="C16" s="382" t="n">
        <v>103.7</v>
      </c>
      <c r="D16" s="382" t="n">
        <v>109.3</v>
      </c>
      <c r="E16" s="382" t="n">
        <v>127.8</v>
      </c>
      <c r="F16" s="382" t="n">
        <v>108.4</v>
      </c>
      <c r="G16" s="382" t="n">
        <v>110.5</v>
      </c>
      <c r="H16" s="382" t="n">
        <v>105.8</v>
      </c>
      <c r="I16" s="382" t="n">
        <v>103.1</v>
      </c>
      <c r="J16" s="382" t="n">
        <v>109.5</v>
      </c>
      <c r="K16" s="382" t="n">
        <v>115.8</v>
      </c>
      <c r="L16" s="382" t="n">
        <v>102.2</v>
      </c>
      <c r="M16" s="382" t="n">
        <v>111.5</v>
      </c>
      <c r="N16" s="382" t="n">
        <v>100.6</v>
      </c>
      <c r="O16" s="382" t="n">
        <v>111.6</v>
      </c>
      <c r="P16" s="371"/>
      <c r="Q16" s="367" t="s">
        <v>477</v>
      </c>
    </row>
    <row r="17" customFormat="false" ht="12.75" hidden="false" customHeight="false" outlineLevel="0" collapsed="false">
      <c r="B17" s="192" t="s">
        <v>478</v>
      </c>
      <c r="C17" s="382" t="n">
        <v>103.6</v>
      </c>
      <c r="D17" s="382" t="n">
        <v>112.3</v>
      </c>
      <c r="E17" s="382" t="n">
        <v>93.6</v>
      </c>
      <c r="F17" s="382" t="n">
        <v>112.7</v>
      </c>
      <c r="G17" s="382" t="n">
        <v>114.4</v>
      </c>
      <c r="H17" s="382" t="n">
        <v>105.9</v>
      </c>
      <c r="I17" s="382" t="n">
        <v>102.8</v>
      </c>
      <c r="J17" s="382" t="n">
        <v>113.2</v>
      </c>
      <c r="K17" s="382" t="n">
        <v>119.4</v>
      </c>
      <c r="L17" s="382" t="n">
        <v>101.6</v>
      </c>
      <c r="M17" s="382" t="n">
        <v>112.2</v>
      </c>
      <c r="N17" s="382" t="n">
        <v>99.9</v>
      </c>
      <c r="O17" s="382" t="n">
        <v>111.6</v>
      </c>
      <c r="P17" s="371"/>
      <c r="Q17" s="367" t="s">
        <v>478</v>
      </c>
    </row>
    <row r="18" customFormat="false" ht="12.75" hidden="false" customHeight="false" outlineLevel="0" collapsed="false">
      <c r="B18" s="192" t="s">
        <v>479</v>
      </c>
      <c r="C18" s="382" t="n">
        <v>105.4</v>
      </c>
      <c r="D18" s="382" t="n">
        <v>112.4</v>
      </c>
      <c r="E18" s="382" t="n">
        <v>97.9</v>
      </c>
      <c r="F18" s="382" t="n">
        <v>115.1</v>
      </c>
      <c r="G18" s="382" t="n">
        <v>114</v>
      </c>
      <c r="H18" s="382" t="n">
        <v>102.8</v>
      </c>
      <c r="I18" s="382" t="n">
        <v>104.8</v>
      </c>
      <c r="J18" s="382" t="n">
        <v>112.4</v>
      </c>
      <c r="K18" s="382" t="n">
        <v>118.3</v>
      </c>
      <c r="L18" s="382" t="n">
        <v>103.8</v>
      </c>
      <c r="M18" s="382" t="n">
        <v>112.5</v>
      </c>
      <c r="N18" s="382" t="n">
        <v>102.4</v>
      </c>
      <c r="O18" s="382" t="n">
        <v>111.6</v>
      </c>
      <c r="P18" s="371"/>
      <c r="Q18" s="367" t="s">
        <v>479</v>
      </c>
    </row>
    <row r="19" customFormat="false" ht="12.75" hidden="false" customHeight="false" outlineLevel="0" collapsed="false">
      <c r="B19" s="192" t="s">
        <v>480</v>
      </c>
      <c r="C19" s="382" t="n">
        <v>104.4</v>
      </c>
      <c r="D19" s="382" t="n">
        <v>113</v>
      </c>
      <c r="E19" s="382" t="n">
        <v>104.5</v>
      </c>
      <c r="F19" s="382" t="n">
        <v>112.9</v>
      </c>
      <c r="G19" s="382" t="n">
        <v>115.3</v>
      </c>
      <c r="H19" s="382" t="n">
        <v>106.6</v>
      </c>
      <c r="I19" s="382" t="n">
        <v>103.5</v>
      </c>
      <c r="J19" s="382" t="n">
        <v>115.4</v>
      </c>
      <c r="K19" s="382" t="n">
        <v>120.8</v>
      </c>
      <c r="L19" s="382" t="n">
        <v>102.3</v>
      </c>
      <c r="M19" s="382" t="n">
        <v>113</v>
      </c>
      <c r="N19" s="382" t="n">
        <v>100.6</v>
      </c>
      <c r="O19" s="382" t="n">
        <v>111.6</v>
      </c>
      <c r="P19" s="371"/>
      <c r="Q19" s="367" t="s">
        <v>480</v>
      </c>
    </row>
    <row r="20" customFormat="false" ht="12.75" hidden="false" customHeight="false" outlineLevel="0" collapsed="false">
      <c r="B20" s="192" t="s">
        <v>481</v>
      </c>
      <c r="C20" s="382" t="n">
        <v>105.4</v>
      </c>
      <c r="D20" s="382" t="n">
        <v>113.6</v>
      </c>
      <c r="E20" s="382" t="n">
        <v>94.8</v>
      </c>
      <c r="F20" s="382" t="n">
        <v>115.8</v>
      </c>
      <c r="G20" s="382" t="n">
        <v>114.3</v>
      </c>
      <c r="H20" s="382" t="n">
        <v>109</v>
      </c>
      <c r="I20" s="382" t="n">
        <v>104.5</v>
      </c>
      <c r="J20" s="382" t="n">
        <v>111.5</v>
      </c>
      <c r="K20" s="382" t="n">
        <v>120.8</v>
      </c>
      <c r="L20" s="382" t="n">
        <v>103.2</v>
      </c>
      <c r="M20" s="382" t="n">
        <v>110.7</v>
      </c>
      <c r="N20" s="382" t="n">
        <v>102.1</v>
      </c>
      <c r="O20" s="382" t="n">
        <v>111.6</v>
      </c>
      <c r="P20" s="371"/>
      <c r="Q20" s="367" t="s">
        <v>481</v>
      </c>
    </row>
    <row r="21" customFormat="false" ht="12.75" hidden="false" customHeight="false" outlineLevel="0" collapsed="false">
      <c r="A21" s="367" t="s">
        <v>454</v>
      </c>
      <c r="B21" s="192" t="s">
        <v>487</v>
      </c>
      <c r="C21" s="382" t="n">
        <v>105.1</v>
      </c>
      <c r="D21" s="382" t="n">
        <v>114.6</v>
      </c>
      <c r="E21" s="382" t="n">
        <v>94.2</v>
      </c>
      <c r="F21" s="382" t="n">
        <v>111.9</v>
      </c>
      <c r="G21" s="382" t="n">
        <v>119.5</v>
      </c>
      <c r="H21" s="382" t="n">
        <v>108.3</v>
      </c>
      <c r="I21" s="382" t="n">
        <v>104.3</v>
      </c>
      <c r="J21" s="382" t="n">
        <v>117</v>
      </c>
      <c r="K21" s="382" t="n">
        <v>123</v>
      </c>
      <c r="L21" s="382" t="n">
        <v>102.9</v>
      </c>
      <c r="M21" s="382" t="n">
        <v>113.4</v>
      </c>
      <c r="N21" s="382" t="n">
        <v>101</v>
      </c>
      <c r="O21" s="382" t="n">
        <v>114.9</v>
      </c>
      <c r="P21" s="369" t="s">
        <v>454</v>
      </c>
      <c r="Q21" s="367" t="s">
        <v>487</v>
      </c>
    </row>
    <row r="22" customFormat="false" ht="12.75" hidden="false" customHeight="false" outlineLevel="0" collapsed="false">
      <c r="B22" s="192" t="s">
        <v>482</v>
      </c>
      <c r="C22" s="382" t="n">
        <v>106</v>
      </c>
      <c r="D22" s="382" t="n">
        <v>115.6</v>
      </c>
      <c r="E22" s="382" t="n">
        <v>98.2</v>
      </c>
      <c r="F22" s="382" t="n">
        <v>112.3</v>
      </c>
      <c r="G22" s="382" t="n">
        <v>119.9</v>
      </c>
      <c r="H22" s="382" t="n">
        <v>111.7</v>
      </c>
      <c r="I22" s="382" t="n">
        <v>105.3</v>
      </c>
      <c r="J22" s="382" t="n">
        <v>120.1</v>
      </c>
      <c r="K22" s="382" t="n">
        <v>125.6</v>
      </c>
      <c r="L22" s="382" t="n">
        <v>103.8</v>
      </c>
      <c r="M22" s="382" t="n">
        <v>112.8</v>
      </c>
      <c r="N22" s="382" t="n">
        <v>102.3</v>
      </c>
      <c r="O22" s="382" t="n">
        <v>114.9</v>
      </c>
      <c r="P22" s="371"/>
      <c r="Q22" s="367" t="s">
        <v>482</v>
      </c>
    </row>
    <row r="23" customFormat="false" ht="12.75" hidden="false" customHeight="false" outlineLevel="0" collapsed="false">
      <c r="B23" s="192" t="s">
        <v>483</v>
      </c>
      <c r="C23" s="382" t="n">
        <v>103.7</v>
      </c>
      <c r="D23" s="382" t="n">
        <v>117.5</v>
      </c>
      <c r="E23" s="382" t="n">
        <v>99.3</v>
      </c>
      <c r="F23" s="382" t="n">
        <v>113.5</v>
      </c>
      <c r="G23" s="382" t="n">
        <v>123.9</v>
      </c>
      <c r="H23" s="382" t="n">
        <v>110.1</v>
      </c>
      <c r="I23" s="382" t="n">
        <v>102.6</v>
      </c>
      <c r="J23" s="382" t="n">
        <v>123.8</v>
      </c>
      <c r="K23" s="382" t="n">
        <v>128.4</v>
      </c>
      <c r="L23" s="382" t="n">
        <v>100.6</v>
      </c>
      <c r="M23" s="382" t="n">
        <v>113</v>
      </c>
      <c r="N23" s="382" t="n">
        <v>98.5</v>
      </c>
      <c r="O23" s="382" t="n">
        <v>114.9</v>
      </c>
      <c r="P23" s="371"/>
      <c r="Q23" s="367" t="s">
        <v>483</v>
      </c>
    </row>
    <row r="24" customFormat="false" ht="12.75" hidden="false" customHeight="false" outlineLevel="0" collapsed="false">
      <c r="B24" s="192" t="s">
        <v>466</v>
      </c>
      <c r="C24" s="382" t="n">
        <v>105.1</v>
      </c>
      <c r="D24" s="382" t="n">
        <v>117.2</v>
      </c>
      <c r="E24" s="382" t="n">
        <v>102.2</v>
      </c>
      <c r="F24" s="382" t="n">
        <v>109.7</v>
      </c>
      <c r="G24" s="382" t="n">
        <v>124.9</v>
      </c>
      <c r="H24" s="382" t="n">
        <v>114.2</v>
      </c>
      <c r="I24" s="382" t="n">
        <v>104.2</v>
      </c>
      <c r="J24" s="382" t="n">
        <v>127.8</v>
      </c>
      <c r="K24" s="382" t="n">
        <v>133.8</v>
      </c>
      <c r="L24" s="382" t="n">
        <v>102.1</v>
      </c>
      <c r="M24" s="382" t="n">
        <v>113.3</v>
      </c>
      <c r="N24" s="382" t="n">
        <v>100.3</v>
      </c>
      <c r="O24" s="382" t="n">
        <v>114.9</v>
      </c>
      <c r="P24" s="371"/>
      <c r="Q24" s="367" t="s">
        <v>466</v>
      </c>
    </row>
    <row r="25" customFormat="false" ht="12.75" hidden="false" customHeight="false" outlineLevel="0" collapsed="false">
      <c r="B25" s="192" t="s">
        <v>484</v>
      </c>
      <c r="C25" s="382" t="n">
        <v>104</v>
      </c>
      <c r="D25" s="382" t="n">
        <v>116.6</v>
      </c>
      <c r="E25" s="382" t="n">
        <v>99.2</v>
      </c>
      <c r="F25" s="382" t="n">
        <v>109</v>
      </c>
      <c r="G25" s="382" t="n">
        <v>125.3</v>
      </c>
      <c r="H25" s="382" t="n">
        <v>113</v>
      </c>
      <c r="I25" s="382" t="n">
        <v>102.9</v>
      </c>
      <c r="J25" s="382" t="n">
        <v>124</v>
      </c>
      <c r="K25" s="382" t="n">
        <v>139.3</v>
      </c>
      <c r="L25" s="382" t="n">
        <v>100.2</v>
      </c>
      <c r="M25" s="382" t="n">
        <v>114.2</v>
      </c>
      <c r="N25" s="382" t="n">
        <v>97.8</v>
      </c>
      <c r="O25" s="382" t="n">
        <v>114.9</v>
      </c>
      <c r="P25" s="371"/>
      <c r="Q25" s="367" t="s">
        <v>484</v>
      </c>
    </row>
    <row r="26" customFormat="false" ht="12.75" hidden="false" customHeight="false" outlineLevel="0" collapsed="false">
      <c r="B26" s="192" t="s">
        <v>475</v>
      </c>
      <c r="C26" s="382" t="n">
        <v>105.3</v>
      </c>
      <c r="D26" s="382" t="n">
        <v>117.4</v>
      </c>
      <c r="E26" s="382" t="n">
        <v>107.5</v>
      </c>
      <c r="F26" s="382" t="n">
        <v>112.5</v>
      </c>
      <c r="G26" s="382" t="n">
        <v>124</v>
      </c>
      <c r="H26" s="382" t="n">
        <v>111.4</v>
      </c>
      <c r="I26" s="382" t="n">
        <v>104.3</v>
      </c>
      <c r="J26" s="382" t="n">
        <v>121.4</v>
      </c>
      <c r="K26" s="382" t="n">
        <v>145.7</v>
      </c>
      <c r="L26" s="382" t="n">
        <v>101.4</v>
      </c>
      <c r="M26" s="382" t="n">
        <v>114.5</v>
      </c>
      <c r="N26" s="382" t="n">
        <v>99.2</v>
      </c>
      <c r="O26" s="382" t="n">
        <v>114.9</v>
      </c>
      <c r="P26" s="371"/>
      <c r="Q26" s="367" t="s">
        <v>475</v>
      </c>
    </row>
    <row r="27" customFormat="false" ht="12.75" hidden="false" customHeight="false" outlineLevel="0" collapsed="false">
      <c r="B27" s="192" t="s">
        <v>476</v>
      </c>
      <c r="C27" s="382" t="n">
        <v>107.9</v>
      </c>
      <c r="D27" s="382" t="n">
        <v>118.1</v>
      </c>
      <c r="E27" s="382" t="n">
        <v>106.1</v>
      </c>
      <c r="F27" s="382" t="n">
        <v>112.9</v>
      </c>
      <c r="G27" s="382" t="n">
        <v>125.4</v>
      </c>
      <c r="H27" s="382" t="n">
        <v>113.1</v>
      </c>
      <c r="I27" s="382" t="n">
        <v>107.1</v>
      </c>
      <c r="J27" s="382" t="n">
        <v>119.5</v>
      </c>
      <c r="K27" s="382" t="n">
        <v>142.5</v>
      </c>
      <c r="L27" s="382" t="n">
        <v>104.4</v>
      </c>
      <c r="M27" s="382" t="n">
        <v>117.6</v>
      </c>
      <c r="N27" s="382" t="n">
        <v>102.2</v>
      </c>
      <c r="O27" s="382" t="n">
        <v>114.9</v>
      </c>
      <c r="P27" s="371"/>
      <c r="Q27" s="367" t="s">
        <v>476</v>
      </c>
    </row>
    <row r="28" customFormat="false" ht="12.75" hidden="false" customHeight="false" outlineLevel="0" collapsed="false">
      <c r="B28" s="192" t="s">
        <v>477</v>
      </c>
      <c r="C28" s="382" t="n">
        <v>106</v>
      </c>
      <c r="D28" s="382" t="n">
        <v>117</v>
      </c>
      <c r="E28" s="382" t="n">
        <v>102</v>
      </c>
      <c r="F28" s="382" t="n">
        <v>114.1</v>
      </c>
      <c r="G28" s="382" t="n">
        <v>122.1</v>
      </c>
      <c r="H28" s="382" t="n">
        <v>110.5</v>
      </c>
      <c r="I28" s="382" t="n">
        <v>105</v>
      </c>
      <c r="J28" s="382" t="n">
        <v>128.4</v>
      </c>
      <c r="K28" s="382" t="n">
        <v>140.4</v>
      </c>
      <c r="L28" s="382" t="n">
        <v>102.4</v>
      </c>
      <c r="M28" s="382" t="n">
        <v>117</v>
      </c>
      <c r="N28" s="382" t="n">
        <v>100</v>
      </c>
      <c r="O28" s="382" t="n">
        <v>114.9</v>
      </c>
      <c r="P28" s="371"/>
      <c r="Q28" s="367" t="s">
        <v>477</v>
      </c>
    </row>
    <row r="29" customFormat="false" ht="12.75" hidden="false" customHeight="false" outlineLevel="0" collapsed="false">
      <c r="B29" s="192" t="s">
        <v>478</v>
      </c>
      <c r="C29" s="382" t="n">
        <v>107</v>
      </c>
      <c r="D29" s="382" t="n">
        <v>117.7</v>
      </c>
      <c r="E29" s="382" t="n">
        <v>93.9</v>
      </c>
      <c r="F29" s="382" t="n">
        <v>113.7</v>
      </c>
      <c r="G29" s="382" t="n">
        <v>123.9</v>
      </c>
      <c r="H29" s="382" t="n">
        <v>112.2</v>
      </c>
      <c r="I29" s="382" t="n">
        <v>106.1</v>
      </c>
      <c r="J29" s="382" t="n">
        <v>130</v>
      </c>
      <c r="K29" s="382" t="n">
        <v>138.8</v>
      </c>
      <c r="L29" s="382" t="n">
        <v>103.9</v>
      </c>
      <c r="M29" s="382" t="n">
        <v>117.1</v>
      </c>
      <c r="N29" s="382" t="n">
        <v>101.8</v>
      </c>
      <c r="O29" s="382" t="n">
        <v>114.9</v>
      </c>
      <c r="P29" s="371"/>
      <c r="Q29" s="367" t="s">
        <v>478</v>
      </c>
    </row>
    <row r="30" customFormat="false" ht="12.75" hidden="false" customHeight="false" outlineLevel="0" collapsed="false">
      <c r="B30" s="192" t="s">
        <v>479</v>
      </c>
      <c r="C30" s="382" t="n">
        <v>106.8</v>
      </c>
      <c r="D30" s="382" t="n">
        <v>117.3</v>
      </c>
      <c r="E30" s="382" t="n">
        <v>99.9</v>
      </c>
      <c r="F30" s="382" t="n">
        <v>110.6</v>
      </c>
      <c r="G30" s="382" t="n">
        <v>123.7</v>
      </c>
      <c r="H30" s="382" t="n">
        <v>115.1</v>
      </c>
      <c r="I30" s="382" t="n">
        <v>105.9</v>
      </c>
      <c r="J30" s="382" t="n">
        <v>131</v>
      </c>
      <c r="K30" s="382" t="n">
        <v>131.4</v>
      </c>
      <c r="L30" s="382" t="n">
        <v>104</v>
      </c>
      <c r="M30" s="382" t="n">
        <v>115.6</v>
      </c>
      <c r="N30" s="382" t="n">
        <v>102.1</v>
      </c>
      <c r="O30" s="382" t="n">
        <v>114.9</v>
      </c>
      <c r="P30" s="371"/>
      <c r="Q30" s="367" t="s">
        <v>479</v>
      </c>
    </row>
    <row r="31" customFormat="false" ht="12.75" hidden="false" customHeight="false" outlineLevel="0" collapsed="false">
      <c r="B31" s="192" t="s">
        <v>480</v>
      </c>
      <c r="C31" s="382" t="n">
        <v>105.6</v>
      </c>
      <c r="D31" s="382" t="n">
        <v>113.8</v>
      </c>
      <c r="E31" s="382" t="n">
        <v>100.9</v>
      </c>
      <c r="F31" s="382" t="n">
        <v>108.7</v>
      </c>
      <c r="G31" s="382" t="n">
        <v>118.8</v>
      </c>
      <c r="H31" s="382" t="n">
        <v>112.7</v>
      </c>
      <c r="I31" s="382" t="n">
        <v>104.8</v>
      </c>
      <c r="J31" s="382" t="n">
        <v>128</v>
      </c>
      <c r="K31" s="382" t="n">
        <v>121.2</v>
      </c>
      <c r="L31" s="382" t="n">
        <v>103.5</v>
      </c>
      <c r="M31" s="382" t="n">
        <v>113.3</v>
      </c>
      <c r="N31" s="382" t="n">
        <v>102</v>
      </c>
      <c r="O31" s="382" t="n">
        <v>114.9</v>
      </c>
      <c r="P31" s="371"/>
      <c r="Q31" s="367" t="s">
        <v>480</v>
      </c>
    </row>
    <row r="32" customFormat="false" ht="12.75" hidden="false" customHeight="false" outlineLevel="0" collapsed="false">
      <c r="B32" s="192" t="s">
        <v>481</v>
      </c>
      <c r="C32" s="382" t="n">
        <v>103.9</v>
      </c>
      <c r="D32" s="382" t="n">
        <v>113.7</v>
      </c>
      <c r="E32" s="382" t="n">
        <v>107.9</v>
      </c>
      <c r="F32" s="382" t="n">
        <v>108.8</v>
      </c>
      <c r="G32" s="382" t="n">
        <v>120</v>
      </c>
      <c r="H32" s="382" t="n">
        <v>108.4</v>
      </c>
      <c r="I32" s="382" t="n">
        <v>102.7</v>
      </c>
      <c r="J32" s="382" t="n">
        <v>136.4</v>
      </c>
      <c r="K32" s="382" t="n">
        <v>105</v>
      </c>
      <c r="L32" s="382" t="n">
        <v>102.2</v>
      </c>
      <c r="M32" s="382" t="n">
        <v>106.5</v>
      </c>
      <c r="N32" s="382" t="n">
        <v>101.6</v>
      </c>
      <c r="O32" s="382" t="n">
        <v>114.9</v>
      </c>
      <c r="P32" s="371"/>
      <c r="Q32" s="367" t="s">
        <v>481</v>
      </c>
    </row>
    <row r="33" customFormat="false" ht="12.75" hidden="false" customHeight="false" outlineLevel="0" collapsed="false">
      <c r="A33" s="367" t="s">
        <v>455</v>
      </c>
      <c r="B33" s="192" t="s">
        <v>487</v>
      </c>
      <c r="C33" s="382" t="n">
        <v>104.8</v>
      </c>
      <c r="D33" s="382" t="n">
        <v>112.8</v>
      </c>
      <c r="E33" s="382" t="n">
        <v>94.4</v>
      </c>
      <c r="F33" s="382" t="n">
        <v>104.6</v>
      </c>
      <c r="G33" s="382" t="n">
        <v>121.2</v>
      </c>
      <c r="H33" s="382" t="n">
        <v>113</v>
      </c>
      <c r="I33" s="382" t="n">
        <v>103.6</v>
      </c>
      <c r="J33" s="382" t="n">
        <v>132.4</v>
      </c>
      <c r="K33" s="382" t="n">
        <v>107.9</v>
      </c>
      <c r="L33" s="382" t="n">
        <v>102.9</v>
      </c>
      <c r="M33" s="382" t="n">
        <v>107.9</v>
      </c>
      <c r="N33" s="382" t="n">
        <v>102.1</v>
      </c>
      <c r="O33" s="382" t="n">
        <v>111.7</v>
      </c>
      <c r="P33" s="369" t="s">
        <v>455</v>
      </c>
      <c r="Q33" s="367" t="s">
        <v>487</v>
      </c>
    </row>
    <row r="34" customFormat="false" ht="12.75" hidden="false" customHeight="false" outlineLevel="0" collapsed="false">
      <c r="B34" s="192" t="s">
        <v>482</v>
      </c>
      <c r="C34" s="382" t="n">
        <v>105.4</v>
      </c>
      <c r="D34" s="382" t="n">
        <v>112.9</v>
      </c>
      <c r="E34" s="382" t="n">
        <v>103.6</v>
      </c>
      <c r="F34" s="382" t="n">
        <v>102.7</v>
      </c>
      <c r="G34" s="382" t="n">
        <v>121.5</v>
      </c>
      <c r="H34" s="382" t="n">
        <v>114.7</v>
      </c>
      <c r="I34" s="382" t="n">
        <v>104.5</v>
      </c>
      <c r="J34" s="382" t="n">
        <v>123.9</v>
      </c>
      <c r="K34" s="382" t="n">
        <v>109</v>
      </c>
      <c r="L34" s="382" t="n">
        <v>104</v>
      </c>
      <c r="M34" s="382" t="n">
        <v>105.4</v>
      </c>
      <c r="N34" s="382" t="n">
        <v>103.8</v>
      </c>
      <c r="O34" s="382" t="n">
        <v>108.4</v>
      </c>
      <c r="P34" s="371"/>
      <c r="Q34" s="367" t="s">
        <v>482</v>
      </c>
    </row>
    <row r="35" customFormat="false" ht="12.75" hidden="false" customHeight="false" outlineLevel="0" collapsed="false">
      <c r="B35" s="192" t="s">
        <v>483</v>
      </c>
      <c r="C35" s="382" t="n">
        <v>105.2</v>
      </c>
      <c r="D35" s="382" t="n">
        <v>110.5</v>
      </c>
      <c r="E35" s="382" t="n">
        <v>102.1</v>
      </c>
      <c r="F35" s="382" t="n">
        <v>100.6</v>
      </c>
      <c r="G35" s="382" t="n">
        <v>118.4</v>
      </c>
      <c r="H35" s="382" t="n">
        <v>113.5</v>
      </c>
      <c r="I35" s="382" t="n">
        <v>103.8</v>
      </c>
      <c r="J35" s="382" t="n">
        <v>118.6</v>
      </c>
      <c r="K35" s="382" t="n">
        <v>103</v>
      </c>
      <c r="L35" s="382" t="n">
        <v>103.8</v>
      </c>
      <c r="M35" s="382" t="n">
        <v>105.1</v>
      </c>
      <c r="N35" s="382" t="n">
        <v>103.5</v>
      </c>
      <c r="O35" s="382" t="n">
        <v>117</v>
      </c>
      <c r="P35" s="371"/>
      <c r="Q35" s="367" t="s">
        <v>483</v>
      </c>
    </row>
    <row r="36" customFormat="false" ht="12.75" hidden="false" customHeight="false" outlineLevel="0" collapsed="false">
      <c r="B36" s="192" t="s">
        <v>466</v>
      </c>
      <c r="C36" s="382" t="n">
        <v>102</v>
      </c>
      <c r="D36" s="382" t="n">
        <v>110.6</v>
      </c>
      <c r="E36" s="382" t="n">
        <v>98.5</v>
      </c>
      <c r="F36" s="382" t="n">
        <v>100.3</v>
      </c>
      <c r="G36" s="382" t="n">
        <v>119.6</v>
      </c>
      <c r="H36" s="382" t="n">
        <v>114.7</v>
      </c>
      <c r="I36" s="382" t="n">
        <v>101.3</v>
      </c>
      <c r="J36" s="382" t="n">
        <v>114.5</v>
      </c>
      <c r="K36" s="382" t="n">
        <v>99.1</v>
      </c>
      <c r="L36" s="382" t="n">
        <v>101.4</v>
      </c>
      <c r="M36" s="382" t="n">
        <v>102.2</v>
      </c>
      <c r="N36" s="382" t="n">
        <v>101.2</v>
      </c>
      <c r="O36" s="382" t="n">
        <v>101.1</v>
      </c>
      <c r="P36" s="371"/>
      <c r="Q36" s="367" t="s">
        <v>466</v>
      </c>
    </row>
    <row r="37" customFormat="false" ht="12.75" hidden="false" customHeight="false" outlineLevel="0" collapsed="false">
      <c r="B37" s="192" t="s">
        <v>484</v>
      </c>
      <c r="C37" s="382" t="n">
        <v>100.6</v>
      </c>
      <c r="D37" s="382" t="n">
        <v>109.3</v>
      </c>
      <c r="E37" s="382" t="n">
        <v>94.9</v>
      </c>
      <c r="F37" s="382" t="n">
        <v>101.5</v>
      </c>
      <c r="G37" s="382" t="n">
        <v>116.8</v>
      </c>
      <c r="H37" s="382" t="n">
        <v>111</v>
      </c>
      <c r="I37" s="382" t="n">
        <v>99.7</v>
      </c>
      <c r="J37" s="382" t="n">
        <v>111.6</v>
      </c>
      <c r="K37" s="382" t="n">
        <v>101.1</v>
      </c>
      <c r="L37" s="382" t="n">
        <v>99.5</v>
      </c>
      <c r="M37" s="382" t="n">
        <v>100.2</v>
      </c>
      <c r="N37" s="382" t="n">
        <v>99.4</v>
      </c>
      <c r="O37" s="382" t="n">
        <v>102</v>
      </c>
      <c r="P37" s="371"/>
      <c r="Q37" s="367" t="s">
        <v>484</v>
      </c>
    </row>
    <row r="38" customFormat="false" ht="12.75" hidden="false" customHeight="false" outlineLevel="0" collapsed="false">
      <c r="B38" s="192" t="s">
        <v>475</v>
      </c>
      <c r="C38" s="382" t="n">
        <v>100.8</v>
      </c>
      <c r="D38" s="382" t="n">
        <v>108.7</v>
      </c>
      <c r="E38" s="382" t="n">
        <v>99.2</v>
      </c>
      <c r="F38" s="382" t="n">
        <v>100.7</v>
      </c>
      <c r="G38" s="382" t="n">
        <v>117.1</v>
      </c>
      <c r="H38" s="382" t="n">
        <v>107.1</v>
      </c>
      <c r="I38" s="382" t="n">
        <v>99.7</v>
      </c>
      <c r="J38" s="382" t="n">
        <v>102</v>
      </c>
      <c r="K38" s="382" t="n">
        <v>102.3</v>
      </c>
      <c r="L38" s="382" t="n">
        <v>99.5</v>
      </c>
      <c r="M38" s="382" t="n">
        <v>99.9</v>
      </c>
      <c r="N38" s="382" t="n">
        <v>99.5</v>
      </c>
      <c r="O38" s="382" t="n">
        <v>106.9</v>
      </c>
      <c r="P38" s="371"/>
      <c r="Q38" s="367" t="s">
        <v>475</v>
      </c>
    </row>
    <row r="39" customFormat="false" ht="12.75" hidden="false" customHeight="false" outlineLevel="0" collapsed="false">
      <c r="B39" s="192" t="s">
        <v>476</v>
      </c>
      <c r="C39" s="382" t="n">
        <v>102.6</v>
      </c>
      <c r="D39" s="382" t="n">
        <v>108.1</v>
      </c>
      <c r="E39" s="382" t="n">
        <v>96</v>
      </c>
      <c r="F39" s="382" t="n">
        <v>100.8</v>
      </c>
      <c r="G39" s="382" t="n">
        <v>116.2</v>
      </c>
      <c r="H39" s="382" t="n">
        <v>106.9</v>
      </c>
      <c r="I39" s="382" t="n">
        <v>101.5</v>
      </c>
      <c r="J39" s="382" t="n">
        <v>99.3</v>
      </c>
      <c r="K39" s="382" t="n">
        <v>104.7</v>
      </c>
      <c r="L39" s="382" t="n">
        <v>101.3</v>
      </c>
      <c r="M39" s="382" t="n">
        <v>101.2</v>
      </c>
      <c r="N39" s="382" t="n">
        <v>101.3</v>
      </c>
      <c r="O39" s="382" t="n">
        <v>110.2</v>
      </c>
      <c r="P39" s="371"/>
      <c r="Q39" s="367" t="s">
        <v>476</v>
      </c>
    </row>
    <row r="40" customFormat="false" ht="12.75" hidden="false" customHeight="false" outlineLevel="0" collapsed="false">
      <c r="B40" s="192" t="s">
        <v>477</v>
      </c>
      <c r="C40" s="382" t="n">
        <v>100.3</v>
      </c>
      <c r="D40" s="382" t="n">
        <v>107.9</v>
      </c>
      <c r="E40" s="382" t="n">
        <v>98.6</v>
      </c>
      <c r="F40" s="382" t="n">
        <v>102</v>
      </c>
      <c r="G40" s="382" t="n">
        <v>114.1</v>
      </c>
      <c r="H40" s="382" t="n">
        <v>107.8</v>
      </c>
      <c r="I40" s="382" t="n">
        <v>99.9</v>
      </c>
      <c r="J40" s="382" t="n">
        <v>100.6</v>
      </c>
      <c r="K40" s="382" t="n">
        <v>107.2</v>
      </c>
      <c r="L40" s="382" t="n">
        <v>99.3</v>
      </c>
      <c r="M40" s="382" t="n">
        <v>99</v>
      </c>
      <c r="N40" s="382" t="n">
        <v>99.4</v>
      </c>
      <c r="O40" s="382" t="n">
        <v>97.1</v>
      </c>
      <c r="P40" s="371"/>
      <c r="Q40" s="367" t="s">
        <v>477</v>
      </c>
    </row>
    <row r="41" customFormat="false" ht="12.75" hidden="false" customHeight="false" outlineLevel="0" collapsed="false">
      <c r="B41" s="192" t="s">
        <v>478</v>
      </c>
      <c r="C41" s="382" t="n">
        <v>100.3</v>
      </c>
      <c r="D41" s="382" t="n">
        <v>108.4</v>
      </c>
      <c r="E41" s="382" t="n">
        <v>100.3</v>
      </c>
      <c r="F41" s="382" t="n">
        <v>102</v>
      </c>
      <c r="G41" s="382" t="n">
        <v>113.6</v>
      </c>
      <c r="H41" s="382" t="n">
        <v>109.6</v>
      </c>
      <c r="I41" s="382" t="n">
        <v>99.5</v>
      </c>
      <c r="J41" s="382" t="n">
        <v>98.4</v>
      </c>
      <c r="K41" s="382" t="n">
        <v>102.8</v>
      </c>
      <c r="L41" s="382" t="n">
        <v>99.3</v>
      </c>
      <c r="M41" s="382" t="n">
        <v>100.9</v>
      </c>
      <c r="N41" s="382" t="n">
        <v>99.1</v>
      </c>
      <c r="O41" s="382" t="n">
        <v>103.6</v>
      </c>
      <c r="P41" s="371"/>
      <c r="Q41" s="367" t="s">
        <v>478</v>
      </c>
    </row>
    <row r="42" customFormat="false" ht="12.75" hidden="false" customHeight="false" outlineLevel="0" collapsed="false">
      <c r="B42" s="192" t="s">
        <v>479</v>
      </c>
      <c r="C42" s="382" t="n">
        <v>101.3</v>
      </c>
      <c r="D42" s="382" t="n">
        <v>106.1</v>
      </c>
      <c r="E42" s="382" t="n">
        <v>102.3</v>
      </c>
      <c r="F42" s="382" t="n">
        <v>99</v>
      </c>
      <c r="G42" s="382" t="n">
        <v>111.9</v>
      </c>
      <c r="H42" s="382" t="n">
        <v>106.9</v>
      </c>
      <c r="I42" s="382" t="n">
        <v>100.3</v>
      </c>
      <c r="J42" s="382" t="n">
        <v>97.6</v>
      </c>
      <c r="K42" s="382" t="n">
        <v>108</v>
      </c>
      <c r="L42" s="382" t="n">
        <v>99.8</v>
      </c>
      <c r="M42" s="382" t="n">
        <v>98.9</v>
      </c>
      <c r="N42" s="382" t="n">
        <v>100</v>
      </c>
      <c r="O42" s="382" t="n">
        <v>111.3</v>
      </c>
      <c r="P42" s="371"/>
      <c r="Q42" s="367" t="s">
        <v>479</v>
      </c>
    </row>
    <row r="43" customFormat="false" ht="12.75" hidden="false" customHeight="false" outlineLevel="0" collapsed="false">
      <c r="B43" s="192" t="s">
        <v>480</v>
      </c>
      <c r="C43" s="382" t="n">
        <v>100.2</v>
      </c>
      <c r="D43" s="382" t="n">
        <v>108.4</v>
      </c>
      <c r="E43" s="382" t="n">
        <v>96.5</v>
      </c>
      <c r="F43" s="382" t="n">
        <v>102.8</v>
      </c>
      <c r="G43" s="382" t="n">
        <v>113.6</v>
      </c>
      <c r="H43" s="382" t="n">
        <v>108.3</v>
      </c>
      <c r="I43" s="382" t="n">
        <v>99</v>
      </c>
      <c r="J43" s="382" t="n">
        <v>99.9</v>
      </c>
      <c r="K43" s="382" t="n">
        <v>109.7</v>
      </c>
      <c r="L43" s="382" t="n">
        <v>98.4</v>
      </c>
      <c r="M43" s="382" t="n">
        <v>99.4</v>
      </c>
      <c r="N43" s="382" t="n">
        <v>98.3</v>
      </c>
      <c r="O43" s="382" t="n">
        <v>109.1</v>
      </c>
      <c r="P43" s="371"/>
      <c r="Q43" s="367" t="s">
        <v>480</v>
      </c>
    </row>
    <row r="44" customFormat="false" ht="12.75" hidden="false" customHeight="false" outlineLevel="0" collapsed="false">
      <c r="B44" s="192" t="s">
        <v>481</v>
      </c>
      <c r="C44" s="382" t="n">
        <v>101.6</v>
      </c>
      <c r="D44" s="382" t="n">
        <v>107.6</v>
      </c>
      <c r="E44" s="382" t="n">
        <v>93.5</v>
      </c>
      <c r="F44" s="382" t="n">
        <v>102.4</v>
      </c>
      <c r="G44" s="382" t="n">
        <v>113.8</v>
      </c>
      <c r="H44" s="382" t="n">
        <v>105.8</v>
      </c>
      <c r="I44" s="382" t="n">
        <v>100.7</v>
      </c>
      <c r="J44" s="382" t="n">
        <v>99.3</v>
      </c>
      <c r="K44" s="382" t="n">
        <v>109.4</v>
      </c>
      <c r="L44" s="382" t="n">
        <v>100.1</v>
      </c>
      <c r="M44" s="382" t="n">
        <v>99.7</v>
      </c>
      <c r="N44" s="382" t="n">
        <v>100.2</v>
      </c>
      <c r="O44" s="382" t="n">
        <v>107.9</v>
      </c>
      <c r="P44" s="371"/>
      <c r="Q44" s="367" t="s">
        <v>481</v>
      </c>
    </row>
    <row r="45" customFormat="false" ht="12.75" hidden="false" customHeight="false" outlineLevel="0" collapsed="false">
      <c r="A45" s="3" t="s">
        <v>1337</v>
      </c>
      <c r="B45" s="192" t="s">
        <v>487</v>
      </c>
      <c r="C45" s="382" t="n">
        <v>103.9</v>
      </c>
      <c r="D45" s="382" t="n">
        <v>108.2</v>
      </c>
      <c r="E45" s="382" t="n">
        <v>95</v>
      </c>
      <c r="F45" s="382" t="n">
        <v>100.1</v>
      </c>
      <c r="G45" s="382" t="n">
        <v>114.9</v>
      </c>
      <c r="H45" s="382" t="n">
        <v>113.8</v>
      </c>
      <c r="I45" s="382" t="n">
        <v>102.6</v>
      </c>
      <c r="J45" s="382" t="n">
        <v>102</v>
      </c>
      <c r="K45" s="382" t="n">
        <v>117.5</v>
      </c>
      <c r="L45" s="382" t="n">
        <v>101.7</v>
      </c>
      <c r="M45" s="382" t="n">
        <v>101.1</v>
      </c>
      <c r="N45" s="382" t="n">
        <v>101.8</v>
      </c>
      <c r="O45" s="382" t="n">
        <v>119.6</v>
      </c>
      <c r="P45" s="371" t="s">
        <v>1337</v>
      </c>
      <c r="Q45" s="367" t="s">
        <v>487</v>
      </c>
    </row>
    <row r="46" customFormat="false" ht="12.75" hidden="false" customHeight="false" outlineLevel="0" collapsed="false">
      <c r="B46" s="192" t="s">
        <v>482</v>
      </c>
      <c r="C46" s="382" t="n">
        <v>103.6</v>
      </c>
      <c r="D46" s="382" t="n">
        <v>108.9</v>
      </c>
      <c r="E46" s="382" t="n">
        <v>92.8</v>
      </c>
      <c r="F46" s="382" t="n">
        <v>101.4</v>
      </c>
      <c r="G46" s="382" t="n">
        <v>115</v>
      </c>
      <c r="H46" s="382" t="n">
        <v>111.9</v>
      </c>
      <c r="I46" s="382" t="n">
        <v>102.2</v>
      </c>
      <c r="J46" s="382" t="n">
        <v>108.2</v>
      </c>
      <c r="K46" s="382" t="n">
        <v>118.5</v>
      </c>
      <c r="L46" s="382" t="n">
        <v>101.1</v>
      </c>
      <c r="M46" s="382" t="n">
        <v>102.1</v>
      </c>
      <c r="N46" s="382" t="n">
        <v>100.9</v>
      </c>
      <c r="O46" s="382" t="n">
        <v>120</v>
      </c>
      <c r="P46" s="371"/>
      <c r="Q46" s="367" t="s">
        <v>482</v>
      </c>
    </row>
    <row r="47" customFormat="false" ht="12.75" hidden="false" customHeight="false" outlineLevel="0" collapsed="false">
      <c r="B47" s="192" t="s">
        <v>483</v>
      </c>
      <c r="C47" s="382" t="n">
        <v>103.9</v>
      </c>
      <c r="D47" s="382" t="n">
        <v>109.2</v>
      </c>
      <c r="E47" s="382" t="n">
        <v>105.3</v>
      </c>
      <c r="F47" s="382" t="n">
        <v>102.4</v>
      </c>
      <c r="G47" s="382" t="n">
        <v>112.8</v>
      </c>
      <c r="H47" s="382" t="n">
        <v>118</v>
      </c>
      <c r="I47" s="382" t="n">
        <v>102.8</v>
      </c>
      <c r="J47" s="382" t="n">
        <v>114.1</v>
      </c>
      <c r="K47" s="382" t="n">
        <v>121.6</v>
      </c>
      <c r="L47" s="382" t="n">
        <v>101.5</v>
      </c>
      <c r="M47" s="382" t="n">
        <v>102.4</v>
      </c>
      <c r="N47" s="382" t="n">
        <v>101.3</v>
      </c>
      <c r="O47" s="382" t="n">
        <v>115.3</v>
      </c>
      <c r="P47" s="371"/>
      <c r="Q47" s="367" t="s">
        <v>483</v>
      </c>
    </row>
    <row r="48" customFormat="false" ht="12.75" hidden="false" customHeight="false" outlineLevel="0" collapsed="false">
      <c r="B48" s="192" t="s">
        <v>466</v>
      </c>
      <c r="C48" s="382" t="n">
        <v>103.6</v>
      </c>
      <c r="D48" s="382" t="n">
        <v>108.9</v>
      </c>
      <c r="E48" s="382" t="n">
        <v>92.4</v>
      </c>
      <c r="F48" s="382" t="n">
        <v>103.8</v>
      </c>
      <c r="G48" s="382" t="n">
        <v>113.9</v>
      </c>
      <c r="H48" s="382" t="n">
        <v>111.3</v>
      </c>
      <c r="I48" s="382" t="n">
        <v>102.5</v>
      </c>
      <c r="J48" s="382" t="n">
        <v>114.7</v>
      </c>
      <c r="K48" s="382" t="n">
        <v>127.6</v>
      </c>
      <c r="L48" s="382" t="n">
        <v>100.7</v>
      </c>
      <c r="M48" s="382" t="n">
        <v>106.1</v>
      </c>
      <c r="N48" s="382" t="n">
        <v>99.7</v>
      </c>
      <c r="O48" s="382" t="n">
        <v>113.8</v>
      </c>
      <c r="P48" s="371"/>
      <c r="Q48" s="367" t="s">
        <v>466</v>
      </c>
    </row>
    <row r="49" customFormat="false" ht="12.75" hidden="false" customHeight="false" outlineLevel="0" collapsed="false">
      <c r="B49" s="192" t="s">
        <v>484</v>
      </c>
      <c r="C49" s="382" t="n">
        <v>101.8</v>
      </c>
      <c r="D49" s="382" t="n">
        <v>108.8</v>
      </c>
      <c r="E49" s="382" t="n">
        <v>102.3</v>
      </c>
      <c r="F49" s="382" t="n">
        <v>104.1</v>
      </c>
      <c r="G49" s="382" t="n">
        <v>112.1</v>
      </c>
      <c r="H49" s="382" t="n">
        <v>112</v>
      </c>
      <c r="I49" s="382" t="n">
        <v>101.1</v>
      </c>
      <c r="J49" s="382" t="n">
        <v>118.3</v>
      </c>
      <c r="K49" s="382" t="n">
        <v>129.1</v>
      </c>
      <c r="L49" s="382" t="n">
        <v>99</v>
      </c>
      <c r="M49" s="382" t="n">
        <v>105.5</v>
      </c>
      <c r="N49" s="382" t="n">
        <v>97.8</v>
      </c>
      <c r="O49" s="382" t="n">
        <v>104.1</v>
      </c>
      <c r="P49" s="371"/>
      <c r="Q49" s="367" t="s">
        <v>484</v>
      </c>
    </row>
    <row r="50" customFormat="false" ht="12.75" hidden="false" customHeight="false" outlineLevel="0" collapsed="false">
      <c r="B50" s="192" t="s">
        <v>475</v>
      </c>
      <c r="C50" s="382" t="n">
        <v>103.6</v>
      </c>
      <c r="D50" s="382" t="n">
        <v>109.8</v>
      </c>
      <c r="E50" s="382" t="n">
        <v>99.4</v>
      </c>
      <c r="F50" s="382" t="n">
        <v>104.1</v>
      </c>
      <c r="G50" s="382" t="n">
        <v>113.9</v>
      </c>
      <c r="H50" s="382" t="n">
        <v>114.8</v>
      </c>
      <c r="I50" s="382" t="n">
        <v>102.5</v>
      </c>
      <c r="J50" s="382" t="n">
        <v>115.7</v>
      </c>
      <c r="K50" s="382" t="n">
        <v>131</v>
      </c>
      <c r="L50" s="382" t="n">
        <v>100.6</v>
      </c>
      <c r="M50" s="382" t="n">
        <v>107.4</v>
      </c>
      <c r="N50" s="382" t="n">
        <v>99.4</v>
      </c>
      <c r="O50" s="382" t="n">
        <v>115.7</v>
      </c>
      <c r="P50" s="371"/>
      <c r="Q50" s="367" t="s">
        <v>475</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68</v>
      </c>
      <c r="B1" s="78"/>
      <c r="C1" s="78"/>
      <c r="D1" s="78"/>
      <c r="E1" s="78"/>
      <c r="F1" s="78"/>
      <c r="G1" s="78"/>
      <c r="H1" s="78"/>
      <c r="I1" s="78" t="s">
        <v>1368</v>
      </c>
      <c r="J1" s="78"/>
      <c r="K1" s="78"/>
      <c r="L1" s="78"/>
      <c r="M1" s="78"/>
      <c r="N1" s="78"/>
      <c r="O1" s="78"/>
      <c r="P1" s="78"/>
      <c r="Q1" s="78"/>
    </row>
    <row r="2" customFormat="false" ht="20.1" hidden="false" customHeight="true" outlineLevel="0" collapsed="false">
      <c r="A2" s="78" t="s">
        <v>1316</v>
      </c>
      <c r="B2" s="78"/>
      <c r="C2" s="78"/>
      <c r="D2" s="78"/>
      <c r="E2" s="78"/>
      <c r="F2" s="78"/>
      <c r="G2" s="78"/>
      <c r="H2" s="78"/>
      <c r="I2" s="78" t="s">
        <v>1316</v>
      </c>
      <c r="J2" s="78"/>
      <c r="K2" s="78"/>
      <c r="L2" s="78"/>
      <c r="M2" s="78"/>
      <c r="N2" s="78"/>
      <c r="O2" s="78"/>
      <c r="P2" s="78"/>
      <c r="Q2" s="78"/>
    </row>
    <row r="3" customFormat="false" ht="20.1" hidden="false" customHeight="true" outlineLevel="0" collapsed="false">
      <c r="A3" s="144" t="s">
        <v>1369</v>
      </c>
      <c r="B3" s="144"/>
      <c r="C3" s="144"/>
      <c r="D3" s="144"/>
      <c r="E3" s="144"/>
      <c r="F3" s="144"/>
      <c r="G3" s="144"/>
      <c r="H3" s="144"/>
      <c r="I3" s="144" t="s">
        <v>1369</v>
      </c>
      <c r="J3" s="144"/>
      <c r="K3" s="144"/>
      <c r="L3" s="144"/>
      <c r="M3" s="144"/>
      <c r="N3" s="144"/>
      <c r="O3" s="144"/>
      <c r="P3" s="144"/>
      <c r="Q3" s="144"/>
    </row>
    <row r="4" customFormat="false" ht="20.1" hidden="false" customHeight="true" outlineLevel="0" collapsed="false">
      <c r="A4" s="353" t="s">
        <v>1372</v>
      </c>
      <c r="B4" s="353"/>
      <c r="C4" s="353"/>
      <c r="D4" s="353"/>
      <c r="E4" s="353"/>
      <c r="F4" s="353"/>
      <c r="G4" s="353"/>
      <c r="H4" s="353"/>
      <c r="I4" s="353" t="s">
        <v>1372</v>
      </c>
      <c r="J4" s="353"/>
      <c r="K4" s="353"/>
      <c r="L4" s="353"/>
      <c r="M4" s="353"/>
      <c r="N4" s="353"/>
      <c r="O4" s="353"/>
      <c r="P4" s="353"/>
      <c r="Q4" s="353"/>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19</v>
      </c>
      <c r="B6" s="354"/>
      <c r="C6" s="355" t="s">
        <v>75</v>
      </c>
      <c r="D6" s="355" t="s">
        <v>1320</v>
      </c>
      <c r="E6" s="355" t="s">
        <v>1321</v>
      </c>
      <c r="F6" s="355" t="s">
        <v>975</v>
      </c>
      <c r="G6" s="355" t="s">
        <v>976</v>
      </c>
      <c r="H6" s="355" t="s">
        <v>977</v>
      </c>
      <c r="I6" s="355" t="s">
        <v>1322</v>
      </c>
      <c r="J6" s="355" t="s">
        <v>978</v>
      </c>
      <c r="K6" s="355" t="s">
        <v>979</v>
      </c>
      <c r="L6" s="356" t="s">
        <v>974</v>
      </c>
      <c r="M6" s="355" t="s">
        <v>980</v>
      </c>
      <c r="N6" s="355" t="s">
        <v>981</v>
      </c>
      <c r="O6" s="357" t="s">
        <v>982</v>
      </c>
      <c r="P6" s="358" t="s">
        <v>1319</v>
      </c>
      <c r="Q6" s="358"/>
    </row>
    <row r="7" s="230" customFormat="true" ht="12.75" hidden="false" customHeight="true" outlineLevel="0" collapsed="false">
      <c r="A7" s="354"/>
      <c r="B7" s="354"/>
      <c r="C7" s="374" t="s">
        <v>1323</v>
      </c>
      <c r="D7" s="374" t="s">
        <v>1324</v>
      </c>
      <c r="E7" s="374" t="s">
        <v>1325</v>
      </c>
      <c r="F7" s="374" t="s">
        <v>1326</v>
      </c>
      <c r="G7" s="374" t="s">
        <v>1327</v>
      </c>
      <c r="H7" s="374" t="s">
        <v>1328</v>
      </c>
      <c r="I7" s="374" t="s">
        <v>1329</v>
      </c>
      <c r="J7" s="374" t="s">
        <v>1330</v>
      </c>
      <c r="K7" s="374" t="s">
        <v>1331</v>
      </c>
      <c r="L7" s="374" t="s">
        <v>1332</v>
      </c>
      <c r="M7" s="360" t="s">
        <v>1333</v>
      </c>
      <c r="N7" s="360" t="s">
        <v>1334</v>
      </c>
      <c r="O7" s="377" t="s">
        <v>1335</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4"/>
      <c r="Q8" s="381"/>
    </row>
    <row r="9" customFormat="false" ht="12.75" hidden="false" customHeight="false" outlineLevel="0" collapsed="false">
      <c r="A9" s="367" t="s">
        <v>453</v>
      </c>
      <c r="B9" s="192" t="s">
        <v>487</v>
      </c>
      <c r="C9" s="382" t="n">
        <v>99.8</v>
      </c>
      <c r="D9" s="382" t="n">
        <v>102.9</v>
      </c>
      <c r="E9" s="382" t="n">
        <v>90.4</v>
      </c>
      <c r="F9" s="382" t="n">
        <v>102.5</v>
      </c>
      <c r="G9" s="382" t="n">
        <v>103.1</v>
      </c>
      <c r="H9" s="382" t="n">
        <v>104.3</v>
      </c>
      <c r="I9" s="382" t="n">
        <v>99.7</v>
      </c>
      <c r="J9" s="382" t="n">
        <v>111.2</v>
      </c>
      <c r="K9" s="382" t="n">
        <v>112.9</v>
      </c>
      <c r="L9" s="382" t="n">
        <v>99.1</v>
      </c>
      <c r="M9" s="382" t="n">
        <v>110.4</v>
      </c>
      <c r="N9" s="382" t="n">
        <v>97.4</v>
      </c>
      <c r="O9" s="382" t="n">
        <v>111.6</v>
      </c>
      <c r="P9" s="369" t="s">
        <v>453</v>
      </c>
      <c r="Q9" s="367" t="s">
        <v>487</v>
      </c>
    </row>
    <row r="10" customFormat="false" ht="12.75" hidden="false" customHeight="false" outlineLevel="0" collapsed="false">
      <c r="B10" s="192" t="s">
        <v>482</v>
      </c>
      <c r="C10" s="382" t="n">
        <v>101.1</v>
      </c>
      <c r="D10" s="382" t="n">
        <v>101.2</v>
      </c>
      <c r="E10" s="382" t="n">
        <v>96.3</v>
      </c>
      <c r="F10" s="382" t="n">
        <v>100.3</v>
      </c>
      <c r="G10" s="382" t="n">
        <v>105.4</v>
      </c>
      <c r="H10" s="382" t="n">
        <v>95.2</v>
      </c>
      <c r="I10" s="382" t="n">
        <v>101.1</v>
      </c>
      <c r="J10" s="382" t="n">
        <v>114.7</v>
      </c>
      <c r="K10" s="382" t="n">
        <v>117.4</v>
      </c>
      <c r="L10" s="382" t="n">
        <v>100.4</v>
      </c>
      <c r="M10" s="382" t="n">
        <v>107.9</v>
      </c>
      <c r="N10" s="382" t="n">
        <v>99.2</v>
      </c>
      <c r="O10" s="382" t="n">
        <v>111.6</v>
      </c>
      <c r="P10" s="371"/>
      <c r="Q10" s="367" t="s">
        <v>482</v>
      </c>
    </row>
    <row r="11" customFormat="false" ht="12.75" hidden="false" customHeight="false" outlineLevel="0" collapsed="false">
      <c r="B11" s="192" t="s">
        <v>483</v>
      </c>
      <c r="C11" s="382" t="n">
        <v>100.7</v>
      </c>
      <c r="D11" s="382" t="n">
        <v>103.7</v>
      </c>
      <c r="E11" s="382" t="n">
        <v>102</v>
      </c>
      <c r="F11" s="382" t="n">
        <v>100.6</v>
      </c>
      <c r="G11" s="382" t="n">
        <v>105.1</v>
      </c>
      <c r="H11" s="382" t="n">
        <v>103.7</v>
      </c>
      <c r="I11" s="382" t="n">
        <v>100.5</v>
      </c>
      <c r="J11" s="382" t="n">
        <v>113.6</v>
      </c>
      <c r="K11" s="382" t="n">
        <v>114.3</v>
      </c>
      <c r="L11" s="382" t="n">
        <v>99.9</v>
      </c>
      <c r="M11" s="382" t="n">
        <v>106.2</v>
      </c>
      <c r="N11" s="382" t="n">
        <v>99</v>
      </c>
      <c r="O11" s="382" t="n">
        <v>111.6</v>
      </c>
      <c r="P11" s="371"/>
      <c r="Q11" s="367" t="s">
        <v>483</v>
      </c>
    </row>
    <row r="12" customFormat="false" ht="12.75" hidden="false" customHeight="false" outlineLevel="0" collapsed="false">
      <c r="B12" s="192" t="s">
        <v>466</v>
      </c>
      <c r="C12" s="382" t="n">
        <v>101.9</v>
      </c>
      <c r="D12" s="382" t="n">
        <v>99.4</v>
      </c>
      <c r="E12" s="382" t="n">
        <v>91.7</v>
      </c>
      <c r="F12" s="382" t="n">
        <v>104.7</v>
      </c>
      <c r="G12" s="382" t="n">
        <v>99.1</v>
      </c>
      <c r="H12" s="382" t="n">
        <v>97.1</v>
      </c>
      <c r="I12" s="382" t="n">
        <v>101.9</v>
      </c>
      <c r="J12" s="382" t="n">
        <v>111.2</v>
      </c>
      <c r="K12" s="382" t="n">
        <v>120.8</v>
      </c>
      <c r="L12" s="382" t="n">
        <v>101.2</v>
      </c>
      <c r="M12" s="382" t="n">
        <v>110.1</v>
      </c>
      <c r="N12" s="382" t="n">
        <v>99.9</v>
      </c>
      <c r="O12" s="382" t="n">
        <v>111.6</v>
      </c>
      <c r="P12" s="371"/>
      <c r="Q12" s="367" t="s">
        <v>466</v>
      </c>
    </row>
    <row r="13" customFormat="false" ht="12.75" hidden="false" customHeight="false" outlineLevel="0" collapsed="false">
      <c r="B13" s="192" t="s">
        <v>484</v>
      </c>
      <c r="C13" s="382" t="n">
        <v>100.6</v>
      </c>
      <c r="D13" s="382" t="n">
        <v>101.9</v>
      </c>
      <c r="E13" s="382" t="n">
        <v>94.4</v>
      </c>
      <c r="F13" s="382" t="n">
        <v>104.3</v>
      </c>
      <c r="G13" s="382" t="n">
        <v>102.3</v>
      </c>
      <c r="H13" s="382" t="n">
        <v>100.8</v>
      </c>
      <c r="I13" s="382" t="n">
        <v>100.5</v>
      </c>
      <c r="J13" s="382" t="n">
        <v>109.1</v>
      </c>
      <c r="K13" s="382" t="n">
        <v>118.8</v>
      </c>
      <c r="L13" s="382" t="n">
        <v>99.7</v>
      </c>
      <c r="M13" s="382" t="n">
        <v>110.3</v>
      </c>
      <c r="N13" s="382" t="n">
        <v>98.3</v>
      </c>
      <c r="O13" s="382" t="n">
        <v>111.6</v>
      </c>
      <c r="P13" s="371"/>
      <c r="Q13" s="367" t="s">
        <v>484</v>
      </c>
    </row>
    <row r="14" customFormat="false" ht="12.75" hidden="false" customHeight="false" outlineLevel="0" collapsed="false">
      <c r="B14" s="192" t="s">
        <v>475</v>
      </c>
      <c r="C14" s="382" t="n">
        <v>101</v>
      </c>
      <c r="D14" s="382" t="n">
        <v>103</v>
      </c>
      <c r="E14" s="382" t="n">
        <v>97</v>
      </c>
      <c r="F14" s="382" t="n">
        <v>109.6</v>
      </c>
      <c r="G14" s="382" t="n">
        <v>101.6</v>
      </c>
      <c r="H14" s="382" t="n">
        <v>100.9</v>
      </c>
      <c r="I14" s="382" t="n">
        <v>100.9</v>
      </c>
      <c r="J14" s="382" t="n">
        <v>112.2</v>
      </c>
      <c r="K14" s="382" t="n">
        <v>121.4</v>
      </c>
      <c r="L14" s="382" t="n">
        <v>100</v>
      </c>
      <c r="M14" s="382" t="n">
        <v>111.4</v>
      </c>
      <c r="N14" s="382" t="n">
        <v>98.4</v>
      </c>
      <c r="O14" s="382" t="n">
        <v>111.6</v>
      </c>
      <c r="P14" s="371"/>
      <c r="Q14" s="367" t="s">
        <v>475</v>
      </c>
    </row>
    <row r="15" customFormat="false" ht="12.75" hidden="false" customHeight="false" outlineLevel="0" collapsed="false">
      <c r="B15" s="192" t="s">
        <v>476</v>
      </c>
      <c r="C15" s="382" t="n">
        <v>100</v>
      </c>
      <c r="D15" s="382" t="n">
        <v>104.9</v>
      </c>
      <c r="E15" s="382" t="n">
        <v>95.7</v>
      </c>
      <c r="F15" s="382" t="n">
        <v>111.6</v>
      </c>
      <c r="G15" s="382" t="n">
        <v>103.9</v>
      </c>
      <c r="H15" s="382" t="n">
        <v>102.9</v>
      </c>
      <c r="I15" s="382" t="n">
        <v>99.8</v>
      </c>
      <c r="J15" s="382" t="n">
        <v>115.2</v>
      </c>
      <c r="K15" s="382" t="n">
        <v>105.3</v>
      </c>
      <c r="L15" s="382" t="n">
        <v>99.5</v>
      </c>
      <c r="M15" s="382" t="n">
        <v>110.7</v>
      </c>
      <c r="N15" s="382" t="n">
        <v>98</v>
      </c>
      <c r="O15" s="382" t="n">
        <v>111.6</v>
      </c>
      <c r="P15" s="371"/>
      <c r="Q15" s="367" t="s">
        <v>476</v>
      </c>
    </row>
    <row r="16" customFormat="false" ht="12.75" hidden="false" customHeight="false" outlineLevel="0" collapsed="false">
      <c r="B16" s="192" t="s">
        <v>477</v>
      </c>
      <c r="C16" s="382" t="n">
        <v>99.2</v>
      </c>
      <c r="D16" s="382" t="n">
        <v>104.7</v>
      </c>
      <c r="E16" s="382" t="n">
        <v>150.5</v>
      </c>
      <c r="F16" s="382" t="n">
        <v>111.4</v>
      </c>
      <c r="G16" s="382" t="n">
        <v>105.9</v>
      </c>
      <c r="H16" s="382" t="n">
        <v>96.6</v>
      </c>
      <c r="I16" s="382" t="n">
        <v>98.9</v>
      </c>
      <c r="J16" s="382" t="n">
        <v>114.8</v>
      </c>
      <c r="K16" s="382" t="n">
        <v>120</v>
      </c>
      <c r="L16" s="382" t="n">
        <v>98.2</v>
      </c>
      <c r="M16" s="382" t="n">
        <v>109.5</v>
      </c>
      <c r="N16" s="382" t="n">
        <v>96.5</v>
      </c>
      <c r="O16" s="382" t="n">
        <v>111.6</v>
      </c>
      <c r="P16" s="371"/>
      <c r="Q16" s="367" t="s">
        <v>477</v>
      </c>
    </row>
    <row r="17" customFormat="false" ht="12.75" hidden="false" customHeight="false" outlineLevel="0" collapsed="false">
      <c r="B17" s="192" t="s">
        <v>478</v>
      </c>
      <c r="C17" s="382" t="n">
        <v>99.6</v>
      </c>
      <c r="D17" s="382" t="n">
        <v>105.2</v>
      </c>
      <c r="E17" s="382" t="n">
        <v>94.2</v>
      </c>
      <c r="F17" s="382" t="n">
        <v>115.2</v>
      </c>
      <c r="G17" s="382" t="n">
        <v>105.7</v>
      </c>
      <c r="H17" s="382" t="n">
        <v>99.8</v>
      </c>
      <c r="I17" s="382" t="n">
        <v>99.4</v>
      </c>
      <c r="J17" s="382" t="n">
        <v>113.1</v>
      </c>
      <c r="K17" s="382" t="n">
        <v>121.1</v>
      </c>
      <c r="L17" s="382" t="n">
        <v>98.6</v>
      </c>
      <c r="M17" s="382" t="n">
        <v>109.3</v>
      </c>
      <c r="N17" s="382" t="n">
        <v>97.1</v>
      </c>
      <c r="O17" s="382" t="n">
        <v>111.6</v>
      </c>
      <c r="P17" s="371"/>
      <c r="Q17" s="367" t="s">
        <v>478</v>
      </c>
    </row>
    <row r="18" customFormat="false" ht="12.75" hidden="false" customHeight="false" outlineLevel="0" collapsed="false">
      <c r="B18" s="192" t="s">
        <v>479</v>
      </c>
      <c r="C18" s="382" t="n">
        <v>99.4</v>
      </c>
      <c r="D18" s="382" t="n">
        <v>108.3</v>
      </c>
      <c r="E18" s="382" t="n">
        <v>93.5</v>
      </c>
      <c r="F18" s="382" t="n">
        <v>116.6</v>
      </c>
      <c r="G18" s="382" t="n">
        <v>111.7</v>
      </c>
      <c r="H18" s="382" t="n">
        <v>100.2</v>
      </c>
      <c r="I18" s="382" t="n">
        <v>99.1</v>
      </c>
      <c r="J18" s="382" t="n">
        <v>107.7</v>
      </c>
      <c r="K18" s="382" t="n">
        <v>120.8</v>
      </c>
      <c r="L18" s="382" t="n">
        <v>98.4</v>
      </c>
      <c r="M18" s="382" t="n">
        <v>108.7</v>
      </c>
      <c r="N18" s="382" t="n">
        <v>97</v>
      </c>
      <c r="O18" s="382" t="n">
        <v>111.6</v>
      </c>
      <c r="P18" s="371"/>
      <c r="Q18" s="367" t="s">
        <v>479</v>
      </c>
    </row>
    <row r="19" customFormat="false" ht="12.75" hidden="false" customHeight="false" outlineLevel="0" collapsed="false">
      <c r="B19" s="192" t="s">
        <v>480</v>
      </c>
      <c r="C19" s="382" t="n">
        <v>99.9</v>
      </c>
      <c r="D19" s="382" t="n">
        <v>106</v>
      </c>
      <c r="E19" s="382" t="n">
        <v>104.5</v>
      </c>
      <c r="F19" s="382" t="n">
        <v>119.1</v>
      </c>
      <c r="G19" s="382" t="n">
        <v>104.9</v>
      </c>
      <c r="H19" s="382" t="n">
        <v>100.1</v>
      </c>
      <c r="I19" s="382" t="n">
        <v>99.7</v>
      </c>
      <c r="J19" s="382" t="n">
        <v>109.8</v>
      </c>
      <c r="K19" s="382" t="n">
        <v>124.9</v>
      </c>
      <c r="L19" s="382" t="n">
        <v>98.7</v>
      </c>
      <c r="M19" s="382" t="n">
        <v>107.9</v>
      </c>
      <c r="N19" s="382" t="n">
        <v>97.5</v>
      </c>
      <c r="O19" s="382" t="n">
        <v>111.6</v>
      </c>
      <c r="P19" s="371"/>
      <c r="Q19" s="367" t="s">
        <v>480</v>
      </c>
    </row>
    <row r="20" customFormat="false" ht="12.75" hidden="false" customHeight="false" outlineLevel="0" collapsed="false">
      <c r="B20" s="192" t="s">
        <v>481</v>
      </c>
      <c r="C20" s="382" t="n">
        <v>100.3</v>
      </c>
      <c r="D20" s="382" t="n">
        <v>107.7</v>
      </c>
      <c r="E20" s="382" t="n">
        <v>90.1</v>
      </c>
      <c r="F20" s="382" t="n">
        <v>119.1</v>
      </c>
      <c r="G20" s="382" t="n">
        <v>108.8</v>
      </c>
      <c r="H20" s="382" t="n">
        <v>100.2</v>
      </c>
      <c r="I20" s="382" t="n">
        <v>100</v>
      </c>
      <c r="J20" s="382" t="n">
        <v>111.1</v>
      </c>
      <c r="K20" s="382" t="n">
        <v>123.6</v>
      </c>
      <c r="L20" s="382" t="n">
        <v>99</v>
      </c>
      <c r="M20" s="382" t="n">
        <v>110.3</v>
      </c>
      <c r="N20" s="382" t="n">
        <v>97.6</v>
      </c>
      <c r="O20" s="382" t="n">
        <v>111.6</v>
      </c>
      <c r="P20" s="371"/>
      <c r="Q20" s="367" t="s">
        <v>481</v>
      </c>
    </row>
    <row r="21" customFormat="false" ht="12.75" hidden="false" customHeight="false" outlineLevel="0" collapsed="false">
      <c r="A21" s="367" t="s">
        <v>454</v>
      </c>
      <c r="B21" s="192" t="s">
        <v>487</v>
      </c>
      <c r="C21" s="382" t="n">
        <v>100.3</v>
      </c>
      <c r="D21" s="382" t="n">
        <v>104.5</v>
      </c>
      <c r="E21" s="382" t="n">
        <v>88.2</v>
      </c>
      <c r="F21" s="382" t="n">
        <v>117.7</v>
      </c>
      <c r="G21" s="382" t="n">
        <v>105.8</v>
      </c>
      <c r="H21" s="382" t="n">
        <v>97.2</v>
      </c>
      <c r="I21" s="382" t="n">
        <v>100.1</v>
      </c>
      <c r="J21" s="382" t="n">
        <v>114.5</v>
      </c>
      <c r="K21" s="382" t="n">
        <v>123.6</v>
      </c>
      <c r="L21" s="382" t="n">
        <v>99</v>
      </c>
      <c r="M21" s="382" t="n">
        <v>109.5</v>
      </c>
      <c r="N21" s="382" t="n">
        <v>97.3</v>
      </c>
      <c r="O21" s="382" t="n">
        <v>114.9</v>
      </c>
      <c r="P21" s="369" t="s">
        <v>454</v>
      </c>
      <c r="Q21" s="367" t="s">
        <v>487</v>
      </c>
    </row>
    <row r="22" customFormat="false" ht="12.75" hidden="false" customHeight="false" outlineLevel="0" collapsed="false">
      <c r="B22" s="192" t="s">
        <v>482</v>
      </c>
      <c r="C22" s="382" t="n">
        <v>98.1</v>
      </c>
      <c r="D22" s="382" t="n">
        <v>108.3</v>
      </c>
      <c r="E22" s="382" t="n">
        <v>90.6</v>
      </c>
      <c r="F22" s="382" t="n">
        <v>114.5</v>
      </c>
      <c r="G22" s="382" t="n">
        <v>111.3</v>
      </c>
      <c r="H22" s="382" t="n">
        <v>102.1</v>
      </c>
      <c r="I22" s="382" t="n">
        <v>97.8</v>
      </c>
      <c r="J22" s="382" t="n">
        <v>118</v>
      </c>
      <c r="K22" s="382" t="n">
        <v>130.9</v>
      </c>
      <c r="L22" s="382" t="n">
        <v>96.5</v>
      </c>
      <c r="M22" s="382" t="n">
        <v>108.7</v>
      </c>
      <c r="N22" s="382" t="n">
        <v>94.9</v>
      </c>
      <c r="O22" s="382" t="n">
        <v>114.9</v>
      </c>
      <c r="P22" s="371"/>
      <c r="Q22" s="367" t="s">
        <v>482</v>
      </c>
    </row>
    <row r="23" customFormat="false" ht="12.75" hidden="false" customHeight="false" outlineLevel="0" collapsed="false">
      <c r="B23" s="192" t="s">
        <v>483</v>
      </c>
      <c r="C23" s="382" t="n">
        <v>100.3</v>
      </c>
      <c r="D23" s="382" t="n">
        <v>108.2</v>
      </c>
      <c r="E23" s="382" t="n">
        <v>96.7</v>
      </c>
      <c r="F23" s="382" t="n">
        <v>116.5</v>
      </c>
      <c r="G23" s="382" t="n">
        <v>110.8</v>
      </c>
      <c r="H23" s="382" t="n">
        <v>101.1</v>
      </c>
      <c r="I23" s="382" t="n">
        <v>100</v>
      </c>
      <c r="J23" s="382" t="n">
        <v>122.2</v>
      </c>
      <c r="K23" s="382" t="n">
        <v>133.4</v>
      </c>
      <c r="L23" s="382" t="n">
        <v>98.5</v>
      </c>
      <c r="M23" s="382" t="n">
        <v>110</v>
      </c>
      <c r="N23" s="382" t="n">
        <v>96.9</v>
      </c>
      <c r="O23" s="382" t="n">
        <v>114.9</v>
      </c>
      <c r="P23" s="371"/>
      <c r="Q23" s="367" t="s">
        <v>483</v>
      </c>
    </row>
    <row r="24" customFormat="false" ht="12.75" hidden="false" customHeight="false" outlineLevel="0" collapsed="false">
      <c r="B24" s="192" t="s">
        <v>466</v>
      </c>
      <c r="C24" s="382" t="n">
        <v>99.9</v>
      </c>
      <c r="D24" s="382" t="n">
        <v>107.3</v>
      </c>
      <c r="E24" s="382" t="n">
        <v>105.9</v>
      </c>
      <c r="F24" s="382" t="n">
        <v>112.8</v>
      </c>
      <c r="G24" s="382" t="n">
        <v>110.6</v>
      </c>
      <c r="H24" s="382" t="n">
        <v>99</v>
      </c>
      <c r="I24" s="382" t="n">
        <v>99.6</v>
      </c>
      <c r="J24" s="382" t="n">
        <v>118</v>
      </c>
      <c r="K24" s="382" t="n">
        <v>131.5</v>
      </c>
      <c r="L24" s="382" t="n">
        <v>98.3</v>
      </c>
      <c r="M24" s="382" t="n">
        <v>107.8</v>
      </c>
      <c r="N24" s="382" t="n">
        <v>97</v>
      </c>
      <c r="O24" s="382" t="n">
        <v>114.9</v>
      </c>
      <c r="P24" s="371"/>
      <c r="Q24" s="367" t="s">
        <v>466</v>
      </c>
    </row>
    <row r="25" customFormat="false" ht="12.75" hidden="false" customHeight="false" outlineLevel="0" collapsed="false">
      <c r="B25" s="192" t="s">
        <v>484</v>
      </c>
      <c r="C25" s="382" t="n">
        <v>99.9</v>
      </c>
      <c r="D25" s="382" t="n">
        <v>106.7</v>
      </c>
      <c r="E25" s="382" t="n">
        <v>99.2</v>
      </c>
      <c r="F25" s="382" t="n">
        <v>112.2</v>
      </c>
      <c r="G25" s="382" t="n">
        <v>110.7</v>
      </c>
      <c r="H25" s="382" t="n">
        <v>97.8</v>
      </c>
      <c r="I25" s="382" t="n">
        <v>99.6</v>
      </c>
      <c r="J25" s="382" t="n">
        <v>115.6</v>
      </c>
      <c r="K25" s="382" t="n">
        <v>136.1</v>
      </c>
      <c r="L25" s="382" t="n">
        <v>98.2</v>
      </c>
      <c r="M25" s="382" t="n">
        <v>107.9</v>
      </c>
      <c r="N25" s="382" t="n">
        <v>96.8</v>
      </c>
      <c r="O25" s="382" t="n">
        <v>114.9</v>
      </c>
      <c r="P25" s="371"/>
      <c r="Q25" s="367" t="s">
        <v>484</v>
      </c>
    </row>
    <row r="26" customFormat="false" ht="12.75" hidden="false" customHeight="false" outlineLevel="0" collapsed="false">
      <c r="B26" s="192" t="s">
        <v>475</v>
      </c>
      <c r="C26" s="382" t="n">
        <v>99.9</v>
      </c>
      <c r="D26" s="382" t="n">
        <v>107.6</v>
      </c>
      <c r="E26" s="382" t="n">
        <v>105.3</v>
      </c>
      <c r="F26" s="382" t="n">
        <v>114.2</v>
      </c>
      <c r="G26" s="382" t="n">
        <v>112.4</v>
      </c>
      <c r="H26" s="382" t="n">
        <v>97.9</v>
      </c>
      <c r="I26" s="382" t="n">
        <v>99.6</v>
      </c>
      <c r="J26" s="382" t="n">
        <v>118.7</v>
      </c>
      <c r="K26" s="382" t="n">
        <v>140.9</v>
      </c>
      <c r="L26" s="382" t="n">
        <v>98.1</v>
      </c>
      <c r="M26" s="382" t="n">
        <v>109.5</v>
      </c>
      <c r="N26" s="382" t="n">
        <v>96.2</v>
      </c>
      <c r="O26" s="382" t="n">
        <v>114.9</v>
      </c>
      <c r="P26" s="371"/>
      <c r="Q26" s="367" t="s">
        <v>475</v>
      </c>
    </row>
    <row r="27" customFormat="false" ht="12.75" hidden="false" customHeight="false" outlineLevel="0" collapsed="false">
      <c r="B27" s="192" t="s">
        <v>476</v>
      </c>
      <c r="C27" s="382" t="n">
        <v>100.4</v>
      </c>
      <c r="D27" s="382" t="n">
        <v>109.9</v>
      </c>
      <c r="E27" s="382" t="n">
        <v>102.6</v>
      </c>
      <c r="F27" s="382" t="n">
        <v>119.8</v>
      </c>
      <c r="G27" s="382" t="n">
        <v>112.5</v>
      </c>
      <c r="H27" s="382" t="n">
        <v>99.7</v>
      </c>
      <c r="I27" s="382" t="n">
        <v>100.1</v>
      </c>
      <c r="J27" s="382" t="n">
        <v>117.7</v>
      </c>
      <c r="K27" s="382" t="n">
        <v>149.9</v>
      </c>
      <c r="L27" s="382" t="n">
        <v>98.4</v>
      </c>
      <c r="M27" s="382" t="n">
        <v>109.3</v>
      </c>
      <c r="N27" s="382" t="n">
        <v>96.9</v>
      </c>
      <c r="O27" s="382" t="n">
        <v>114.9</v>
      </c>
      <c r="P27" s="371"/>
      <c r="Q27" s="367" t="s">
        <v>476</v>
      </c>
    </row>
    <row r="28" customFormat="false" ht="12.75" hidden="false" customHeight="false" outlineLevel="0" collapsed="false">
      <c r="B28" s="192" t="s">
        <v>477</v>
      </c>
      <c r="C28" s="382" t="n">
        <v>101</v>
      </c>
      <c r="D28" s="382" t="n">
        <v>108.9</v>
      </c>
      <c r="E28" s="382" t="n">
        <v>109.6</v>
      </c>
      <c r="F28" s="382" t="n">
        <v>122.1</v>
      </c>
      <c r="G28" s="382" t="n">
        <v>113.5</v>
      </c>
      <c r="H28" s="382" t="n">
        <v>93.2</v>
      </c>
      <c r="I28" s="382" t="n">
        <v>100.7</v>
      </c>
      <c r="J28" s="382" t="n">
        <v>132.1</v>
      </c>
      <c r="K28" s="382" t="n">
        <v>145.8</v>
      </c>
      <c r="L28" s="382" t="n">
        <v>99</v>
      </c>
      <c r="M28" s="382" t="n">
        <v>111.8</v>
      </c>
      <c r="N28" s="382" t="n">
        <v>96.9</v>
      </c>
      <c r="O28" s="382" t="n">
        <v>114.9</v>
      </c>
      <c r="P28" s="371"/>
      <c r="Q28" s="367" t="s">
        <v>477</v>
      </c>
    </row>
    <row r="29" customFormat="false" ht="12.75" hidden="false" customHeight="false" outlineLevel="0" collapsed="false">
      <c r="B29" s="192" t="s">
        <v>478</v>
      </c>
      <c r="C29" s="382" t="n">
        <v>100.2</v>
      </c>
      <c r="D29" s="382" t="n">
        <v>110.3</v>
      </c>
      <c r="E29" s="382" t="n">
        <v>96.4</v>
      </c>
      <c r="F29" s="382" t="n">
        <v>126.6</v>
      </c>
      <c r="G29" s="382" t="n">
        <v>115.4</v>
      </c>
      <c r="H29" s="382" t="n">
        <v>93.7</v>
      </c>
      <c r="I29" s="382" t="n">
        <v>99.8</v>
      </c>
      <c r="J29" s="382" t="n">
        <v>130.6</v>
      </c>
      <c r="K29" s="382" t="n">
        <v>137.3</v>
      </c>
      <c r="L29" s="382" t="n">
        <v>98.4</v>
      </c>
      <c r="M29" s="382" t="n">
        <v>114.1</v>
      </c>
      <c r="N29" s="382" t="n">
        <v>96.3</v>
      </c>
      <c r="O29" s="382" t="n">
        <v>114.9</v>
      </c>
      <c r="P29" s="371"/>
      <c r="Q29" s="367" t="s">
        <v>478</v>
      </c>
    </row>
    <row r="30" customFormat="false" ht="12.75" hidden="false" customHeight="false" outlineLevel="0" collapsed="false">
      <c r="B30" s="192" t="s">
        <v>479</v>
      </c>
      <c r="C30" s="382" t="n">
        <v>101.5</v>
      </c>
      <c r="D30" s="382" t="n">
        <v>114.3</v>
      </c>
      <c r="E30" s="382" t="n">
        <v>104.6</v>
      </c>
      <c r="F30" s="382" t="n">
        <v>131.7</v>
      </c>
      <c r="G30" s="382" t="n">
        <v>117.7</v>
      </c>
      <c r="H30" s="382" t="n">
        <v>97.2</v>
      </c>
      <c r="I30" s="382" t="n">
        <v>101</v>
      </c>
      <c r="J30" s="382" t="n">
        <v>138.7</v>
      </c>
      <c r="K30" s="382" t="n">
        <v>129</v>
      </c>
      <c r="L30" s="382" t="n">
        <v>99.9</v>
      </c>
      <c r="M30" s="382" t="n">
        <v>111.1</v>
      </c>
      <c r="N30" s="382" t="n">
        <v>98.4</v>
      </c>
      <c r="O30" s="382" t="n">
        <v>114.9</v>
      </c>
      <c r="P30" s="371"/>
      <c r="Q30" s="367" t="s">
        <v>479</v>
      </c>
    </row>
    <row r="31" customFormat="false" ht="12.75" hidden="false" customHeight="false" outlineLevel="0" collapsed="false">
      <c r="B31" s="192" t="s">
        <v>480</v>
      </c>
      <c r="C31" s="382" t="n">
        <v>103.5</v>
      </c>
      <c r="D31" s="382" t="n">
        <v>111.5</v>
      </c>
      <c r="E31" s="382" t="n">
        <v>98.7</v>
      </c>
      <c r="F31" s="382" t="n">
        <v>125.8</v>
      </c>
      <c r="G31" s="382" t="n">
        <v>115.2</v>
      </c>
      <c r="H31" s="382" t="n">
        <v>96.5</v>
      </c>
      <c r="I31" s="382" t="n">
        <v>103.2</v>
      </c>
      <c r="J31" s="382" t="n">
        <v>131.5</v>
      </c>
      <c r="K31" s="382" t="n">
        <v>120.8</v>
      </c>
      <c r="L31" s="382" t="n">
        <v>102.3</v>
      </c>
      <c r="M31" s="382" t="n">
        <v>117.9</v>
      </c>
      <c r="N31" s="382" t="n">
        <v>100.5</v>
      </c>
      <c r="O31" s="382" t="n">
        <v>114.9</v>
      </c>
      <c r="P31" s="371"/>
      <c r="Q31" s="367" t="s">
        <v>480</v>
      </c>
    </row>
    <row r="32" customFormat="false" ht="12.75" hidden="false" customHeight="false" outlineLevel="0" collapsed="false">
      <c r="B32" s="192" t="s">
        <v>481</v>
      </c>
      <c r="C32" s="382" t="n">
        <v>105.7</v>
      </c>
      <c r="D32" s="382" t="n">
        <v>110.9</v>
      </c>
      <c r="E32" s="382" t="n">
        <v>107.6</v>
      </c>
      <c r="F32" s="382" t="n">
        <v>120.3</v>
      </c>
      <c r="G32" s="382" t="n">
        <v>115.6</v>
      </c>
      <c r="H32" s="382" t="n">
        <v>96.2</v>
      </c>
      <c r="I32" s="382" t="n">
        <v>105.5</v>
      </c>
      <c r="J32" s="382" t="n">
        <v>140.5</v>
      </c>
      <c r="K32" s="382" t="n">
        <v>114.8</v>
      </c>
      <c r="L32" s="382" t="n">
        <v>104.8</v>
      </c>
      <c r="M32" s="382" t="n">
        <v>118.1</v>
      </c>
      <c r="N32" s="382" t="n">
        <v>103.3</v>
      </c>
      <c r="O32" s="382" t="n">
        <v>114.9</v>
      </c>
      <c r="P32" s="371"/>
      <c r="Q32" s="367" t="s">
        <v>481</v>
      </c>
    </row>
    <row r="33" customFormat="false" ht="12.75" hidden="false" customHeight="false" outlineLevel="0" collapsed="false">
      <c r="A33" s="367" t="s">
        <v>455</v>
      </c>
      <c r="B33" s="192" t="s">
        <v>487</v>
      </c>
      <c r="C33" s="382" t="n">
        <v>103.6</v>
      </c>
      <c r="D33" s="382" t="n">
        <v>105.4</v>
      </c>
      <c r="E33" s="382" t="n">
        <v>96.2</v>
      </c>
      <c r="F33" s="382" t="n">
        <v>113.3</v>
      </c>
      <c r="G33" s="382" t="n">
        <v>113.6</v>
      </c>
      <c r="H33" s="382" t="n">
        <v>90.8</v>
      </c>
      <c r="I33" s="382" t="n">
        <v>103.5</v>
      </c>
      <c r="J33" s="382" t="n">
        <v>140.7</v>
      </c>
      <c r="K33" s="382" t="n">
        <v>105.3</v>
      </c>
      <c r="L33" s="382" t="n">
        <v>103.1</v>
      </c>
      <c r="M33" s="382" t="n">
        <v>110.1</v>
      </c>
      <c r="N33" s="382" t="n">
        <v>102.2</v>
      </c>
      <c r="O33" s="382" t="n">
        <v>111.8</v>
      </c>
      <c r="P33" s="369" t="s">
        <v>455</v>
      </c>
      <c r="Q33" s="367" t="s">
        <v>487</v>
      </c>
    </row>
    <row r="34" customFormat="false" ht="12.75" hidden="false" customHeight="false" outlineLevel="0" collapsed="false">
      <c r="B34" s="192" t="s">
        <v>482</v>
      </c>
      <c r="C34" s="382" t="n">
        <v>105.7</v>
      </c>
      <c r="D34" s="382" t="n">
        <v>110.1</v>
      </c>
      <c r="E34" s="382" t="n">
        <v>115.3</v>
      </c>
      <c r="F34" s="382" t="n">
        <v>111.9</v>
      </c>
      <c r="G34" s="382" t="n">
        <v>119</v>
      </c>
      <c r="H34" s="382" t="n">
        <v>95.2</v>
      </c>
      <c r="I34" s="382" t="n">
        <v>105.5</v>
      </c>
      <c r="J34" s="382" t="n">
        <v>132.4</v>
      </c>
      <c r="K34" s="382" t="n">
        <v>108.3</v>
      </c>
      <c r="L34" s="382" t="n">
        <v>105.2</v>
      </c>
      <c r="M34" s="382" t="n">
        <v>113</v>
      </c>
      <c r="N34" s="382" t="n">
        <v>104.1</v>
      </c>
      <c r="O34" s="382" t="n">
        <v>108.4</v>
      </c>
      <c r="P34" s="371"/>
      <c r="Q34" s="367" t="s">
        <v>482</v>
      </c>
    </row>
    <row r="35" customFormat="false" ht="12.75" hidden="false" customHeight="false" outlineLevel="0" collapsed="false">
      <c r="B35" s="192" t="s">
        <v>483</v>
      </c>
      <c r="C35" s="382" t="n">
        <v>102.2</v>
      </c>
      <c r="D35" s="382" t="n">
        <v>111.8</v>
      </c>
      <c r="E35" s="382" t="n">
        <v>106.2</v>
      </c>
      <c r="F35" s="382" t="n">
        <v>110.2</v>
      </c>
      <c r="G35" s="382" t="n">
        <v>114.7</v>
      </c>
      <c r="H35" s="382" t="n">
        <v>107.8</v>
      </c>
      <c r="I35" s="382" t="n">
        <v>101.8</v>
      </c>
      <c r="J35" s="382" t="n">
        <v>120</v>
      </c>
      <c r="K35" s="382" t="n">
        <v>115</v>
      </c>
      <c r="L35" s="382" t="n">
        <v>101.1</v>
      </c>
      <c r="M35" s="382" t="n">
        <v>105.2</v>
      </c>
      <c r="N35" s="382" t="n">
        <v>100.5</v>
      </c>
      <c r="O35" s="382" t="n">
        <v>117</v>
      </c>
      <c r="P35" s="371"/>
      <c r="Q35" s="367" t="s">
        <v>483</v>
      </c>
    </row>
    <row r="36" customFormat="false" ht="12.75" hidden="false" customHeight="false" outlineLevel="0" collapsed="false">
      <c r="B36" s="192" t="s">
        <v>466</v>
      </c>
      <c r="C36" s="382" t="n">
        <v>101.1</v>
      </c>
      <c r="D36" s="382" t="n">
        <v>106.4</v>
      </c>
      <c r="E36" s="382" t="n">
        <v>105.1</v>
      </c>
      <c r="F36" s="382" t="n">
        <v>108.4</v>
      </c>
      <c r="G36" s="382" t="n">
        <v>109.3</v>
      </c>
      <c r="H36" s="382" t="n">
        <v>99.8</v>
      </c>
      <c r="I36" s="382" t="n">
        <v>100.9</v>
      </c>
      <c r="J36" s="382" t="n">
        <v>102.4</v>
      </c>
      <c r="K36" s="382" t="n">
        <v>111.6</v>
      </c>
      <c r="L36" s="382" t="n">
        <v>100.5</v>
      </c>
      <c r="M36" s="382" t="n">
        <v>104.7</v>
      </c>
      <c r="N36" s="382" t="n">
        <v>99.7</v>
      </c>
      <c r="O36" s="382" t="n">
        <v>101.1</v>
      </c>
      <c r="P36" s="371"/>
      <c r="Q36" s="367" t="s">
        <v>466</v>
      </c>
    </row>
    <row r="37" customFormat="false" ht="12.75" hidden="false" customHeight="false" outlineLevel="0" collapsed="false">
      <c r="B37" s="192" t="s">
        <v>484</v>
      </c>
      <c r="C37" s="382" t="n">
        <v>100.1</v>
      </c>
      <c r="D37" s="382" t="n">
        <v>98.1</v>
      </c>
      <c r="E37" s="382" t="n">
        <v>106.5</v>
      </c>
      <c r="F37" s="382" t="n">
        <v>109</v>
      </c>
      <c r="G37" s="382" t="n">
        <v>109.6</v>
      </c>
      <c r="H37" s="382" t="n">
        <v>77.8</v>
      </c>
      <c r="I37" s="382" t="n">
        <v>100.1</v>
      </c>
      <c r="J37" s="382" t="n">
        <v>101.2</v>
      </c>
      <c r="K37" s="382" t="n">
        <v>108.6</v>
      </c>
      <c r="L37" s="382" t="n">
        <v>99.8</v>
      </c>
      <c r="M37" s="382" t="n">
        <v>100.2</v>
      </c>
      <c r="N37" s="382" t="n">
        <v>99.7</v>
      </c>
      <c r="O37" s="382" t="n">
        <v>102</v>
      </c>
      <c r="P37" s="371"/>
      <c r="Q37" s="367" t="s">
        <v>484</v>
      </c>
    </row>
    <row r="38" customFormat="false" ht="12.75" hidden="false" customHeight="false" outlineLevel="0" collapsed="false">
      <c r="B38" s="192" t="s">
        <v>475</v>
      </c>
      <c r="C38" s="382" t="n">
        <v>101.4</v>
      </c>
      <c r="D38" s="382" t="n">
        <v>106.6</v>
      </c>
      <c r="E38" s="382" t="n">
        <v>102.2</v>
      </c>
      <c r="F38" s="382" t="n">
        <v>106.2</v>
      </c>
      <c r="G38" s="382" t="n">
        <v>113</v>
      </c>
      <c r="H38" s="382" t="n">
        <v>94.7</v>
      </c>
      <c r="I38" s="382" t="n">
        <v>101.1</v>
      </c>
      <c r="J38" s="382" t="n">
        <v>98.3</v>
      </c>
      <c r="K38" s="382" t="n">
        <v>108.7</v>
      </c>
      <c r="L38" s="382" t="n">
        <v>100.8</v>
      </c>
      <c r="M38" s="382" t="n">
        <v>99.3</v>
      </c>
      <c r="N38" s="382" t="n">
        <v>101.1</v>
      </c>
      <c r="O38" s="382" t="n">
        <v>106.9</v>
      </c>
      <c r="P38" s="371"/>
      <c r="Q38" s="367" t="s">
        <v>475</v>
      </c>
    </row>
    <row r="39" customFormat="false" ht="12.75" hidden="false" customHeight="false" outlineLevel="0" collapsed="false">
      <c r="B39" s="192" t="s">
        <v>476</v>
      </c>
      <c r="C39" s="382" t="n">
        <v>102.6</v>
      </c>
      <c r="D39" s="382" t="n">
        <v>104.5</v>
      </c>
      <c r="E39" s="382" t="n">
        <v>119.9</v>
      </c>
      <c r="F39" s="382" t="n">
        <v>106</v>
      </c>
      <c r="G39" s="382" t="n">
        <v>110.9</v>
      </c>
      <c r="H39" s="382" t="n">
        <v>92.8</v>
      </c>
      <c r="I39" s="382" t="n">
        <v>102.4</v>
      </c>
      <c r="J39" s="382" t="n">
        <v>104.2</v>
      </c>
      <c r="K39" s="382" t="n">
        <v>108.1</v>
      </c>
      <c r="L39" s="382" t="n">
        <v>102.2</v>
      </c>
      <c r="M39" s="382" t="n">
        <v>98.1</v>
      </c>
      <c r="N39" s="382" t="n">
        <v>102.8</v>
      </c>
      <c r="O39" s="382" t="n">
        <v>110.2</v>
      </c>
      <c r="P39" s="371"/>
      <c r="Q39" s="367" t="s">
        <v>476</v>
      </c>
    </row>
    <row r="40" customFormat="false" ht="12.75" hidden="false" customHeight="false" outlineLevel="0" collapsed="false">
      <c r="B40" s="192" t="s">
        <v>477</v>
      </c>
      <c r="C40" s="382" t="n">
        <v>100.2</v>
      </c>
      <c r="D40" s="382" t="n">
        <v>104.3</v>
      </c>
      <c r="E40" s="382" t="n">
        <v>98.1</v>
      </c>
      <c r="F40" s="382" t="n">
        <v>108.4</v>
      </c>
      <c r="G40" s="382" t="n">
        <v>111.2</v>
      </c>
      <c r="H40" s="382" t="n">
        <v>90.1</v>
      </c>
      <c r="I40" s="382" t="n">
        <v>100.1</v>
      </c>
      <c r="J40" s="382" t="n">
        <v>70.3</v>
      </c>
      <c r="K40" s="382" t="n">
        <v>108.3</v>
      </c>
      <c r="L40" s="382" t="n">
        <v>100</v>
      </c>
      <c r="M40" s="382" t="n">
        <v>97.1</v>
      </c>
      <c r="N40" s="382" t="n">
        <v>100.5</v>
      </c>
      <c r="O40" s="382" t="n">
        <v>97.1</v>
      </c>
      <c r="P40" s="371"/>
      <c r="Q40" s="367" t="s">
        <v>477</v>
      </c>
    </row>
    <row r="41" customFormat="false" ht="12.75" hidden="false" customHeight="false" outlineLevel="0" collapsed="false">
      <c r="B41" s="192" t="s">
        <v>478</v>
      </c>
      <c r="C41" s="382" t="n">
        <v>101.9</v>
      </c>
      <c r="D41" s="382" t="n">
        <v>105.1</v>
      </c>
      <c r="E41" s="382" t="n">
        <v>97.1</v>
      </c>
      <c r="F41" s="382" t="n">
        <v>109.5</v>
      </c>
      <c r="G41" s="382" t="n">
        <v>111.3</v>
      </c>
      <c r="H41" s="382" t="n">
        <v>93.7</v>
      </c>
      <c r="I41" s="382" t="n">
        <v>101.8</v>
      </c>
      <c r="J41" s="382" t="n">
        <v>87.4</v>
      </c>
      <c r="K41" s="382" t="n">
        <v>113.7</v>
      </c>
      <c r="L41" s="382" t="n">
        <v>101.4</v>
      </c>
      <c r="M41" s="382" t="n">
        <v>101.4</v>
      </c>
      <c r="N41" s="382" t="n">
        <v>101.4</v>
      </c>
      <c r="O41" s="382" t="n">
        <v>103.6</v>
      </c>
      <c r="P41" s="371"/>
      <c r="Q41" s="367" t="s">
        <v>478</v>
      </c>
    </row>
    <row r="42" customFormat="false" ht="12.75" hidden="false" customHeight="false" outlineLevel="0" collapsed="false">
      <c r="B42" s="192" t="s">
        <v>479</v>
      </c>
      <c r="C42" s="382" t="n">
        <v>99.3</v>
      </c>
      <c r="D42" s="382" t="n">
        <v>104.6</v>
      </c>
      <c r="E42" s="382" t="n">
        <v>90.5</v>
      </c>
      <c r="F42" s="382" t="n">
        <v>109.8</v>
      </c>
      <c r="G42" s="382" t="n">
        <v>112.4</v>
      </c>
      <c r="H42" s="382" t="n">
        <v>90.8</v>
      </c>
      <c r="I42" s="382" t="n">
        <v>99</v>
      </c>
      <c r="J42" s="382" t="n">
        <v>80.1</v>
      </c>
      <c r="K42" s="382" t="n">
        <v>111.3</v>
      </c>
      <c r="L42" s="382" t="n">
        <v>98.6</v>
      </c>
      <c r="M42" s="382" t="n">
        <v>95.2</v>
      </c>
      <c r="N42" s="382" t="n">
        <v>99.1</v>
      </c>
      <c r="O42" s="382" t="n">
        <v>111.3</v>
      </c>
      <c r="P42" s="371"/>
      <c r="Q42" s="367" t="s">
        <v>479</v>
      </c>
    </row>
    <row r="43" customFormat="false" ht="12.75" hidden="false" customHeight="false" outlineLevel="0" collapsed="false">
      <c r="B43" s="192" t="s">
        <v>480</v>
      </c>
      <c r="C43" s="382" t="n">
        <v>100</v>
      </c>
      <c r="D43" s="382" t="n">
        <v>103.7</v>
      </c>
      <c r="E43" s="382" t="n">
        <v>97.4</v>
      </c>
      <c r="F43" s="382" t="n">
        <v>111</v>
      </c>
      <c r="G43" s="382" t="n">
        <v>110.8</v>
      </c>
      <c r="H43" s="382" t="n">
        <v>89.2</v>
      </c>
      <c r="I43" s="382" t="n">
        <v>99.9</v>
      </c>
      <c r="J43" s="382" t="n">
        <v>91.5</v>
      </c>
      <c r="K43" s="382" t="n">
        <v>110.4</v>
      </c>
      <c r="L43" s="382" t="n">
        <v>99.5</v>
      </c>
      <c r="M43" s="382" t="n">
        <v>98.1</v>
      </c>
      <c r="N43" s="382" t="n">
        <v>99.7</v>
      </c>
      <c r="O43" s="382" t="n">
        <v>109.1</v>
      </c>
      <c r="P43" s="371"/>
      <c r="Q43" s="367" t="s">
        <v>480</v>
      </c>
    </row>
    <row r="44" customFormat="false" ht="12.75" hidden="false" customHeight="false" outlineLevel="0" collapsed="false">
      <c r="B44" s="192" t="s">
        <v>481</v>
      </c>
      <c r="C44" s="382" t="n">
        <v>101.6</v>
      </c>
      <c r="D44" s="382" t="n">
        <v>103.1</v>
      </c>
      <c r="E44" s="382" t="n">
        <v>96.4</v>
      </c>
      <c r="F44" s="382" t="n">
        <v>109.2</v>
      </c>
      <c r="G44" s="382" t="n">
        <v>110.7</v>
      </c>
      <c r="H44" s="382" t="n">
        <v>88.4</v>
      </c>
      <c r="I44" s="382" t="n">
        <v>101.5</v>
      </c>
      <c r="J44" s="382" t="n">
        <v>98.9</v>
      </c>
      <c r="K44" s="382" t="n">
        <v>115.1</v>
      </c>
      <c r="L44" s="382" t="n">
        <v>101</v>
      </c>
      <c r="M44" s="382" t="n">
        <v>95.8</v>
      </c>
      <c r="N44" s="382" t="n">
        <v>101.7</v>
      </c>
      <c r="O44" s="382" t="n">
        <v>107.9</v>
      </c>
      <c r="P44" s="371"/>
      <c r="Q44" s="367" t="s">
        <v>481</v>
      </c>
    </row>
    <row r="45" customFormat="false" ht="12.75" hidden="false" customHeight="false" outlineLevel="0" collapsed="false">
      <c r="A45" s="3" t="s">
        <v>1337</v>
      </c>
      <c r="B45" s="192" t="s">
        <v>487</v>
      </c>
      <c r="C45" s="382" t="n">
        <v>101.9</v>
      </c>
      <c r="D45" s="382" t="n">
        <v>104.1</v>
      </c>
      <c r="E45" s="382" t="n">
        <v>96.7</v>
      </c>
      <c r="F45" s="382" t="n">
        <v>112</v>
      </c>
      <c r="G45" s="382" t="n">
        <v>111</v>
      </c>
      <c r="H45" s="382" t="n">
        <v>89.6</v>
      </c>
      <c r="I45" s="382" t="n">
        <v>101.7</v>
      </c>
      <c r="J45" s="382" t="n">
        <v>106.3</v>
      </c>
      <c r="K45" s="382" t="n">
        <v>114.9</v>
      </c>
      <c r="L45" s="382" t="n">
        <v>101.1</v>
      </c>
      <c r="M45" s="382" t="n">
        <v>97.4</v>
      </c>
      <c r="N45" s="382" t="n">
        <v>101.7</v>
      </c>
      <c r="O45" s="382" t="n">
        <v>119.6</v>
      </c>
      <c r="P45" s="371" t="s">
        <v>1337</v>
      </c>
      <c r="Q45" s="367" t="s">
        <v>487</v>
      </c>
    </row>
    <row r="46" customFormat="false" ht="12.75" hidden="false" customHeight="false" outlineLevel="0" collapsed="false">
      <c r="B46" s="192" t="s">
        <v>482</v>
      </c>
      <c r="C46" s="382" t="n">
        <v>101.8</v>
      </c>
      <c r="D46" s="382" t="n">
        <v>106.4</v>
      </c>
      <c r="E46" s="382" t="n">
        <v>99</v>
      </c>
      <c r="F46" s="382" t="n">
        <v>111.4</v>
      </c>
      <c r="G46" s="382" t="n">
        <v>115.2</v>
      </c>
      <c r="H46" s="382" t="n">
        <v>90.8</v>
      </c>
      <c r="I46" s="382" t="n">
        <v>101.6</v>
      </c>
      <c r="J46" s="382" t="n">
        <v>106.8</v>
      </c>
      <c r="K46" s="382" t="n">
        <v>119.5</v>
      </c>
      <c r="L46" s="382" t="n">
        <v>100.8</v>
      </c>
      <c r="M46" s="382" t="n">
        <v>101.4</v>
      </c>
      <c r="N46" s="382" t="n">
        <v>100.7</v>
      </c>
      <c r="O46" s="382" t="n">
        <v>120</v>
      </c>
      <c r="P46" s="371"/>
      <c r="Q46" s="367" t="s">
        <v>482</v>
      </c>
    </row>
    <row r="47" customFormat="false" ht="12.75" hidden="false" customHeight="false" outlineLevel="0" collapsed="false">
      <c r="B47" s="192" t="s">
        <v>483</v>
      </c>
      <c r="C47" s="382" t="n">
        <v>101</v>
      </c>
      <c r="D47" s="382" t="n">
        <v>107.6</v>
      </c>
      <c r="E47" s="382" t="n">
        <v>104.9</v>
      </c>
      <c r="F47" s="382" t="n">
        <v>110.9</v>
      </c>
      <c r="G47" s="382" t="n">
        <v>112.9</v>
      </c>
      <c r="H47" s="382" t="n">
        <v>96.5</v>
      </c>
      <c r="I47" s="382" t="n">
        <v>100.7</v>
      </c>
      <c r="J47" s="382" t="n">
        <v>104.1</v>
      </c>
      <c r="K47" s="382" t="n">
        <v>122.9</v>
      </c>
      <c r="L47" s="382" t="n">
        <v>99.9</v>
      </c>
      <c r="M47" s="382" t="n">
        <v>97.4</v>
      </c>
      <c r="N47" s="382" t="n">
        <v>100.3</v>
      </c>
      <c r="O47" s="382" t="n">
        <v>115.3</v>
      </c>
      <c r="P47" s="371"/>
      <c r="Q47" s="367" t="s">
        <v>483</v>
      </c>
    </row>
    <row r="48" customFormat="false" ht="12.75" hidden="false" customHeight="false" outlineLevel="0" collapsed="false">
      <c r="B48" s="192" t="s">
        <v>466</v>
      </c>
      <c r="C48" s="382" t="n">
        <v>103</v>
      </c>
      <c r="D48" s="382" t="n">
        <v>105</v>
      </c>
      <c r="E48" s="382" t="n">
        <v>95.7</v>
      </c>
      <c r="F48" s="382" t="n">
        <v>114.9</v>
      </c>
      <c r="G48" s="382" t="n">
        <v>110.5</v>
      </c>
      <c r="H48" s="382" t="n">
        <v>90.9</v>
      </c>
      <c r="I48" s="382" t="n">
        <v>102.8</v>
      </c>
      <c r="J48" s="382" t="n">
        <v>127.1</v>
      </c>
      <c r="K48" s="382" t="n">
        <v>127.9</v>
      </c>
      <c r="L48" s="382" t="n">
        <v>101.7</v>
      </c>
      <c r="M48" s="382" t="n">
        <v>101.3</v>
      </c>
      <c r="N48" s="382" t="n">
        <v>101.8</v>
      </c>
      <c r="O48" s="382" t="n">
        <v>113.8</v>
      </c>
      <c r="P48" s="371"/>
      <c r="Q48" s="367" t="s">
        <v>466</v>
      </c>
    </row>
    <row r="49" customFormat="false" ht="12.75" hidden="false" customHeight="false" outlineLevel="0" collapsed="false">
      <c r="B49" s="192" t="s">
        <v>484</v>
      </c>
      <c r="C49" s="382" t="n">
        <v>104.1</v>
      </c>
      <c r="D49" s="382" t="n">
        <v>107.6</v>
      </c>
      <c r="E49" s="382" t="n">
        <v>105.9</v>
      </c>
      <c r="F49" s="382" t="n">
        <v>117.4</v>
      </c>
      <c r="G49" s="382" t="n">
        <v>113.6</v>
      </c>
      <c r="H49" s="382" t="n">
        <v>93</v>
      </c>
      <c r="I49" s="382" t="n">
        <v>104</v>
      </c>
      <c r="J49" s="382" t="n">
        <v>103.4</v>
      </c>
      <c r="K49" s="382" t="n">
        <v>131.7</v>
      </c>
      <c r="L49" s="382" t="n">
        <v>103</v>
      </c>
      <c r="M49" s="382" t="n">
        <v>104.5</v>
      </c>
      <c r="N49" s="382" t="n">
        <v>102.8</v>
      </c>
      <c r="O49" s="382" t="n">
        <v>104.1</v>
      </c>
      <c r="P49" s="371"/>
      <c r="Q49" s="367" t="s">
        <v>484</v>
      </c>
    </row>
    <row r="50" customFormat="false" ht="12.75" hidden="false" customHeight="false" outlineLevel="0" collapsed="false">
      <c r="B50" s="192" t="s">
        <v>475</v>
      </c>
      <c r="C50" s="382" t="n">
        <v>106.8</v>
      </c>
      <c r="D50" s="382" t="n">
        <v>109.6</v>
      </c>
      <c r="E50" s="382" t="n">
        <v>104.1</v>
      </c>
      <c r="F50" s="382" t="n">
        <v>121.1</v>
      </c>
      <c r="G50" s="382" t="n">
        <v>112.7</v>
      </c>
      <c r="H50" s="382" t="n">
        <v>96.4</v>
      </c>
      <c r="I50" s="382" t="n">
        <v>106.7</v>
      </c>
      <c r="J50" s="382" t="n">
        <v>107.3</v>
      </c>
      <c r="K50" s="382" t="n">
        <v>134</v>
      </c>
      <c r="L50" s="382" t="n">
        <v>105.7</v>
      </c>
      <c r="M50" s="382" t="n">
        <v>107.7</v>
      </c>
      <c r="N50" s="382" t="n">
        <v>105.4</v>
      </c>
      <c r="O50" s="382" t="n">
        <v>115.7</v>
      </c>
      <c r="P50" s="371"/>
      <c r="Q50" s="367" t="s">
        <v>475</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68</v>
      </c>
      <c r="B1" s="78"/>
      <c r="C1" s="78"/>
      <c r="D1" s="78"/>
      <c r="E1" s="78"/>
      <c r="F1" s="78"/>
      <c r="G1" s="78"/>
      <c r="H1" s="78"/>
      <c r="I1" s="78" t="s">
        <v>1368</v>
      </c>
      <c r="J1" s="78"/>
      <c r="K1" s="78"/>
      <c r="L1" s="78"/>
      <c r="M1" s="78"/>
      <c r="N1" s="78"/>
      <c r="O1" s="78"/>
      <c r="P1" s="78"/>
      <c r="Q1" s="78"/>
    </row>
    <row r="2" customFormat="false" ht="20.1" hidden="false" customHeight="true" outlineLevel="0" collapsed="false">
      <c r="A2" s="78" t="s">
        <v>1316</v>
      </c>
      <c r="B2" s="78"/>
      <c r="C2" s="78"/>
      <c r="D2" s="78"/>
      <c r="E2" s="78"/>
      <c r="F2" s="78"/>
      <c r="G2" s="78"/>
      <c r="H2" s="78"/>
      <c r="I2" s="78" t="s">
        <v>1316</v>
      </c>
      <c r="J2" s="78"/>
      <c r="K2" s="78"/>
      <c r="L2" s="78"/>
      <c r="M2" s="78"/>
      <c r="N2" s="78"/>
      <c r="O2" s="78"/>
      <c r="P2" s="78"/>
      <c r="Q2" s="78"/>
    </row>
    <row r="3" customFormat="false" ht="20.1" hidden="false" customHeight="true" outlineLevel="0" collapsed="false">
      <c r="A3" s="144" t="s">
        <v>1373</v>
      </c>
      <c r="B3" s="144"/>
      <c r="C3" s="144"/>
      <c r="D3" s="144"/>
      <c r="E3" s="144"/>
      <c r="F3" s="144"/>
      <c r="G3" s="144"/>
      <c r="H3" s="144"/>
      <c r="I3" s="144" t="s">
        <v>1373</v>
      </c>
      <c r="J3" s="144"/>
      <c r="K3" s="144"/>
      <c r="L3" s="144"/>
      <c r="M3" s="144"/>
      <c r="N3" s="144"/>
      <c r="O3" s="144"/>
      <c r="P3" s="144"/>
      <c r="Q3" s="144"/>
    </row>
    <row r="4" customFormat="false" ht="20.1" hidden="false" customHeight="true" outlineLevel="0" collapsed="false">
      <c r="A4" s="353" t="s">
        <v>1374</v>
      </c>
      <c r="B4" s="353"/>
      <c r="C4" s="353"/>
      <c r="D4" s="353"/>
      <c r="E4" s="353"/>
      <c r="F4" s="353"/>
      <c r="G4" s="353"/>
      <c r="H4" s="353"/>
      <c r="I4" s="353" t="s">
        <v>1374</v>
      </c>
      <c r="J4" s="353"/>
      <c r="K4" s="353"/>
      <c r="L4" s="353"/>
      <c r="M4" s="353"/>
      <c r="N4" s="353"/>
      <c r="O4" s="353"/>
      <c r="P4" s="353"/>
      <c r="Q4" s="353"/>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19</v>
      </c>
      <c r="B6" s="354"/>
      <c r="C6" s="355" t="s">
        <v>75</v>
      </c>
      <c r="D6" s="355" t="s">
        <v>1320</v>
      </c>
      <c r="E6" s="355" t="s">
        <v>1321</v>
      </c>
      <c r="F6" s="355" t="s">
        <v>975</v>
      </c>
      <c r="G6" s="355" t="s">
        <v>976</v>
      </c>
      <c r="H6" s="355" t="s">
        <v>977</v>
      </c>
      <c r="I6" s="355" t="s">
        <v>1322</v>
      </c>
      <c r="J6" s="355" t="s">
        <v>978</v>
      </c>
      <c r="K6" s="355" t="s">
        <v>979</v>
      </c>
      <c r="L6" s="356" t="s">
        <v>974</v>
      </c>
      <c r="M6" s="355" t="s">
        <v>980</v>
      </c>
      <c r="N6" s="355" t="s">
        <v>981</v>
      </c>
      <c r="O6" s="357" t="s">
        <v>982</v>
      </c>
      <c r="P6" s="358" t="s">
        <v>1319</v>
      </c>
      <c r="Q6" s="358"/>
    </row>
    <row r="7" s="230" customFormat="true" ht="12.75" hidden="false" customHeight="true" outlineLevel="0" collapsed="false">
      <c r="A7" s="354"/>
      <c r="B7" s="354"/>
      <c r="C7" s="374" t="s">
        <v>1323</v>
      </c>
      <c r="D7" s="374" t="s">
        <v>1324</v>
      </c>
      <c r="E7" s="374" t="s">
        <v>1325</v>
      </c>
      <c r="F7" s="374" t="s">
        <v>1326</v>
      </c>
      <c r="G7" s="374" t="s">
        <v>1327</v>
      </c>
      <c r="H7" s="374" t="s">
        <v>1328</v>
      </c>
      <c r="I7" s="374" t="s">
        <v>1329</v>
      </c>
      <c r="J7" s="374" t="s">
        <v>1330</v>
      </c>
      <c r="K7" s="374" t="s">
        <v>1331</v>
      </c>
      <c r="L7" s="374" t="s">
        <v>1332</v>
      </c>
      <c r="M7" s="360" t="s">
        <v>1333</v>
      </c>
      <c r="N7" s="360" t="s">
        <v>1334</v>
      </c>
      <c r="O7" s="377" t="s">
        <v>1335</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4"/>
      <c r="Q8" s="381"/>
    </row>
    <row r="9" customFormat="false" ht="12.75" hidden="false" customHeight="false" outlineLevel="0" collapsed="false">
      <c r="A9" s="367" t="s">
        <v>453</v>
      </c>
      <c r="B9" s="192" t="s">
        <v>487</v>
      </c>
      <c r="C9" s="382" t="n">
        <v>104.7</v>
      </c>
      <c r="D9" s="382" t="n">
        <v>104</v>
      </c>
      <c r="E9" s="382" t="n">
        <v>103.3</v>
      </c>
      <c r="F9" s="382" t="n">
        <v>104.1</v>
      </c>
      <c r="G9" s="382" t="n">
        <v>104.7</v>
      </c>
      <c r="H9" s="382" t="n">
        <v>101.4</v>
      </c>
      <c r="I9" s="382" t="n">
        <v>104.5</v>
      </c>
      <c r="J9" s="382" t="n">
        <v>110.3</v>
      </c>
      <c r="K9" s="382" t="n">
        <v>121.9</v>
      </c>
      <c r="L9" s="382" t="n">
        <v>101.9</v>
      </c>
      <c r="M9" s="382" t="n">
        <v>109.8</v>
      </c>
      <c r="N9" s="382" t="n">
        <v>100.5</v>
      </c>
      <c r="O9" s="382" t="n">
        <v>112.3</v>
      </c>
      <c r="P9" s="369" t="s">
        <v>453</v>
      </c>
      <c r="Q9" s="367" t="s">
        <v>487</v>
      </c>
    </row>
    <row r="10" customFormat="false" ht="12.75" hidden="false" customHeight="false" outlineLevel="0" collapsed="false">
      <c r="B10" s="192" t="s">
        <v>482</v>
      </c>
      <c r="C10" s="382" t="n">
        <v>103.9</v>
      </c>
      <c r="D10" s="382" t="n">
        <v>104</v>
      </c>
      <c r="E10" s="382" t="n">
        <v>100.9</v>
      </c>
      <c r="F10" s="382" t="n">
        <v>101.9</v>
      </c>
      <c r="G10" s="382" t="n">
        <v>105.3</v>
      </c>
      <c r="H10" s="382" t="n">
        <v>103</v>
      </c>
      <c r="I10" s="382" t="n">
        <v>103.7</v>
      </c>
      <c r="J10" s="382" t="n">
        <v>106.6</v>
      </c>
      <c r="K10" s="382" t="n">
        <v>123.3</v>
      </c>
      <c r="L10" s="382" t="n">
        <v>101.3</v>
      </c>
      <c r="M10" s="382" t="n">
        <v>108.8</v>
      </c>
      <c r="N10" s="382" t="n">
        <v>99.9</v>
      </c>
      <c r="O10" s="382" t="n">
        <v>111.6</v>
      </c>
      <c r="P10" s="371"/>
      <c r="Q10" s="367" t="s">
        <v>482</v>
      </c>
    </row>
    <row r="11" customFormat="false" ht="12.75" hidden="false" customHeight="false" outlineLevel="0" collapsed="false">
      <c r="B11" s="192" t="s">
        <v>483</v>
      </c>
      <c r="C11" s="382" t="n">
        <v>105.2</v>
      </c>
      <c r="D11" s="382" t="n">
        <v>104.8</v>
      </c>
      <c r="E11" s="382" t="n">
        <v>101.8</v>
      </c>
      <c r="F11" s="382" t="n">
        <v>101.4</v>
      </c>
      <c r="G11" s="382" t="n">
        <v>106.6</v>
      </c>
      <c r="H11" s="382" t="n">
        <v>104.6</v>
      </c>
      <c r="I11" s="382" t="n">
        <v>104.9</v>
      </c>
      <c r="J11" s="382" t="n">
        <v>107.9</v>
      </c>
      <c r="K11" s="382" t="n">
        <v>125.7</v>
      </c>
      <c r="L11" s="382" t="n">
        <v>102.6</v>
      </c>
      <c r="M11" s="382" t="n">
        <v>109.9</v>
      </c>
      <c r="N11" s="382" t="n">
        <v>101.2</v>
      </c>
      <c r="O11" s="382" t="n">
        <v>112.3</v>
      </c>
      <c r="P11" s="371"/>
      <c r="Q11" s="367" t="s">
        <v>483</v>
      </c>
    </row>
    <row r="12" customFormat="false" ht="12.75" hidden="false" customHeight="false" outlineLevel="0" collapsed="false">
      <c r="B12" s="192" t="s">
        <v>466</v>
      </c>
      <c r="C12" s="382" t="n">
        <v>104</v>
      </c>
      <c r="D12" s="382" t="n">
        <v>104.8</v>
      </c>
      <c r="E12" s="382" t="n">
        <v>96.3</v>
      </c>
      <c r="F12" s="382" t="n">
        <v>101.7</v>
      </c>
      <c r="G12" s="382" t="n">
        <v>106.2</v>
      </c>
      <c r="H12" s="382" t="n">
        <v>105.8</v>
      </c>
      <c r="I12" s="382" t="n">
        <v>103.7</v>
      </c>
      <c r="J12" s="382" t="n">
        <v>109</v>
      </c>
      <c r="K12" s="382" t="n">
        <v>127.5</v>
      </c>
      <c r="L12" s="382" t="n">
        <v>100.8</v>
      </c>
      <c r="M12" s="382" t="n">
        <v>109.8</v>
      </c>
      <c r="N12" s="382" t="n">
        <v>99</v>
      </c>
      <c r="O12" s="382" t="n">
        <v>111.6</v>
      </c>
      <c r="P12" s="371"/>
      <c r="Q12" s="367" t="s">
        <v>466</v>
      </c>
    </row>
    <row r="13" customFormat="false" ht="12.75" hidden="false" customHeight="false" outlineLevel="0" collapsed="false">
      <c r="B13" s="192" t="s">
        <v>484</v>
      </c>
      <c r="C13" s="382" t="n">
        <v>106.1</v>
      </c>
      <c r="D13" s="382" t="n">
        <v>104.4</v>
      </c>
      <c r="E13" s="382" t="n">
        <v>98.4</v>
      </c>
      <c r="F13" s="382" t="n">
        <v>104</v>
      </c>
      <c r="G13" s="382" t="n">
        <v>105.1</v>
      </c>
      <c r="H13" s="382" t="n">
        <v>103.1</v>
      </c>
      <c r="I13" s="382" t="n">
        <v>106</v>
      </c>
      <c r="J13" s="382" t="n">
        <v>113.8</v>
      </c>
      <c r="K13" s="382" t="n">
        <v>133.1</v>
      </c>
      <c r="L13" s="382" t="n">
        <v>102.3</v>
      </c>
      <c r="M13" s="382" t="n">
        <v>114</v>
      </c>
      <c r="N13" s="382" t="n">
        <v>100.1</v>
      </c>
      <c r="O13" s="382" t="n">
        <v>112.3</v>
      </c>
      <c r="P13" s="371"/>
      <c r="Q13" s="367" t="s">
        <v>484</v>
      </c>
    </row>
    <row r="14" customFormat="false" ht="12.75" hidden="false" customHeight="false" outlineLevel="0" collapsed="false">
      <c r="B14" s="192" t="s">
        <v>475</v>
      </c>
      <c r="C14" s="382" t="n">
        <v>107</v>
      </c>
      <c r="D14" s="382" t="n">
        <v>105.2</v>
      </c>
      <c r="E14" s="382" t="n">
        <v>97.7</v>
      </c>
      <c r="F14" s="382" t="n">
        <v>104.9</v>
      </c>
      <c r="G14" s="382" t="n">
        <v>106.4</v>
      </c>
      <c r="H14" s="382" t="n">
        <v>101.5</v>
      </c>
      <c r="I14" s="382" t="n">
        <v>107</v>
      </c>
      <c r="J14" s="382" t="n">
        <v>113.7</v>
      </c>
      <c r="K14" s="382" t="n">
        <v>133.3</v>
      </c>
      <c r="L14" s="382" t="n">
        <v>103.6</v>
      </c>
      <c r="M14" s="382" t="n">
        <v>117.8</v>
      </c>
      <c r="N14" s="382" t="n">
        <v>101</v>
      </c>
      <c r="O14" s="382" t="n">
        <v>111.4</v>
      </c>
      <c r="P14" s="371"/>
      <c r="Q14" s="367" t="s">
        <v>475</v>
      </c>
    </row>
    <row r="15" customFormat="false" ht="12.75" hidden="false" customHeight="false" outlineLevel="0" collapsed="false">
      <c r="B15" s="192" t="s">
        <v>476</v>
      </c>
      <c r="C15" s="382" t="n">
        <v>106.5</v>
      </c>
      <c r="D15" s="382" t="n">
        <v>106.7</v>
      </c>
      <c r="E15" s="382" t="n">
        <v>96.3</v>
      </c>
      <c r="F15" s="382" t="n">
        <v>105</v>
      </c>
      <c r="G15" s="382" t="n">
        <v>108.7</v>
      </c>
      <c r="H15" s="382" t="n">
        <v>103.7</v>
      </c>
      <c r="I15" s="382" t="n">
        <v>106.3</v>
      </c>
      <c r="J15" s="382" t="n">
        <v>118</v>
      </c>
      <c r="K15" s="382" t="n">
        <v>133</v>
      </c>
      <c r="L15" s="382" t="n">
        <v>102.4</v>
      </c>
      <c r="M15" s="382" t="n">
        <v>111.6</v>
      </c>
      <c r="N15" s="382" t="n">
        <v>100.6</v>
      </c>
      <c r="O15" s="382" t="n">
        <v>111.7</v>
      </c>
      <c r="P15" s="371"/>
      <c r="Q15" s="367" t="s">
        <v>476</v>
      </c>
    </row>
    <row r="16" customFormat="false" ht="12.75" hidden="false" customHeight="false" outlineLevel="0" collapsed="false">
      <c r="B16" s="192" t="s">
        <v>477</v>
      </c>
      <c r="C16" s="382" t="n">
        <v>104.2</v>
      </c>
      <c r="D16" s="382" t="n">
        <v>107.5</v>
      </c>
      <c r="E16" s="382" t="n">
        <v>95.5</v>
      </c>
      <c r="F16" s="382" t="n">
        <v>105.9</v>
      </c>
      <c r="G16" s="382" t="n">
        <v>109.1</v>
      </c>
      <c r="H16" s="382" t="n">
        <v>105.4</v>
      </c>
      <c r="I16" s="382" t="n">
        <v>103.7</v>
      </c>
      <c r="J16" s="382" t="n">
        <v>123.3</v>
      </c>
      <c r="K16" s="382" t="n">
        <v>126.6</v>
      </c>
      <c r="L16" s="382" t="n">
        <v>99.1</v>
      </c>
      <c r="M16" s="382" t="n">
        <v>112.7</v>
      </c>
      <c r="N16" s="382" t="n">
        <v>96.7</v>
      </c>
      <c r="O16" s="382" t="n">
        <v>111.4</v>
      </c>
      <c r="P16" s="371"/>
      <c r="Q16" s="367" t="s">
        <v>477</v>
      </c>
    </row>
    <row r="17" customFormat="false" ht="12.75" hidden="false" customHeight="false" outlineLevel="0" collapsed="false">
      <c r="B17" s="192" t="s">
        <v>478</v>
      </c>
      <c r="C17" s="382" t="n">
        <v>105.7</v>
      </c>
      <c r="D17" s="382" t="n">
        <v>109.2</v>
      </c>
      <c r="E17" s="382" t="n">
        <v>97.2</v>
      </c>
      <c r="F17" s="382" t="n">
        <v>109.9</v>
      </c>
      <c r="G17" s="382" t="n">
        <v>110.6</v>
      </c>
      <c r="H17" s="382" t="n">
        <v>103.8</v>
      </c>
      <c r="I17" s="382" t="n">
        <v>105.2</v>
      </c>
      <c r="J17" s="382" t="n">
        <v>117.3</v>
      </c>
      <c r="K17" s="382" t="n">
        <v>128.8</v>
      </c>
      <c r="L17" s="382" t="n">
        <v>101.6</v>
      </c>
      <c r="M17" s="382" t="n">
        <v>113.4</v>
      </c>
      <c r="N17" s="382" t="n">
        <v>99.6</v>
      </c>
      <c r="O17" s="382" t="n">
        <v>112.3</v>
      </c>
      <c r="P17" s="371"/>
      <c r="Q17" s="367" t="s">
        <v>478</v>
      </c>
    </row>
    <row r="18" customFormat="false" ht="12.75" hidden="false" customHeight="false" outlineLevel="0" collapsed="false">
      <c r="B18" s="192" t="s">
        <v>479</v>
      </c>
      <c r="C18" s="382" t="n">
        <v>104.6</v>
      </c>
      <c r="D18" s="382" t="n">
        <v>110.9</v>
      </c>
      <c r="E18" s="382" t="n">
        <v>91.9</v>
      </c>
      <c r="F18" s="382" t="n">
        <v>111.9</v>
      </c>
      <c r="G18" s="382" t="n">
        <v>112</v>
      </c>
      <c r="H18" s="382" t="n">
        <v>106.7</v>
      </c>
      <c r="I18" s="382" t="n">
        <v>103.8</v>
      </c>
      <c r="J18" s="382" t="n">
        <v>121.7</v>
      </c>
      <c r="K18" s="382" t="n">
        <v>127.6</v>
      </c>
      <c r="L18" s="382" t="n">
        <v>99.7</v>
      </c>
      <c r="M18" s="382" t="n">
        <v>114.3</v>
      </c>
      <c r="N18" s="382" t="n">
        <v>97.3</v>
      </c>
      <c r="O18" s="382" t="n">
        <v>111.8</v>
      </c>
      <c r="P18" s="371"/>
      <c r="Q18" s="367" t="s">
        <v>479</v>
      </c>
    </row>
    <row r="19" customFormat="false" ht="12.75" hidden="false" customHeight="false" outlineLevel="0" collapsed="false">
      <c r="B19" s="192" t="s">
        <v>480</v>
      </c>
      <c r="C19" s="382" t="n">
        <v>105.3</v>
      </c>
      <c r="D19" s="382" t="n">
        <v>111.2</v>
      </c>
      <c r="E19" s="382" t="n">
        <v>92.6</v>
      </c>
      <c r="F19" s="382" t="n">
        <v>111.1</v>
      </c>
      <c r="G19" s="382" t="n">
        <v>112.5</v>
      </c>
      <c r="H19" s="382" t="n">
        <v>108.8</v>
      </c>
      <c r="I19" s="382" t="n">
        <v>104.6</v>
      </c>
      <c r="J19" s="382" t="n">
        <v>122.9</v>
      </c>
      <c r="K19" s="382" t="n">
        <v>130.9</v>
      </c>
      <c r="L19" s="382" t="n">
        <v>99.9</v>
      </c>
      <c r="M19" s="382" t="n">
        <v>110.5</v>
      </c>
      <c r="N19" s="382" t="n">
        <v>98.1</v>
      </c>
      <c r="O19" s="382" t="n">
        <v>111.8</v>
      </c>
      <c r="P19" s="371"/>
      <c r="Q19" s="367" t="s">
        <v>480</v>
      </c>
    </row>
    <row r="20" customFormat="false" ht="12.75" hidden="false" customHeight="false" outlineLevel="0" collapsed="false">
      <c r="B20" s="192" t="s">
        <v>481</v>
      </c>
      <c r="C20" s="382" t="n">
        <v>107.7</v>
      </c>
      <c r="D20" s="382" t="n">
        <v>112.8</v>
      </c>
      <c r="E20" s="382" t="n">
        <v>92.3</v>
      </c>
      <c r="F20" s="382" t="n">
        <v>114.5</v>
      </c>
      <c r="G20" s="382" t="n">
        <v>114.7</v>
      </c>
      <c r="H20" s="382" t="n">
        <v>105.8</v>
      </c>
      <c r="I20" s="382" t="n">
        <v>107</v>
      </c>
      <c r="J20" s="382" t="n">
        <v>129.8</v>
      </c>
      <c r="K20" s="382" t="n">
        <v>133.5</v>
      </c>
      <c r="L20" s="382" t="n">
        <v>100.8</v>
      </c>
      <c r="M20" s="382" t="n">
        <v>108.1</v>
      </c>
      <c r="N20" s="382" t="n">
        <v>99.6</v>
      </c>
      <c r="O20" s="382" t="n">
        <v>111.8</v>
      </c>
      <c r="P20" s="371"/>
      <c r="Q20" s="367" t="s">
        <v>481</v>
      </c>
    </row>
    <row r="21" customFormat="false" ht="12.75" hidden="false" customHeight="false" outlineLevel="0" collapsed="false">
      <c r="A21" s="367" t="s">
        <v>454</v>
      </c>
      <c r="B21" s="192" t="s">
        <v>487</v>
      </c>
      <c r="C21" s="382" t="n">
        <v>105.1</v>
      </c>
      <c r="D21" s="382" t="n">
        <v>112.7</v>
      </c>
      <c r="E21" s="382" t="n">
        <v>89.7</v>
      </c>
      <c r="F21" s="382" t="n">
        <v>110.6</v>
      </c>
      <c r="G21" s="382" t="n">
        <v>114.9</v>
      </c>
      <c r="H21" s="382" t="n">
        <v>111.9</v>
      </c>
      <c r="I21" s="382" t="n">
        <v>104.2</v>
      </c>
      <c r="J21" s="382" t="n">
        <v>131.6</v>
      </c>
      <c r="K21" s="382" t="n">
        <v>131.9</v>
      </c>
      <c r="L21" s="382" t="n">
        <v>97.9</v>
      </c>
      <c r="M21" s="382" t="n">
        <v>103.7</v>
      </c>
      <c r="N21" s="382" t="n">
        <v>96.8</v>
      </c>
      <c r="O21" s="382" t="n">
        <v>118</v>
      </c>
      <c r="P21" s="369" t="s">
        <v>454</v>
      </c>
      <c r="Q21" s="367" t="s">
        <v>487</v>
      </c>
    </row>
    <row r="22" customFormat="false" ht="12.75" hidden="false" customHeight="false" outlineLevel="0" collapsed="false">
      <c r="B22" s="192" t="s">
        <v>482</v>
      </c>
      <c r="C22" s="382" t="n">
        <v>107.1</v>
      </c>
      <c r="D22" s="382" t="n">
        <v>113.8</v>
      </c>
      <c r="E22" s="382" t="n">
        <v>94</v>
      </c>
      <c r="F22" s="382" t="n">
        <v>110.3</v>
      </c>
      <c r="G22" s="382" t="n">
        <v>117.8</v>
      </c>
      <c r="H22" s="382" t="n">
        <v>106.5</v>
      </c>
      <c r="I22" s="382" t="n">
        <v>106.4</v>
      </c>
      <c r="J22" s="382" t="n">
        <v>137.6</v>
      </c>
      <c r="K22" s="382" t="n">
        <v>132.7</v>
      </c>
      <c r="L22" s="382" t="n">
        <v>99.8</v>
      </c>
      <c r="M22" s="382" t="n">
        <v>109.2</v>
      </c>
      <c r="N22" s="382" t="n">
        <v>98.1</v>
      </c>
      <c r="O22" s="382" t="n">
        <v>118</v>
      </c>
      <c r="P22" s="371"/>
      <c r="Q22" s="367" t="s">
        <v>482</v>
      </c>
    </row>
    <row r="23" customFormat="false" ht="12.75" hidden="false" customHeight="false" outlineLevel="0" collapsed="false">
      <c r="B23" s="192" t="s">
        <v>483</v>
      </c>
      <c r="C23" s="382" t="n">
        <v>107</v>
      </c>
      <c r="D23" s="382" t="n">
        <v>114.4</v>
      </c>
      <c r="E23" s="382" t="n">
        <v>95.6</v>
      </c>
      <c r="F23" s="382" t="n">
        <v>110.9</v>
      </c>
      <c r="G23" s="382" t="n">
        <v>117.5</v>
      </c>
      <c r="H23" s="382" t="n">
        <v>110.6</v>
      </c>
      <c r="I23" s="382" t="n">
        <v>106.1</v>
      </c>
      <c r="J23" s="382" t="n">
        <v>137</v>
      </c>
      <c r="K23" s="382" t="n">
        <v>135.2</v>
      </c>
      <c r="L23" s="382" t="n">
        <v>99.5</v>
      </c>
      <c r="M23" s="382" t="n">
        <v>108.6</v>
      </c>
      <c r="N23" s="382" t="n">
        <v>97.8</v>
      </c>
      <c r="O23" s="382" t="n">
        <v>118</v>
      </c>
      <c r="P23" s="371"/>
      <c r="Q23" s="367" t="s">
        <v>483</v>
      </c>
    </row>
    <row r="24" customFormat="false" ht="12.75" hidden="false" customHeight="false" outlineLevel="0" collapsed="false">
      <c r="B24" s="192" t="s">
        <v>466</v>
      </c>
      <c r="C24" s="382" t="n">
        <v>109.2</v>
      </c>
      <c r="D24" s="382" t="n">
        <v>115.6</v>
      </c>
      <c r="E24" s="382" t="n">
        <v>104.7</v>
      </c>
      <c r="F24" s="382" t="n">
        <v>109.9</v>
      </c>
      <c r="G24" s="382" t="n">
        <v>118.9</v>
      </c>
      <c r="H24" s="382" t="n">
        <v>113.6</v>
      </c>
      <c r="I24" s="382" t="n">
        <v>108.4</v>
      </c>
      <c r="J24" s="382" t="n">
        <v>146.2</v>
      </c>
      <c r="K24" s="382" t="n">
        <v>140.2</v>
      </c>
      <c r="L24" s="382" t="n">
        <v>100.9</v>
      </c>
      <c r="M24" s="382" t="n">
        <v>109.7</v>
      </c>
      <c r="N24" s="382" t="n">
        <v>99.2</v>
      </c>
      <c r="O24" s="382" t="n">
        <v>118</v>
      </c>
      <c r="P24" s="371"/>
      <c r="Q24" s="367" t="s">
        <v>466</v>
      </c>
    </row>
    <row r="25" customFormat="false" ht="12.75" hidden="false" customHeight="false" outlineLevel="0" collapsed="false">
      <c r="B25" s="192" t="s">
        <v>484</v>
      </c>
      <c r="C25" s="382" t="n">
        <v>107.7</v>
      </c>
      <c r="D25" s="382" t="n">
        <v>114.4</v>
      </c>
      <c r="E25" s="382" t="n">
        <v>96.4</v>
      </c>
      <c r="F25" s="382" t="n">
        <v>108.9</v>
      </c>
      <c r="G25" s="382" t="n">
        <v>118.5</v>
      </c>
      <c r="H25" s="382" t="n">
        <v>110.3</v>
      </c>
      <c r="I25" s="382" t="n">
        <v>106.8</v>
      </c>
      <c r="J25" s="382" t="n">
        <v>150.1</v>
      </c>
      <c r="K25" s="382" t="n">
        <v>143.5</v>
      </c>
      <c r="L25" s="382" t="n">
        <v>98.1</v>
      </c>
      <c r="M25" s="382" t="n">
        <v>112.2</v>
      </c>
      <c r="N25" s="382" t="n">
        <v>95.5</v>
      </c>
      <c r="O25" s="382" t="n">
        <v>118</v>
      </c>
      <c r="P25" s="371"/>
      <c r="Q25" s="367" t="s">
        <v>484</v>
      </c>
    </row>
    <row r="26" customFormat="false" ht="12.75" hidden="false" customHeight="false" outlineLevel="0" collapsed="false">
      <c r="B26" s="192" t="s">
        <v>475</v>
      </c>
      <c r="C26" s="382" t="n">
        <v>110.2</v>
      </c>
      <c r="D26" s="382" t="n">
        <v>116.1</v>
      </c>
      <c r="E26" s="382" t="n">
        <v>106</v>
      </c>
      <c r="F26" s="382" t="n">
        <v>113.2</v>
      </c>
      <c r="G26" s="382" t="n">
        <v>119.7</v>
      </c>
      <c r="H26" s="382" t="n">
        <v>109.1</v>
      </c>
      <c r="I26" s="382" t="n">
        <v>109.4</v>
      </c>
      <c r="J26" s="382" t="n">
        <v>163.5</v>
      </c>
      <c r="K26" s="382" t="n">
        <v>146.5</v>
      </c>
      <c r="L26" s="382" t="n">
        <v>99.8</v>
      </c>
      <c r="M26" s="382" t="n">
        <v>112.6</v>
      </c>
      <c r="N26" s="382" t="n">
        <v>97.3</v>
      </c>
      <c r="O26" s="382" t="n">
        <v>118</v>
      </c>
      <c r="P26" s="371"/>
      <c r="Q26" s="367" t="s">
        <v>475</v>
      </c>
    </row>
    <row r="27" customFormat="false" ht="12.75" hidden="false" customHeight="false" outlineLevel="0" collapsed="false">
      <c r="B27" s="192" t="s">
        <v>476</v>
      </c>
      <c r="C27" s="382" t="n">
        <v>112.1</v>
      </c>
      <c r="D27" s="382" t="n">
        <v>116.6</v>
      </c>
      <c r="E27" s="382" t="n">
        <v>99.3</v>
      </c>
      <c r="F27" s="382" t="n">
        <v>112.6</v>
      </c>
      <c r="G27" s="382" t="n">
        <v>120.7</v>
      </c>
      <c r="H27" s="382" t="n">
        <v>110.6</v>
      </c>
      <c r="I27" s="382" t="n">
        <v>111.5</v>
      </c>
      <c r="J27" s="382" t="n">
        <v>167.6</v>
      </c>
      <c r="K27" s="382" t="n">
        <v>152.6</v>
      </c>
      <c r="L27" s="382" t="n">
        <v>100.7</v>
      </c>
      <c r="M27" s="382" t="n">
        <v>112.3</v>
      </c>
      <c r="N27" s="382" t="n">
        <v>98.6</v>
      </c>
      <c r="O27" s="382" t="n">
        <v>118</v>
      </c>
      <c r="P27" s="371"/>
      <c r="Q27" s="367" t="s">
        <v>476</v>
      </c>
    </row>
    <row r="28" customFormat="false" ht="12.75" hidden="false" customHeight="false" outlineLevel="0" collapsed="false">
      <c r="B28" s="192" t="s">
        <v>477</v>
      </c>
      <c r="C28" s="382" t="n">
        <v>112.4</v>
      </c>
      <c r="D28" s="382" t="n">
        <v>117.7</v>
      </c>
      <c r="E28" s="382" t="n">
        <v>110.4</v>
      </c>
      <c r="F28" s="382" t="n">
        <v>112.1</v>
      </c>
      <c r="G28" s="382" t="n">
        <v>123.2</v>
      </c>
      <c r="H28" s="382" t="n">
        <v>107.3</v>
      </c>
      <c r="I28" s="382" t="n">
        <v>111.8</v>
      </c>
      <c r="J28" s="382" t="n">
        <v>179.8</v>
      </c>
      <c r="K28" s="382" t="n">
        <v>147.3</v>
      </c>
      <c r="L28" s="382" t="n">
        <v>100.2</v>
      </c>
      <c r="M28" s="382" t="n">
        <v>113.9</v>
      </c>
      <c r="N28" s="382" t="n">
        <v>97.6</v>
      </c>
      <c r="O28" s="382" t="n">
        <v>118</v>
      </c>
      <c r="P28" s="371"/>
      <c r="Q28" s="367" t="s">
        <v>477</v>
      </c>
    </row>
    <row r="29" customFormat="false" ht="12.75" hidden="false" customHeight="false" outlineLevel="0" collapsed="false">
      <c r="B29" s="192" t="s">
        <v>478</v>
      </c>
      <c r="C29" s="382" t="n">
        <v>110.6</v>
      </c>
      <c r="D29" s="382" t="n">
        <v>116.9</v>
      </c>
      <c r="E29" s="382" t="n">
        <v>109.8</v>
      </c>
      <c r="F29" s="382" t="n">
        <v>113.9</v>
      </c>
      <c r="G29" s="382" t="n">
        <v>120.5</v>
      </c>
      <c r="H29" s="382" t="n">
        <v>110.1</v>
      </c>
      <c r="I29" s="382" t="n">
        <v>109.9</v>
      </c>
      <c r="J29" s="382" t="n">
        <v>166.4</v>
      </c>
      <c r="K29" s="382" t="n">
        <v>148.1</v>
      </c>
      <c r="L29" s="382" t="n">
        <v>100</v>
      </c>
      <c r="M29" s="382" t="n">
        <v>106.9</v>
      </c>
      <c r="N29" s="382" t="n">
        <v>98.7</v>
      </c>
      <c r="O29" s="382" t="n">
        <v>118</v>
      </c>
      <c r="P29" s="371"/>
      <c r="Q29" s="367" t="s">
        <v>478</v>
      </c>
    </row>
    <row r="30" customFormat="false" ht="12.75" hidden="false" customHeight="false" outlineLevel="0" collapsed="false">
      <c r="B30" s="192" t="s">
        <v>479</v>
      </c>
      <c r="C30" s="382" t="n">
        <v>106.4</v>
      </c>
      <c r="D30" s="382" t="n">
        <v>115.8</v>
      </c>
      <c r="E30" s="382" t="n">
        <v>105.5</v>
      </c>
      <c r="F30" s="382" t="n">
        <v>114.5</v>
      </c>
      <c r="G30" s="382" t="n">
        <v>118</v>
      </c>
      <c r="H30" s="382" t="n">
        <v>111.5</v>
      </c>
      <c r="I30" s="382" t="n">
        <v>105.2</v>
      </c>
      <c r="J30" s="382" t="n">
        <v>160.5</v>
      </c>
      <c r="K30" s="382" t="n">
        <v>140.9</v>
      </c>
      <c r="L30" s="382" t="n">
        <v>95.9</v>
      </c>
      <c r="M30" s="382" t="n">
        <v>107.6</v>
      </c>
      <c r="N30" s="382" t="n">
        <v>93.9</v>
      </c>
      <c r="O30" s="382" t="n">
        <v>118</v>
      </c>
      <c r="P30" s="371"/>
      <c r="Q30" s="367" t="s">
        <v>479</v>
      </c>
    </row>
    <row r="31" customFormat="false" ht="12.75" hidden="false" customHeight="false" outlineLevel="0" collapsed="false">
      <c r="B31" s="192" t="s">
        <v>480</v>
      </c>
      <c r="C31" s="382" t="n">
        <v>109.1</v>
      </c>
      <c r="D31" s="382" t="n">
        <v>118.1</v>
      </c>
      <c r="E31" s="382" t="n">
        <v>105.5</v>
      </c>
      <c r="F31" s="382" t="n">
        <v>115.2</v>
      </c>
      <c r="G31" s="382" t="n">
        <v>121.1</v>
      </c>
      <c r="H31" s="382" t="n">
        <v>114.7</v>
      </c>
      <c r="I31" s="382" t="n">
        <v>108</v>
      </c>
      <c r="J31" s="382" t="n">
        <v>144.2</v>
      </c>
      <c r="K31" s="382" t="n">
        <v>131.7</v>
      </c>
      <c r="L31" s="382" t="n">
        <v>101.2</v>
      </c>
      <c r="M31" s="382" t="n">
        <v>103.5</v>
      </c>
      <c r="N31" s="382" t="n">
        <v>100.8</v>
      </c>
      <c r="O31" s="382" t="n">
        <v>118</v>
      </c>
      <c r="P31" s="371"/>
      <c r="Q31" s="367" t="s">
        <v>480</v>
      </c>
    </row>
    <row r="32" customFormat="false" ht="12.75" hidden="false" customHeight="false" outlineLevel="0" collapsed="false">
      <c r="B32" s="192" t="s">
        <v>481</v>
      </c>
      <c r="C32" s="382" t="n">
        <v>108.8</v>
      </c>
      <c r="D32" s="382" t="n">
        <v>115.9</v>
      </c>
      <c r="E32" s="382" t="n">
        <v>105.1</v>
      </c>
      <c r="F32" s="382" t="n">
        <v>113.1</v>
      </c>
      <c r="G32" s="382" t="n">
        <v>119.7</v>
      </c>
      <c r="H32" s="382" t="n">
        <v>109.4</v>
      </c>
      <c r="I32" s="382" t="n">
        <v>107.7</v>
      </c>
      <c r="J32" s="382" t="n">
        <v>135.3</v>
      </c>
      <c r="K32" s="382" t="n">
        <v>116</v>
      </c>
      <c r="L32" s="382" t="n">
        <v>103</v>
      </c>
      <c r="M32" s="382" t="n">
        <v>109.7</v>
      </c>
      <c r="N32" s="382" t="n">
        <v>102.1</v>
      </c>
      <c r="O32" s="382" t="n">
        <v>118</v>
      </c>
      <c r="P32" s="371"/>
      <c r="Q32" s="367" t="s">
        <v>481</v>
      </c>
    </row>
    <row r="33" customFormat="false" ht="12.75" hidden="false" customHeight="false" outlineLevel="0" collapsed="false">
      <c r="A33" s="367" t="s">
        <v>455</v>
      </c>
      <c r="B33" s="192" t="s">
        <v>487</v>
      </c>
      <c r="C33" s="382" t="n">
        <v>103.8</v>
      </c>
      <c r="D33" s="382" t="n">
        <v>114.9</v>
      </c>
      <c r="E33" s="382" t="n">
        <v>107</v>
      </c>
      <c r="F33" s="382" t="n">
        <v>110.2</v>
      </c>
      <c r="G33" s="382" t="n">
        <v>119</v>
      </c>
      <c r="H33" s="382" t="n">
        <v>109.3</v>
      </c>
      <c r="I33" s="382" t="n">
        <v>102.3</v>
      </c>
      <c r="J33" s="382" t="n">
        <v>114.5</v>
      </c>
      <c r="K33" s="382" t="n">
        <v>109.3</v>
      </c>
      <c r="L33" s="382" t="n">
        <v>99.8</v>
      </c>
      <c r="M33" s="382" t="n">
        <v>105.6</v>
      </c>
      <c r="N33" s="382" t="n">
        <v>98.8</v>
      </c>
      <c r="O33" s="382" t="n">
        <v>109.6</v>
      </c>
      <c r="P33" s="369" t="s">
        <v>455</v>
      </c>
      <c r="Q33" s="367" t="s">
        <v>487</v>
      </c>
    </row>
    <row r="34" customFormat="false" ht="12.75" hidden="false" customHeight="false" outlineLevel="0" collapsed="false">
      <c r="B34" s="192" t="s">
        <v>482</v>
      </c>
      <c r="C34" s="382" t="n">
        <v>104.4</v>
      </c>
      <c r="D34" s="382" t="n">
        <v>113.8</v>
      </c>
      <c r="E34" s="382" t="n">
        <v>107.4</v>
      </c>
      <c r="F34" s="382" t="n">
        <v>107.4</v>
      </c>
      <c r="G34" s="382" t="n">
        <v>116.8</v>
      </c>
      <c r="H34" s="382" t="n">
        <v>114.4</v>
      </c>
      <c r="I34" s="382" t="n">
        <v>103.1</v>
      </c>
      <c r="J34" s="382" t="n">
        <v>113.9</v>
      </c>
      <c r="K34" s="382" t="n">
        <v>105.9</v>
      </c>
      <c r="L34" s="382" t="n">
        <v>101.3</v>
      </c>
      <c r="M34" s="382" t="n">
        <v>103.6</v>
      </c>
      <c r="N34" s="382" t="n">
        <v>101</v>
      </c>
      <c r="O34" s="382" t="n">
        <v>110.8</v>
      </c>
      <c r="P34" s="371"/>
      <c r="Q34" s="367" t="s">
        <v>482</v>
      </c>
    </row>
    <row r="35" customFormat="false" ht="12.75" hidden="false" customHeight="false" outlineLevel="0" collapsed="false">
      <c r="B35" s="192" t="s">
        <v>483</v>
      </c>
      <c r="C35" s="382" t="n">
        <v>103.9</v>
      </c>
      <c r="D35" s="382" t="n">
        <v>113</v>
      </c>
      <c r="E35" s="382" t="n">
        <v>105.7</v>
      </c>
      <c r="F35" s="382" t="n">
        <v>107</v>
      </c>
      <c r="G35" s="382" t="n">
        <v>116.6</v>
      </c>
      <c r="H35" s="382" t="n">
        <v>110.3</v>
      </c>
      <c r="I35" s="382" t="n">
        <v>101.6</v>
      </c>
      <c r="J35" s="382" t="n">
        <v>114.3</v>
      </c>
      <c r="K35" s="382" t="n">
        <v>105.4</v>
      </c>
      <c r="L35" s="382" t="n">
        <v>99.6</v>
      </c>
      <c r="M35" s="382" t="n">
        <v>100.9</v>
      </c>
      <c r="N35" s="382" t="n">
        <v>99.4</v>
      </c>
      <c r="O35" s="382" t="n">
        <v>119.8</v>
      </c>
      <c r="P35" s="371"/>
      <c r="Q35" s="367" t="s">
        <v>483</v>
      </c>
    </row>
    <row r="36" customFormat="false" ht="12.75" hidden="false" customHeight="false" outlineLevel="0" collapsed="false">
      <c r="B36" s="192" t="s">
        <v>466</v>
      </c>
      <c r="C36" s="382" t="n">
        <v>101.2</v>
      </c>
      <c r="D36" s="382" t="n">
        <v>111.8</v>
      </c>
      <c r="E36" s="382" t="n">
        <v>109.5</v>
      </c>
      <c r="F36" s="382" t="n">
        <v>105.4</v>
      </c>
      <c r="G36" s="382" t="n">
        <v>115.1</v>
      </c>
      <c r="H36" s="382" t="n">
        <v>110.5</v>
      </c>
      <c r="I36" s="382" t="n">
        <v>98.3</v>
      </c>
      <c r="J36" s="382" t="n">
        <v>108.4</v>
      </c>
      <c r="K36" s="382" t="n">
        <v>103.3</v>
      </c>
      <c r="L36" s="382" t="n">
        <v>96.6</v>
      </c>
      <c r="M36" s="382" t="n">
        <v>102.7</v>
      </c>
      <c r="N36" s="382" t="n">
        <v>95.7</v>
      </c>
      <c r="O36" s="382" t="n">
        <v>125.9</v>
      </c>
      <c r="P36" s="371"/>
      <c r="Q36" s="367" t="s">
        <v>466</v>
      </c>
    </row>
    <row r="37" customFormat="false" ht="12.75" hidden="false" customHeight="false" outlineLevel="0" collapsed="false">
      <c r="B37" s="192" t="s">
        <v>484</v>
      </c>
      <c r="C37" s="382" t="n">
        <v>100.3</v>
      </c>
      <c r="D37" s="382" t="n">
        <v>111.5</v>
      </c>
      <c r="E37" s="382" t="n">
        <v>111.9</v>
      </c>
      <c r="F37" s="382" t="n">
        <v>105.8</v>
      </c>
      <c r="G37" s="382" t="n">
        <v>114.4</v>
      </c>
      <c r="H37" s="382" t="n">
        <v>110.2</v>
      </c>
      <c r="I37" s="382" t="n">
        <v>98</v>
      </c>
      <c r="J37" s="382" t="n">
        <v>103.3</v>
      </c>
      <c r="K37" s="382" t="n">
        <v>98.4</v>
      </c>
      <c r="L37" s="382" t="n">
        <v>97.2</v>
      </c>
      <c r="M37" s="382" t="n">
        <v>92.3</v>
      </c>
      <c r="N37" s="382" t="n">
        <v>98.1</v>
      </c>
      <c r="O37" s="382" t="n">
        <v>115.1</v>
      </c>
      <c r="P37" s="371"/>
      <c r="Q37" s="367" t="s">
        <v>484</v>
      </c>
    </row>
    <row r="38" customFormat="false" ht="12.75" hidden="false" customHeight="false" outlineLevel="0" collapsed="false">
      <c r="B38" s="192" t="s">
        <v>475</v>
      </c>
      <c r="C38" s="382" t="n">
        <v>100.5</v>
      </c>
      <c r="D38" s="382" t="n">
        <v>110.4</v>
      </c>
      <c r="E38" s="382" t="n">
        <v>102.8</v>
      </c>
      <c r="F38" s="382" t="n">
        <v>105.5</v>
      </c>
      <c r="G38" s="382" t="n">
        <v>113.3</v>
      </c>
      <c r="H38" s="382" t="n">
        <v>109.2</v>
      </c>
      <c r="I38" s="382" t="n">
        <v>97.8</v>
      </c>
      <c r="J38" s="382" t="n">
        <v>106.2</v>
      </c>
      <c r="K38" s="382" t="n">
        <v>103.6</v>
      </c>
      <c r="L38" s="382" t="n">
        <v>96.2</v>
      </c>
      <c r="M38" s="382" t="n">
        <v>90.9</v>
      </c>
      <c r="N38" s="382" t="n">
        <v>97.1</v>
      </c>
      <c r="O38" s="382" t="n">
        <v>123.8</v>
      </c>
      <c r="P38" s="371"/>
      <c r="Q38" s="367" t="s">
        <v>475</v>
      </c>
    </row>
    <row r="39" customFormat="false" ht="12.75" hidden="false" customHeight="false" outlineLevel="0" collapsed="false">
      <c r="B39" s="192" t="s">
        <v>476</v>
      </c>
      <c r="C39" s="382" t="n">
        <v>102.5</v>
      </c>
      <c r="D39" s="382" t="n">
        <v>110</v>
      </c>
      <c r="E39" s="382" t="n">
        <v>108</v>
      </c>
      <c r="F39" s="382" t="n">
        <v>104.4</v>
      </c>
      <c r="G39" s="382" t="n">
        <v>111.8</v>
      </c>
      <c r="H39" s="382" t="n">
        <v>113.5</v>
      </c>
      <c r="I39" s="382" t="n">
        <v>101.2</v>
      </c>
      <c r="J39" s="382" t="n">
        <v>110.4</v>
      </c>
      <c r="K39" s="382" t="n">
        <v>103.1</v>
      </c>
      <c r="L39" s="382" t="n">
        <v>99.8</v>
      </c>
      <c r="M39" s="382" t="n">
        <v>96.4</v>
      </c>
      <c r="N39" s="382" t="n">
        <v>100.4</v>
      </c>
      <c r="O39" s="382" t="n">
        <v>110.4</v>
      </c>
      <c r="P39" s="371"/>
      <c r="Q39" s="367" t="s">
        <v>476</v>
      </c>
    </row>
    <row r="40" customFormat="false" ht="12.75" hidden="false" customHeight="false" outlineLevel="0" collapsed="false">
      <c r="B40" s="192" t="s">
        <v>477</v>
      </c>
      <c r="C40" s="382" t="n">
        <v>100.6</v>
      </c>
      <c r="D40" s="382" t="n">
        <v>108.5</v>
      </c>
      <c r="E40" s="382" t="n">
        <v>99.1</v>
      </c>
      <c r="F40" s="382" t="n">
        <v>104.1</v>
      </c>
      <c r="G40" s="382" t="n">
        <v>110.6</v>
      </c>
      <c r="H40" s="382" t="n">
        <v>110.7</v>
      </c>
      <c r="I40" s="382" t="n">
        <v>99.7</v>
      </c>
      <c r="J40" s="382" t="n">
        <v>108.4</v>
      </c>
      <c r="K40" s="382" t="n">
        <v>104.8</v>
      </c>
      <c r="L40" s="382" t="n">
        <v>97.8</v>
      </c>
      <c r="M40" s="382" t="n">
        <v>96.1</v>
      </c>
      <c r="N40" s="382" t="n">
        <v>98.1</v>
      </c>
      <c r="O40" s="382" t="n">
        <v>102.6</v>
      </c>
      <c r="P40" s="371"/>
      <c r="Q40" s="367" t="s">
        <v>477</v>
      </c>
    </row>
    <row r="41" customFormat="false" ht="12.75" hidden="false" customHeight="false" outlineLevel="0" collapsed="false">
      <c r="B41" s="192" t="s">
        <v>478</v>
      </c>
      <c r="C41" s="382" t="n">
        <v>101.6</v>
      </c>
      <c r="D41" s="382" t="n">
        <v>108.5</v>
      </c>
      <c r="E41" s="382" t="n">
        <v>97</v>
      </c>
      <c r="F41" s="382" t="n">
        <v>102.8</v>
      </c>
      <c r="G41" s="382" t="n">
        <v>110.6</v>
      </c>
      <c r="H41" s="382" t="n">
        <v>112.5</v>
      </c>
      <c r="I41" s="382" t="n">
        <v>100</v>
      </c>
      <c r="J41" s="382" t="n">
        <v>109.6</v>
      </c>
      <c r="K41" s="382" t="n">
        <v>106.7</v>
      </c>
      <c r="L41" s="382" t="n">
        <v>98</v>
      </c>
      <c r="M41" s="382" t="n">
        <v>95.3</v>
      </c>
      <c r="N41" s="382" t="n">
        <v>98.4</v>
      </c>
      <c r="O41" s="382" t="n">
        <v>118.1</v>
      </c>
      <c r="P41" s="371"/>
      <c r="Q41" s="367" t="s">
        <v>478</v>
      </c>
    </row>
    <row r="42" customFormat="false" ht="12.75" hidden="false" customHeight="false" outlineLevel="0" collapsed="false">
      <c r="B42" s="192" t="s">
        <v>479</v>
      </c>
      <c r="C42" s="382" t="n">
        <v>99.3</v>
      </c>
      <c r="D42" s="382" t="n">
        <v>107.8</v>
      </c>
      <c r="E42" s="382" t="n">
        <v>99.3</v>
      </c>
      <c r="F42" s="382" t="n">
        <v>104.1</v>
      </c>
      <c r="G42" s="382" t="n">
        <v>108.1</v>
      </c>
      <c r="H42" s="382" t="n">
        <v>115</v>
      </c>
      <c r="I42" s="382" t="n">
        <v>97.4</v>
      </c>
      <c r="J42" s="382" t="n">
        <v>107.5</v>
      </c>
      <c r="K42" s="382" t="n">
        <v>108.9</v>
      </c>
      <c r="L42" s="382" t="n">
        <v>95.2</v>
      </c>
      <c r="M42" s="382" t="n">
        <v>90.1</v>
      </c>
      <c r="N42" s="382" t="n">
        <v>96.1</v>
      </c>
      <c r="O42" s="382" t="n">
        <v>116.1</v>
      </c>
      <c r="P42" s="371"/>
      <c r="Q42" s="367" t="s">
        <v>479</v>
      </c>
    </row>
    <row r="43" customFormat="false" ht="12.75" hidden="false" customHeight="false" outlineLevel="0" collapsed="false">
      <c r="B43" s="192" t="s">
        <v>480</v>
      </c>
      <c r="C43" s="382" t="n">
        <v>98</v>
      </c>
      <c r="D43" s="382" t="n">
        <v>108.5</v>
      </c>
      <c r="E43" s="382" t="n">
        <v>90.3</v>
      </c>
      <c r="F43" s="382" t="n">
        <v>104.6</v>
      </c>
      <c r="G43" s="382" t="n">
        <v>109.3</v>
      </c>
      <c r="H43" s="382" t="n">
        <v>115.8</v>
      </c>
      <c r="I43" s="382" t="n">
        <v>96.2</v>
      </c>
      <c r="J43" s="382" t="n">
        <v>110.3</v>
      </c>
      <c r="K43" s="382" t="n">
        <v>105.3</v>
      </c>
      <c r="L43" s="382" t="n">
        <v>93.8</v>
      </c>
      <c r="M43" s="382" t="n">
        <v>92.4</v>
      </c>
      <c r="N43" s="382" t="n">
        <v>94</v>
      </c>
      <c r="O43" s="382" t="n">
        <v>110.6</v>
      </c>
      <c r="P43" s="371"/>
      <c r="Q43" s="367" t="s">
        <v>480</v>
      </c>
    </row>
    <row r="44" customFormat="false" ht="12.75" hidden="false" customHeight="false" outlineLevel="0" collapsed="false">
      <c r="B44" s="192" t="s">
        <v>481</v>
      </c>
      <c r="C44" s="382" t="n">
        <v>98.8</v>
      </c>
      <c r="D44" s="382" t="n">
        <v>109</v>
      </c>
      <c r="E44" s="382" t="n">
        <v>94.1</v>
      </c>
      <c r="F44" s="382" t="n">
        <v>106.9</v>
      </c>
      <c r="G44" s="382" t="n">
        <v>111.4</v>
      </c>
      <c r="H44" s="382" t="n">
        <v>106.6</v>
      </c>
      <c r="I44" s="382" t="n">
        <v>97.2</v>
      </c>
      <c r="J44" s="382" t="n">
        <v>110.9</v>
      </c>
      <c r="K44" s="382" t="n">
        <v>113.9</v>
      </c>
      <c r="L44" s="382" t="n">
        <v>93.6</v>
      </c>
      <c r="M44" s="382" t="n">
        <v>93.9</v>
      </c>
      <c r="N44" s="382" t="n">
        <v>93.6</v>
      </c>
      <c r="O44" s="382" t="n">
        <v>108.4</v>
      </c>
      <c r="P44" s="371"/>
      <c r="Q44" s="367" t="s">
        <v>481</v>
      </c>
    </row>
    <row r="45" customFormat="false" ht="12.75" hidden="false" customHeight="false" outlineLevel="0" collapsed="false">
      <c r="A45" s="3" t="s">
        <v>1337</v>
      </c>
      <c r="B45" s="192" t="s">
        <v>487</v>
      </c>
      <c r="C45" s="382" t="n">
        <v>100.6</v>
      </c>
      <c r="D45" s="382" t="n">
        <v>109.8</v>
      </c>
      <c r="E45" s="382" t="n">
        <v>100.5</v>
      </c>
      <c r="F45" s="382" t="n">
        <v>106.2</v>
      </c>
      <c r="G45" s="382" t="n">
        <v>112.5</v>
      </c>
      <c r="H45" s="382" t="n">
        <v>107.6</v>
      </c>
      <c r="I45" s="382" t="n">
        <v>99.3</v>
      </c>
      <c r="J45" s="382" t="n">
        <v>112.8</v>
      </c>
      <c r="K45" s="382" t="n">
        <v>112.8</v>
      </c>
      <c r="L45" s="382" t="n">
        <v>96.1</v>
      </c>
      <c r="M45" s="382" t="n">
        <v>94.4</v>
      </c>
      <c r="N45" s="382" t="n">
        <v>96.4</v>
      </c>
      <c r="O45" s="382" t="n">
        <v>107.1</v>
      </c>
      <c r="P45" s="371" t="s">
        <v>1337</v>
      </c>
      <c r="Q45" s="367" t="s">
        <v>487</v>
      </c>
    </row>
    <row r="46" customFormat="false" ht="12.75" hidden="false" customHeight="false" outlineLevel="0" collapsed="false">
      <c r="B46" s="192" t="s">
        <v>482</v>
      </c>
      <c r="C46" s="382" t="n">
        <v>103.6</v>
      </c>
      <c r="D46" s="382" t="n">
        <v>111.1</v>
      </c>
      <c r="E46" s="382" t="n">
        <v>97.3</v>
      </c>
      <c r="F46" s="382" t="n">
        <v>106</v>
      </c>
      <c r="G46" s="382" t="n">
        <v>113.8</v>
      </c>
      <c r="H46" s="382" t="n">
        <v>112.4</v>
      </c>
      <c r="I46" s="382" t="n">
        <v>102.3</v>
      </c>
      <c r="J46" s="382" t="n">
        <v>114.6</v>
      </c>
      <c r="K46" s="382" t="n">
        <v>121.2</v>
      </c>
      <c r="L46" s="382" t="n">
        <v>98.8</v>
      </c>
      <c r="M46" s="382" t="n">
        <v>97</v>
      </c>
      <c r="N46" s="382" t="n">
        <v>99.1</v>
      </c>
      <c r="O46" s="382" t="n">
        <v>112.3</v>
      </c>
      <c r="P46" s="371"/>
      <c r="Q46" s="367" t="s">
        <v>482</v>
      </c>
    </row>
    <row r="47" customFormat="false" ht="12.75" hidden="false" customHeight="false" outlineLevel="0" collapsed="false">
      <c r="B47" s="192" t="s">
        <v>483</v>
      </c>
      <c r="C47" s="382" t="n">
        <v>102.1</v>
      </c>
      <c r="D47" s="382" t="n">
        <v>113.8</v>
      </c>
      <c r="E47" s="382" t="n">
        <v>100.9</v>
      </c>
      <c r="F47" s="382" t="n">
        <v>107.4</v>
      </c>
      <c r="G47" s="382" t="n">
        <v>116.8</v>
      </c>
      <c r="H47" s="382" t="n">
        <v>116.6</v>
      </c>
      <c r="I47" s="382" t="n">
        <v>100.6</v>
      </c>
      <c r="J47" s="382" t="n">
        <v>117.5</v>
      </c>
      <c r="K47" s="382" t="n">
        <v>125.7</v>
      </c>
      <c r="L47" s="382" t="n">
        <v>96.3</v>
      </c>
      <c r="M47" s="382" t="n">
        <v>95.5</v>
      </c>
      <c r="N47" s="382" t="n">
        <v>96.4</v>
      </c>
      <c r="O47" s="382" t="n">
        <v>110.2</v>
      </c>
      <c r="P47" s="371"/>
      <c r="Q47" s="367" t="s">
        <v>483</v>
      </c>
    </row>
    <row r="48" customFormat="false" ht="12.75" hidden="false" customHeight="false" outlineLevel="0" collapsed="false">
      <c r="B48" s="192" t="s">
        <v>466</v>
      </c>
      <c r="C48" s="382" t="n">
        <v>104.7</v>
      </c>
      <c r="D48" s="382" t="n">
        <v>114.3</v>
      </c>
      <c r="E48" s="382" t="n">
        <v>102.2</v>
      </c>
      <c r="F48" s="382" t="n">
        <v>108.7</v>
      </c>
      <c r="G48" s="382" t="n">
        <v>116.6</v>
      </c>
      <c r="H48" s="382" t="n">
        <v>118</v>
      </c>
      <c r="I48" s="382" t="n">
        <v>102.9</v>
      </c>
      <c r="J48" s="382" t="n">
        <v>122.3</v>
      </c>
      <c r="K48" s="382" t="n">
        <v>133.2</v>
      </c>
      <c r="L48" s="382" t="n">
        <v>97.4</v>
      </c>
      <c r="M48" s="382" t="n">
        <v>99.4</v>
      </c>
      <c r="N48" s="382" t="n">
        <v>97.1</v>
      </c>
      <c r="O48" s="382" t="n">
        <v>120.4</v>
      </c>
      <c r="P48" s="371"/>
      <c r="Q48" s="367" t="s">
        <v>466</v>
      </c>
    </row>
    <row r="49" customFormat="false" ht="12.75" hidden="false" customHeight="false" outlineLevel="0" collapsed="false">
      <c r="B49" s="192" t="s">
        <v>484</v>
      </c>
      <c r="C49" s="382" t="n">
        <v>106.5</v>
      </c>
      <c r="D49" s="382" t="n">
        <v>114.9</v>
      </c>
      <c r="E49" s="382" t="n">
        <v>98.2</v>
      </c>
      <c r="F49" s="382" t="n">
        <v>110.1</v>
      </c>
      <c r="G49" s="382" t="n">
        <v>117</v>
      </c>
      <c r="H49" s="382" t="n">
        <v>118.7</v>
      </c>
      <c r="I49" s="382" t="n">
        <v>105.6</v>
      </c>
      <c r="J49" s="382" t="n">
        <v>132.5</v>
      </c>
      <c r="K49" s="382" t="n">
        <v>143.4</v>
      </c>
      <c r="L49" s="382" t="n">
        <v>98.6</v>
      </c>
      <c r="M49" s="382" t="n">
        <v>99.9</v>
      </c>
      <c r="N49" s="382" t="n">
        <v>98.3</v>
      </c>
      <c r="O49" s="382" t="n">
        <v>109.2</v>
      </c>
      <c r="P49" s="371"/>
      <c r="Q49" s="367" t="s">
        <v>484</v>
      </c>
    </row>
    <row r="50" customFormat="false" ht="12.75" hidden="false" customHeight="false" outlineLevel="0" collapsed="false">
      <c r="B50" s="192" t="s">
        <v>475</v>
      </c>
      <c r="C50" s="382" t="n">
        <v>104.3</v>
      </c>
      <c r="D50" s="382" t="n">
        <v>115.9</v>
      </c>
      <c r="E50" s="382" t="n">
        <v>103.3</v>
      </c>
      <c r="F50" s="382" t="n">
        <v>110.9</v>
      </c>
      <c r="G50" s="382" t="n">
        <v>117.2</v>
      </c>
      <c r="H50" s="382" t="n">
        <v>122.4</v>
      </c>
      <c r="I50" s="382" t="n">
        <v>102.8</v>
      </c>
      <c r="J50" s="382" t="n">
        <v>133</v>
      </c>
      <c r="K50" s="382" t="n">
        <v>141.5</v>
      </c>
      <c r="L50" s="382" t="n">
        <v>96</v>
      </c>
      <c r="M50" s="382" t="n">
        <v>101.4</v>
      </c>
      <c r="N50" s="382" t="n">
        <v>95.2</v>
      </c>
      <c r="O50" s="382" t="n">
        <v>114.3</v>
      </c>
      <c r="P50" s="371"/>
      <c r="Q50" s="367" t="s">
        <v>475</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68</v>
      </c>
      <c r="B1" s="78"/>
      <c r="C1" s="78"/>
      <c r="D1" s="78"/>
      <c r="E1" s="78"/>
      <c r="F1" s="78"/>
      <c r="G1" s="78"/>
      <c r="H1" s="78"/>
      <c r="I1" s="78" t="s">
        <v>1368</v>
      </c>
      <c r="J1" s="78"/>
      <c r="K1" s="78"/>
      <c r="L1" s="78"/>
      <c r="M1" s="78"/>
      <c r="N1" s="78"/>
      <c r="O1" s="78"/>
      <c r="P1" s="78"/>
      <c r="Q1" s="78"/>
    </row>
    <row r="2" customFormat="false" ht="20.1" hidden="false" customHeight="true" outlineLevel="0" collapsed="false">
      <c r="A2" s="78" t="s">
        <v>1316</v>
      </c>
      <c r="B2" s="78"/>
      <c r="C2" s="78"/>
      <c r="D2" s="78"/>
      <c r="E2" s="78"/>
      <c r="F2" s="78"/>
      <c r="G2" s="78"/>
      <c r="H2" s="78"/>
      <c r="I2" s="78" t="s">
        <v>1316</v>
      </c>
      <c r="J2" s="78"/>
      <c r="K2" s="78"/>
      <c r="L2" s="78"/>
      <c r="M2" s="78"/>
      <c r="N2" s="78"/>
      <c r="O2" s="78"/>
      <c r="P2" s="78"/>
      <c r="Q2" s="78"/>
    </row>
    <row r="3" customFormat="false" ht="20.1" hidden="false" customHeight="true" outlineLevel="0" collapsed="false">
      <c r="A3" s="144" t="s">
        <v>1373</v>
      </c>
      <c r="B3" s="144"/>
      <c r="C3" s="144"/>
      <c r="D3" s="144"/>
      <c r="E3" s="144"/>
      <c r="F3" s="144"/>
      <c r="G3" s="144"/>
      <c r="H3" s="144"/>
      <c r="I3" s="144" t="s">
        <v>1373</v>
      </c>
      <c r="J3" s="144"/>
      <c r="K3" s="144"/>
      <c r="L3" s="144"/>
      <c r="M3" s="144"/>
      <c r="N3" s="144"/>
      <c r="O3" s="144"/>
      <c r="P3" s="144"/>
      <c r="Q3" s="144"/>
    </row>
    <row r="4" customFormat="false" ht="20.1" hidden="false" customHeight="true" outlineLevel="0" collapsed="false">
      <c r="A4" s="353" t="s">
        <v>1375</v>
      </c>
      <c r="B4" s="353"/>
      <c r="C4" s="353"/>
      <c r="D4" s="353"/>
      <c r="E4" s="353"/>
      <c r="F4" s="353"/>
      <c r="G4" s="353"/>
      <c r="H4" s="353"/>
      <c r="I4" s="353" t="s">
        <v>1375</v>
      </c>
      <c r="J4" s="353"/>
      <c r="K4" s="353"/>
      <c r="L4" s="353"/>
      <c r="M4" s="353"/>
      <c r="N4" s="353"/>
      <c r="O4" s="353"/>
      <c r="P4" s="353"/>
      <c r="Q4" s="353"/>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19</v>
      </c>
      <c r="B6" s="354"/>
      <c r="C6" s="355" t="s">
        <v>75</v>
      </c>
      <c r="D6" s="355" t="s">
        <v>1320</v>
      </c>
      <c r="E6" s="355" t="s">
        <v>1321</v>
      </c>
      <c r="F6" s="355" t="s">
        <v>975</v>
      </c>
      <c r="G6" s="355" t="s">
        <v>976</v>
      </c>
      <c r="H6" s="355" t="s">
        <v>977</v>
      </c>
      <c r="I6" s="355" t="s">
        <v>1322</v>
      </c>
      <c r="J6" s="355" t="s">
        <v>978</v>
      </c>
      <c r="K6" s="355" t="s">
        <v>979</v>
      </c>
      <c r="L6" s="356" t="s">
        <v>974</v>
      </c>
      <c r="M6" s="355" t="s">
        <v>980</v>
      </c>
      <c r="N6" s="355" t="s">
        <v>981</v>
      </c>
      <c r="O6" s="357" t="s">
        <v>982</v>
      </c>
      <c r="P6" s="358" t="s">
        <v>1319</v>
      </c>
      <c r="Q6" s="358"/>
    </row>
    <row r="7" s="230" customFormat="true" ht="12.75" hidden="false" customHeight="true" outlineLevel="0" collapsed="false">
      <c r="A7" s="354"/>
      <c r="B7" s="354"/>
      <c r="C7" s="374" t="s">
        <v>1323</v>
      </c>
      <c r="D7" s="374" t="s">
        <v>1324</v>
      </c>
      <c r="E7" s="374" t="s">
        <v>1325</v>
      </c>
      <c r="F7" s="374" t="s">
        <v>1326</v>
      </c>
      <c r="G7" s="374" t="s">
        <v>1327</v>
      </c>
      <c r="H7" s="374" t="s">
        <v>1328</v>
      </c>
      <c r="I7" s="374" t="s">
        <v>1329</v>
      </c>
      <c r="J7" s="374" t="s">
        <v>1330</v>
      </c>
      <c r="K7" s="374" t="s">
        <v>1331</v>
      </c>
      <c r="L7" s="374" t="s">
        <v>1332</v>
      </c>
      <c r="M7" s="360" t="s">
        <v>1333</v>
      </c>
      <c r="N7" s="360" t="s">
        <v>1334</v>
      </c>
      <c r="O7" s="377" t="s">
        <v>1335</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4"/>
      <c r="Q8" s="381"/>
    </row>
    <row r="9" customFormat="false" ht="12.75" hidden="false" customHeight="false" outlineLevel="0" collapsed="false">
      <c r="A9" s="367" t="s">
        <v>453</v>
      </c>
      <c r="B9" s="192" t="s">
        <v>487</v>
      </c>
      <c r="C9" s="382" t="n">
        <v>107</v>
      </c>
      <c r="D9" s="382" t="n">
        <v>105.3</v>
      </c>
      <c r="E9" s="382" t="n">
        <v>103.2</v>
      </c>
      <c r="F9" s="382" t="n">
        <v>102.3</v>
      </c>
      <c r="G9" s="382" t="n">
        <v>107.9</v>
      </c>
      <c r="H9" s="382" t="n">
        <v>101.5</v>
      </c>
      <c r="I9" s="382" t="n">
        <v>106.9</v>
      </c>
      <c r="J9" s="382" t="n">
        <v>109.2</v>
      </c>
      <c r="K9" s="382" t="n">
        <v>118.1</v>
      </c>
      <c r="L9" s="382" t="n">
        <v>105.4</v>
      </c>
      <c r="M9" s="382" t="n">
        <v>109.8</v>
      </c>
      <c r="N9" s="382" t="n">
        <v>104.2</v>
      </c>
      <c r="O9" s="382" t="n">
        <v>112.3</v>
      </c>
      <c r="P9" s="369" t="s">
        <v>453</v>
      </c>
      <c r="Q9" s="367" t="s">
        <v>487</v>
      </c>
    </row>
    <row r="10" customFormat="false" ht="12.75" hidden="false" customHeight="false" outlineLevel="0" collapsed="false">
      <c r="B10" s="192" t="s">
        <v>482</v>
      </c>
      <c r="C10" s="382" t="n">
        <v>105.7</v>
      </c>
      <c r="D10" s="382" t="n">
        <v>104.5</v>
      </c>
      <c r="E10" s="382" t="n">
        <v>100.9</v>
      </c>
      <c r="F10" s="382" t="n">
        <v>100.6</v>
      </c>
      <c r="G10" s="382" t="n">
        <v>107.2</v>
      </c>
      <c r="H10" s="382" t="n">
        <v>101.5</v>
      </c>
      <c r="I10" s="382" t="n">
        <v>105.5</v>
      </c>
      <c r="J10" s="382" t="n">
        <v>105.5</v>
      </c>
      <c r="K10" s="382" t="n">
        <v>119.2</v>
      </c>
      <c r="L10" s="382" t="n">
        <v>104</v>
      </c>
      <c r="M10" s="382" t="n">
        <v>110</v>
      </c>
      <c r="N10" s="382" t="n">
        <v>102.5</v>
      </c>
      <c r="O10" s="382" t="n">
        <v>111.6</v>
      </c>
      <c r="P10" s="371"/>
      <c r="Q10" s="367" t="s">
        <v>482</v>
      </c>
    </row>
    <row r="11" customFormat="false" ht="12.75" hidden="false" customHeight="false" outlineLevel="0" collapsed="false">
      <c r="B11" s="192" t="s">
        <v>483</v>
      </c>
      <c r="C11" s="382" t="n">
        <v>107.2</v>
      </c>
      <c r="D11" s="382" t="n">
        <v>104.7</v>
      </c>
      <c r="E11" s="382" t="n">
        <v>101.9</v>
      </c>
      <c r="F11" s="382" t="n">
        <v>99.7</v>
      </c>
      <c r="G11" s="382" t="n">
        <v>107.9</v>
      </c>
      <c r="H11" s="382" t="n">
        <v>102.7</v>
      </c>
      <c r="I11" s="382" t="n">
        <v>107.1</v>
      </c>
      <c r="J11" s="382" t="n">
        <v>110.1</v>
      </c>
      <c r="K11" s="382" t="n">
        <v>121.9</v>
      </c>
      <c r="L11" s="382" t="n">
        <v>105.3</v>
      </c>
      <c r="M11" s="382" t="n">
        <v>110.6</v>
      </c>
      <c r="N11" s="382" t="n">
        <v>104</v>
      </c>
      <c r="O11" s="382" t="n">
        <v>112.3</v>
      </c>
      <c r="P11" s="371"/>
      <c r="Q11" s="367" t="s">
        <v>483</v>
      </c>
    </row>
    <row r="12" customFormat="false" ht="12.75" hidden="false" customHeight="false" outlineLevel="0" collapsed="false">
      <c r="B12" s="192" t="s">
        <v>466</v>
      </c>
      <c r="C12" s="382" t="n">
        <v>106.3</v>
      </c>
      <c r="D12" s="382" t="n">
        <v>106</v>
      </c>
      <c r="E12" s="382" t="n">
        <v>96.5</v>
      </c>
      <c r="F12" s="382" t="n">
        <v>100.3</v>
      </c>
      <c r="G12" s="382" t="n">
        <v>108.8</v>
      </c>
      <c r="H12" s="382" t="n">
        <v>109</v>
      </c>
      <c r="I12" s="382" t="n">
        <v>106</v>
      </c>
      <c r="J12" s="382" t="n">
        <v>111.1</v>
      </c>
      <c r="K12" s="382" t="n">
        <v>124</v>
      </c>
      <c r="L12" s="382" t="n">
        <v>103.7</v>
      </c>
      <c r="M12" s="382" t="n">
        <v>110.6</v>
      </c>
      <c r="N12" s="382" t="n">
        <v>102</v>
      </c>
      <c r="O12" s="382" t="n">
        <v>111.6</v>
      </c>
      <c r="P12" s="371"/>
      <c r="Q12" s="367" t="s">
        <v>466</v>
      </c>
    </row>
    <row r="13" customFormat="false" ht="12.75" hidden="false" customHeight="false" outlineLevel="0" collapsed="false">
      <c r="B13" s="192" t="s">
        <v>484</v>
      </c>
      <c r="C13" s="382" t="n">
        <v>107.6</v>
      </c>
      <c r="D13" s="382" t="n">
        <v>105.7</v>
      </c>
      <c r="E13" s="382" t="n">
        <v>98.7</v>
      </c>
      <c r="F13" s="382" t="n">
        <v>103.9</v>
      </c>
      <c r="G13" s="382" t="n">
        <v>107</v>
      </c>
      <c r="H13" s="382" t="n">
        <v>105</v>
      </c>
      <c r="I13" s="382" t="n">
        <v>107.6</v>
      </c>
      <c r="J13" s="382" t="n">
        <v>107.8</v>
      </c>
      <c r="K13" s="382" t="n">
        <v>129.4</v>
      </c>
      <c r="L13" s="382" t="n">
        <v>104.9</v>
      </c>
      <c r="M13" s="382" t="n">
        <v>113.9</v>
      </c>
      <c r="N13" s="382" t="n">
        <v>102.7</v>
      </c>
      <c r="O13" s="382" t="n">
        <v>112.3</v>
      </c>
      <c r="P13" s="371"/>
      <c r="Q13" s="367" t="s">
        <v>484</v>
      </c>
    </row>
    <row r="14" customFormat="false" ht="12.75" hidden="false" customHeight="false" outlineLevel="0" collapsed="false">
      <c r="B14" s="192" t="s">
        <v>475</v>
      </c>
      <c r="C14" s="382" t="n">
        <v>109.2</v>
      </c>
      <c r="D14" s="382" t="n">
        <v>105.6</v>
      </c>
      <c r="E14" s="382" t="n">
        <v>97.8</v>
      </c>
      <c r="F14" s="382" t="n">
        <v>103.4</v>
      </c>
      <c r="G14" s="382" t="n">
        <v>108</v>
      </c>
      <c r="H14" s="382" t="n">
        <v>101.6</v>
      </c>
      <c r="I14" s="382" t="n">
        <v>109.4</v>
      </c>
      <c r="J14" s="382" t="n">
        <v>115.1</v>
      </c>
      <c r="K14" s="382" t="n">
        <v>129.8</v>
      </c>
      <c r="L14" s="382" t="n">
        <v>106.9</v>
      </c>
      <c r="M14" s="382" t="n">
        <v>120.6</v>
      </c>
      <c r="N14" s="382" t="n">
        <v>103.5</v>
      </c>
      <c r="O14" s="382" t="n">
        <v>111.4</v>
      </c>
      <c r="P14" s="371"/>
      <c r="Q14" s="367" t="s">
        <v>475</v>
      </c>
    </row>
    <row r="15" customFormat="false" ht="12.75" hidden="false" customHeight="false" outlineLevel="0" collapsed="false">
      <c r="B15" s="192" t="s">
        <v>476</v>
      </c>
      <c r="C15" s="382" t="n">
        <v>108.9</v>
      </c>
      <c r="D15" s="382" t="n">
        <v>107.4</v>
      </c>
      <c r="E15" s="382" t="n">
        <v>95.8</v>
      </c>
      <c r="F15" s="382" t="n">
        <v>103.7</v>
      </c>
      <c r="G15" s="382" t="n">
        <v>110.4</v>
      </c>
      <c r="H15" s="382" t="n">
        <v>103.9</v>
      </c>
      <c r="I15" s="382" t="n">
        <v>108.9</v>
      </c>
      <c r="J15" s="382" t="n">
        <v>120.6</v>
      </c>
      <c r="K15" s="382" t="n">
        <v>127.9</v>
      </c>
      <c r="L15" s="382" t="n">
        <v>106.2</v>
      </c>
      <c r="M15" s="382" t="n">
        <v>114.2</v>
      </c>
      <c r="N15" s="382" t="n">
        <v>104.2</v>
      </c>
      <c r="O15" s="382" t="n">
        <v>111.7</v>
      </c>
      <c r="P15" s="371"/>
      <c r="Q15" s="367" t="s">
        <v>476</v>
      </c>
    </row>
    <row r="16" customFormat="false" ht="12.75" hidden="false" customHeight="false" outlineLevel="0" collapsed="false">
      <c r="B16" s="192" t="s">
        <v>477</v>
      </c>
      <c r="C16" s="382" t="n">
        <v>106.1</v>
      </c>
      <c r="D16" s="382" t="n">
        <v>108.7</v>
      </c>
      <c r="E16" s="382" t="n">
        <v>95.1</v>
      </c>
      <c r="F16" s="382" t="n">
        <v>105.8</v>
      </c>
      <c r="G16" s="382" t="n">
        <v>111.3</v>
      </c>
      <c r="H16" s="382" t="n">
        <v>106.9</v>
      </c>
      <c r="I16" s="382" t="n">
        <v>105.5</v>
      </c>
      <c r="J16" s="382" t="n">
        <v>119</v>
      </c>
      <c r="K16" s="382" t="n">
        <v>120.3</v>
      </c>
      <c r="L16" s="382" t="n">
        <v>103</v>
      </c>
      <c r="M16" s="382" t="n">
        <v>114.3</v>
      </c>
      <c r="N16" s="382" t="n">
        <v>100.1</v>
      </c>
      <c r="O16" s="382" t="n">
        <v>111.4</v>
      </c>
      <c r="P16" s="371"/>
      <c r="Q16" s="367" t="s">
        <v>477</v>
      </c>
    </row>
    <row r="17" customFormat="false" ht="12.75" hidden="false" customHeight="false" outlineLevel="0" collapsed="false">
      <c r="B17" s="192" t="s">
        <v>478</v>
      </c>
      <c r="C17" s="382" t="n">
        <v>108.4</v>
      </c>
      <c r="D17" s="382" t="n">
        <v>110.4</v>
      </c>
      <c r="E17" s="382" t="n">
        <v>97</v>
      </c>
      <c r="F17" s="382" t="n">
        <v>110.2</v>
      </c>
      <c r="G17" s="382" t="n">
        <v>112.7</v>
      </c>
      <c r="H17" s="382" t="n">
        <v>101.6</v>
      </c>
      <c r="I17" s="382" t="n">
        <v>108</v>
      </c>
      <c r="J17" s="382" t="n">
        <v>115.5</v>
      </c>
      <c r="K17" s="382" t="n">
        <v>121.9</v>
      </c>
      <c r="L17" s="382" t="n">
        <v>106</v>
      </c>
      <c r="M17" s="382" t="n">
        <v>112.1</v>
      </c>
      <c r="N17" s="382" t="n">
        <v>104.6</v>
      </c>
      <c r="O17" s="382" t="n">
        <v>112.3</v>
      </c>
      <c r="P17" s="371"/>
      <c r="Q17" s="367" t="s">
        <v>478</v>
      </c>
    </row>
    <row r="18" customFormat="false" ht="12.75" hidden="false" customHeight="false" outlineLevel="0" collapsed="false">
      <c r="B18" s="192" t="s">
        <v>479</v>
      </c>
      <c r="C18" s="382" t="n">
        <v>108.2</v>
      </c>
      <c r="D18" s="382" t="n">
        <v>113.6</v>
      </c>
      <c r="E18" s="382" t="n">
        <v>91.9</v>
      </c>
      <c r="F18" s="382" t="n">
        <v>112.4</v>
      </c>
      <c r="G18" s="382" t="n">
        <v>116.2</v>
      </c>
      <c r="H18" s="382" t="n">
        <v>108.8</v>
      </c>
      <c r="I18" s="382" t="n">
        <v>107.4</v>
      </c>
      <c r="J18" s="382" t="n">
        <v>116.6</v>
      </c>
      <c r="K18" s="382" t="n">
        <v>124.5</v>
      </c>
      <c r="L18" s="382" t="n">
        <v>105</v>
      </c>
      <c r="M18" s="382" t="n">
        <v>114.3</v>
      </c>
      <c r="N18" s="382" t="n">
        <v>102.8</v>
      </c>
      <c r="O18" s="382" t="n">
        <v>111.8</v>
      </c>
      <c r="P18" s="371"/>
      <c r="Q18" s="367" t="s">
        <v>479</v>
      </c>
    </row>
    <row r="19" customFormat="false" ht="12.75" hidden="false" customHeight="false" outlineLevel="0" collapsed="false">
      <c r="B19" s="192" t="s">
        <v>480</v>
      </c>
      <c r="C19" s="382" t="n">
        <v>108.4</v>
      </c>
      <c r="D19" s="382" t="n">
        <v>113.4</v>
      </c>
      <c r="E19" s="382" t="n">
        <v>92.5</v>
      </c>
      <c r="F19" s="382" t="n">
        <v>111.2</v>
      </c>
      <c r="G19" s="382" t="n">
        <v>116.1</v>
      </c>
      <c r="H19" s="382" t="n">
        <v>110.8</v>
      </c>
      <c r="I19" s="382" t="n">
        <v>107.6</v>
      </c>
      <c r="J19" s="382" t="n">
        <v>119.3</v>
      </c>
      <c r="K19" s="382" t="n">
        <v>127.2</v>
      </c>
      <c r="L19" s="382" t="n">
        <v>104.9</v>
      </c>
      <c r="M19" s="382" t="n">
        <v>110.9</v>
      </c>
      <c r="N19" s="382" t="n">
        <v>103.5</v>
      </c>
      <c r="O19" s="382" t="n">
        <v>111.8</v>
      </c>
      <c r="P19" s="371"/>
      <c r="Q19" s="367" t="s">
        <v>480</v>
      </c>
    </row>
    <row r="20" customFormat="false" ht="12.75" hidden="false" customHeight="false" outlineLevel="0" collapsed="false">
      <c r="B20" s="192" t="s">
        <v>481</v>
      </c>
      <c r="C20" s="382" t="n">
        <v>110.1</v>
      </c>
      <c r="D20" s="382" t="n">
        <v>115.4</v>
      </c>
      <c r="E20" s="382" t="n">
        <v>91.6</v>
      </c>
      <c r="F20" s="382" t="n">
        <v>115.4</v>
      </c>
      <c r="G20" s="382" t="n">
        <v>118</v>
      </c>
      <c r="H20" s="382" t="n">
        <v>109.6</v>
      </c>
      <c r="I20" s="382" t="n">
        <v>109.4</v>
      </c>
      <c r="J20" s="382" t="n">
        <v>120.4</v>
      </c>
      <c r="K20" s="382" t="n">
        <v>132</v>
      </c>
      <c r="L20" s="382" t="n">
        <v>105.6</v>
      </c>
      <c r="M20" s="382" t="n">
        <v>108.6</v>
      </c>
      <c r="N20" s="382" t="n">
        <v>104.9</v>
      </c>
      <c r="O20" s="382" t="n">
        <v>111.8</v>
      </c>
      <c r="P20" s="371"/>
      <c r="Q20" s="367" t="s">
        <v>481</v>
      </c>
    </row>
    <row r="21" customFormat="false" ht="12.75" hidden="false" customHeight="false" outlineLevel="0" collapsed="false">
      <c r="A21" s="367" t="s">
        <v>454</v>
      </c>
      <c r="B21" s="192" t="s">
        <v>487</v>
      </c>
      <c r="C21" s="382" t="n">
        <v>108.1</v>
      </c>
      <c r="D21" s="382" t="n">
        <v>113.7</v>
      </c>
      <c r="E21" s="382" t="n">
        <v>88.8</v>
      </c>
      <c r="F21" s="382" t="n">
        <v>111</v>
      </c>
      <c r="G21" s="382" t="n">
        <v>116.1</v>
      </c>
      <c r="H21" s="382" t="n">
        <v>116.7</v>
      </c>
      <c r="I21" s="382" t="n">
        <v>107.2</v>
      </c>
      <c r="J21" s="382" t="n">
        <v>124.9</v>
      </c>
      <c r="K21" s="382" t="n">
        <v>128.4</v>
      </c>
      <c r="L21" s="382" t="n">
        <v>103.7</v>
      </c>
      <c r="M21" s="382" t="n">
        <v>105.7</v>
      </c>
      <c r="N21" s="382" t="n">
        <v>103.1</v>
      </c>
      <c r="O21" s="382" t="n">
        <v>118</v>
      </c>
      <c r="P21" s="369" t="s">
        <v>454</v>
      </c>
      <c r="Q21" s="367" t="s">
        <v>487</v>
      </c>
    </row>
    <row r="22" customFormat="false" ht="12.75" hidden="false" customHeight="false" outlineLevel="0" collapsed="false">
      <c r="B22" s="192" t="s">
        <v>482</v>
      </c>
      <c r="C22" s="382" t="n">
        <v>110.6</v>
      </c>
      <c r="D22" s="382" t="n">
        <v>114.5</v>
      </c>
      <c r="E22" s="382" t="n">
        <v>93.4</v>
      </c>
      <c r="F22" s="382" t="n">
        <v>110</v>
      </c>
      <c r="G22" s="382" t="n">
        <v>119.6</v>
      </c>
      <c r="H22" s="382" t="n">
        <v>106.8</v>
      </c>
      <c r="I22" s="382" t="n">
        <v>110</v>
      </c>
      <c r="J22" s="382" t="n">
        <v>133.6</v>
      </c>
      <c r="K22" s="382" t="n">
        <v>131</v>
      </c>
      <c r="L22" s="382" t="n">
        <v>106.2</v>
      </c>
      <c r="M22" s="382" t="n">
        <v>111.2</v>
      </c>
      <c r="N22" s="382" t="n">
        <v>105</v>
      </c>
      <c r="O22" s="382" t="n">
        <v>118</v>
      </c>
      <c r="P22" s="371"/>
      <c r="Q22" s="367" t="s">
        <v>482</v>
      </c>
    </row>
    <row r="23" customFormat="false" ht="12.75" hidden="false" customHeight="false" outlineLevel="0" collapsed="false">
      <c r="B23" s="192" t="s">
        <v>483</v>
      </c>
      <c r="C23" s="382" t="n">
        <v>109</v>
      </c>
      <c r="D23" s="382" t="n">
        <v>114.6</v>
      </c>
      <c r="E23" s="382" t="n">
        <v>95.6</v>
      </c>
      <c r="F23" s="382" t="n">
        <v>110.8</v>
      </c>
      <c r="G23" s="382" t="n">
        <v>118.3</v>
      </c>
      <c r="H23" s="382" t="n">
        <v>110.3</v>
      </c>
      <c r="I23" s="382" t="n">
        <v>108.1</v>
      </c>
      <c r="J23" s="382" t="n">
        <v>132.5</v>
      </c>
      <c r="K23" s="382" t="n">
        <v>132.3</v>
      </c>
      <c r="L23" s="382" t="n">
        <v>103.9</v>
      </c>
      <c r="M23" s="382" t="n">
        <v>109.2</v>
      </c>
      <c r="N23" s="382" t="n">
        <v>102.6</v>
      </c>
      <c r="O23" s="382" t="n">
        <v>118</v>
      </c>
      <c r="P23" s="371"/>
      <c r="Q23" s="367" t="s">
        <v>483</v>
      </c>
    </row>
    <row r="24" customFormat="false" ht="12.75" hidden="false" customHeight="false" outlineLevel="0" collapsed="false">
      <c r="B24" s="192" t="s">
        <v>466</v>
      </c>
      <c r="C24" s="382" t="n">
        <v>110.6</v>
      </c>
      <c r="D24" s="382" t="n">
        <v>115.9</v>
      </c>
      <c r="E24" s="382" t="n">
        <v>104.5</v>
      </c>
      <c r="F24" s="382" t="n">
        <v>109.8</v>
      </c>
      <c r="G24" s="382" t="n">
        <v>120</v>
      </c>
      <c r="H24" s="382" t="n">
        <v>112.8</v>
      </c>
      <c r="I24" s="382" t="n">
        <v>109.8</v>
      </c>
      <c r="J24" s="382" t="n">
        <v>139</v>
      </c>
      <c r="K24" s="382" t="n">
        <v>139.1</v>
      </c>
      <c r="L24" s="382" t="n">
        <v>105.4</v>
      </c>
      <c r="M24" s="382" t="n">
        <v>111.1</v>
      </c>
      <c r="N24" s="382" t="n">
        <v>104</v>
      </c>
      <c r="O24" s="382" t="n">
        <v>118</v>
      </c>
      <c r="P24" s="371"/>
      <c r="Q24" s="367" t="s">
        <v>466</v>
      </c>
    </row>
    <row r="25" customFormat="false" ht="12.75" hidden="false" customHeight="false" outlineLevel="0" collapsed="false">
      <c r="B25" s="192" t="s">
        <v>484</v>
      </c>
      <c r="C25" s="382" t="n">
        <v>110.5</v>
      </c>
      <c r="D25" s="382" t="n">
        <v>116.3</v>
      </c>
      <c r="E25" s="382" t="n">
        <v>96.5</v>
      </c>
      <c r="F25" s="382" t="n">
        <v>108.2</v>
      </c>
      <c r="G25" s="382" t="n">
        <v>122.1</v>
      </c>
      <c r="H25" s="382" t="n">
        <v>114.6</v>
      </c>
      <c r="I25" s="382" t="n">
        <v>109.5</v>
      </c>
      <c r="J25" s="382" t="n">
        <v>146.6</v>
      </c>
      <c r="K25" s="382" t="n">
        <v>142.9</v>
      </c>
      <c r="L25" s="382" t="n">
        <v>104</v>
      </c>
      <c r="M25" s="382" t="n">
        <v>112.3</v>
      </c>
      <c r="N25" s="382" t="n">
        <v>101.9</v>
      </c>
      <c r="O25" s="382" t="n">
        <v>118</v>
      </c>
      <c r="P25" s="371"/>
      <c r="Q25" s="367" t="s">
        <v>484</v>
      </c>
    </row>
    <row r="26" customFormat="false" ht="12.75" hidden="false" customHeight="false" outlineLevel="0" collapsed="false">
      <c r="B26" s="192" t="s">
        <v>475</v>
      </c>
      <c r="C26" s="382" t="n">
        <v>112.7</v>
      </c>
      <c r="D26" s="382" t="n">
        <v>117.4</v>
      </c>
      <c r="E26" s="382" t="n">
        <v>106</v>
      </c>
      <c r="F26" s="382" t="n">
        <v>111.5</v>
      </c>
      <c r="G26" s="382" t="n">
        <v>121.8</v>
      </c>
      <c r="H26" s="382" t="n">
        <v>113.4</v>
      </c>
      <c r="I26" s="382" t="n">
        <v>111.9</v>
      </c>
      <c r="J26" s="382" t="n">
        <v>155.8</v>
      </c>
      <c r="K26" s="382" t="n">
        <v>148.3</v>
      </c>
      <c r="L26" s="382" t="n">
        <v>105.6</v>
      </c>
      <c r="M26" s="382" t="n">
        <v>112.7</v>
      </c>
      <c r="N26" s="382" t="n">
        <v>103.6</v>
      </c>
      <c r="O26" s="382" t="n">
        <v>118</v>
      </c>
      <c r="P26" s="371"/>
      <c r="Q26" s="367" t="s">
        <v>475</v>
      </c>
    </row>
    <row r="27" customFormat="false" ht="12.75" hidden="false" customHeight="false" outlineLevel="0" collapsed="false">
      <c r="B27" s="192" t="s">
        <v>476</v>
      </c>
      <c r="C27" s="382" t="n">
        <v>114</v>
      </c>
      <c r="D27" s="382" t="n">
        <v>116.7</v>
      </c>
      <c r="E27" s="382" t="n">
        <v>99.2</v>
      </c>
      <c r="F27" s="382" t="n">
        <v>111.6</v>
      </c>
      <c r="G27" s="382" t="n">
        <v>121.4</v>
      </c>
      <c r="H27" s="382" t="n">
        <v>112.7</v>
      </c>
      <c r="I27" s="382" t="n">
        <v>113.6</v>
      </c>
      <c r="J27" s="382" t="n">
        <v>161.9</v>
      </c>
      <c r="K27" s="382" t="n">
        <v>154.1</v>
      </c>
      <c r="L27" s="382" t="n">
        <v>106.8</v>
      </c>
      <c r="M27" s="382" t="n">
        <v>112.8</v>
      </c>
      <c r="N27" s="382" t="n">
        <v>105.3</v>
      </c>
      <c r="O27" s="382" t="n">
        <v>118</v>
      </c>
      <c r="P27" s="371"/>
      <c r="Q27" s="367" t="s">
        <v>476</v>
      </c>
    </row>
    <row r="28" customFormat="false" ht="12.75" hidden="false" customHeight="false" outlineLevel="0" collapsed="false">
      <c r="B28" s="192" t="s">
        <v>477</v>
      </c>
      <c r="C28" s="382" t="n">
        <v>114.1</v>
      </c>
      <c r="D28" s="382" t="n">
        <v>118</v>
      </c>
      <c r="E28" s="382" t="n">
        <v>110.6</v>
      </c>
      <c r="F28" s="382" t="n">
        <v>110.7</v>
      </c>
      <c r="G28" s="382" t="n">
        <v>124.3</v>
      </c>
      <c r="H28" s="382" t="n">
        <v>107.2</v>
      </c>
      <c r="I28" s="382" t="n">
        <v>113.4</v>
      </c>
      <c r="J28" s="382" t="n">
        <v>164.5</v>
      </c>
      <c r="K28" s="382" t="n">
        <v>146.7</v>
      </c>
      <c r="L28" s="382" t="n">
        <v>106.4</v>
      </c>
      <c r="M28" s="382" t="n">
        <v>113.7</v>
      </c>
      <c r="N28" s="382" t="n">
        <v>104.3</v>
      </c>
      <c r="O28" s="382" t="n">
        <v>118</v>
      </c>
      <c r="P28" s="371"/>
      <c r="Q28" s="367" t="s">
        <v>477</v>
      </c>
    </row>
    <row r="29" customFormat="false" ht="12.75" hidden="false" customHeight="false" outlineLevel="0" collapsed="false">
      <c r="B29" s="192" t="s">
        <v>478</v>
      </c>
      <c r="C29" s="382" t="n">
        <v>111.5</v>
      </c>
      <c r="D29" s="382" t="n">
        <v>116.7</v>
      </c>
      <c r="E29" s="382" t="n">
        <v>109.7</v>
      </c>
      <c r="F29" s="382" t="n">
        <v>111.5</v>
      </c>
      <c r="G29" s="382" t="n">
        <v>122.4</v>
      </c>
      <c r="H29" s="382" t="n">
        <v>106.8</v>
      </c>
      <c r="I29" s="382" t="n">
        <v>110.6</v>
      </c>
      <c r="J29" s="382" t="n">
        <v>152.2</v>
      </c>
      <c r="K29" s="382" t="n">
        <v>148.8</v>
      </c>
      <c r="L29" s="382" t="n">
        <v>104.6</v>
      </c>
      <c r="M29" s="382" t="n">
        <v>103.7</v>
      </c>
      <c r="N29" s="382" t="n">
        <v>104.9</v>
      </c>
      <c r="O29" s="382" t="n">
        <v>118</v>
      </c>
      <c r="P29" s="371"/>
      <c r="Q29" s="367" t="s">
        <v>478</v>
      </c>
    </row>
    <row r="30" customFormat="false" ht="12.75" hidden="false" customHeight="false" outlineLevel="0" collapsed="false">
      <c r="B30" s="192" t="s">
        <v>479</v>
      </c>
      <c r="C30" s="382" t="n">
        <v>107.7</v>
      </c>
      <c r="D30" s="382" t="n">
        <v>114</v>
      </c>
      <c r="E30" s="382" t="n">
        <v>105.1</v>
      </c>
      <c r="F30" s="382" t="n">
        <v>110.9</v>
      </c>
      <c r="G30" s="382" t="n">
        <v>117.2</v>
      </c>
      <c r="H30" s="382" t="n">
        <v>110.1</v>
      </c>
      <c r="I30" s="382" t="n">
        <v>106.5</v>
      </c>
      <c r="J30" s="382" t="n">
        <v>150.3</v>
      </c>
      <c r="K30" s="382" t="n">
        <v>140</v>
      </c>
      <c r="L30" s="382" t="n">
        <v>100.4</v>
      </c>
      <c r="M30" s="382" t="n">
        <v>106.3</v>
      </c>
      <c r="N30" s="382" t="n">
        <v>99</v>
      </c>
      <c r="O30" s="382" t="n">
        <v>118</v>
      </c>
      <c r="P30" s="371"/>
      <c r="Q30" s="367" t="s">
        <v>479</v>
      </c>
    </row>
    <row r="31" customFormat="false" ht="12.75" hidden="false" customHeight="false" outlineLevel="0" collapsed="false">
      <c r="B31" s="192" t="s">
        <v>480</v>
      </c>
      <c r="C31" s="382" t="n">
        <v>109.2</v>
      </c>
      <c r="D31" s="382" t="n">
        <v>114.5</v>
      </c>
      <c r="E31" s="382" t="n">
        <v>104.8</v>
      </c>
      <c r="F31" s="382" t="n">
        <v>112.2</v>
      </c>
      <c r="G31" s="382" t="n">
        <v>117.6</v>
      </c>
      <c r="H31" s="382" t="n">
        <v>109.6</v>
      </c>
      <c r="I31" s="382" t="n">
        <v>108</v>
      </c>
      <c r="J31" s="382" t="n">
        <v>141.6</v>
      </c>
      <c r="K31" s="382" t="n">
        <v>128</v>
      </c>
      <c r="L31" s="382" t="n">
        <v>104</v>
      </c>
      <c r="M31" s="382" t="n">
        <v>106.4</v>
      </c>
      <c r="N31" s="382" t="n">
        <v>103.5</v>
      </c>
      <c r="O31" s="382" t="n">
        <v>118</v>
      </c>
      <c r="P31" s="371"/>
      <c r="Q31" s="367" t="s">
        <v>480</v>
      </c>
    </row>
    <row r="32" customFormat="false" ht="12.75" hidden="false" customHeight="false" outlineLevel="0" collapsed="false">
      <c r="B32" s="192" t="s">
        <v>481</v>
      </c>
      <c r="C32" s="382" t="n">
        <v>109.3</v>
      </c>
      <c r="D32" s="382" t="n">
        <v>114</v>
      </c>
      <c r="E32" s="382" t="n">
        <v>104.9</v>
      </c>
      <c r="F32" s="382" t="n">
        <v>110.9</v>
      </c>
      <c r="G32" s="382" t="n">
        <v>119</v>
      </c>
      <c r="H32" s="382" t="n">
        <v>103.5</v>
      </c>
      <c r="I32" s="382" t="n">
        <v>108.1</v>
      </c>
      <c r="J32" s="382" t="n">
        <v>139.3</v>
      </c>
      <c r="K32" s="382" t="n">
        <v>111.1</v>
      </c>
      <c r="L32" s="382" t="n">
        <v>105.5</v>
      </c>
      <c r="M32" s="382" t="n">
        <v>105.4</v>
      </c>
      <c r="N32" s="382" t="n">
        <v>105.6</v>
      </c>
      <c r="O32" s="382" t="n">
        <v>118</v>
      </c>
      <c r="P32" s="371"/>
      <c r="Q32" s="367" t="s">
        <v>481</v>
      </c>
    </row>
    <row r="33" customFormat="false" ht="12.75" hidden="false" customHeight="false" outlineLevel="0" collapsed="false">
      <c r="A33" s="367" t="s">
        <v>455</v>
      </c>
      <c r="B33" s="192" t="s">
        <v>487</v>
      </c>
      <c r="C33" s="382" t="n">
        <v>106.5</v>
      </c>
      <c r="D33" s="382" t="n">
        <v>114.8</v>
      </c>
      <c r="E33" s="382" t="n">
        <v>106.5</v>
      </c>
      <c r="F33" s="382" t="n">
        <v>108.1</v>
      </c>
      <c r="G33" s="382" t="n">
        <v>120.5</v>
      </c>
      <c r="H33" s="382" t="n">
        <v>107.3</v>
      </c>
      <c r="I33" s="382" t="n">
        <v>105</v>
      </c>
      <c r="J33" s="382" t="n">
        <v>135.5</v>
      </c>
      <c r="K33" s="382" t="n">
        <v>108</v>
      </c>
      <c r="L33" s="382" t="n">
        <v>102.6</v>
      </c>
      <c r="M33" s="382" t="n">
        <v>101.6</v>
      </c>
      <c r="N33" s="382" t="n">
        <v>102.8</v>
      </c>
      <c r="O33" s="382" t="n">
        <v>109.6</v>
      </c>
      <c r="P33" s="369" t="s">
        <v>455</v>
      </c>
      <c r="Q33" s="367" t="s">
        <v>487</v>
      </c>
    </row>
    <row r="34" customFormat="false" ht="12.75" hidden="false" customHeight="false" outlineLevel="0" collapsed="false">
      <c r="B34" s="192" t="s">
        <v>482</v>
      </c>
      <c r="C34" s="382" t="n">
        <v>104.9</v>
      </c>
      <c r="D34" s="382" t="n">
        <v>113.1</v>
      </c>
      <c r="E34" s="382" t="n">
        <v>107.2</v>
      </c>
      <c r="F34" s="382" t="n">
        <v>103.9</v>
      </c>
      <c r="G34" s="382" t="n">
        <v>118.2</v>
      </c>
      <c r="H34" s="382" t="n">
        <v>110.6</v>
      </c>
      <c r="I34" s="382" t="n">
        <v>103</v>
      </c>
      <c r="J34" s="382" t="n">
        <v>118.2</v>
      </c>
      <c r="K34" s="382" t="n">
        <v>102.4</v>
      </c>
      <c r="L34" s="382" t="n">
        <v>102.2</v>
      </c>
      <c r="M34" s="382" t="n">
        <v>98.9</v>
      </c>
      <c r="N34" s="382" t="n">
        <v>103</v>
      </c>
      <c r="O34" s="382" t="n">
        <v>110.8</v>
      </c>
      <c r="P34" s="371"/>
      <c r="Q34" s="367" t="s">
        <v>482</v>
      </c>
    </row>
    <row r="35" customFormat="false" ht="12.75" hidden="false" customHeight="false" outlineLevel="0" collapsed="false">
      <c r="B35" s="192" t="s">
        <v>483</v>
      </c>
      <c r="C35" s="382" t="n">
        <v>105.2</v>
      </c>
      <c r="D35" s="382" t="n">
        <v>111.6</v>
      </c>
      <c r="E35" s="382" t="n">
        <v>105.6</v>
      </c>
      <c r="F35" s="382" t="n">
        <v>104.2</v>
      </c>
      <c r="G35" s="382" t="n">
        <v>116.4</v>
      </c>
      <c r="H35" s="382" t="n">
        <v>107.3</v>
      </c>
      <c r="I35" s="382" t="n">
        <v>102.3</v>
      </c>
      <c r="J35" s="382" t="n">
        <v>128.2</v>
      </c>
      <c r="K35" s="382" t="n">
        <v>100.2</v>
      </c>
      <c r="L35" s="382" t="n">
        <v>101.4</v>
      </c>
      <c r="M35" s="382" t="n">
        <v>97.2</v>
      </c>
      <c r="N35" s="382" t="n">
        <v>102.3</v>
      </c>
      <c r="O35" s="382" t="n">
        <v>119.8</v>
      </c>
      <c r="P35" s="371"/>
      <c r="Q35" s="367" t="s">
        <v>483</v>
      </c>
    </row>
    <row r="36" customFormat="false" ht="12.75" hidden="false" customHeight="false" outlineLevel="0" collapsed="false">
      <c r="B36" s="192" t="s">
        <v>466</v>
      </c>
      <c r="C36" s="382" t="n">
        <v>104.8</v>
      </c>
      <c r="D36" s="382" t="n">
        <v>110.6</v>
      </c>
      <c r="E36" s="382" t="n">
        <v>109.4</v>
      </c>
      <c r="F36" s="382" t="n">
        <v>103.1</v>
      </c>
      <c r="G36" s="382" t="n">
        <v>114.4</v>
      </c>
      <c r="H36" s="382" t="n">
        <v>110.4</v>
      </c>
      <c r="I36" s="382" t="n">
        <v>101.2</v>
      </c>
      <c r="J36" s="382" t="n">
        <v>122.7</v>
      </c>
      <c r="K36" s="382" t="n">
        <v>102.4</v>
      </c>
      <c r="L36" s="382" t="n">
        <v>100.2</v>
      </c>
      <c r="M36" s="382" t="n">
        <v>99.9</v>
      </c>
      <c r="N36" s="382" t="n">
        <v>100.2</v>
      </c>
      <c r="O36" s="382" t="n">
        <v>125.9</v>
      </c>
      <c r="P36" s="371"/>
      <c r="Q36" s="367" t="s">
        <v>466</v>
      </c>
    </row>
    <row r="37" customFormat="false" ht="12.75" hidden="false" customHeight="false" outlineLevel="0" collapsed="false">
      <c r="B37" s="192" t="s">
        <v>484</v>
      </c>
      <c r="C37" s="382" t="n">
        <v>101.8</v>
      </c>
      <c r="D37" s="382" t="n">
        <v>111.1</v>
      </c>
      <c r="E37" s="382" t="n">
        <v>112.3</v>
      </c>
      <c r="F37" s="382" t="n">
        <v>103.1</v>
      </c>
      <c r="G37" s="382" t="n">
        <v>115.4</v>
      </c>
      <c r="H37" s="382" t="n">
        <v>108.6</v>
      </c>
      <c r="I37" s="382" t="n">
        <v>98.7</v>
      </c>
      <c r="J37" s="382" t="n">
        <v>102.1</v>
      </c>
      <c r="K37" s="382" t="n">
        <v>93</v>
      </c>
      <c r="L37" s="382" t="n">
        <v>99.3</v>
      </c>
      <c r="M37" s="382" t="n">
        <v>90.3</v>
      </c>
      <c r="N37" s="382" t="n">
        <v>101.4</v>
      </c>
      <c r="O37" s="382" t="n">
        <v>115.1</v>
      </c>
      <c r="P37" s="371"/>
      <c r="Q37" s="367" t="s">
        <v>484</v>
      </c>
    </row>
    <row r="38" customFormat="false" ht="12.75" hidden="false" customHeight="false" outlineLevel="0" collapsed="false">
      <c r="B38" s="192" t="s">
        <v>475</v>
      </c>
      <c r="C38" s="382" t="n">
        <v>102.6</v>
      </c>
      <c r="D38" s="382" t="n">
        <v>109</v>
      </c>
      <c r="E38" s="382" t="n">
        <v>102.7</v>
      </c>
      <c r="F38" s="382" t="n">
        <v>102.6</v>
      </c>
      <c r="G38" s="382" t="n">
        <v>112.8</v>
      </c>
      <c r="H38" s="382" t="n">
        <v>107.8</v>
      </c>
      <c r="I38" s="382" t="n">
        <v>99</v>
      </c>
      <c r="J38" s="382" t="n">
        <v>104.7</v>
      </c>
      <c r="K38" s="382" t="n">
        <v>102.7</v>
      </c>
      <c r="L38" s="382" t="n">
        <v>98.4</v>
      </c>
      <c r="M38" s="382" t="n">
        <v>91</v>
      </c>
      <c r="N38" s="382" t="n">
        <v>100</v>
      </c>
      <c r="O38" s="382" t="n">
        <v>123.8</v>
      </c>
      <c r="P38" s="371"/>
      <c r="Q38" s="367" t="s">
        <v>475</v>
      </c>
    </row>
    <row r="39" customFormat="false" ht="12.75" hidden="false" customHeight="false" outlineLevel="0" collapsed="false">
      <c r="B39" s="192" t="s">
        <v>476</v>
      </c>
      <c r="C39" s="382" t="n">
        <v>103.3</v>
      </c>
      <c r="D39" s="382" t="n">
        <v>110</v>
      </c>
      <c r="E39" s="382" t="n">
        <v>107.5</v>
      </c>
      <c r="F39" s="382" t="n">
        <v>102.9</v>
      </c>
      <c r="G39" s="382" t="n">
        <v>112.5</v>
      </c>
      <c r="H39" s="382" t="n">
        <v>115.4</v>
      </c>
      <c r="I39" s="382" t="n">
        <v>101.4</v>
      </c>
      <c r="J39" s="382" t="n">
        <v>102.3</v>
      </c>
      <c r="K39" s="382" t="n">
        <v>101.6</v>
      </c>
      <c r="L39" s="382" t="n">
        <v>101.3</v>
      </c>
      <c r="M39" s="382" t="n">
        <v>98.5</v>
      </c>
      <c r="N39" s="382" t="n">
        <v>101.9</v>
      </c>
      <c r="O39" s="382" t="n">
        <v>110.4</v>
      </c>
      <c r="P39" s="371"/>
      <c r="Q39" s="367" t="s">
        <v>476</v>
      </c>
    </row>
    <row r="40" customFormat="false" ht="12.75" hidden="false" customHeight="false" outlineLevel="0" collapsed="false">
      <c r="B40" s="192" t="s">
        <v>477</v>
      </c>
      <c r="C40" s="382" t="n">
        <v>100.8</v>
      </c>
      <c r="D40" s="382" t="n">
        <v>107.7</v>
      </c>
      <c r="E40" s="382" t="n">
        <v>98.8</v>
      </c>
      <c r="F40" s="382" t="n">
        <v>102.6</v>
      </c>
      <c r="G40" s="382" t="n">
        <v>110.5</v>
      </c>
      <c r="H40" s="382" t="n">
        <v>110.3</v>
      </c>
      <c r="I40" s="382" t="n">
        <v>99.6</v>
      </c>
      <c r="J40" s="382" t="n">
        <v>101.5</v>
      </c>
      <c r="K40" s="382" t="n">
        <v>106.8</v>
      </c>
      <c r="L40" s="382" t="n">
        <v>98.6</v>
      </c>
      <c r="M40" s="382" t="n">
        <v>95.1</v>
      </c>
      <c r="N40" s="382" t="n">
        <v>99.5</v>
      </c>
      <c r="O40" s="382" t="n">
        <v>102.6</v>
      </c>
      <c r="P40" s="371"/>
      <c r="Q40" s="367" t="s">
        <v>477</v>
      </c>
    </row>
    <row r="41" customFormat="false" ht="12.75" hidden="false" customHeight="false" outlineLevel="0" collapsed="false">
      <c r="B41" s="192" t="s">
        <v>478</v>
      </c>
      <c r="C41" s="382" t="n">
        <v>102.9</v>
      </c>
      <c r="D41" s="382" t="n">
        <v>107.9</v>
      </c>
      <c r="E41" s="382" t="n">
        <v>96.8</v>
      </c>
      <c r="F41" s="382" t="n">
        <v>99.7</v>
      </c>
      <c r="G41" s="382" t="n">
        <v>111.4</v>
      </c>
      <c r="H41" s="382" t="n">
        <v>114</v>
      </c>
      <c r="I41" s="382" t="n">
        <v>100.6</v>
      </c>
      <c r="J41" s="382" t="n">
        <v>103.9</v>
      </c>
      <c r="K41" s="382" t="n">
        <v>105.3</v>
      </c>
      <c r="L41" s="382" t="n">
        <v>100</v>
      </c>
      <c r="M41" s="382" t="n">
        <v>95.3</v>
      </c>
      <c r="N41" s="382" t="n">
        <v>101</v>
      </c>
      <c r="O41" s="382" t="n">
        <v>118.1</v>
      </c>
      <c r="P41" s="371"/>
      <c r="Q41" s="367" t="s">
        <v>478</v>
      </c>
    </row>
    <row r="42" customFormat="false" ht="12.75" hidden="false" customHeight="false" outlineLevel="0" collapsed="false">
      <c r="B42" s="192" t="s">
        <v>479</v>
      </c>
      <c r="C42" s="382" t="n">
        <v>101.8</v>
      </c>
      <c r="D42" s="382" t="n">
        <v>108.3</v>
      </c>
      <c r="E42" s="382" t="n">
        <v>99.4</v>
      </c>
      <c r="F42" s="382" t="n">
        <v>102.6</v>
      </c>
      <c r="G42" s="382" t="n">
        <v>109.1</v>
      </c>
      <c r="H42" s="382" t="n">
        <v>120.1</v>
      </c>
      <c r="I42" s="382" t="n">
        <v>99.4</v>
      </c>
      <c r="J42" s="382" t="n">
        <v>102.4</v>
      </c>
      <c r="K42" s="382" t="n">
        <v>108.4</v>
      </c>
      <c r="L42" s="382" t="n">
        <v>98.2</v>
      </c>
      <c r="M42" s="382" t="n">
        <v>90.5</v>
      </c>
      <c r="N42" s="382" t="n">
        <v>100.2</v>
      </c>
      <c r="O42" s="382" t="n">
        <v>116.1</v>
      </c>
      <c r="P42" s="371"/>
      <c r="Q42" s="367" t="s">
        <v>479</v>
      </c>
    </row>
    <row r="43" customFormat="false" ht="12.75" hidden="false" customHeight="false" outlineLevel="0" collapsed="false">
      <c r="B43" s="192" t="s">
        <v>480</v>
      </c>
      <c r="C43" s="382" t="n">
        <v>100.1</v>
      </c>
      <c r="D43" s="382" t="n">
        <v>109</v>
      </c>
      <c r="E43" s="382" t="n">
        <v>89.8</v>
      </c>
      <c r="F43" s="382" t="n">
        <v>104.5</v>
      </c>
      <c r="G43" s="382" t="n">
        <v>109.8</v>
      </c>
      <c r="H43" s="382" t="n">
        <v>120.7</v>
      </c>
      <c r="I43" s="382" t="n">
        <v>97.8</v>
      </c>
      <c r="J43" s="382" t="n">
        <v>106.3</v>
      </c>
      <c r="K43" s="382" t="n">
        <v>105</v>
      </c>
      <c r="L43" s="382" t="n">
        <v>96.6</v>
      </c>
      <c r="M43" s="382" t="n">
        <v>92.3</v>
      </c>
      <c r="N43" s="382" t="n">
        <v>97.6</v>
      </c>
      <c r="O43" s="382" t="n">
        <v>110.6</v>
      </c>
      <c r="P43" s="371"/>
      <c r="Q43" s="367" t="s">
        <v>480</v>
      </c>
    </row>
    <row r="44" customFormat="false" ht="12.75" hidden="false" customHeight="false" outlineLevel="0" collapsed="false">
      <c r="B44" s="192" t="s">
        <v>481</v>
      </c>
      <c r="C44" s="382" t="n">
        <v>102</v>
      </c>
      <c r="D44" s="382" t="n">
        <v>108.7</v>
      </c>
      <c r="E44" s="382" t="n">
        <v>94</v>
      </c>
      <c r="F44" s="382" t="n">
        <v>106.4</v>
      </c>
      <c r="G44" s="382" t="n">
        <v>112.1</v>
      </c>
      <c r="H44" s="382" t="n">
        <v>104.6</v>
      </c>
      <c r="I44" s="382" t="n">
        <v>100.4</v>
      </c>
      <c r="J44" s="382" t="n">
        <v>103.8</v>
      </c>
      <c r="K44" s="382" t="n">
        <v>112.3</v>
      </c>
      <c r="L44" s="382" t="n">
        <v>98.6</v>
      </c>
      <c r="M44" s="382" t="n">
        <v>95.2</v>
      </c>
      <c r="N44" s="382" t="n">
        <v>99.4</v>
      </c>
      <c r="O44" s="382" t="n">
        <v>108.4</v>
      </c>
      <c r="P44" s="371"/>
      <c r="Q44" s="367" t="s">
        <v>481</v>
      </c>
    </row>
    <row r="45" customFormat="false" ht="12.75" hidden="false" customHeight="false" outlineLevel="0" collapsed="false">
      <c r="A45" s="3" t="s">
        <v>1337</v>
      </c>
      <c r="B45" s="192" t="s">
        <v>487</v>
      </c>
      <c r="C45" s="382" t="n">
        <v>105.2</v>
      </c>
      <c r="D45" s="382" t="n">
        <v>108.7</v>
      </c>
      <c r="E45" s="382" t="n">
        <v>100.3</v>
      </c>
      <c r="F45" s="382" t="n">
        <v>104.5</v>
      </c>
      <c r="G45" s="382" t="n">
        <v>112.6</v>
      </c>
      <c r="H45" s="382" t="n">
        <v>103.3</v>
      </c>
      <c r="I45" s="382" t="n">
        <v>104.6</v>
      </c>
      <c r="J45" s="382" t="n">
        <v>106.2</v>
      </c>
      <c r="K45" s="382" t="n">
        <v>117</v>
      </c>
      <c r="L45" s="382" t="n">
        <v>102.8</v>
      </c>
      <c r="M45" s="382" t="n">
        <v>97.5</v>
      </c>
      <c r="N45" s="382" t="n">
        <v>104.1</v>
      </c>
      <c r="O45" s="382" t="n">
        <v>107.1</v>
      </c>
      <c r="P45" s="371" t="s">
        <v>1337</v>
      </c>
      <c r="Q45" s="367" t="s">
        <v>487</v>
      </c>
    </row>
    <row r="46" customFormat="false" ht="12.75" hidden="false" customHeight="false" outlineLevel="0" collapsed="false">
      <c r="B46" s="192" t="s">
        <v>482</v>
      </c>
      <c r="C46" s="382" t="n">
        <v>105.1</v>
      </c>
      <c r="D46" s="382" t="n">
        <v>110</v>
      </c>
      <c r="E46" s="382" t="n">
        <v>96.8</v>
      </c>
      <c r="F46" s="382" t="n">
        <v>103.9</v>
      </c>
      <c r="G46" s="382" t="n">
        <v>113.8</v>
      </c>
      <c r="H46" s="382" t="n">
        <v>110.8</v>
      </c>
      <c r="I46" s="382" t="n">
        <v>103.7</v>
      </c>
      <c r="J46" s="382" t="n">
        <v>107.2</v>
      </c>
      <c r="K46" s="382" t="n">
        <v>120.5</v>
      </c>
      <c r="L46" s="382" t="n">
        <v>101.5</v>
      </c>
      <c r="M46" s="382" t="n">
        <v>97.7</v>
      </c>
      <c r="N46" s="382" t="n">
        <v>102.3</v>
      </c>
      <c r="O46" s="382" t="n">
        <v>112.3</v>
      </c>
      <c r="P46" s="371"/>
      <c r="Q46" s="367" t="s">
        <v>482</v>
      </c>
    </row>
    <row r="47" customFormat="false" ht="12.75" hidden="false" customHeight="false" outlineLevel="0" collapsed="false">
      <c r="B47" s="192" t="s">
        <v>483</v>
      </c>
      <c r="C47" s="382" t="n">
        <v>105.8</v>
      </c>
      <c r="D47" s="382" t="n">
        <v>112.7</v>
      </c>
      <c r="E47" s="382" t="n">
        <v>100.7</v>
      </c>
      <c r="F47" s="382" t="n">
        <v>105.7</v>
      </c>
      <c r="G47" s="382" t="n">
        <v>116.4</v>
      </c>
      <c r="H47" s="382" t="n">
        <v>116.2</v>
      </c>
      <c r="I47" s="382" t="n">
        <v>104.6</v>
      </c>
      <c r="J47" s="382" t="n">
        <v>111.3</v>
      </c>
      <c r="K47" s="382" t="n">
        <v>124.3</v>
      </c>
      <c r="L47" s="382" t="n">
        <v>101.7</v>
      </c>
      <c r="M47" s="382" t="n">
        <v>94.9</v>
      </c>
      <c r="N47" s="382" t="n">
        <v>103.4</v>
      </c>
      <c r="O47" s="382" t="n">
        <v>110.2</v>
      </c>
      <c r="P47" s="371"/>
      <c r="Q47" s="367" t="s">
        <v>483</v>
      </c>
    </row>
    <row r="48" customFormat="false" ht="12.75" hidden="false" customHeight="false" outlineLevel="0" collapsed="false">
      <c r="B48" s="192" t="s">
        <v>466</v>
      </c>
      <c r="C48" s="382" t="n">
        <v>107.4</v>
      </c>
      <c r="D48" s="382" t="n">
        <v>112.7</v>
      </c>
      <c r="E48" s="382" t="n">
        <v>101.9</v>
      </c>
      <c r="F48" s="382" t="n">
        <v>105.3</v>
      </c>
      <c r="G48" s="382" t="n">
        <v>116.2</v>
      </c>
      <c r="H48" s="382" t="n">
        <v>116.7</v>
      </c>
      <c r="I48" s="382" t="n">
        <v>105.4</v>
      </c>
      <c r="J48" s="382" t="n">
        <v>115.9</v>
      </c>
      <c r="K48" s="382" t="n">
        <v>130.6</v>
      </c>
      <c r="L48" s="382" t="n">
        <v>101.7</v>
      </c>
      <c r="M48" s="382" t="n">
        <v>97.8</v>
      </c>
      <c r="N48" s="382" t="n">
        <v>102.7</v>
      </c>
      <c r="O48" s="382" t="n">
        <v>120.4</v>
      </c>
      <c r="P48" s="371"/>
      <c r="Q48" s="367" t="s">
        <v>466</v>
      </c>
    </row>
    <row r="49" customFormat="false" ht="12.75" hidden="false" customHeight="false" outlineLevel="0" collapsed="false">
      <c r="B49" s="192" t="s">
        <v>484</v>
      </c>
      <c r="C49" s="382" t="n">
        <v>107.1</v>
      </c>
      <c r="D49" s="382" t="n">
        <v>112.2</v>
      </c>
      <c r="E49" s="382" t="n">
        <v>98</v>
      </c>
      <c r="F49" s="382" t="n">
        <v>106.7</v>
      </c>
      <c r="G49" s="382" t="n">
        <v>115.2</v>
      </c>
      <c r="H49" s="382" t="n">
        <v>115.7</v>
      </c>
      <c r="I49" s="382" t="n">
        <v>106.2</v>
      </c>
      <c r="J49" s="382" t="n">
        <v>122.9</v>
      </c>
      <c r="K49" s="382" t="n">
        <v>134.2</v>
      </c>
      <c r="L49" s="382" t="n">
        <v>102</v>
      </c>
      <c r="M49" s="382" t="n">
        <v>100.4</v>
      </c>
      <c r="N49" s="382" t="n">
        <v>102.4</v>
      </c>
      <c r="O49" s="382" t="n">
        <v>109.2</v>
      </c>
      <c r="P49" s="371"/>
      <c r="Q49" s="367" t="s">
        <v>484</v>
      </c>
    </row>
    <row r="50" customFormat="false" ht="12.75" hidden="false" customHeight="false" outlineLevel="0" collapsed="false">
      <c r="B50" s="192" t="s">
        <v>475</v>
      </c>
      <c r="C50" s="382" t="n">
        <v>102.3</v>
      </c>
      <c r="D50" s="382" t="n">
        <v>111.2</v>
      </c>
      <c r="E50" s="382" t="n">
        <v>102.7</v>
      </c>
      <c r="F50" s="382" t="n">
        <v>106.3</v>
      </c>
      <c r="G50" s="382" t="n">
        <v>113.6</v>
      </c>
      <c r="H50" s="382" t="n">
        <v>114.1</v>
      </c>
      <c r="I50" s="382" t="n">
        <v>100.2</v>
      </c>
      <c r="J50" s="382" t="n">
        <v>128.2</v>
      </c>
      <c r="K50" s="382" t="n">
        <v>134.2</v>
      </c>
      <c r="L50" s="382" t="n">
        <v>94.9</v>
      </c>
      <c r="M50" s="382" t="n">
        <v>102.3</v>
      </c>
      <c r="N50" s="382" t="n">
        <v>93.4</v>
      </c>
      <c r="O50" s="382" t="n">
        <v>114.3</v>
      </c>
      <c r="P50" s="371"/>
      <c r="Q50" s="367" t="s">
        <v>475</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78" t="s">
        <v>1368</v>
      </c>
      <c r="B1" s="78"/>
      <c r="C1" s="78"/>
      <c r="D1" s="78"/>
      <c r="E1" s="78"/>
      <c r="F1" s="78"/>
      <c r="G1" s="78"/>
      <c r="H1" s="78"/>
      <c r="I1" s="78" t="s">
        <v>1368</v>
      </c>
      <c r="J1" s="78"/>
      <c r="K1" s="78"/>
      <c r="L1" s="78"/>
      <c r="M1" s="78"/>
      <c r="N1" s="78"/>
      <c r="O1" s="78"/>
      <c r="P1" s="78"/>
      <c r="Q1" s="78"/>
    </row>
    <row r="2" customFormat="false" ht="20.1" hidden="false" customHeight="true" outlineLevel="0" collapsed="false">
      <c r="A2" s="78" t="s">
        <v>1316</v>
      </c>
      <c r="B2" s="78"/>
      <c r="C2" s="78"/>
      <c r="D2" s="78"/>
      <c r="E2" s="78"/>
      <c r="F2" s="78"/>
      <c r="G2" s="78"/>
      <c r="H2" s="78"/>
      <c r="I2" s="78" t="s">
        <v>1316</v>
      </c>
      <c r="J2" s="78"/>
      <c r="K2" s="78"/>
      <c r="L2" s="78"/>
      <c r="M2" s="78"/>
      <c r="N2" s="78"/>
      <c r="O2" s="78"/>
      <c r="P2" s="78"/>
      <c r="Q2" s="78"/>
    </row>
    <row r="3" customFormat="false" ht="20.1" hidden="false" customHeight="true" outlineLevel="0" collapsed="false">
      <c r="A3" s="144" t="s">
        <v>1373</v>
      </c>
      <c r="B3" s="144"/>
      <c r="C3" s="144"/>
      <c r="D3" s="144"/>
      <c r="E3" s="144"/>
      <c r="F3" s="144"/>
      <c r="G3" s="144"/>
      <c r="H3" s="144"/>
      <c r="I3" s="144" t="s">
        <v>1373</v>
      </c>
      <c r="J3" s="144"/>
      <c r="K3" s="144"/>
      <c r="L3" s="144"/>
      <c r="M3" s="144"/>
      <c r="N3" s="144"/>
      <c r="O3" s="144"/>
      <c r="P3" s="144"/>
      <c r="Q3" s="144"/>
    </row>
    <row r="4" customFormat="false" ht="20.1" hidden="false" customHeight="true" outlineLevel="0" collapsed="false">
      <c r="A4" s="353" t="s">
        <v>1376</v>
      </c>
      <c r="B4" s="353"/>
      <c r="C4" s="353"/>
      <c r="D4" s="353"/>
      <c r="E4" s="353"/>
      <c r="F4" s="353"/>
      <c r="G4" s="353"/>
      <c r="H4" s="353"/>
      <c r="I4" s="353" t="s">
        <v>1376</v>
      </c>
      <c r="J4" s="353"/>
      <c r="K4" s="353"/>
      <c r="L4" s="353"/>
      <c r="M4" s="353"/>
      <c r="N4" s="353"/>
      <c r="O4" s="353"/>
      <c r="P4" s="353"/>
      <c r="Q4" s="353"/>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19</v>
      </c>
      <c r="B6" s="354"/>
      <c r="C6" s="355" t="s">
        <v>75</v>
      </c>
      <c r="D6" s="355" t="s">
        <v>1320</v>
      </c>
      <c r="E6" s="355" t="s">
        <v>1321</v>
      </c>
      <c r="F6" s="355" t="s">
        <v>975</v>
      </c>
      <c r="G6" s="355" t="s">
        <v>976</v>
      </c>
      <c r="H6" s="355" t="s">
        <v>977</v>
      </c>
      <c r="I6" s="355" t="s">
        <v>1322</v>
      </c>
      <c r="J6" s="355" t="s">
        <v>978</v>
      </c>
      <c r="K6" s="355" t="s">
        <v>979</v>
      </c>
      <c r="L6" s="356" t="s">
        <v>974</v>
      </c>
      <c r="M6" s="355" t="s">
        <v>980</v>
      </c>
      <c r="N6" s="355" t="s">
        <v>981</v>
      </c>
      <c r="O6" s="357" t="s">
        <v>982</v>
      </c>
      <c r="P6" s="358" t="s">
        <v>1319</v>
      </c>
      <c r="Q6" s="358"/>
    </row>
    <row r="7" s="230" customFormat="true" ht="12.75" hidden="false" customHeight="true" outlineLevel="0" collapsed="false">
      <c r="A7" s="354"/>
      <c r="B7" s="354"/>
      <c r="C7" s="374" t="s">
        <v>1323</v>
      </c>
      <c r="D7" s="374" t="s">
        <v>1324</v>
      </c>
      <c r="E7" s="374" t="s">
        <v>1325</v>
      </c>
      <c r="F7" s="374" t="s">
        <v>1326</v>
      </c>
      <c r="G7" s="374" t="s">
        <v>1327</v>
      </c>
      <c r="H7" s="374" t="s">
        <v>1328</v>
      </c>
      <c r="I7" s="374" t="s">
        <v>1329</v>
      </c>
      <c r="J7" s="374" t="s">
        <v>1330</v>
      </c>
      <c r="K7" s="374" t="s">
        <v>1331</v>
      </c>
      <c r="L7" s="374" t="s">
        <v>1332</v>
      </c>
      <c r="M7" s="360" t="s">
        <v>1333</v>
      </c>
      <c r="N7" s="360" t="s">
        <v>1334</v>
      </c>
      <c r="O7" s="377" t="s">
        <v>1335</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4"/>
      <c r="Q8" s="381"/>
    </row>
    <row r="9" customFormat="false" ht="12.75" hidden="false" customHeight="false" outlineLevel="0" collapsed="false">
      <c r="A9" s="367" t="s">
        <v>453</v>
      </c>
      <c r="B9" s="192" t="s">
        <v>487</v>
      </c>
      <c r="C9" s="382" t="n">
        <v>101.8</v>
      </c>
      <c r="D9" s="382" t="n">
        <v>101.3</v>
      </c>
      <c r="E9" s="382" t="n">
        <v>116.6</v>
      </c>
      <c r="F9" s="382" t="n">
        <v>108.6</v>
      </c>
      <c r="G9" s="382" t="n">
        <v>98.5</v>
      </c>
      <c r="H9" s="382" t="n">
        <v>101.3</v>
      </c>
      <c r="I9" s="382" t="n">
        <v>101.7</v>
      </c>
      <c r="J9" s="382" t="n">
        <v>110.7</v>
      </c>
      <c r="K9" s="382" t="n">
        <v>129.1</v>
      </c>
      <c r="L9" s="382" t="n">
        <v>97.6</v>
      </c>
      <c r="M9" s="382" t="n">
        <v>109.9</v>
      </c>
      <c r="N9" s="382" t="n">
        <v>96.4</v>
      </c>
      <c r="O9" s="382" t="n">
        <v>112.3</v>
      </c>
      <c r="P9" s="369" t="s">
        <v>453</v>
      </c>
      <c r="Q9" s="367" t="s">
        <v>487</v>
      </c>
    </row>
    <row r="10" customFormat="false" ht="12.75" hidden="false" customHeight="false" outlineLevel="0" collapsed="false">
      <c r="B10" s="192" t="s">
        <v>482</v>
      </c>
      <c r="C10" s="382" t="n">
        <v>101.7</v>
      </c>
      <c r="D10" s="382" t="n">
        <v>103</v>
      </c>
      <c r="E10" s="382" t="n">
        <v>100.3</v>
      </c>
      <c r="F10" s="382" t="n">
        <v>105.3</v>
      </c>
      <c r="G10" s="382" t="n">
        <v>101.6</v>
      </c>
      <c r="H10" s="382" t="n">
        <v>104.2</v>
      </c>
      <c r="I10" s="382" t="n">
        <v>101.5</v>
      </c>
      <c r="J10" s="382" t="n">
        <v>107.1</v>
      </c>
      <c r="K10" s="382" t="n">
        <v>130.6</v>
      </c>
      <c r="L10" s="382" t="n">
        <v>97.9</v>
      </c>
      <c r="M10" s="382" t="n">
        <v>105.6</v>
      </c>
      <c r="N10" s="382" t="n">
        <v>97.1</v>
      </c>
      <c r="O10" s="382" t="n">
        <v>111.6</v>
      </c>
      <c r="P10" s="371"/>
      <c r="Q10" s="367" t="s">
        <v>482</v>
      </c>
    </row>
    <row r="11" customFormat="false" ht="12.75" hidden="false" customHeight="false" outlineLevel="0" collapsed="false">
      <c r="B11" s="192" t="s">
        <v>483</v>
      </c>
      <c r="C11" s="382" t="n">
        <v>102.5</v>
      </c>
      <c r="D11" s="382" t="n">
        <v>105</v>
      </c>
      <c r="E11" s="382" t="n">
        <v>96.2</v>
      </c>
      <c r="F11" s="382" t="n">
        <v>106.3</v>
      </c>
      <c r="G11" s="382" t="n">
        <v>103.9</v>
      </c>
      <c r="H11" s="382" t="n">
        <v>107.3</v>
      </c>
      <c r="I11" s="382" t="n">
        <v>102.2</v>
      </c>
      <c r="J11" s="382" t="n">
        <v>107.2</v>
      </c>
      <c r="K11" s="382" t="n">
        <v>133.1</v>
      </c>
      <c r="L11" s="382" t="n">
        <v>98.8</v>
      </c>
      <c r="M11" s="382" t="n">
        <v>108</v>
      </c>
      <c r="N11" s="382" t="n">
        <v>97.8</v>
      </c>
      <c r="O11" s="382" t="n">
        <v>112.3</v>
      </c>
      <c r="P11" s="371"/>
      <c r="Q11" s="367" t="s">
        <v>483</v>
      </c>
    </row>
    <row r="12" customFormat="false" ht="12.75" hidden="false" customHeight="false" outlineLevel="0" collapsed="false">
      <c r="B12" s="192" t="s">
        <v>466</v>
      </c>
      <c r="C12" s="382" t="n">
        <v>101</v>
      </c>
      <c r="D12" s="382" t="n">
        <v>102.2</v>
      </c>
      <c r="E12" s="382" t="n">
        <v>93.1</v>
      </c>
      <c r="F12" s="382" t="n">
        <v>106.2</v>
      </c>
      <c r="G12" s="382" t="n">
        <v>101</v>
      </c>
      <c r="H12" s="382" t="n">
        <v>102</v>
      </c>
      <c r="I12" s="382" t="n">
        <v>100.8</v>
      </c>
      <c r="J12" s="382" t="n">
        <v>108.4</v>
      </c>
      <c r="K12" s="382" t="n">
        <v>135.4</v>
      </c>
      <c r="L12" s="382" t="n">
        <v>96.8</v>
      </c>
      <c r="M12" s="382" t="n">
        <v>107.8</v>
      </c>
      <c r="N12" s="382" t="n">
        <v>95.5</v>
      </c>
      <c r="O12" s="382" t="n">
        <v>111.6</v>
      </c>
      <c r="P12" s="371"/>
      <c r="Q12" s="367" t="s">
        <v>466</v>
      </c>
    </row>
    <row r="13" customFormat="false" ht="12.75" hidden="false" customHeight="false" outlineLevel="0" collapsed="false">
      <c r="B13" s="192" t="s">
        <v>484</v>
      </c>
      <c r="C13" s="382" t="n">
        <v>104</v>
      </c>
      <c r="D13" s="382" t="n">
        <v>101.4</v>
      </c>
      <c r="E13" s="382" t="n">
        <v>85.5</v>
      </c>
      <c r="F13" s="382" t="n">
        <v>104.3</v>
      </c>
      <c r="G13" s="382" t="n">
        <v>100.7</v>
      </c>
      <c r="H13" s="382" t="n">
        <v>100.6</v>
      </c>
      <c r="I13" s="382" t="n">
        <v>104.1</v>
      </c>
      <c r="J13" s="382" t="n">
        <v>115.4</v>
      </c>
      <c r="K13" s="382" t="n">
        <v>141.8</v>
      </c>
      <c r="L13" s="382" t="n">
        <v>98.5</v>
      </c>
      <c r="M13" s="382" t="n">
        <v>114.4</v>
      </c>
      <c r="N13" s="382" t="n">
        <v>96.8</v>
      </c>
      <c r="O13" s="382" t="n">
        <v>112.3</v>
      </c>
      <c r="P13" s="371"/>
      <c r="Q13" s="367" t="s">
        <v>484</v>
      </c>
    </row>
    <row r="14" customFormat="false" ht="12.75" hidden="false" customHeight="false" outlineLevel="0" collapsed="false">
      <c r="B14" s="192" t="s">
        <v>475</v>
      </c>
      <c r="C14" s="382" t="n">
        <v>104</v>
      </c>
      <c r="D14" s="382" t="n">
        <v>104.1</v>
      </c>
      <c r="E14" s="382" t="n">
        <v>96.5</v>
      </c>
      <c r="F14" s="382" t="n">
        <v>109.4</v>
      </c>
      <c r="G14" s="382" t="n">
        <v>102.8</v>
      </c>
      <c r="H14" s="382" t="n">
        <v>101.5</v>
      </c>
      <c r="I14" s="382" t="n">
        <v>103.9</v>
      </c>
      <c r="J14" s="382" t="n">
        <v>113.3</v>
      </c>
      <c r="K14" s="382" t="n">
        <v>140.1</v>
      </c>
      <c r="L14" s="382" t="n">
        <v>99</v>
      </c>
      <c r="M14" s="382" t="n">
        <v>109.6</v>
      </c>
      <c r="N14" s="382" t="n">
        <v>97.8</v>
      </c>
      <c r="O14" s="382" t="n">
        <v>111.4</v>
      </c>
      <c r="P14" s="371"/>
      <c r="Q14" s="367" t="s">
        <v>475</v>
      </c>
    </row>
    <row r="15" customFormat="false" ht="12.75" hidden="false" customHeight="false" outlineLevel="0" collapsed="false">
      <c r="B15" s="192" t="s">
        <v>476</v>
      </c>
      <c r="C15" s="382" t="n">
        <v>103.4</v>
      </c>
      <c r="D15" s="382" t="n">
        <v>105.4</v>
      </c>
      <c r="E15" s="382" t="n">
        <v>130.6</v>
      </c>
      <c r="F15" s="382" t="n">
        <v>108.6</v>
      </c>
      <c r="G15" s="382" t="n">
        <v>104.8</v>
      </c>
      <c r="H15" s="382" t="n">
        <v>103.5</v>
      </c>
      <c r="I15" s="382" t="n">
        <v>103.2</v>
      </c>
      <c r="J15" s="382" t="n">
        <v>117.3</v>
      </c>
      <c r="K15" s="382" t="n">
        <v>144</v>
      </c>
      <c r="L15" s="382" t="n">
        <v>97.2</v>
      </c>
      <c r="M15" s="382" t="n">
        <v>105.2</v>
      </c>
      <c r="N15" s="382" t="n">
        <v>96.2</v>
      </c>
      <c r="O15" s="382" t="n">
        <v>111.7</v>
      </c>
      <c r="P15" s="371"/>
      <c r="Q15" s="367" t="s">
        <v>476</v>
      </c>
    </row>
    <row r="16" customFormat="false" ht="12.75" hidden="false" customHeight="false" outlineLevel="0" collapsed="false">
      <c r="B16" s="192" t="s">
        <v>477</v>
      </c>
      <c r="C16" s="382" t="n">
        <v>102</v>
      </c>
      <c r="D16" s="382" t="n">
        <v>104.4</v>
      </c>
      <c r="E16" s="382" t="n">
        <v>112.4</v>
      </c>
      <c r="F16" s="382" t="n">
        <v>106.2</v>
      </c>
      <c r="G16" s="382" t="n">
        <v>104.1</v>
      </c>
      <c r="H16" s="382" t="n">
        <v>103.3</v>
      </c>
      <c r="I16" s="382" t="n">
        <v>101.7</v>
      </c>
      <c r="J16" s="382" t="n">
        <v>124.5</v>
      </c>
      <c r="K16" s="382" t="n">
        <v>139.9</v>
      </c>
      <c r="L16" s="382" t="n">
        <v>94.5</v>
      </c>
      <c r="M16" s="382" t="n">
        <v>108.6</v>
      </c>
      <c r="N16" s="382" t="n">
        <v>93.1</v>
      </c>
      <c r="O16" s="382" t="n">
        <v>111.4</v>
      </c>
      <c r="P16" s="371"/>
      <c r="Q16" s="367" t="s">
        <v>477</v>
      </c>
    </row>
    <row r="17" customFormat="false" ht="12.75" hidden="false" customHeight="false" outlineLevel="0" collapsed="false">
      <c r="B17" s="192" t="s">
        <v>478</v>
      </c>
      <c r="C17" s="382" t="n">
        <v>102.3</v>
      </c>
      <c r="D17" s="382" t="n">
        <v>106.6</v>
      </c>
      <c r="E17" s="382" t="n">
        <v>115.1</v>
      </c>
      <c r="F17" s="382" t="n">
        <v>109</v>
      </c>
      <c r="G17" s="382" t="n">
        <v>105.8</v>
      </c>
      <c r="H17" s="382" t="n">
        <v>106.3</v>
      </c>
      <c r="I17" s="382" t="n">
        <v>102</v>
      </c>
      <c r="J17" s="382" t="n">
        <v>117.8</v>
      </c>
      <c r="K17" s="382" t="n">
        <v>143.8</v>
      </c>
      <c r="L17" s="382" t="n">
        <v>96.1</v>
      </c>
      <c r="M17" s="382" t="n">
        <v>116.9</v>
      </c>
      <c r="N17" s="382" t="n">
        <v>94.2</v>
      </c>
      <c r="O17" s="382" t="n">
        <v>112.3</v>
      </c>
      <c r="P17" s="371"/>
      <c r="Q17" s="367" t="s">
        <v>478</v>
      </c>
    </row>
    <row r="18" customFormat="false" ht="12.75" hidden="false" customHeight="false" outlineLevel="0" collapsed="false">
      <c r="B18" s="192" t="s">
        <v>479</v>
      </c>
      <c r="C18" s="382" t="n">
        <v>100</v>
      </c>
      <c r="D18" s="382" t="n">
        <v>105.1</v>
      </c>
      <c r="E18" s="382" t="n">
        <v>91.8</v>
      </c>
      <c r="F18" s="382" t="n">
        <v>110.5</v>
      </c>
      <c r="G18" s="382" t="n">
        <v>103.6</v>
      </c>
      <c r="H18" s="382" t="n">
        <v>104.1</v>
      </c>
      <c r="I18" s="382" t="n">
        <v>99.6</v>
      </c>
      <c r="J18" s="382" t="n">
        <v>123.4</v>
      </c>
      <c r="K18" s="382" t="n">
        <v>134.7</v>
      </c>
      <c r="L18" s="382" t="n">
        <v>92.9</v>
      </c>
      <c r="M18" s="382" t="n">
        <v>114.4</v>
      </c>
      <c r="N18" s="382" t="n">
        <v>90.9</v>
      </c>
      <c r="O18" s="382" t="n">
        <v>111.8</v>
      </c>
      <c r="P18" s="371"/>
      <c r="Q18" s="367" t="s">
        <v>479</v>
      </c>
    </row>
    <row r="19" customFormat="false" ht="12.75" hidden="false" customHeight="false" outlineLevel="0" collapsed="false">
      <c r="B19" s="192" t="s">
        <v>480</v>
      </c>
      <c r="C19" s="382" t="n">
        <v>101.5</v>
      </c>
      <c r="D19" s="382" t="n">
        <v>106.7</v>
      </c>
      <c r="E19" s="382" t="n">
        <v>97.6</v>
      </c>
      <c r="F19" s="382" t="n">
        <v>110.6</v>
      </c>
      <c r="G19" s="382" t="n">
        <v>105.6</v>
      </c>
      <c r="H19" s="382" t="n">
        <v>105.9</v>
      </c>
      <c r="I19" s="382" t="n">
        <v>101.1</v>
      </c>
      <c r="J19" s="382" t="n">
        <v>123.9</v>
      </c>
      <c r="K19" s="382" t="n">
        <v>139.2</v>
      </c>
      <c r="L19" s="382" t="n">
        <v>93.3</v>
      </c>
      <c r="M19" s="382" t="n">
        <v>109.3</v>
      </c>
      <c r="N19" s="382" t="n">
        <v>91.8</v>
      </c>
      <c r="O19" s="382" t="n">
        <v>111.8</v>
      </c>
      <c r="P19" s="371"/>
      <c r="Q19" s="367" t="s">
        <v>480</v>
      </c>
    </row>
    <row r="20" customFormat="false" ht="12.75" hidden="false" customHeight="false" outlineLevel="0" collapsed="false">
      <c r="B20" s="192" t="s">
        <v>481</v>
      </c>
      <c r="C20" s="382" t="n">
        <v>104.7</v>
      </c>
      <c r="D20" s="382" t="n">
        <v>107.1</v>
      </c>
      <c r="E20" s="382" t="n">
        <v>128.6</v>
      </c>
      <c r="F20" s="382" t="n">
        <v>111.8</v>
      </c>
      <c r="G20" s="382" t="n">
        <v>107.7</v>
      </c>
      <c r="H20" s="382" t="n">
        <v>99.6</v>
      </c>
      <c r="I20" s="382" t="n">
        <v>104.5</v>
      </c>
      <c r="J20" s="382" t="n">
        <v>133.2</v>
      </c>
      <c r="K20" s="382" t="n">
        <v>136.3</v>
      </c>
      <c r="L20" s="382" t="n">
        <v>95.1</v>
      </c>
      <c r="M20" s="382" t="n">
        <v>106.9</v>
      </c>
      <c r="N20" s="382" t="n">
        <v>94.1</v>
      </c>
      <c r="O20" s="382" t="n">
        <v>111.8</v>
      </c>
      <c r="P20" s="371"/>
      <c r="Q20" s="367" t="s">
        <v>481</v>
      </c>
    </row>
    <row r="21" customFormat="false" ht="12.75" hidden="false" customHeight="false" outlineLevel="0" collapsed="false">
      <c r="A21" s="367" t="s">
        <v>454</v>
      </c>
      <c r="B21" s="192" t="s">
        <v>487</v>
      </c>
      <c r="C21" s="382" t="n">
        <v>101.5</v>
      </c>
      <c r="D21" s="382" t="n">
        <v>110.4</v>
      </c>
      <c r="E21" s="382" t="n">
        <v>158.2</v>
      </c>
      <c r="F21" s="382" t="n">
        <v>109.2</v>
      </c>
      <c r="G21" s="382" t="n">
        <v>112.2</v>
      </c>
      <c r="H21" s="382" t="n">
        <v>106.1</v>
      </c>
      <c r="I21" s="382" t="n">
        <v>100.9</v>
      </c>
      <c r="J21" s="382" t="n">
        <v>133.9</v>
      </c>
      <c r="K21" s="382" t="n">
        <v>138.9</v>
      </c>
      <c r="L21" s="382" t="n">
        <v>90.9</v>
      </c>
      <c r="M21" s="382" t="n">
        <v>98.8</v>
      </c>
      <c r="N21" s="382" t="n">
        <v>90</v>
      </c>
      <c r="O21" s="382" t="n">
        <v>118</v>
      </c>
      <c r="P21" s="369" t="s">
        <v>454</v>
      </c>
      <c r="Q21" s="367" t="s">
        <v>487</v>
      </c>
    </row>
    <row r="22" customFormat="false" ht="12.75" hidden="false" customHeight="false" outlineLevel="0" collapsed="false">
      <c r="B22" s="192" t="s">
        <v>482</v>
      </c>
      <c r="C22" s="382" t="n">
        <v>102.7</v>
      </c>
      <c r="D22" s="382" t="n">
        <v>112.2</v>
      </c>
      <c r="E22" s="382" t="n">
        <v>141.7</v>
      </c>
      <c r="F22" s="382" t="n">
        <v>111.5</v>
      </c>
      <c r="G22" s="382" t="n">
        <v>114.3</v>
      </c>
      <c r="H22" s="382" t="n">
        <v>106.1</v>
      </c>
      <c r="I22" s="382" t="n">
        <v>102.1</v>
      </c>
      <c r="J22" s="382" t="n">
        <v>138.7</v>
      </c>
      <c r="K22" s="382" t="n">
        <v>136.9</v>
      </c>
      <c r="L22" s="382" t="n">
        <v>91.6</v>
      </c>
      <c r="M22" s="382" t="n">
        <v>104.1</v>
      </c>
      <c r="N22" s="382" t="n">
        <v>90.2</v>
      </c>
      <c r="O22" s="382" t="n">
        <v>118</v>
      </c>
      <c r="P22" s="371"/>
      <c r="Q22" s="367" t="s">
        <v>482</v>
      </c>
    </row>
    <row r="23" customFormat="false" ht="12.75" hidden="false" customHeight="false" outlineLevel="0" collapsed="false">
      <c r="B23" s="192" t="s">
        <v>483</v>
      </c>
      <c r="C23" s="382" t="n">
        <v>104.3</v>
      </c>
      <c r="D23" s="382" t="n">
        <v>114</v>
      </c>
      <c r="E23" s="382" t="n">
        <v>93.8</v>
      </c>
      <c r="F23" s="382" t="n">
        <v>111</v>
      </c>
      <c r="G23" s="382" t="n">
        <v>115.9</v>
      </c>
      <c r="H23" s="382" t="n">
        <v>110.9</v>
      </c>
      <c r="I23" s="382" t="n">
        <v>103.7</v>
      </c>
      <c r="J23" s="382" t="n">
        <v>138.6</v>
      </c>
      <c r="K23" s="382" t="n">
        <v>141.8</v>
      </c>
      <c r="L23" s="382" t="n">
        <v>93.6</v>
      </c>
      <c r="M23" s="382" t="n">
        <v>107.1</v>
      </c>
      <c r="N23" s="382" t="n">
        <v>92.2</v>
      </c>
      <c r="O23" s="382" t="n">
        <v>118</v>
      </c>
      <c r="P23" s="371"/>
      <c r="Q23" s="367" t="s">
        <v>483</v>
      </c>
    </row>
    <row r="24" customFormat="false" ht="12.75" hidden="false" customHeight="false" outlineLevel="0" collapsed="false">
      <c r="B24" s="192" t="s">
        <v>466</v>
      </c>
      <c r="C24" s="382" t="n">
        <v>107.3</v>
      </c>
      <c r="D24" s="382" t="n">
        <v>115</v>
      </c>
      <c r="E24" s="382" t="n">
        <v>114.3</v>
      </c>
      <c r="F24" s="382" t="n">
        <v>110.4</v>
      </c>
      <c r="G24" s="382" t="n">
        <v>116.5</v>
      </c>
      <c r="H24" s="382" t="n">
        <v>114.8</v>
      </c>
      <c r="I24" s="382" t="n">
        <v>106.8</v>
      </c>
      <c r="J24" s="382" t="n">
        <v>148.4</v>
      </c>
      <c r="K24" s="382" t="n">
        <v>142.3</v>
      </c>
      <c r="L24" s="382" t="n">
        <v>94.6</v>
      </c>
      <c r="M24" s="382" t="n">
        <v>106.2</v>
      </c>
      <c r="N24" s="382" t="n">
        <v>93.3</v>
      </c>
      <c r="O24" s="382" t="n">
        <v>118</v>
      </c>
      <c r="P24" s="371"/>
      <c r="Q24" s="367" t="s">
        <v>466</v>
      </c>
    </row>
    <row r="25" customFormat="false" ht="12.75" hidden="false" customHeight="false" outlineLevel="0" collapsed="false">
      <c r="B25" s="192" t="s">
        <v>484</v>
      </c>
      <c r="C25" s="382" t="n">
        <v>104.1</v>
      </c>
      <c r="D25" s="382" t="n">
        <v>110.1</v>
      </c>
      <c r="E25" s="382" t="n">
        <v>91.2</v>
      </c>
      <c r="F25" s="382" t="n">
        <v>111.2</v>
      </c>
      <c r="G25" s="382" t="n">
        <v>111.2</v>
      </c>
      <c r="H25" s="382" t="n">
        <v>104.9</v>
      </c>
      <c r="I25" s="382" t="n">
        <v>103.6</v>
      </c>
      <c r="J25" s="382" t="n">
        <v>151.1</v>
      </c>
      <c r="K25" s="382" t="n">
        <v>144.8</v>
      </c>
      <c r="L25" s="382" t="n">
        <v>90.3</v>
      </c>
      <c r="M25" s="382" t="n">
        <v>112.1</v>
      </c>
      <c r="N25" s="382" t="n">
        <v>88</v>
      </c>
      <c r="O25" s="382" t="n">
        <v>118</v>
      </c>
      <c r="P25" s="371"/>
      <c r="Q25" s="367" t="s">
        <v>484</v>
      </c>
    </row>
    <row r="26" customFormat="false" ht="12.75" hidden="false" customHeight="false" outlineLevel="0" collapsed="false">
      <c r="B26" s="192" t="s">
        <v>475</v>
      </c>
      <c r="C26" s="382" t="n">
        <v>106.9</v>
      </c>
      <c r="D26" s="382" t="n">
        <v>113.3</v>
      </c>
      <c r="E26" s="382" t="n">
        <v>103.5</v>
      </c>
      <c r="F26" s="382" t="n">
        <v>118</v>
      </c>
      <c r="G26" s="382" t="n">
        <v>115.2</v>
      </c>
      <c r="H26" s="382" t="n">
        <v>104</v>
      </c>
      <c r="I26" s="382" t="n">
        <v>106.4</v>
      </c>
      <c r="J26" s="382" t="n">
        <v>165.8</v>
      </c>
      <c r="K26" s="382" t="n">
        <v>142.9</v>
      </c>
      <c r="L26" s="382" t="n">
        <v>92.1</v>
      </c>
      <c r="M26" s="382" t="n">
        <v>112.3</v>
      </c>
      <c r="N26" s="382" t="n">
        <v>89.9</v>
      </c>
      <c r="O26" s="382" t="n">
        <v>118</v>
      </c>
      <c r="P26" s="371"/>
      <c r="Q26" s="367" t="s">
        <v>475</v>
      </c>
    </row>
    <row r="27" customFormat="false" ht="12.75" hidden="false" customHeight="false" outlineLevel="0" collapsed="false">
      <c r="B27" s="192" t="s">
        <v>476</v>
      </c>
      <c r="C27" s="382" t="n">
        <v>109.7</v>
      </c>
      <c r="D27" s="382" t="n">
        <v>116.4</v>
      </c>
      <c r="E27" s="382" t="n">
        <v>103.8</v>
      </c>
      <c r="F27" s="382" t="n">
        <v>115.9</v>
      </c>
      <c r="G27" s="382" t="n">
        <v>119.4</v>
      </c>
      <c r="H27" s="382" t="n">
        <v>107.7</v>
      </c>
      <c r="I27" s="382" t="n">
        <v>109.2</v>
      </c>
      <c r="J27" s="382" t="n">
        <v>168.8</v>
      </c>
      <c r="K27" s="382" t="n">
        <v>149.5</v>
      </c>
      <c r="L27" s="382" t="n">
        <v>93</v>
      </c>
      <c r="M27" s="382" t="n">
        <v>111.1</v>
      </c>
      <c r="N27" s="382" t="n">
        <v>91</v>
      </c>
      <c r="O27" s="382" t="n">
        <v>118</v>
      </c>
      <c r="P27" s="371"/>
      <c r="Q27" s="367" t="s">
        <v>476</v>
      </c>
    </row>
    <row r="28" customFormat="false" ht="12.75" hidden="false" customHeight="false" outlineLevel="0" collapsed="false">
      <c r="B28" s="192" t="s">
        <v>477</v>
      </c>
      <c r="C28" s="382" t="n">
        <v>110.5</v>
      </c>
      <c r="D28" s="382" t="n">
        <v>117</v>
      </c>
      <c r="E28" s="382" t="n">
        <v>92.5</v>
      </c>
      <c r="F28" s="382" t="n">
        <v>116.5</v>
      </c>
      <c r="G28" s="382" t="n">
        <v>120.7</v>
      </c>
      <c r="H28" s="382" t="n">
        <v>107.4</v>
      </c>
      <c r="I28" s="382" t="n">
        <v>110.1</v>
      </c>
      <c r="J28" s="382" t="n">
        <v>183.6</v>
      </c>
      <c r="K28" s="382" t="n">
        <v>148.5</v>
      </c>
      <c r="L28" s="382" t="n">
        <v>93.2</v>
      </c>
      <c r="M28" s="382" t="n">
        <v>114.5</v>
      </c>
      <c r="N28" s="382" t="n">
        <v>91.1</v>
      </c>
      <c r="O28" s="382" t="n">
        <v>118</v>
      </c>
      <c r="P28" s="371"/>
      <c r="Q28" s="367" t="s">
        <v>477</v>
      </c>
    </row>
    <row r="29" customFormat="false" ht="12.75" hidden="false" customHeight="false" outlineLevel="0" collapsed="false">
      <c r="B29" s="192" t="s">
        <v>478</v>
      </c>
      <c r="C29" s="382" t="n">
        <v>109.6</v>
      </c>
      <c r="D29" s="382" t="n">
        <v>117.2</v>
      </c>
      <c r="E29" s="382" t="n">
        <v>114.5</v>
      </c>
      <c r="F29" s="382" t="n">
        <v>121.1</v>
      </c>
      <c r="G29" s="382" t="n">
        <v>116.2</v>
      </c>
      <c r="H29" s="382" t="n">
        <v>115.6</v>
      </c>
      <c r="I29" s="382" t="n">
        <v>109.1</v>
      </c>
      <c r="J29" s="382" t="n">
        <v>169.6</v>
      </c>
      <c r="K29" s="382" t="n">
        <v>146.5</v>
      </c>
      <c r="L29" s="382" t="n">
        <v>94.1</v>
      </c>
      <c r="M29" s="382" t="n">
        <v>116.9</v>
      </c>
      <c r="N29" s="382" t="n">
        <v>91.9</v>
      </c>
      <c r="O29" s="382" t="n">
        <v>118</v>
      </c>
      <c r="P29" s="371"/>
      <c r="Q29" s="367" t="s">
        <v>478</v>
      </c>
    </row>
    <row r="30" customFormat="false" ht="12.75" hidden="false" customHeight="false" outlineLevel="0" collapsed="false">
      <c r="B30" s="192" t="s">
        <v>479</v>
      </c>
      <c r="C30" s="382" t="n">
        <v>104.7</v>
      </c>
      <c r="D30" s="382" t="n">
        <v>119.5</v>
      </c>
      <c r="E30" s="382" t="n">
        <v>134.5</v>
      </c>
      <c r="F30" s="382" t="n">
        <v>124.9</v>
      </c>
      <c r="G30" s="382" t="n">
        <v>119.8</v>
      </c>
      <c r="H30" s="382" t="n">
        <v>113.3</v>
      </c>
      <c r="I30" s="382" t="n">
        <v>103.7</v>
      </c>
      <c r="J30" s="382" t="n">
        <v>163.6</v>
      </c>
      <c r="K30" s="382" t="n">
        <v>142.9</v>
      </c>
      <c r="L30" s="382" t="n">
        <v>90.2</v>
      </c>
      <c r="M30" s="382" t="n">
        <v>111.1</v>
      </c>
      <c r="N30" s="382" t="n">
        <v>88.1</v>
      </c>
      <c r="O30" s="382" t="n">
        <v>118</v>
      </c>
      <c r="P30" s="371"/>
      <c r="Q30" s="367" t="s">
        <v>479</v>
      </c>
    </row>
    <row r="31" customFormat="false" ht="12.75" hidden="false" customHeight="false" outlineLevel="0" collapsed="false">
      <c r="B31" s="192" t="s">
        <v>480</v>
      </c>
      <c r="C31" s="382" t="n">
        <v>109</v>
      </c>
      <c r="D31" s="382" t="n">
        <v>126.5</v>
      </c>
      <c r="E31" s="382" t="n">
        <v>148.9</v>
      </c>
      <c r="F31" s="382" t="n">
        <v>124.9</v>
      </c>
      <c r="G31" s="382" t="n">
        <v>128.3</v>
      </c>
      <c r="H31" s="382" t="n">
        <v>122.8</v>
      </c>
      <c r="I31" s="382" t="n">
        <v>108</v>
      </c>
      <c r="J31" s="382" t="n">
        <v>145</v>
      </c>
      <c r="K31" s="382" t="n">
        <v>138.4</v>
      </c>
      <c r="L31" s="382" t="n">
        <v>97.8</v>
      </c>
      <c r="M31" s="382" t="n">
        <v>97.3</v>
      </c>
      <c r="N31" s="382" t="n">
        <v>97.9</v>
      </c>
      <c r="O31" s="382" t="n">
        <v>118</v>
      </c>
      <c r="P31" s="371"/>
      <c r="Q31" s="367" t="s">
        <v>480</v>
      </c>
    </row>
    <row r="32" customFormat="false" ht="12.75" hidden="false" customHeight="false" outlineLevel="0" collapsed="false">
      <c r="B32" s="192" t="s">
        <v>481</v>
      </c>
      <c r="C32" s="382" t="n">
        <v>108.2</v>
      </c>
      <c r="D32" s="382" t="n">
        <v>120.6</v>
      </c>
      <c r="E32" s="382" t="n">
        <v>125.6</v>
      </c>
      <c r="F32" s="382" t="n">
        <v>120.6</v>
      </c>
      <c r="G32" s="382" t="n">
        <v>121.3</v>
      </c>
      <c r="H32" s="382" t="n">
        <v>118.9</v>
      </c>
      <c r="I32" s="382" t="n">
        <v>107.4</v>
      </c>
      <c r="J32" s="382" t="n">
        <v>133.9</v>
      </c>
      <c r="K32" s="382" t="n">
        <v>126</v>
      </c>
      <c r="L32" s="382" t="n">
        <v>100.3</v>
      </c>
      <c r="M32" s="382" t="n">
        <v>120.5</v>
      </c>
      <c r="N32" s="382" t="n">
        <v>98.6</v>
      </c>
      <c r="O32" s="382" t="n">
        <v>118</v>
      </c>
      <c r="P32" s="371"/>
      <c r="Q32" s="367" t="s">
        <v>481</v>
      </c>
    </row>
    <row r="33" customFormat="false" ht="12.75" hidden="false" customHeight="false" outlineLevel="0" collapsed="false">
      <c r="A33" s="367" t="s">
        <v>455</v>
      </c>
      <c r="B33" s="192" t="s">
        <v>487</v>
      </c>
      <c r="C33" s="382" t="n">
        <v>100.7</v>
      </c>
      <c r="D33" s="382" t="n">
        <v>115.2</v>
      </c>
      <c r="E33" s="382" t="n">
        <v>158.6</v>
      </c>
      <c r="F33" s="382" t="n">
        <v>116.2</v>
      </c>
      <c r="G33" s="382" t="n">
        <v>116.1</v>
      </c>
      <c r="H33" s="382" t="n">
        <v>111.6</v>
      </c>
      <c r="I33" s="382" t="n">
        <v>99.7</v>
      </c>
      <c r="J33" s="382" t="n">
        <v>108.7</v>
      </c>
      <c r="K33" s="382" t="n">
        <v>112</v>
      </c>
      <c r="L33" s="382" t="n">
        <v>96.6</v>
      </c>
      <c r="M33" s="382" t="n">
        <v>114.8</v>
      </c>
      <c r="N33" s="382" t="n">
        <v>94.9</v>
      </c>
      <c r="O33" s="382" t="n">
        <v>109.6</v>
      </c>
      <c r="P33" s="369" t="s">
        <v>455</v>
      </c>
      <c r="Q33" s="367" t="s">
        <v>487</v>
      </c>
    </row>
    <row r="34" customFormat="false" ht="12.75" hidden="false" customHeight="false" outlineLevel="0" collapsed="false">
      <c r="B34" s="192" t="s">
        <v>482</v>
      </c>
      <c r="C34" s="382" t="n">
        <v>103.9</v>
      </c>
      <c r="D34" s="382" t="n">
        <v>115.5</v>
      </c>
      <c r="E34" s="382" t="n">
        <v>119.7</v>
      </c>
      <c r="F34" s="382" t="n">
        <v>117</v>
      </c>
      <c r="G34" s="382" t="n">
        <v>113.7</v>
      </c>
      <c r="H34" s="382" t="n">
        <v>119.3</v>
      </c>
      <c r="I34" s="382" t="n">
        <v>103.1</v>
      </c>
      <c r="J34" s="382" t="n">
        <v>112.5</v>
      </c>
      <c r="K34" s="382" t="n">
        <v>113.8</v>
      </c>
      <c r="L34" s="382" t="n">
        <v>100.2</v>
      </c>
      <c r="M34" s="382" t="n">
        <v>115.3</v>
      </c>
      <c r="N34" s="382" t="n">
        <v>98.8</v>
      </c>
      <c r="O34" s="382" t="n">
        <v>110.8</v>
      </c>
      <c r="P34" s="371"/>
      <c r="Q34" s="367" t="s">
        <v>482</v>
      </c>
    </row>
    <row r="35" customFormat="false" ht="12.75" hidden="false" customHeight="false" outlineLevel="0" collapsed="false">
      <c r="B35" s="192" t="s">
        <v>483</v>
      </c>
      <c r="C35" s="382" t="n">
        <v>102.2</v>
      </c>
      <c r="D35" s="382" t="n">
        <v>115.9</v>
      </c>
      <c r="E35" s="382" t="n">
        <v>112</v>
      </c>
      <c r="F35" s="382" t="n">
        <v>115</v>
      </c>
      <c r="G35" s="382" t="n">
        <v>116.9</v>
      </c>
      <c r="H35" s="382" t="n">
        <v>113.8</v>
      </c>
      <c r="I35" s="382" t="n">
        <v>100.8</v>
      </c>
      <c r="J35" s="382" t="n">
        <v>111</v>
      </c>
      <c r="K35" s="382" t="n">
        <v>116.1</v>
      </c>
      <c r="L35" s="382" t="n">
        <v>97.3</v>
      </c>
      <c r="M35" s="382" t="n">
        <v>109.5</v>
      </c>
      <c r="N35" s="382" t="n">
        <v>96</v>
      </c>
      <c r="O35" s="382" t="n">
        <v>119.8</v>
      </c>
      <c r="P35" s="371"/>
      <c r="Q35" s="367" t="s">
        <v>483</v>
      </c>
    </row>
    <row r="36" customFormat="false" ht="12.75" hidden="false" customHeight="false" outlineLevel="0" collapsed="false">
      <c r="B36" s="192" t="s">
        <v>466</v>
      </c>
      <c r="C36" s="382" t="n">
        <v>96.7</v>
      </c>
      <c r="D36" s="382" t="n">
        <v>114.7</v>
      </c>
      <c r="E36" s="382" t="n">
        <v>113.4</v>
      </c>
      <c r="F36" s="382" t="n">
        <v>112.6</v>
      </c>
      <c r="G36" s="382" t="n">
        <v>116.6</v>
      </c>
      <c r="H36" s="382" t="n">
        <v>110.8</v>
      </c>
      <c r="I36" s="382" t="n">
        <v>95.2</v>
      </c>
      <c r="J36" s="382" t="n">
        <v>105.1</v>
      </c>
      <c r="K36" s="382" t="n">
        <v>104.9</v>
      </c>
      <c r="L36" s="382" t="n">
        <v>92.3</v>
      </c>
      <c r="M36" s="382" t="n">
        <v>109.2</v>
      </c>
      <c r="N36" s="382" t="n">
        <v>90.7</v>
      </c>
      <c r="O36" s="382" t="n">
        <v>125.9</v>
      </c>
      <c r="P36" s="371"/>
      <c r="Q36" s="367" t="s">
        <v>466</v>
      </c>
    </row>
    <row r="37" customFormat="false" ht="12.75" hidden="false" customHeight="false" outlineLevel="0" collapsed="false">
      <c r="B37" s="192" t="s">
        <v>484</v>
      </c>
      <c r="C37" s="382" t="n">
        <v>98.3</v>
      </c>
      <c r="D37" s="382" t="n">
        <v>112.5</v>
      </c>
      <c r="E37" s="382" t="n">
        <v>94.9</v>
      </c>
      <c r="F37" s="382" t="n">
        <v>113.2</v>
      </c>
      <c r="G37" s="382" t="n">
        <v>112.2</v>
      </c>
      <c r="H37" s="382" t="n">
        <v>112.7</v>
      </c>
      <c r="I37" s="382" t="n">
        <v>97.1</v>
      </c>
      <c r="J37" s="382" t="n">
        <v>103.5</v>
      </c>
      <c r="K37" s="382" t="n">
        <v>111.9</v>
      </c>
      <c r="L37" s="382" t="n">
        <v>94.5</v>
      </c>
      <c r="M37" s="382" t="n">
        <v>97</v>
      </c>
      <c r="N37" s="382" t="n">
        <v>94.2</v>
      </c>
      <c r="O37" s="382" t="n">
        <v>115</v>
      </c>
      <c r="P37" s="371"/>
      <c r="Q37" s="367" t="s">
        <v>484</v>
      </c>
    </row>
    <row r="38" customFormat="false" ht="12.75" hidden="false" customHeight="false" outlineLevel="0" collapsed="false">
      <c r="B38" s="192" t="s">
        <v>475</v>
      </c>
      <c r="C38" s="382" t="n">
        <v>97.7</v>
      </c>
      <c r="D38" s="382" t="n">
        <v>113.4</v>
      </c>
      <c r="E38" s="382" t="n">
        <v>109.5</v>
      </c>
      <c r="F38" s="382" t="n">
        <v>113.1</v>
      </c>
      <c r="G38" s="382" t="n">
        <v>114.4</v>
      </c>
      <c r="H38" s="382" t="n">
        <v>111.1</v>
      </c>
      <c r="I38" s="382" t="n">
        <v>96.2</v>
      </c>
      <c r="J38" s="382" t="n">
        <v>106.6</v>
      </c>
      <c r="K38" s="382" t="n">
        <v>105.8</v>
      </c>
      <c r="L38" s="382" t="n">
        <v>93.3</v>
      </c>
      <c r="M38" s="382" t="n">
        <v>90.6</v>
      </c>
      <c r="N38" s="382" t="n">
        <v>93.6</v>
      </c>
      <c r="O38" s="382" t="n">
        <v>123.8</v>
      </c>
      <c r="P38" s="371"/>
      <c r="Q38" s="367" t="s">
        <v>475</v>
      </c>
    </row>
    <row r="39" customFormat="false" ht="12.75" hidden="false" customHeight="false" outlineLevel="0" collapsed="false">
      <c r="B39" s="192" t="s">
        <v>476</v>
      </c>
      <c r="C39" s="382" t="n">
        <v>101.6</v>
      </c>
      <c r="D39" s="382" t="n">
        <v>110</v>
      </c>
      <c r="E39" s="382" t="n">
        <v>132.5</v>
      </c>
      <c r="F39" s="382" t="n">
        <v>108.7</v>
      </c>
      <c r="G39" s="382" t="n">
        <v>110.2</v>
      </c>
      <c r="H39" s="382" t="n">
        <v>110.4</v>
      </c>
      <c r="I39" s="382" t="n">
        <v>100.9</v>
      </c>
      <c r="J39" s="382" t="n">
        <v>112.7</v>
      </c>
      <c r="K39" s="382" t="n">
        <v>107</v>
      </c>
      <c r="L39" s="382" t="n">
        <v>98</v>
      </c>
      <c r="M39" s="382" t="n">
        <v>91.7</v>
      </c>
      <c r="N39" s="382" t="n">
        <v>98.7</v>
      </c>
      <c r="O39" s="382" t="n">
        <v>110.4</v>
      </c>
      <c r="P39" s="371"/>
      <c r="Q39" s="367" t="s">
        <v>476</v>
      </c>
    </row>
    <row r="40" customFormat="false" ht="12.75" hidden="false" customHeight="false" outlineLevel="0" collapsed="false">
      <c r="B40" s="192" t="s">
        <v>477</v>
      </c>
      <c r="C40" s="382" t="n">
        <v>100.3</v>
      </c>
      <c r="D40" s="382" t="n">
        <v>110.5</v>
      </c>
      <c r="E40" s="382" t="n">
        <v>115.3</v>
      </c>
      <c r="F40" s="382" t="n">
        <v>108.8</v>
      </c>
      <c r="G40" s="382" t="n">
        <v>110.8</v>
      </c>
      <c r="H40" s="382" t="n">
        <v>111.3</v>
      </c>
      <c r="I40" s="382" t="n">
        <v>99.7</v>
      </c>
      <c r="J40" s="382" t="n">
        <v>109.9</v>
      </c>
      <c r="K40" s="382" t="n">
        <v>100.4</v>
      </c>
      <c r="L40" s="382" t="n">
        <v>96.9</v>
      </c>
      <c r="M40" s="382" t="n">
        <v>98.6</v>
      </c>
      <c r="N40" s="382" t="n">
        <v>96.7</v>
      </c>
      <c r="O40" s="382" t="n">
        <v>102.6</v>
      </c>
      <c r="P40" s="371"/>
      <c r="Q40" s="367" t="s">
        <v>477</v>
      </c>
    </row>
    <row r="41" customFormat="false" ht="12.75" hidden="false" customHeight="false" outlineLevel="0" collapsed="false">
      <c r="B41" s="192" t="s">
        <v>478</v>
      </c>
      <c r="C41" s="382" t="n">
        <v>100</v>
      </c>
      <c r="D41" s="382" t="n">
        <v>109.8</v>
      </c>
      <c r="E41" s="382" t="n">
        <v>110.6</v>
      </c>
      <c r="F41" s="382" t="n">
        <v>110.9</v>
      </c>
      <c r="G41" s="382" t="n">
        <v>109.1</v>
      </c>
      <c r="H41" s="382" t="n">
        <v>110.5</v>
      </c>
      <c r="I41" s="382" t="n">
        <v>99.2</v>
      </c>
      <c r="J41" s="382" t="n">
        <v>111</v>
      </c>
      <c r="K41" s="382" t="n">
        <v>109.3</v>
      </c>
      <c r="L41" s="382" t="n">
        <v>95.6</v>
      </c>
      <c r="M41" s="382" t="n">
        <v>95.3</v>
      </c>
      <c r="N41" s="382" t="n">
        <v>95.6</v>
      </c>
      <c r="O41" s="382" t="n">
        <v>118.1</v>
      </c>
      <c r="P41" s="371"/>
      <c r="Q41" s="367" t="s">
        <v>478</v>
      </c>
    </row>
    <row r="42" customFormat="false" ht="12.75" hidden="false" customHeight="false" outlineLevel="0" collapsed="false">
      <c r="B42" s="192" t="s">
        <v>479</v>
      </c>
      <c r="C42" s="382" t="n">
        <v>96.1</v>
      </c>
      <c r="D42" s="382" t="n">
        <v>106.7</v>
      </c>
      <c r="E42" s="382" t="n">
        <v>94.1</v>
      </c>
      <c r="F42" s="382" t="n">
        <v>108.2</v>
      </c>
      <c r="G42" s="382" t="n">
        <v>105.9</v>
      </c>
      <c r="H42" s="382" t="n">
        <v>107.2</v>
      </c>
      <c r="I42" s="382" t="n">
        <v>95.1</v>
      </c>
      <c r="J42" s="382" t="n">
        <v>108.9</v>
      </c>
      <c r="K42" s="382" t="n">
        <v>109.9</v>
      </c>
      <c r="L42" s="382" t="n">
        <v>91.2</v>
      </c>
      <c r="M42" s="382" t="n">
        <v>89.1</v>
      </c>
      <c r="N42" s="382" t="n">
        <v>91.4</v>
      </c>
      <c r="O42" s="382" t="n">
        <v>116.1</v>
      </c>
      <c r="P42" s="371"/>
      <c r="Q42" s="367" t="s">
        <v>479</v>
      </c>
    </row>
    <row r="43" customFormat="false" ht="12.75" hidden="false" customHeight="false" outlineLevel="0" collapsed="false">
      <c r="B43" s="192" t="s">
        <v>480</v>
      </c>
      <c r="C43" s="382" t="n">
        <v>95.4</v>
      </c>
      <c r="D43" s="382" t="n">
        <v>107.4</v>
      </c>
      <c r="E43" s="382" t="n">
        <v>124.4</v>
      </c>
      <c r="F43" s="382" t="n">
        <v>104.7</v>
      </c>
      <c r="G43" s="382" t="n">
        <v>108.2</v>
      </c>
      <c r="H43" s="382" t="n">
        <v>108.3</v>
      </c>
      <c r="I43" s="382" t="n">
        <v>94.5</v>
      </c>
      <c r="J43" s="382" t="n">
        <v>111.4</v>
      </c>
      <c r="K43" s="382" t="n">
        <v>105.9</v>
      </c>
      <c r="L43" s="382" t="n">
        <v>90.6</v>
      </c>
      <c r="M43" s="382" t="n">
        <v>92.5</v>
      </c>
      <c r="N43" s="382" t="n">
        <v>90.4</v>
      </c>
      <c r="O43" s="382" t="n">
        <v>110.6</v>
      </c>
      <c r="P43" s="371"/>
      <c r="Q43" s="367" t="s">
        <v>480</v>
      </c>
    </row>
    <row r="44" customFormat="false" ht="12.75" hidden="false" customHeight="false" outlineLevel="0" collapsed="false">
      <c r="B44" s="192" t="s">
        <v>481</v>
      </c>
      <c r="C44" s="382" t="n">
        <v>94.9</v>
      </c>
      <c r="D44" s="382" t="n">
        <v>109.7</v>
      </c>
      <c r="E44" s="382" t="n">
        <v>100.5</v>
      </c>
      <c r="F44" s="382" t="n">
        <v>108.5</v>
      </c>
      <c r="G44" s="382" t="n">
        <v>109.9</v>
      </c>
      <c r="H44" s="382" t="n">
        <v>110.3</v>
      </c>
      <c r="I44" s="382" t="n">
        <v>93.9</v>
      </c>
      <c r="J44" s="382" t="n">
        <v>113.1</v>
      </c>
      <c r="K44" s="382" t="n">
        <v>117.9</v>
      </c>
      <c r="L44" s="382" t="n">
        <v>88</v>
      </c>
      <c r="M44" s="382" t="n">
        <v>90.6</v>
      </c>
      <c r="N44" s="382" t="n">
        <v>87.8</v>
      </c>
      <c r="O44" s="382" t="n">
        <v>108.4</v>
      </c>
      <c r="P44" s="371"/>
      <c r="Q44" s="367" t="s">
        <v>481</v>
      </c>
    </row>
    <row r="45" customFormat="false" ht="12.75" hidden="false" customHeight="false" outlineLevel="0" collapsed="false">
      <c r="A45" s="3" t="s">
        <v>1337</v>
      </c>
      <c r="B45" s="192" t="s">
        <v>487</v>
      </c>
      <c r="C45" s="382" t="n">
        <v>95.3</v>
      </c>
      <c r="D45" s="382" t="n">
        <v>112.3</v>
      </c>
      <c r="E45" s="382" t="n">
        <v>118.5</v>
      </c>
      <c r="F45" s="382" t="n">
        <v>110.7</v>
      </c>
      <c r="G45" s="382" t="n">
        <v>112.5</v>
      </c>
      <c r="H45" s="382" t="n">
        <v>113.7</v>
      </c>
      <c r="I45" s="382" t="n">
        <v>94.2</v>
      </c>
      <c r="J45" s="382" t="n">
        <v>115.1</v>
      </c>
      <c r="K45" s="382" t="n">
        <v>105.2</v>
      </c>
      <c r="L45" s="382" t="n">
        <v>89.2</v>
      </c>
      <c r="M45" s="382" t="n">
        <v>88.3</v>
      </c>
      <c r="N45" s="382" t="n">
        <v>89.3</v>
      </c>
      <c r="O45" s="382" t="n">
        <v>107.1</v>
      </c>
      <c r="P45" s="371" t="s">
        <v>1337</v>
      </c>
      <c r="Q45" s="367" t="s">
        <v>487</v>
      </c>
    </row>
    <row r="46" customFormat="false" ht="12.75" hidden="false" customHeight="false" outlineLevel="0" collapsed="false">
      <c r="B46" s="192" t="s">
        <v>482</v>
      </c>
      <c r="C46" s="382" t="n">
        <v>101.5</v>
      </c>
      <c r="D46" s="382" t="n">
        <v>113.5</v>
      </c>
      <c r="E46" s="382" t="n">
        <v>151.4</v>
      </c>
      <c r="F46" s="382" t="n">
        <v>111.6</v>
      </c>
      <c r="G46" s="382" t="n">
        <v>113.8</v>
      </c>
      <c r="H46" s="382" t="n">
        <v>114.6</v>
      </c>
      <c r="I46" s="382" t="n">
        <v>100.5</v>
      </c>
      <c r="J46" s="382" t="n">
        <v>117.4</v>
      </c>
      <c r="K46" s="382" t="n">
        <v>122.7</v>
      </c>
      <c r="L46" s="382" t="n">
        <v>95.2</v>
      </c>
      <c r="M46" s="382" t="n">
        <v>95.4</v>
      </c>
      <c r="N46" s="382" t="n">
        <v>95.2</v>
      </c>
      <c r="O46" s="382" t="n">
        <v>112.3</v>
      </c>
      <c r="P46" s="371"/>
      <c r="Q46" s="367" t="s">
        <v>482</v>
      </c>
    </row>
    <row r="47" customFormat="false" ht="12.75" hidden="false" customHeight="false" outlineLevel="0" collapsed="false">
      <c r="B47" s="192" t="s">
        <v>483</v>
      </c>
      <c r="C47" s="382" t="n">
        <v>97.8</v>
      </c>
      <c r="D47" s="382" t="n">
        <v>116.2</v>
      </c>
      <c r="E47" s="382" t="n">
        <v>109.4</v>
      </c>
      <c r="F47" s="382" t="n">
        <v>112.2</v>
      </c>
      <c r="G47" s="382" t="n">
        <v>117.6</v>
      </c>
      <c r="H47" s="382" t="n">
        <v>117</v>
      </c>
      <c r="I47" s="382" t="n">
        <v>96.7</v>
      </c>
      <c r="J47" s="382" t="n">
        <v>119.6</v>
      </c>
      <c r="K47" s="382" t="n">
        <v>128.7</v>
      </c>
      <c r="L47" s="382" t="n">
        <v>90.7</v>
      </c>
      <c r="M47" s="382" t="n">
        <v>97</v>
      </c>
      <c r="N47" s="382" t="n">
        <v>90.1</v>
      </c>
      <c r="O47" s="382" t="n">
        <v>110.2</v>
      </c>
      <c r="P47" s="371"/>
      <c r="Q47" s="367" t="s">
        <v>483</v>
      </c>
    </row>
    <row r="48" customFormat="false" ht="12.75" hidden="false" customHeight="false" outlineLevel="0" collapsed="false">
      <c r="B48" s="192" t="s">
        <v>466</v>
      </c>
      <c r="C48" s="382" t="n">
        <v>101.4</v>
      </c>
      <c r="D48" s="382" t="n">
        <v>118.1</v>
      </c>
      <c r="E48" s="382" t="n">
        <v>115.9</v>
      </c>
      <c r="F48" s="382" t="n">
        <v>118.8</v>
      </c>
      <c r="G48" s="382" t="n">
        <v>117.4</v>
      </c>
      <c r="H48" s="382" t="n">
        <v>119.6</v>
      </c>
      <c r="I48" s="382" t="n">
        <v>100.2</v>
      </c>
      <c r="J48" s="382" t="n">
        <v>123.8</v>
      </c>
      <c r="K48" s="382" t="n">
        <v>138.9</v>
      </c>
      <c r="L48" s="382" t="n">
        <v>92.6</v>
      </c>
      <c r="M48" s="382" t="n">
        <v>103.2</v>
      </c>
      <c r="N48" s="382" t="n">
        <v>91.6</v>
      </c>
      <c r="O48" s="382" t="n">
        <v>120.4</v>
      </c>
      <c r="P48" s="371"/>
      <c r="Q48" s="367" t="s">
        <v>466</v>
      </c>
    </row>
    <row r="49" customFormat="false" ht="12.75" hidden="false" customHeight="false" outlineLevel="0" collapsed="false">
      <c r="B49" s="192" t="s">
        <v>484</v>
      </c>
      <c r="C49" s="382" t="n">
        <v>105.8</v>
      </c>
      <c r="D49" s="382" t="n">
        <v>121.7</v>
      </c>
      <c r="E49" s="382" t="n">
        <v>112</v>
      </c>
      <c r="F49" s="382" t="n">
        <v>121.7</v>
      </c>
      <c r="G49" s="382" t="n">
        <v>121.4</v>
      </c>
      <c r="H49" s="382" t="n">
        <v>122.9</v>
      </c>
      <c r="I49" s="382" t="n">
        <v>105</v>
      </c>
      <c r="J49" s="382" t="n">
        <v>135.3</v>
      </c>
      <c r="K49" s="382" t="n">
        <v>161.4</v>
      </c>
      <c r="L49" s="382" t="n">
        <v>94.6</v>
      </c>
      <c r="M49" s="382" t="n">
        <v>98.7</v>
      </c>
      <c r="N49" s="382" t="n">
        <v>94.2</v>
      </c>
      <c r="O49" s="382" t="n">
        <v>109.2</v>
      </c>
      <c r="P49" s="371"/>
      <c r="Q49" s="367" t="s">
        <v>484</v>
      </c>
    </row>
    <row r="50" customFormat="false" ht="12.75" hidden="false" customHeight="false" outlineLevel="0" collapsed="false">
      <c r="B50" s="192" t="s">
        <v>475</v>
      </c>
      <c r="C50" s="382" t="n">
        <v>106.9</v>
      </c>
      <c r="D50" s="382" t="n">
        <v>126.7</v>
      </c>
      <c r="E50" s="382" t="n">
        <v>136.3</v>
      </c>
      <c r="F50" s="382" t="n">
        <v>124</v>
      </c>
      <c r="G50" s="382" t="n">
        <v>125.4</v>
      </c>
      <c r="H50" s="382" t="n">
        <v>133.3</v>
      </c>
      <c r="I50" s="382" t="n">
        <v>105.9</v>
      </c>
      <c r="J50" s="382" t="n">
        <v>134.3</v>
      </c>
      <c r="K50" s="382" t="n">
        <v>157.7</v>
      </c>
      <c r="L50" s="382" t="n">
        <v>97.4</v>
      </c>
      <c r="M50" s="382" t="n">
        <v>99.5</v>
      </c>
      <c r="N50" s="382" t="n">
        <v>97.1</v>
      </c>
      <c r="O50" s="382" t="n">
        <v>114.3</v>
      </c>
      <c r="P50" s="371"/>
      <c r="Q50" s="367" t="s">
        <v>475</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137" width="11.42"/>
  </cols>
  <sheetData>
    <row r="1" s="3" customFormat="true" ht="20.1" hidden="false" customHeight="true" outlineLevel="0" collapsed="false">
      <c r="A1" s="78" t="s">
        <v>1377</v>
      </c>
      <c r="B1" s="78"/>
      <c r="C1" s="78"/>
      <c r="D1" s="78"/>
      <c r="E1" s="78"/>
      <c r="F1" s="78"/>
      <c r="G1" s="78"/>
      <c r="H1" s="78"/>
      <c r="I1" s="78"/>
      <c r="J1" s="78"/>
      <c r="K1" s="78"/>
      <c r="L1" s="78"/>
      <c r="M1" s="78"/>
    </row>
    <row r="2" s="3" customFormat="true" ht="20.1" hidden="false" customHeight="true" outlineLevel="0" collapsed="false">
      <c r="A2" s="144" t="s">
        <v>1378</v>
      </c>
      <c r="B2" s="144"/>
      <c r="C2" s="144"/>
      <c r="D2" s="144"/>
      <c r="E2" s="144"/>
      <c r="F2" s="144"/>
      <c r="G2" s="144"/>
      <c r="H2" s="144"/>
      <c r="I2" s="144"/>
      <c r="J2" s="144"/>
      <c r="K2" s="144"/>
      <c r="L2" s="144"/>
      <c r="M2" s="144"/>
    </row>
    <row r="3" s="3" customFormat="true" ht="20.1" hidden="false" customHeight="true" outlineLevel="0" collapsed="false">
      <c r="A3" s="353" t="s">
        <v>1379</v>
      </c>
      <c r="B3" s="353"/>
      <c r="C3" s="353"/>
      <c r="D3" s="353"/>
      <c r="E3" s="353"/>
      <c r="F3" s="353"/>
      <c r="G3" s="353"/>
      <c r="H3" s="353"/>
      <c r="I3" s="353"/>
      <c r="J3" s="353"/>
      <c r="K3" s="353"/>
      <c r="L3" s="353"/>
      <c r="M3" s="353"/>
    </row>
    <row r="4" s="3" customFormat="true" ht="20.1" hidden="false" customHeight="true" outlineLevel="0" collapsed="false">
      <c r="A4" s="79"/>
      <c r="B4" s="79"/>
      <c r="C4" s="79"/>
      <c r="D4" s="79"/>
      <c r="E4" s="79"/>
      <c r="F4" s="79"/>
      <c r="G4" s="79"/>
      <c r="H4" s="79"/>
      <c r="I4" s="79"/>
      <c r="J4" s="79"/>
      <c r="K4" s="79"/>
      <c r="L4" s="79"/>
      <c r="M4" s="79"/>
    </row>
    <row r="5" customFormat="false" ht="12.75" hidden="false" customHeight="true" outlineLevel="0" collapsed="false">
      <c r="A5" s="357" t="s">
        <v>1319</v>
      </c>
      <c r="B5" s="357"/>
      <c r="C5" s="385" t="s">
        <v>1380</v>
      </c>
      <c r="D5" s="385"/>
      <c r="E5" s="385"/>
      <c r="F5" s="385"/>
      <c r="G5" s="385"/>
      <c r="H5" s="385"/>
      <c r="I5" s="385"/>
      <c r="J5" s="385"/>
      <c r="K5" s="385"/>
      <c r="L5" s="385"/>
      <c r="M5" s="385"/>
    </row>
    <row r="6" customFormat="false" ht="12.75" hidden="false" customHeight="true" outlineLevel="0" collapsed="false">
      <c r="A6" s="357"/>
      <c r="B6" s="357"/>
      <c r="C6" s="386"/>
      <c r="D6" s="387" t="n">
        <v>0</v>
      </c>
      <c r="E6" s="297" t="n">
        <v>1</v>
      </c>
      <c r="F6" s="297" t="n">
        <v>2</v>
      </c>
      <c r="G6" s="297" t="n">
        <v>3</v>
      </c>
      <c r="H6" s="387" t="n">
        <v>4</v>
      </c>
      <c r="I6" s="387" t="n">
        <v>5</v>
      </c>
      <c r="J6" s="297" t="n">
        <v>6</v>
      </c>
      <c r="K6" s="297" t="n">
        <v>7</v>
      </c>
      <c r="L6" s="297" t="n">
        <v>8</v>
      </c>
      <c r="M6" s="388" t="n">
        <v>9</v>
      </c>
    </row>
    <row r="7" customFormat="false" ht="12.75" hidden="false" customHeight="true" outlineLevel="0" collapsed="false">
      <c r="A7" s="357"/>
      <c r="B7" s="357"/>
      <c r="C7" s="389"/>
      <c r="D7" s="390"/>
      <c r="E7" s="298"/>
      <c r="F7" s="298"/>
      <c r="G7" s="298"/>
      <c r="H7" s="390"/>
      <c r="I7" s="390"/>
      <c r="J7" s="298"/>
      <c r="K7" s="298"/>
      <c r="L7" s="298"/>
      <c r="M7" s="388"/>
    </row>
    <row r="8" customFormat="false" ht="12.75" hidden="false" customHeight="true" outlineLevel="0" collapsed="false">
      <c r="A8" s="357"/>
      <c r="B8" s="357"/>
      <c r="C8" s="390" t="s">
        <v>1381</v>
      </c>
      <c r="D8" s="390" t="s">
        <v>1382</v>
      </c>
      <c r="E8" s="298" t="s">
        <v>941</v>
      </c>
      <c r="F8" s="298" t="s">
        <v>978</v>
      </c>
      <c r="G8" s="298" t="s">
        <v>1383</v>
      </c>
      <c r="H8" s="390" t="s">
        <v>1384</v>
      </c>
      <c r="I8" s="390" t="s">
        <v>1385</v>
      </c>
      <c r="J8" s="298" t="s">
        <v>1386</v>
      </c>
      <c r="K8" s="298" t="s">
        <v>1387</v>
      </c>
      <c r="L8" s="298" t="s">
        <v>1388</v>
      </c>
      <c r="M8" s="388" t="s">
        <v>1389</v>
      </c>
    </row>
    <row r="9" customFormat="false" ht="12.75" hidden="false" customHeight="true" outlineLevel="0" collapsed="false">
      <c r="A9" s="357"/>
      <c r="B9" s="357"/>
      <c r="C9" s="389"/>
      <c r="D9" s="390" t="s">
        <v>1390</v>
      </c>
      <c r="E9" s="298" t="s">
        <v>1391</v>
      </c>
      <c r="F9" s="298"/>
      <c r="G9" s="298" t="s">
        <v>1392</v>
      </c>
      <c r="H9" s="390" t="s">
        <v>1393</v>
      </c>
      <c r="I9" s="390" t="s">
        <v>1394</v>
      </c>
      <c r="J9" s="298" t="s">
        <v>1395</v>
      </c>
      <c r="K9" s="298" t="s">
        <v>1396</v>
      </c>
      <c r="L9" s="298" t="s">
        <v>1397</v>
      </c>
      <c r="M9" s="388" t="s">
        <v>1395</v>
      </c>
    </row>
    <row r="10" customFormat="false" ht="12.75" hidden="false" customHeight="true" outlineLevel="0" collapsed="false">
      <c r="A10" s="357"/>
      <c r="B10" s="357"/>
      <c r="C10" s="389"/>
      <c r="D10" s="390" t="s">
        <v>1398</v>
      </c>
      <c r="E10" s="298" t="s">
        <v>1399</v>
      </c>
      <c r="F10" s="298"/>
      <c r="G10" s="298" t="s">
        <v>1400</v>
      </c>
      <c r="H10" s="390" t="s">
        <v>1401</v>
      </c>
      <c r="I10" s="390" t="s">
        <v>1402</v>
      </c>
      <c r="J10" s="298" t="s">
        <v>1403</v>
      </c>
      <c r="K10" s="298" t="s">
        <v>1404</v>
      </c>
      <c r="L10" s="298" t="s">
        <v>974</v>
      </c>
      <c r="M10" s="391"/>
    </row>
    <row r="11" customFormat="false" ht="12.75" hidden="false" customHeight="true" outlineLevel="0" collapsed="false">
      <c r="A11" s="357"/>
      <c r="B11" s="357"/>
      <c r="C11" s="389"/>
      <c r="D11" s="390" t="s">
        <v>1405</v>
      </c>
      <c r="E11" s="298"/>
      <c r="F11" s="298"/>
      <c r="G11" s="298"/>
      <c r="H11" s="390" t="s">
        <v>1406</v>
      </c>
      <c r="I11" s="390"/>
      <c r="J11" s="298" t="s">
        <v>1407</v>
      </c>
      <c r="K11" s="298" t="s">
        <v>1408</v>
      </c>
      <c r="L11" s="298"/>
      <c r="M11" s="388"/>
    </row>
    <row r="12" customFormat="false" ht="12.75" hidden="false" customHeight="true" outlineLevel="0" collapsed="false">
      <c r="A12" s="357"/>
      <c r="B12" s="357"/>
      <c r="C12" s="392"/>
      <c r="D12" s="392"/>
      <c r="E12" s="300"/>
      <c r="F12" s="300"/>
      <c r="G12" s="300"/>
      <c r="H12" s="360" t="s">
        <v>1409</v>
      </c>
      <c r="I12" s="360"/>
      <c r="J12" s="300" t="s">
        <v>1410</v>
      </c>
      <c r="K12" s="300" t="s">
        <v>1411</v>
      </c>
      <c r="L12" s="300"/>
      <c r="M12" s="393"/>
    </row>
    <row r="13" customFormat="false" ht="12.75" hidden="false" customHeight="true" outlineLevel="0" collapsed="false">
      <c r="A13" s="366"/>
      <c r="B13" s="364"/>
      <c r="C13" s="363"/>
      <c r="D13" s="363"/>
      <c r="E13" s="363"/>
      <c r="F13" s="363"/>
      <c r="G13" s="363"/>
      <c r="H13" s="363"/>
      <c r="I13" s="363"/>
      <c r="J13" s="363"/>
      <c r="K13" s="363"/>
      <c r="L13" s="363"/>
      <c r="M13" s="363"/>
    </row>
    <row r="14" customFormat="false" ht="12.75" hidden="false" customHeight="true" outlineLevel="0" collapsed="false">
      <c r="A14" s="367" t="s">
        <v>453</v>
      </c>
      <c r="B14" s="192" t="s">
        <v>487</v>
      </c>
      <c r="C14" s="382" t="n">
        <v>117.6</v>
      </c>
      <c r="D14" s="382" t="n">
        <v>112</v>
      </c>
      <c r="E14" s="382" t="n">
        <v>96</v>
      </c>
      <c r="F14" s="382" t="n">
        <v>154.9</v>
      </c>
      <c r="G14" s="382" t="n">
        <v>136.4</v>
      </c>
      <c r="H14" s="382" t="n">
        <v>91.8</v>
      </c>
      <c r="I14" s="382" t="n">
        <v>121.8</v>
      </c>
      <c r="J14" s="382" t="n">
        <v>125.6</v>
      </c>
      <c r="K14" s="382" t="n">
        <v>114.1</v>
      </c>
      <c r="L14" s="382" t="n">
        <v>113.7</v>
      </c>
      <c r="M14" s="382" t="n">
        <v>114.2</v>
      </c>
    </row>
    <row r="15" customFormat="false" ht="12.75" hidden="false" customHeight="true" outlineLevel="0" collapsed="false">
      <c r="B15" s="192" t="s">
        <v>482</v>
      </c>
      <c r="C15" s="382" t="n">
        <v>118</v>
      </c>
      <c r="D15" s="382" t="n">
        <v>115.9</v>
      </c>
      <c r="E15" s="382" t="n">
        <v>107.3</v>
      </c>
      <c r="F15" s="382" t="n">
        <v>141.4</v>
      </c>
      <c r="G15" s="382" t="n">
        <v>129.2</v>
      </c>
      <c r="H15" s="382" t="n">
        <v>107.7</v>
      </c>
      <c r="I15" s="382" t="n">
        <v>120.3</v>
      </c>
      <c r="J15" s="382" t="n">
        <v>125</v>
      </c>
      <c r="K15" s="382" t="n">
        <v>114.5</v>
      </c>
      <c r="L15" s="382" t="n">
        <v>115.6</v>
      </c>
      <c r="M15" s="382" t="n">
        <v>127.8</v>
      </c>
    </row>
    <row r="16" customFormat="false" ht="12.75" hidden="false" customHeight="true" outlineLevel="0" collapsed="false">
      <c r="B16" s="192" t="s">
        <v>483</v>
      </c>
      <c r="C16" s="382" t="n">
        <v>127.5</v>
      </c>
      <c r="D16" s="382" t="n">
        <v>115.8</v>
      </c>
      <c r="E16" s="382" t="n">
        <v>109</v>
      </c>
      <c r="F16" s="382" t="n">
        <v>164.4</v>
      </c>
      <c r="G16" s="382" t="n">
        <v>137.2</v>
      </c>
      <c r="H16" s="382" t="n">
        <v>90.9</v>
      </c>
      <c r="I16" s="382" t="n">
        <v>130.4</v>
      </c>
      <c r="J16" s="382" t="n">
        <v>131.4</v>
      </c>
      <c r="K16" s="382" t="n">
        <v>125.1</v>
      </c>
      <c r="L16" s="382" t="n">
        <v>123.4</v>
      </c>
      <c r="M16" s="382" t="n">
        <v>143.9</v>
      </c>
    </row>
    <row r="17" customFormat="false" ht="12.75" hidden="false" customHeight="true" outlineLevel="0" collapsed="false">
      <c r="B17" s="192" t="s">
        <v>466</v>
      </c>
      <c r="C17" s="382" t="n">
        <v>119.7</v>
      </c>
      <c r="D17" s="382" t="n">
        <v>124.2</v>
      </c>
      <c r="E17" s="382" t="n">
        <v>120.3</v>
      </c>
      <c r="F17" s="382" t="n">
        <v>173</v>
      </c>
      <c r="G17" s="382" t="n">
        <v>124.2</v>
      </c>
      <c r="H17" s="382" t="n">
        <v>86.6</v>
      </c>
      <c r="I17" s="382" t="n">
        <v>122.6</v>
      </c>
      <c r="J17" s="382" t="n">
        <v>133.3</v>
      </c>
      <c r="K17" s="382" t="n">
        <v>113.9</v>
      </c>
      <c r="L17" s="382" t="n">
        <v>120.2</v>
      </c>
      <c r="M17" s="382" t="n">
        <v>105.4</v>
      </c>
    </row>
    <row r="18" customFormat="false" ht="12.75" hidden="false" customHeight="true" outlineLevel="0" collapsed="false">
      <c r="B18" s="192" t="s">
        <v>484</v>
      </c>
      <c r="C18" s="382" t="n">
        <v>119.9</v>
      </c>
      <c r="D18" s="382" t="n">
        <v>115.5</v>
      </c>
      <c r="E18" s="382" t="n">
        <v>119.4</v>
      </c>
      <c r="F18" s="382" t="n">
        <v>153.5</v>
      </c>
      <c r="G18" s="382" t="n">
        <v>120.2</v>
      </c>
      <c r="H18" s="382" t="n">
        <v>75.7</v>
      </c>
      <c r="I18" s="382" t="n">
        <v>123</v>
      </c>
      <c r="J18" s="382" t="n">
        <v>130.3</v>
      </c>
      <c r="K18" s="382" t="n">
        <v>117.2</v>
      </c>
      <c r="L18" s="382" t="n">
        <v>114.4</v>
      </c>
      <c r="M18" s="382" t="n">
        <v>111.2</v>
      </c>
    </row>
    <row r="19" customFormat="false" ht="12.75" hidden="false" customHeight="true" outlineLevel="0" collapsed="false">
      <c r="B19" s="192" t="s">
        <v>475</v>
      </c>
      <c r="C19" s="382" t="n">
        <v>124.4</v>
      </c>
      <c r="D19" s="382" t="n">
        <v>123.9</v>
      </c>
      <c r="E19" s="382" t="n">
        <v>137.2</v>
      </c>
      <c r="F19" s="382" t="n">
        <v>160.7</v>
      </c>
      <c r="G19" s="382" t="n">
        <v>135.5</v>
      </c>
      <c r="H19" s="382" t="n">
        <v>83.3</v>
      </c>
      <c r="I19" s="382" t="n">
        <v>126</v>
      </c>
      <c r="J19" s="382" t="n">
        <v>135.7</v>
      </c>
      <c r="K19" s="382" t="n">
        <v>121.3</v>
      </c>
      <c r="L19" s="382" t="n">
        <v>117.1</v>
      </c>
      <c r="M19" s="382" t="n">
        <v>112.6</v>
      </c>
    </row>
    <row r="20" customFormat="false" ht="12.75" hidden="false" customHeight="true" outlineLevel="0" collapsed="false">
      <c r="B20" s="192" t="s">
        <v>476</v>
      </c>
      <c r="C20" s="382" t="n">
        <v>123.8</v>
      </c>
      <c r="D20" s="382" t="n">
        <v>121</v>
      </c>
      <c r="E20" s="382" t="n">
        <v>128.7</v>
      </c>
      <c r="F20" s="382" t="n">
        <v>159.5</v>
      </c>
      <c r="G20" s="382" t="n">
        <v>135.8</v>
      </c>
      <c r="H20" s="382" t="n">
        <v>87.5</v>
      </c>
      <c r="I20" s="382" t="n">
        <v>124.5</v>
      </c>
      <c r="J20" s="382" t="n">
        <v>132.8</v>
      </c>
      <c r="K20" s="382" t="n">
        <v>120.4</v>
      </c>
      <c r="L20" s="382" t="n">
        <v>122.4</v>
      </c>
      <c r="M20" s="382" t="n">
        <v>115.4</v>
      </c>
    </row>
    <row r="21" customFormat="false" ht="12.75" hidden="false" customHeight="true" outlineLevel="0" collapsed="false">
      <c r="B21" s="192" t="s">
        <v>477</v>
      </c>
      <c r="C21" s="382" t="n">
        <v>118.1</v>
      </c>
      <c r="D21" s="382" t="n">
        <v>130.4</v>
      </c>
      <c r="E21" s="382" t="n">
        <v>130.9</v>
      </c>
      <c r="F21" s="382" t="n">
        <v>142.7</v>
      </c>
      <c r="G21" s="382" t="n">
        <v>101.3</v>
      </c>
      <c r="H21" s="382" t="n">
        <v>90.3</v>
      </c>
      <c r="I21" s="382" t="n">
        <v>128</v>
      </c>
      <c r="J21" s="382" t="n">
        <v>127.7</v>
      </c>
      <c r="K21" s="382" t="n">
        <v>109.6</v>
      </c>
      <c r="L21" s="382" t="n">
        <v>130.2</v>
      </c>
      <c r="M21" s="382" t="n">
        <v>116.9</v>
      </c>
    </row>
    <row r="22" customFormat="false" ht="12.75" hidden="false" customHeight="true" outlineLevel="0" collapsed="false">
      <c r="B22" s="192" t="s">
        <v>478</v>
      </c>
      <c r="C22" s="382" t="n">
        <v>124.4</v>
      </c>
      <c r="D22" s="382" t="n">
        <v>134.8</v>
      </c>
      <c r="E22" s="382" t="n">
        <v>115.4</v>
      </c>
      <c r="F22" s="382" t="n">
        <v>135.4</v>
      </c>
      <c r="G22" s="382" t="n">
        <v>131.8</v>
      </c>
      <c r="H22" s="382" t="n">
        <v>79.3</v>
      </c>
      <c r="I22" s="382" t="n">
        <v>125.3</v>
      </c>
      <c r="J22" s="382" t="n">
        <v>127.5</v>
      </c>
      <c r="K22" s="382" t="n">
        <v>120.8</v>
      </c>
      <c r="L22" s="382" t="n">
        <v>132</v>
      </c>
      <c r="M22" s="382" t="n">
        <v>122.7</v>
      </c>
    </row>
    <row r="23" customFormat="false" ht="12.75" hidden="false" customHeight="true" outlineLevel="0" collapsed="false">
      <c r="B23" s="192" t="s">
        <v>479</v>
      </c>
      <c r="C23" s="382" t="n">
        <v>135</v>
      </c>
      <c r="D23" s="382" t="n">
        <v>136.1</v>
      </c>
      <c r="E23" s="382" t="n">
        <v>129.5</v>
      </c>
      <c r="F23" s="382" t="n">
        <v>152</v>
      </c>
      <c r="G23" s="382" t="n">
        <v>133.4</v>
      </c>
      <c r="H23" s="382" t="n">
        <v>96.1</v>
      </c>
      <c r="I23" s="382" t="n">
        <v>141</v>
      </c>
      <c r="J23" s="382" t="n">
        <v>139.8</v>
      </c>
      <c r="K23" s="382" t="n">
        <v>130.1</v>
      </c>
      <c r="L23" s="382" t="n">
        <v>138.4</v>
      </c>
      <c r="M23" s="382" t="n">
        <v>156.3</v>
      </c>
    </row>
    <row r="24" customFormat="false" ht="12.75" hidden="false" customHeight="true" outlineLevel="0" collapsed="false">
      <c r="B24" s="192" t="s">
        <v>480</v>
      </c>
      <c r="C24" s="382" t="n">
        <v>133.4</v>
      </c>
      <c r="D24" s="382" t="n">
        <v>147.9</v>
      </c>
      <c r="E24" s="382" t="n">
        <v>115.4</v>
      </c>
      <c r="F24" s="382" t="n">
        <v>139.5</v>
      </c>
      <c r="G24" s="382" t="n">
        <v>150</v>
      </c>
      <c r="H24" s="382" t="n">
        <v>99.6</v>
      </c>
      <c r="I24" s="382" t="n">
        <v>135.6</v>
      </c>
      <c r="J24" s="382" t="n">
        <v>137.5</v>
      </c>
      <c r="K24" s="382" t="n">
        <v>127.9</v>
      </c>
      <c r="L24" s="382" t="n">
        <v>139</v>
      </c>
      <c r="M24" s="382" t="n">
        <v>157.2</v>
      </c>
    </row>
    <row r="25" customFormat="false" ht="12.75" hidden="false" customHeight="true" outlineLevel="0" collapsed="false">
      <c r="B25" s="192" t="s">
        <v>481</v>
      </c>
      <c r="C25" s="382" t="n">
        <v>111.4</v>
      </c>
      <c r="D25" s="382" t="n">
        <v>132</v>
      </c>
      <c r="E25" s="382" t="n">
        <v>121.3</v>
      </c>
      <c r="F25" s="382" t="n">
        <v>129.7</v>
      </c>
      <c r="G25" s="382" t="n">
        <v>160.3</v>
      </c>
      <c r="H25" s="382" t="n">
        <v>93.9</v>
      </c>
      <c r="I25" s="382" t="n">
        <v>104.5</v>
      </c>
      <c r="J25" s="382" t="n">
        <v>106.2</v>
      </c>
      <c r="K25" s="382" t="n">
        <v>108.8</v>
      </c>
      <c r="L25" s="382" t="n">
        <v>114.1</v>
      </c>
      <c r="M25" s="382" t="n">
        <v>135.7</v>
      </c>
    </row>
    <row r="26" customFormat="false" ht="12.75" hidden="false" customHeight="true" outlineLevel="0" collapsed="false">
      <c r="A26" s="367" t="s">
        <v>454</v>
      </c>
      <c r="B26" s="192" t="s">
        <v>487</v>
      </c>
      <c r="C26" s="382" t="n">
        <v>127.2</v>
      </c>
      <c r="D26" s="382" t="n">
        <v>136.6</v>
      </c>
      <c r="E26" s="382" t="n">
        <v>117.4</v>
      </c>
      <c r="F26" s="382" t="n">
        <v>154.3</v>
      </c>
      <c r="G26" s="382" t="n">
        <v>164.2</v>
      </c>
      <c r="H26" s="382" t="n">
        <v>135.2</v>
      </c>
      <c r="I26" s="382" t="n">
        <v>144.7</v>
      </c>
      <c r="J26" s="382" t="n">
        <v>134.3</v>
      </c>
      <c r="K26" s="382" t="n">
        <v>119.1</v>
      </c>
      <c r="L26" s="382" t="n">
        <v>128</v>
      </c>
      <c r="M26" s="382" t="n">
        <v>94.5</v>
      </c>
    </row>
    <row r="27" customFormat="false" ht="12.75" hidden="false" customHeight="true" outlineLevel="0" collapsed="false">
      <c r="B27" s="192" t="s">
        <v>482</v>
      </c>
      <c r="C27" s="382" t="n">
        <v>127.5</v>
      </c>
      <c r="D27" s="382" t="n">
        <v>132.1</v>
      </c>
      <c r="E27" s="382" t="n">
        <v>110.6</v>
      </c>
      <c r="F27" s="382" t="n">
        <v>153</v>
      </c>
      <c r="G27" s="382" t="n">
        <v>139.9</v>
      </c>
      <c r="H27" s="382" t="n">
        <v>117.4</v>
      </c>
      <c r="I27" s="382" t="n">
        <v>137.9</v>
      </c>
      <c r="J27" s="382" t="n">
        <v>129.5</v>
      </c>
      <c r="K27" s="382" t="n">
        <v>123.5</v>
      </c>
      <c r="L27" s="382" t="n">
        <v>127</v>
      </c>
      <c r="M27" s="382" t="n">
        <v>114.2</v>
      </c>
    </row>
    <row r="28" customFormat="false" ht="12.75" hidden="false" customHeight="true" outlineLevel="0" collapsed="false">
      <c r="B28" s="192" t="s">
        <v>483</v>
      </c>
      <c r="C28" s="382" t="n">
        <v>126.3</v>
      </c>
      <c r="D28" s="382" t="n">
        <v>128.8</v>
      </c>
      <c r="E28" s="382" t="n">
        <v>117.7</v>
      </c>
      <c r="F28" s="382" t="n">
        <v>162.8</v>
      </c>
      <c r="G28" s="382" t="n">
        <v>171.1</v>
      </c>
      <c r="H28" s="382" t="n">
        <v>138.6</v>
      </c>
      <c r="I28" s="382" t="n">
        <v>134.7</v>
      </c>
      <c r="J28" s="382" t="n">
        <v>130.8</v>
      </c>
      <c r="K28" s="382" t="n">
        <v>120.4</v>
      </c>
      <c r="L28" s="382" t="n">
        <v>126.9</v>
      </c>
      <c r="M28" s="382" t="n">
        <v>110.4</v>
      </c>
    </row>
    <row r="29" customFormat="false" ht="12.75" hidden="false" customHeight="true" outlineLevel="0" collapsed="false">
      <c r="B29" s="192" t="s">
        <v>466</v>
      </c>
      <c r="C29" s="382" t="n">
        <v>135.5</v>
      </c>
      <c r="D29" s="382" t="n">
        <v>141.9</v>
      </c>
      <c r="E29" s="382" t="n">
        <v>124.3</v>
      </c>
      <c r="F29" s="382" t="n">
        <v>165.1</v>
      </c>
      <c r="G29" s="382" t="n">
        <v>164.2</v>
      </c>
      <c r="H29" s="382" t="n">
        <v>164.9</v>
      </c>
      <c r="I29" s="382" t="n">
        <v>140.2</v>
      </c>
      <c r="J29" s="382" t="n">
        <v>142.2</v>
      </c>
      <c r="K29" s="382" t="n">
        <v>132.7</v>
      </c>
      <c r="L29" s="382" t="n">
        <v>128.4</v>
      </c>
      <c r="M29" s="382" t="n">
        <v>105.6</v>
      </c>
    </row>
    <row r="30" customFormat="false" ht="12.75" hidden="false" customHeight="true" outlineLevel="0" collapsed="false">
      <c r="B30" s="192" t="s">
        <v>484</v>
      </c>
      <c r="C30" s="382" t="n">
        <v>121.7</v>
      </c>
      <c r="D30" s="382" t="n">
        <v>143.7</v>
      </c>
      <c r="E30" s="382" t="n">
        <v>130.7</v>
      </c>
      <c r="F30" s="382" t="n">
        <v>178.7</v>
      </c>
      <c r="G30" s="382" t="n">
        <v>151</v>
      </c>
      <c r="H30" s="382" t="n">
        <v>137.4</v>
      </c>
      <c r="I30" s="382" t="n">
        <v>129</v>
      </c>
      <c r="J30" s="382" t="n">
        <v>132.8</v>
      </c>
      <c r="K30" s="382" t="n">
        <v>115.6</v>
      </c>
      <c r="L30" s="382" t="n">
        <v>109.5</v>
      </c>
      <c r="M30" s="382" t="n">
        <v>96.7</v>
      </c>
    </row>
    <row r="31" customFormat="false" ht="12.75" hidden="false" customHeight="true" outlineLevel="0" collapsed="false">
      <c r="B31" s="192" t="s">
        <v>475</v>
      </c>
      <c r="C31" s="382" t="n">
        <v>133.3</v>
      </c>
      <c r="D31" s="382" t="n">
        <v>144.5</v>
      </c>
      <c r="E31" s="382" t="n">
        <v>146</v>
      </c>
      <c r="F31" s="382" t="n">
        <v>178.3</v>
      </c>
      <c r="G31" s="382" t="n">
        <v>185.2</v>
      </c>
      <c r="H31" s="382" t="n">
        <v>159.1</v>
      </c>
      <c r="I31" s="382" t="n">
        <v>145.5</v>
      </c>
      <c r="J31" s="382" t="n">
        <v>138.3</v>
      </c>
      <c r="K31" s="382" t="n">
        <v>126.8</v>
      </c>
      <c r="L31" s="382" t="n">
        <v>127.1</v>
      </c>
      <c r="M31" s="382" t="n">
        <v>104</v>
      </c>
    </row>
    <row r="32" customFormat="false" ht="12.75" hidden="false" customHeight="true" outlineLevel="0" collapsed="false">
      <c r="B32" s="192" t="s">
        <v>476</v>
      </c>
      <c r="C32" s="382" t="n">
        <v>131.4</v>
      </c>
      <c r="D32" s="382" t="n">
        <v>139.6</v>
      </c>
      <c r="E32" s="382" t="n">
        <v>145.1</v>
      </c>
      <c r="F32" s="382" t="n">
        <v>162.8</v>
      </c>
      <c r="G32" s="382" t="n">
        <v>176</v>
      </c>
      <c r="H32" s="382" t="n">
        <v>147.1</v>
      </c>
      <c r="I32" s="382" t="n">
        <v>147.3</v>
      </c>
      <c r="J32" s="382" t="n">
        <v>135.3</v>
      </c>
      <c r="K32" s="382" t="n">
        <v>123</v>
      </c>
      <c r="L32" s="382" t="n">
        <v>131.5</v>
      </c>
      <c r="M32" s="382" t="n">
        <v>118.5</v>
      </c>
    </row>
    <row r="33" customFormat="false" ht="12.75" hidden="false" customHeight="true" outlineLevel="0" collapsed="false">
      <c r="B33" s="192" t="s">
        <v>477</v>
      </c>
      <c r="C33" s="382" t="n">
        <v>114.3</v>
      </c>
      <c r="D33" s="382" t="n">
        <v>139.9</v>
      </c>
      <c r="E33" s="382" t="n">
        <v>131.2</v>
      </c>
      <c r="F33" s="382" t="n">
        <v>141.5</v>
      </c>
      <c r="G33" s="382" t="n">
        <v>137.7</v>
      </c>
      <c r="H33" s="382" t="n">
        <v>137.4</v>
      </c>
      <c r="I33" s="382" t="n">
        <v>133.8</v>
      </c>
      <c r="J33" s="382" t="n">
        <v>123.1</v>
      </c>
      <c r="K33" s="382" t="n">
        <v>102.3</v>
      </c>
      <c r="L33" s="382" t="n">
        <v>122.8</v>
      </c>
      <c r="M33" s="382" t="n">
        <v>89.7</v>
      </c>
    </row>
    <row r="34" customFormat="false" ht="12.75" hidden="false" customHeight="true" outlineLevel="0" collapsed="false">
      <c r="B34" s="192" t="s">
        <v>478</v>
      </c>
      <c r="C34" s="382" t="n">
        <v>131.7</v>
      </c>
      <c r="D34" s="382" t="n">
        <v>149.1</v>
      </c>
      <c r="E34" s="382" t="n">
        <v>136.1</v>
      </c>
      <c r="F34" s="382" t="n">
        <v>149.3</v>
      </c>
      <c r="G34" s="382" t="n">
        <v>139.3</v>
      </c>
      <c r="H34" s="382" t="n">
        <v>154.5</v>
      </c>
      <c r="I34" s="382" t="n">
        <v>141.3</v>
      </c>
      <c r="J34" s="382" t="n">
        <v>137.5</v>
      </c>
      <c r="K34" s="382" t="n">
        <v>125.5</v>
      </c>
      <c r="L34" s="382" t="n">
        <v>135.9</v>
      </c>
      <c r="M34" s="382" t="n">
        <v>110.6</v>
      </c>
    </row>
    <row r="35" customFormat="false" ht="12.75" hidden="false" customHeight="true" outlineLevel="0" collapsed="false">
      <c r="B35" s="192" t="s">
        <v>479</v>
      </c>
      <c r="C35" s="382" t="n">
        <v>135.4</v>
      </c>
      <c r="D35" s="382" t="n">
        <v>164.7</v>
      </c>
      <c r="E35" s="382" t="n">
        <v>129.8</v>
      </c>
      <c r="F35" s="382" t="n">
        <v>148.1</v>
      </c>
      <c r="G35" s="382" t="n">
        <v>148.2</v>
      </c>
      <c r="H35" s="382" t="n">
        <v>147.2</v>
      </c>
      <c r="I35" s="382" t="n">
        <v>145.3</v>
      </c>
      <c r="J35" s="382" t="n">
        <v>137.8</v>
      </c>
      <c r="K35" s="382" t="n">
        <v>127.5</v>
      </c>
      <c r="L35" s="382" t="n">
        <v>144.4</v>
      </c>
      <c r="M35" s="382" t="n">
        <v>132.9</v>
      </c>
    </row>
    <row r="36" customFormat="false" ht="12.75" hidden="false" customHeight="true" outlineLevel="0" collapsed="false">
      <c r="B36" s="192" t="s">
        <v>480</v>
      </c>
      <c r="C36" s="382" t="n">
        <v>116.2</v>
      </c>
      <c r="D36" s="382" t="n">
        <v>140.5</v>
      </c>
      <c r="E36" s="382" t="n">
        <v>117.6</v>
      </c>
      <c r="F36" s="382" t="n">
        <v>105</v>
      </c>
      <c r="G36" s="382" t="n">
        <v>136.9</v>
      </c>
      <c r="H36" s="382" t="n">
        <v>114.8</v>
      </c>
      <c r="I36" s="382" t="n">
        <v>123.7</v>
      </c>
      <c r="J36" s="382" t="n">
        <v>113.6</v>
      </c>
      <c r="K36" s="382" t="n">
        <v>110.6</v>
      </c>
      <c r="L36" s="382" t="n">
        <v>125.8</v>
      </c>
      <c r="M36" s="382" t="n">
        <v>119.2</v>
      </c>
    </row>
    <row r="37" customFormat="false" ht="12.75" hidden="false" customHeight="true" outlineLevel="0" collapsed="false">
      <c r="B37" s="192" t="s">
        <v>481</v>
      </c>
      <c r="C37" s="382" t="n">
        <v>101.8</v>
      </c>
      <c r="D37" s="382" t="n">
        <v>137.6</v>
      </c>
      <c r="E37" s="382" t="n">
        <v>105.5</v>
      </c>
      <c r="F37" s="382" t="n">
        <v>86.9</v>
      </c>
      <c r="G37" s="382" t="n">
        <v>123.2</v>
      </c>
      <c r="H37" s="382" t="n">
        <v>142.5</v>
      </c>
      <c r="I37" s="382" t="n">
        <v>102.1</v>
      </c>
      <c r="J37" s="382" t="n">
        <v>91.5</v>
      </c>
      <c r="K37" s="382" t="n">
        <v>98.8</v>
      </c>
      <c r="L37" s="382" t="n">
        <v>113.2</v>
      </c>
      <c r="M37" s="382" t="n">
        <v>110.3</v>
      </c>
    </row>
    <row r="38" customFormat="false" ht="12.75" hidden="false" customHeight="true" outlineLevel="0" collapsed="false">
      <c r="A38" s="367" t="s">
        <v>455</v>
      </c>
      <c r="B38" s="192" t="s">
        <v>487</v>
      </c>
      <c r="C38" s="382" t="n">
        <v>98.4</v>
      </c>
      <c r="D38" s="382" t="n">
        <v>124.6</v>
      </c>
      <c r="E38" s="382" t="n">
        <v>123.8</v>
      </c>
      <c r="F38" s="382" t="n">
        <v>84.9</v>
      </c>
      <c r="G38" s="382" t="n">
        <v>122.6</v>
      </c>
      <c r="H38" s="382" t="n">
        <v>114.5</v>
      </c>
      <c r="I38" s="382" t="n">
        <v>109.9</v>
      </c>
      <c r="J38" s="382" t="n">
        <v>95.2</v>
      </c>
      <c r="K38" s="382" t="n">
        <v>85.4</v>
      </c>
      <c r="L38" s="382" t="n">
        <v>106.6</v>
      </c>
      <c r="M38" s="382" t="n">
        <v>224.2</v>
      </c>
    </row>
    <row r="39" customFormat="false" ht="12.75" hidden="false" customHeight="false" outlineLevel="0" collapsed="false">
      <c r="B39" s="192" t="s">
        <v>482</v>
      </c>
      <c r="C39" s="382" t="n">
        <v>98.4</v>
      </c>
      <c r="D39" s="382" t="n">
        <v>122.1</v>
      </c>
      <c r="E39" s="382" t="n">
        <v>102.4</v>
      </c>
      <c r="F39" s="382" t="n">
        <v>85.3</v>
      </c>
      <c r="G39" s="382" t="n">
        <v>106.8</v>
      </c>
      <c r="H39" s="382" t="n">
        <v>110.6</v>
      </c>
      <c r="I39" s="382" t="n">
        <v>115.2</v>
      </c>
      <c r="J39" s="382" t="n">
        <v>92.1</v>
      </c>
      <c r="K39" s="382" t="n">
        <v>85.5</v>
      </c>
      <c r="L39" s="382" t="n">
        <v>109</v>
      </c>
      <c r="M39" s="382" t="n">
        <v>222.5</v>
      </c>
    </row>
    <row r="40" customFormat="false" ht="12.75" hidden="false" customHeight="false" outlineLevel="0" collapsed="false">
      <c r="B40" s="192" t="s">
        <v>483</v>
      </c>
      <c r="C40" s="382" t="n">
        <v>106.9</v>
      </c>
      <c r="D40" s="382" t="n">
        <v>128.5</v>
      </c>
      <c r="E40" s="382" t="n">
        <v>105.7</v>
      </c>
      <c r="F40" s="382" t="n">
        <v>98.7</v>
      </c>
      <c r="G40" s="382" t="n">
        <v>95.2</v>
      </c>
      <c r="H40" s="382" t="n">
        <v>114.9</v>
      </c>
      <c r="I40" s="382" t="n">
        <v>126.5</v>
      </c>
      <c r="J40" s="382" t="n">
        <v>96.7</v>
      </c>
      <c r="K40" s="382" t="n">
        <v>95.6</v>
      </c>
      <c r="L40" s="382" t="n">
        <v>113.1</v>
      </c>
      <c r="M40" s="382" t="n">
        <v>242.7</v>
      </c>
    </row>
    <row r="41" customFormat="false" ht="12.75" hidden="false" customHeight="false" outlineLevel="0" collapsed="false">
      <c r="B41" s="192" t="s">
        <v>466</v>
      </c>
      <c r="C41" s="382" t="n">
        <v>97.2</v>
      </c>
      <c r="D41" s="382" t="n">
        <v>123.6</v>
      </c>
      <c r="E41" s="382" t="n">
        <v>108</v>
      </c>
      <c r="F41" s="382" t="n">
        <v>98.4</v>
      </c>
      <c r="G41" s="382" t="n">
        <v>90.2</v>
      </c>
      <c r="H41" s="382" t="n">
        <v>85.6</v>
      </c>
      <c r="I41" s="382" t="n">
        <v>118.4</v>
      </c>
      <c r="J41" s="382" t="n">
        <v>91.5</v>
      </c>
      <c r="K41" s="382" t="n">
        <v>84.4</v>
      </c>
      <c r="L41" s="382" t="n">
        <v>101.8</v>
      </c>
      <c r="M41" s="382" t="n">
        <v>216.8</v>
      </c>
    </row>
    <row r="42" customFormat="false" ht="12.75" hidden="false" customHeight="false" outlineLevel="0" collapsed="false">
      <c r="B42" s="192" t="s">
        <v>484</v>
      </c>
      <c r="C42" s="382" t="n">
        <v>92.6</v>
      </c>
      <c r="D42" s="382" t="n">
        <v>124.6</v>
      </c>
      <c r="E42" s="382" t="n">
        <v>122.3</v>
      </c>
      <c r="F42" s="382" t="n">
        <v>98.4</v>
      </c>
      <c r="G42" s="382" t="n">
        <v>76.9</v>
      </c>
      <c r="H42" s="382" t="n">
        <v>107.9</v>
      </c>
      <c r="I42" s="382" t="n">
        <v>107.4</v>
      </c>
      <c r="J42" s="382" t="n">
        <v>88.3</v>
      </c>
      <c r="K42" s="382" t="n">
        <v>82.1</v>
      </c>
      <c r="L42" s="382" t="n">
        <v>91.4</v>
      </c>
      <c r="M42" s="382" t="n">
        <v>205.1</v>
      </c>
    </row>
    <row r="43" customFormat="false" ht="12.75" hidden="false" customHeight="false" outlineLevel="0" collapsed="false">
      <c r="B43" s="192" t="s">
        <v>475</v>
      </c>
      <c r="C43" s="382" t="n">
        <v>103.6</v>
      </c>
      <c r="D43" s="382" t="n">
        <v>128.4</v>
      </c>
      <c r="E43" s="382" t="n">
        <v>121.9</v>
      </c>
      <c r="F43" s="382" t="n">
        <v>103.2</v>
      </c>
      <c r="G43" s="382" t="n">
        <v>103.9</v>
      </c>
      <c r="H43" s="382" t="n">
        <v>108.7</v>
      </c>
      <c r="I43" s="382" t="n">
        <v>117.2</v>
      </c>
      <c r="J43" s="382" t="n">
        <v>97.1</v>
      </c>
      <c r="K43" s="382" t="n">
        <v>93.1</v>
      </c>
      <c r="L43" s="382" t="n">
        <v>102.8</v>
      </c>
      <c r="M43" s="382" t="n">
        <v>236.4</v>
      </c>
    </row>
    <row r="44" customFormat="false" ht="12.75" hidden="false" customHeight="false" outlineLevel="0" collapsed="false">
      <c r="B44" s="192" t="s">
        <v>476</v>
      </c>
      <c r="C44" s="382" t="n">
        <v>107.6</v>
      </c>
      <c r="D44" s="382" t="n">
        <v>134.2</v>
      </c>
      <c r="E44" s="382" t="n">
        <v>143</v>
      </c>
      <c r="F44" s="382" t="n">
        <v>105.6</v>
      </c>
      <c r="G44" s="382" t="n">
        <v>92.9</v>
      </c>
      <c r="H44" s="382" t="n">
        <v>103.5</v>
      </c>
      <c r="I44" s="382" t="n">
        <v>127.7</v>
      </c>
      <c r="J44" s="382" t="n">
        <v>101.7</v>
      </c>
      <c r="K44" s="382" t="n">
        <v>94.7</v>
      </c>
      <c r="L44" s="382" t="n">
        <v>113.6</v>
      </c>
      <c r="M44" s="382" t="n">
        <v>233.1</v>
      </c>
    </row>
    <row r="45" customFormat="false" ht="12.75" hidden="false" customHeight="false" outlineLevel="0" collapsed="false">
      <c r="B45" s="192" t="s">
        <v>477</v>
      </c>
      <c r="C45" s="382" t="n">
        <v>91.2</v>
      </c>
      <c r="D45" s="382" t="n">
        <v>126.9</v>
      </c>
      <c r="E45" s="382" t="n">
        <v>118.5</v>
      </c>
      <c r="F45" s="382" t="n">
        <v>96.3</v>
      </c>
      <c r="G45" s="382" t="n">
        <v>92.4</v>
      </c>
      <c r="H45" s="382" t="n">
        <v>103.3</v>
      </c>
      <c r="I45" s="382" t="n">
        <v>105.3</v>
      </c>
      <c r="J45" s="382" t="n">
        <v>86.9</v>
      </c>
      <c r="K45" s="382" t="n">
        <v>77.5</v>
      </c>
      <c r="L45" s="382" t="n">
        <v>103.3</v>
      </c>
      <c r="M45" s="382" t="n">
        <v>203.8</v>
      </c>
    </row>
    <row r="46" customFormat="false" ht="12.75" hidden="false" customHeight="false" outlineLevel="0" collapsed="false">
      <c r="B46" s="192" t="s">
        <v>478</v>
      </c>
      <c r="C46" s="382" t="n">
        <v>106.7</v>
      </c>
      <c r="D46" s="382" t="n">
        <v>132.1</v>
      </c>
      <c r="E46" s="382" t="n">
        <v>119</v>
      </c>
      <c r="F46" s="382" t="n">
        <v>107.8</v>
      </c>
      <c r="G46" s="382" t="n">
        <v>101.4</v>
      </c>
      <c r="H46" s="382" t="n">
        <v>101.4</v>
      </c>
      <c r="I46" s="382" t="n">
        <v>120.5</v>
      </c>
      <c r="J46" s="382" t="n">
        <v>101.2</v>
      </c>
      <c r="K46" s="382" t="n">
        <v>94.7</v>
      </c>
      <c r="L46" s="382" t="n">
        <v>122.3</v>
      </c>
      <c r="M46" s="382" t="n">
        <v>205.2</v>
      </c>
    </row>
    <row r="47" customFormat="false" ht="12.75" hidden="false" customHeight="false" outlineLevel="0" collapsed="false">
      <c r="B47" s="192" t="s">
        <v>479</v>
      </c>
      <c r="C47" s="382" t="n">
        <v>113.1</v>
      </c>
      <c r="D47" s="382" t="n">
        <v>140.8</v>
      </c>
      <c r="E47" s="382" t="n">
        <v>123.6</v>
      </c>
      <c r="F47" s="382" t="n">
        <v>121.4</v>
      </c>
      <c r="G47" s="382" t="n">
        <v>103.5</v>
      </c>
      <c r="H47" s="382" t="n">
        <v>100.5</v>
      </c>
      <c r="I47" s="382" t="n">
        <v>128.5</v>
      </c>
      <c r="J47" s="382" t="n">
        <v>109.7</v>
      </c>
      <c r="K47" s="382" t="n">
        <v>100.8</v>
      </c>
      <c r="L47" s="382" t="n">
        <v>124.5</v>
      </c>
      <c r="M47" s="382" t="n">
        <v>212.3</v>
      </c>
    </row>
    <row r="48" customFormat="false" ht="12.75" hidden="false" customHeight="false" outlineLevel="0" collapsed="false">
      <c r="B48" s="192" t="s">
        <v>480</v>
      </c>
      <c r="C48" s="382" t="n">
        <v>111.9</v>
      </c>
      <c r="D48" s="382" t="n">
        <v>130</v>
      </c>
      <c r="E48" s="382" t="n">
        <v>125.5</v>
      </c>
      <c r="F48" s="382" t="n">
        <v>111.7</v>
      </c>
      <c r="G48" s="382" t="n">
        <v>94.3</v>
      </c>
      <c r="H48" s="382" t="n">
        <v>98.7</v>
      </c>
      <c r="I48" s="382" t="n">
        <v>123.5</v>
      </c>
      <c r="J48" s="382" t="n">
        <v>102.1</v>
      </c>
      <c r="K48" s="382" t="n">
        <v>104.7</v>
      </c>
      <c r="L48" s="382" t="n">
        <v>120.2</v>
      </c>
      <c r="M48" s="382" t="n">
        <v>202.5</v>
      </c>
    </row>
    <row r="49" customFormat="false" ht="12.75" hidden="false" customHeight="false" outlineLevel="0" collapsed="false">
      <c r="B49" s="192" t="s">
        <v>481</v>
      </c>
      <c r="C49" s="382" t="n">
        <v>105.6</v>
      </c>
      <c r="D49" s="382" t="n">
        <v>135.3</v>
      </c>
      <c r="E49" s="382" t="n">
        <v>129.1</v>
      </c>
      <c r="F49" s="382" t="n">
        <v>110.4</v>
      </c>
      <c r="G49" s="382" t="n">
        <v>101.4</v>
      </c>
      <c r="H49" s="382" t="n">
        <v>111.4</v>
      </c>
      <c r="I49" s="382" t="n">
        <v>110.6</v>
      </c>
      <c r="J49" s="382" t="n">
        <v>91.5</v>
      </c>
      <c r="K49" s="382" t="n">
        <v>98.9</v>
      </c>
      <c r="L49" s="382" t="n">
        <v>115.1</v>
      </c>
      <c r="M49" s="382" t="n">
        <v>205.5</v>
      </c>
    </row>
    <row r="50" customFormat="false" ht="12.75" hidden="false" customHeight="false" outlineLevel="0" collapsed="false">
      <c r="A50" s="3" t="s">
        <v>1337</v>
      </c>
      <c r="B50" s="192" t="s">
        <v>487</v>
      </c>
      <c r="C50" s="382" t="n">
        <v>97.4</v>
      </c>
      <c r="D50" s="382" t="n">
        <v>121.3</v>
      </c>
      <c r="E50" s="382" t="n">
        <v>99.6</v>
      </c>
      <c r="F50" s="382" t="n">
        <v>106</v>
      </c>
      <c r="G50" s="382" t="n">
        <v>89.1</v>
      </c>
      <c r="H50" s="382" t="n">
        <v>101.8</v>
      </c>
      <c r="I50" s="382" t="n">
        <v>120.1</v>
      </c>
      <c r="J50" s="382" t="n">
        <v>94.6</v>
      </c>
      <c r="K50" s="382" t="n">
        <v>84.2</v>
      </c>
      <c r="L50" s="382" t="n">
        <v>105.7</v>
      </c>
      <c r="M50" s="382" t="n">
        <v>187.7</v>
      </c>
    </row>
    <row r="51" customFormat="false" ht="12.75" hidden="false" customHeight="false" outlineLevel="0" collapsed="false">
      <c r="B51" s="192" t="s">
        <v>482</v>
      </c>
      <c r="C51" s="382" t="n">
        <v>106.9</v>
      </c>
      <c r="D51" s="382" t="n">
        <v>123.1</v>
      </c>
      <c r="E51" s="382" t="n">
        <v>113.2</v>
      </c>
      <c r="F51" s="382" t="n">
        <v>128.8</v>
      </c>
      <c r="G51" s="382" t="n">
        <v>97.1</v>
      </c>
      <c r="H51" s="382" t="n">
        <v>99</v>
      </c>
      <c r="I51" s="382" t="n">
        <v>125.2</v>
      </c>
      <c r="J51" s="382" t="n">
        <v>99.1</v>
      </c>
      <c r="K51" s="382" t="n">
        <v>96.2</v>
      </c>
      <c r="L51" s="382" t="n">
        <v>114.2</v>
      </c>
      <c r="M51" s="382" t="n">
        <v>205.4</v>
      </c>
    </row>
    <row r="52" customFormat="false" ht="12.75" hidden="false" customHeight="false" outlineLevel="0" collapsed="false">
      <c r="B52" s="192" t="s">
        <v>483</v>
      </c>
      <c r="C52" s="382" t="n">
        <v>130.7</v>
      </c>
      <c r="D52" s="382" t="n">
        <v>146.1</v>
      </c>
      <c r="E52" s="382" t="n">
        <v>122.5</v>
      </c>
      <c r="F52" s="382" t="n">
        <v>156.2</v>
      </c>
      <c r="G52" s="382" t="n">
        <v>109.9</v>
      </c>
      <c r="H52" s="382" t="n">
        <v>130.5</v>
      </c>
      <c r="I52" s="382" t="n">
        <v>148.5</v>
      </c>
      <c r="J52" s="382" t="n">
        <v>122.1</v>
      </c>
      <c r="K52" s="382" t="n">
        <v>121</v>
      </c>
      <c r="L52" s="382" t="n">
        <v>133.6</v>
      </c>
      <c r="M52" s="382" t="n">
        <v>244.8</v>
      </c>
    </row>
    <row r="53" customFormat="false" ht="12.75" hidden="false" customHeight="false" outlineLevel="0" collapsed="false">
      <c r="B53" s="192" t="s">
        <v>466</v>
      </c>
      <c r="C53" s="382" t="n">
        <v>114.4</v>
      </c>
      <c r="D53" s="382" t="n">
        <v>128</v>
      </c>
      <c r="E53" s="382" t="n">
        <v>124.6</v>
      </c>
      <c r="F53" s="382" t="n">
        <v>145.1</v>
      </c>
      <c r="G53" s="382" t="n">
        <v>107.9</v>
      </c>
      <c r="H53" s="382" t="n">
        <v>102.6</v>
      </c>
      <c r="I53" s="382" t="n">
        <v>132.4</v>
      </c>
      <c r="J53" s="382" t="n">
        <v>111.5</v>
      </c>
      <c r="K53" s="382" t="n">
        <v>104.5</v>
      </c>
      <c r="L53" s="382" t="n">
        <v>110.8</v>
      </c>
      <c r="M53" s="382" t="n">
        <v>209.5</v>
      </c>
    </row>
    <row r="54" customFormat="false" ht="12.75" hidden="false" customHeight="false" outlineLevel="0" collapsed="false">
      <c r="B54" s="192" t="s">
        <v>484</v>
      </c>
      <c r="C54" s="382" t="n">
        <v>118.2</v>
      </c>
      <c r="D54" s="382" t="n">
        <v>136.7</v>
      </c>
      <c r="E54" s="382" t="n">
        <v>147.2</v>
      </c>
      <c r="F54" s="382" t="n">
        <v>162.9</v>
      </c>
      <c r="G54" s="382" t="n">
        <v>111.4</v>
      </c>
      <c r="H54" s="382" t="n">
        <v>105.4</v>
      </c>
      <c r="I54" s="382" t="n">
        <v>136.9</v>
      </c>
      <c r="J54" s="382" t="n">
        <v>118.3</v>
      </c>
      <c r="K54" s="382" t="n">
        <v>106</v>
      </c>
      <c r="L54" s="382" t="n">
        <v>113.6</v>
      </c>
      <c r="M54" s="382" t="n">
        <v>221.5</v>
      </c>
    </row>
    <row r="55" customFormat="false" ht="12.75" hidden="false" customHeight="false" outlineLevel="0" collapsed="false">
      <c r="B55" s="192" t="s">
        <v>475</v>
      </c>
      <c r="C55" s="382" t="n">
        <v>131.8</v>
      </c>
      <c r="D55" s="382" t="n">
        <v>142.9</v>
      </c>
      <c r="E55" s="382" t="n">
        <v>146.6</v>
      </c>
      <c r="F55" s="382" t="n">
        <v>168.8</v>
      </c>
      <c r="G55" s="382" t="n">
        <v>101.9</v>
      </c>
      <c r="H55" s="382" t="n">
        <v>117</v>
      </c>
      <c r="I55" s="382" t="n">
        <v>147.3</v>
      </c>
      <c r="J55" s="382" t="n">
        <v>128.8</v>
      </c>
      <c r="K55" s="382" t="n">
        <v>121.4</v>
      </c>
      <c r="L55" s="382" t="n">
        <v>126.2</v>
      </c>
      <c r="M55" s="382" t="n">
        <v>276.5</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78" t="s">
        <v>1377</v>
      </c>
      <c r="B1" s="78"/>
      <c r="C1" s="78"/>
      <c r="D1" s="78"/>
      <c r="E1" s="78"/>
      <c r="F1" s="78"/>
      <c r="G1" s="78"/>
      <c r="H1" s="78"/>
      <c r="I1" s="78"/>
      <c r="J1" s="78"/>
      <c r="K1" s="78"/>
      <c r="L1" s="78"/>
      <c r="M1" s="78"/>
    </row>
    <row r="2" customFormat="false" ht="20.1" hidden="false" customHeight="true" outlineLevel="0" collapsed="false">
      <c r="A2" s="144" t="s">
        <v>1378</v>
      </c>
      <c r="B2" s="144"/>
      <c r="C2" s="144"/>
      <c r="D2" s="144"/>
      <c r="E2" s="144"/>
      <c r="F2" s="144"/>
      <c r="G2" s="144"/>
      <c r="H2" s="144"/>
      <c r="I2" s="144"/>
      <c r="J2" s="144"/>
      <c r="K2" s="144"/>
      <c r="L2" s="144"/>
      <c r="M2" s="144"/>
    </row>
    <row r="3" customFormat="false" ht="20.1" hidden="false" customHeight="true" outlineLevel="0" collapsed="false">
      <c r="A3" s="353" t="s">
        <v>1412</v>
      </c>
      <c r="B3" s="353"/>
      <c r="C3" s="353"/>
      <c r="D3" s="353"/>
      <c r="E3" s="353"/>
      <c r="F3" s="353"/>
      <c r="G3" s="353"/>
      <c r="H3" s="353"/>
      <c r="I3" s="353"/>
      <c r="J3" s="353"/>
      <c r="K3" s="353"/>
      <c r="L3" s="353"/>
      <c r="M3" s="353"/>
    </row>
    <row r="4" customFormat="false" ht="20.1" hidden="false" customHeight="true" outlineLevel="0" collapsed="false">
      <c r="A4" s="79"/>
      <c r="B4" s="79"/>
      <c r="C4" s="79"/>
      <c r="D4" s="79"/>
      <c r="E4" s="79"/>
      <c r="F4" s="79"/>
      <c r="G4" s="79"/>
      <c r="H4" s="79"/>
      <c r="I4" s="79"/>
      <c r="J4" s="79"/>
      <c r="K4" s="79"/>
      <c r="L4" s="79"/>
      <c r="M4" s="79"/>
    </row>
    <row r="5" s="137" customFormat="true" ht="12.75" hidden="false" customHeight="true" outlineLevel="0" collapsed="false">
      <c r="A5" s="357" t="s">
        <v>1319</v>
      </c>
      <c r="B5" s="357"/>
      <c r="C5" s="385" t="s">
        <v>1380</v>
      </c>
      <c r="D5" s="385"/>
      <c r="E5" s="385"/>
      <c r="F5" s="385"/>
      <c r="G5" s="385"/>
      <c r="H5" s="385"/>
      <c r="I5" s="385"/>
      <c r="J5" s="385"/>
      <c r="K5" s="385"/>
      <c r="L5" s="385"/>
      <c r="M5" s="385"/>
    </row>
    <row r="6" s="137" customFormat="true" ht="12.75" hidden="false" customHeight="true" outlineLevel="0" collapsed="false">
      <c r="A6" s="357"/>
      <c r="B6" s="357"/>
      <c r="C6" s="386"/>
      <c r="D6" s="387" t="n">
        <v>0</v>
      </c>
      <c r="E6" s="297" t="n">
        <v>1</v>
      </c>
      <c r="F6" s="297" t="n">
        <v>2</v>
      </c>
      <c r="G6" s="297" t="n">
        <v>3</v>
      </c>
      <c r="H6" s="387" t="n">
        <v>4</v>
      </c>
      <c r="I6" s="387" t="n">
        <v>5</v>
      </c>
      <c r="J6" s="297" t="n">
        <v>6</v>
      </c>
      <c r="K6" s="297" t="n">
        <v>7</v>
      </c>
      <c r="L6" s="297" t="n">
        <v>8</v>
      </c>
      <c r="M6" s="388" t="n">
        <v>9</v>
      </c>
    </row>
    <row r="7" s="137" customFormat="true" ht="12.75" hidden="false" customHeight="true" outlineLevel="0" collapsed="false">
      <c r="A7" s="357"/>
      <c r="B7" s="357"/>
      <c r="C7" s="389"/>
      <c r="D7" s="390"/>
      <c r="E7" s="298"/>
      <c r="F7" s="298"/>
      <c r="G7" s="298"/>
      <c r="H7" s="390"/>
      <c r="I7" s="390"/>
      <c r="J7" s="298"/>
      <c r="K7" s="298"/>
      <c r="L7" s="298"/>
      <c r="M7" s="388"/>
    </row>
    <row r="8" s="137" customFormat="true" ht="12.75" hidden="false" customHeight="true" outlineLevel="0" collapsed="false">
      <c r="A8" s="357"/>
      <c r="B8" s="357"/>
      <c r="C8" s="390" t="s">
        <v>1381</v>
      </c>
      <c r="D8" s="390" t="s">
        <v>1382</v>
      </c>
      <c r="E8" s="298" t="s">
        <v>941</v>
      </c>
      <c r="F8" s="298" t="s">
        <v>978</v>
      </c>
      <c r="G8" s="298" t="s">
        <v>1383</v>
      </c>
      <c r="H8" s="390" t="s">
        <v>1384</v>
      </c>
      <c r="I8" s="390" t="s">
        <v>1385</v>
      </c>
      <c r="J8" s="298" t="s">
        <v>1386</v>
      </c>
      <c r="K8" s="298" t="s">
        <v>1387</v>
      </c>
      <c r="L8" s="298" t="s">
        <v>1388</v>
      </c>
      <c r="M8" s="388" t="s">
        <v>1389</v>
      </c>
    </row>
    <row r="9" s="137" customFormat="true" ht="12.75" hidden="false" customHeight="true" outlineLevel="0" collapsed="false">
      <c r="A9" s="357"/>
      <c r="B9" s="357"/>
      <c r="C9" s="389"/>
      <c r="D9" s="390" t="s">
        <v>1390</v>
      </c>
      <c r="E9" s="298" t="s">
        <v>1391</v>
      </c>
      <c r="F9" s="298"/>
      <c r="G9" s="298" t="s">
        <v>1392</v>
      </c>
      <c r="H9" s="390" t="s">
        <v>1393</v>
      </c>
      <c r="I9" s="390" t="s">
        <v>1394</v>
      </c>
      <c r="J9" s="298" t="s">
        <v>1395</v>
      </c>
      <c r="K9" s="298" t="s">
        <v>1396</v>
      </c>
      <c r="L9" s="298" t="s">
        <v>1397</v>
      </c>
      <c r="M9" s="388" t="s">
        <v>1395</v>
      </c>
    </row>
    <row r="10" s="137" customFormat="true" ht="12.75" hidden="false" customHeight="true" outlineLevel="0" collapsed="false">
      <c r="A10" s="357"/>
      <c r="B10" s="357"/>
      <c r="C10" s="389"/>
      <c r="D10" s="390" t="s">
        <v>1398</v>
      </c>
      <c r="E10" s="298" t="s">
        <v>1399</v>
      </c>
      <c r="F10" s="298"/>
      <c r="G10" s="298" t="s">
        <v>1400</v>
      </c>
      <c r="H10" s="390" t="s">
        <v>1401</v>
      </c>
      <c r="I10" s="390" t="s">
        <v>1402</v>
      </c>
      <c r="J10" s="298" t="s">
        <v>1403</v>
      </c>
      <c r="K10" s="298" t="s">
        <v>1404</v>
      </c>
      <c r="L10" s="298" t="s">
        <v>974</v>
      </c>
      <c r="M10" s="391"/>
    </row>
    <row r="11" s="137" customFormat="true" ht="12.75" hidden="false" customHeight="true" outlineLevel="0" collapsed="false">
      <c r="A11" s="357"/>
      <c r="B11" s="357"/>
      <c r="C11" s="389"/>
      <c r="D11" s="390" t="s">
        <v>1405</v>
      </c>
      <c r="E11" s="298"/>
      <c r="F11" s="298"/>
      <c r="G11" s="298"/>
      <c r="H11" s="390" t="s">
        <v>1406</v>
      </c>
      <c r="I11" s="390"/>
      <c r="J11" s="298" t="s">
        <v>1407</v>
      </c>
      <c r="K11" s="298" t="s">
        <v>1408</v>
      </c>
      <c r="L11" s="298"/>
      <c r="M11" s="388"/>
    </row>
    <row r="12" s="137" customFormat="true" ht="12.75" hidden="false" customHeight="true" outlineLevel="0" collapsed="false">
      <c r="A12" s="357"/>
      <c r="B12" s="357"/>
      <c r="C12" s="392"/>
      <c r="D12" s="392"/>
      <c r="E12" s="300"/>
      <c r="F12" s="300"/>
      <c r="G12" s="300"/>
      <c r="H12" s="360" t="s">
        <v>1409</v>
      </c>
      <c r="I12" s="360"/>
      <c r="J12" s="300" t="s">
        <v>1410</v>
      </c>
      <c r="K12" s="300" t="s">
        <v>1411</v>
      </c>
      <c r="L12" s="300"/>
      <c r="M12" s="393"/>
    </row>
    <row r="13" customFormat="false" ht="12.75" hidden="false" customHeight="true" outlineLevel="0" collapsed="false">
      <c r="A13" s="366"/>
      <c r="B13" s="364"/>
      <c r="C13" s="363"/>
      <c r="D13" s="363"/>
      <c r="E13" s="363"/>
      <c r="F13" s="363"/>
      <c r="G13" s="363"/>
      <c r="H13" s="363"/>
      <c r="I13" s="363"/>
      <c r="J13" s="363"/>
      <c r="K13" s="363"/>
      <c r="L13" s="363"/>
      <c r="M13" s="363"/>
    </row>
    <row r="14" customFormat="false" ht="12.75" hidden="false" customHeight="false" outlineLevel="0" collapsed="false">
      <c r="A14" s="367" t="s">
        <v>453</v>
      </c>
      <c r="B14" s="192" t="s">
        <v>487</v>
      </c>
      <c r="C14" s="382" t="n">
        <v>119</v>
      </c>
      <c r="D14" s="382" t="n">
        <v>109.3</v>
      </c>
      <c r="E14" s="382" t="n">
        <v>95</v>
      </c>
      <c r="F14" s="382" t="n">
        <v>165.1</v>
      </c>
      <c r="G14" s="382" t="n">
        <v>132.8</v>
      </c>
      <c r="H14" s="382" t="n">
        <v>89.1</v>
      </c>
      <c r="I14" s="382" t="n">
        <v>122.5</v>
      </c>
      <c r="J14" s="382" t="n">
        <v>128.2</v>
      </c>
      <c r="K14" s="382" t="n">
        <v>114.7</v>
      </c>
      <c r="L14" s="382" t="n">
        <v>114.9</v>
      </c>
      <c r="M14" s="382" t="n">
        <v>121.6</v>
      </c>
    </row>
    <row r="15" customFormat="false" ht="12.75" hidden="false" customHeight="false" outlineLevel="0" collapsed="false">
      <c r="B15" s="192" t="s">
        <v>482</v>
      </c>
      <c r="C15" s="382" t="n">
        <v>120.8</v>
      </c>
      <c r="D15" s="382" t="n">
        <v>114.3</v>
      </c>
      <c r="E15" s="382" t="n">
        <v>109</v>
      </c>
      <c r="F15" s="382" t="n">
        <v>152.2</v>
      </c>
      <c r="G15" s="382" t="n">
        <v>121.5</v>
      </c>
      <c r="H15" s="382" t="n">
        <v>119.7</v>
      </c>
      <c r="I15" s="382" t="n">
        <v>118.2</v>
      </c>
      <c r="J15" s="382" t="n">
        <v>131.4</v>
      </c>
      <c r="K15" s="382" t="n">
        <v>118.6</v>
      </c>
      <c r="L15" s="382" t="n">
        <v>115.1</v>
      </c>
      <c r="M15" s="382" t="n">
        <v>128.4</v>
      </c>
    </row>
    <row r="16" customFormat="false" ht="12.75" hidden="false" customHeight="false" outlineLevel="0" collapsed="false">
      <c r="B16" s="192" t="s">
        <v>483</v>
      </c>
      <c r="C16" s="382" t="n">
        <v>131.1</v>
      </c>
      <c r="D16" s="382" t="n">
        <v>115.8</v>
      </c>
      <c r="E16" s="382" t="n">
        <v>98.9</v>
      </c>
      <c r="F16" s="382" t="n">
        <v>170.3</v>
      </c>
      <c r="G16" s="382" t="n">
        <v>136</v>
      </c>
      <c r="H16" s="382" t="n">
        <v>96</v>
      </c>
      <c r="I16" s="382" t="n">
        <v>133.2</v>
      </c>
      <c r="J16" s="382" t="n">
        <v>137.4</v>
      </c>
      <c r="K16" s="382" t="n">
        <v>129.2</v>
      </c>
      <c r="L16" s="382" t="n">
        <v>124.6</v>
      </c>
      <c r="M16" s="382" t="n">
        <v>146.5</v>
      </c>
    </row>
    <row r="17" customFormat="false" ht="12.75" hidden="false" customHeight="false" outlineLevel="0" collapsed="false">
      <c r="B17" s="192" t="s">
        <v>466</v>
      </c>
      <c r="C17" s="382" t="n">
        <v>122.4</v>
      </c>
      <c r="D17" s="382" t="n">
        <v>124.8</v>
      </c>
      <c r="E17" s="382" t="n">
        <v>119</v>
      </c>
      <c r="F17" s="382" t="n">
        <v>183.1</v>
      </c>
      <c r="G17" s="382" t="n">
        <v>127.2</v>
      </c>
      <c r="H17" s="382" t="n">
        <v>89.1</v>
      </c>
      <c r="I17" s="382" t="n">
        <v>126</v>
      </c>
      <c r="J17" s="382" t="n">
        <v>137.6</v>
      </c>
      <c r="K17" s="382" t="n">
        <v>115.4</v>
      </c>
      <c r="L17" s="382" t="n">
        <v>120.8</v>
      </c>
      <c r="M17" s="382" t="n">
        <v>106.3</v>
      </c>
    </row>
    <row r="18" customFormat="false" ht="12.75" hidden="false" customHeight="false" outlineLevel="0" collapsed="false">
      <c r="B18" s="192" t="s">
        <v>484</v>
      </c>
      <c r="C18" s="382" t="n">
        <v>121.8</v>
      </c>
      <c r="D18" s="382" t="n">
        <v>114.6</v>
      </c>
      <c r="E18" s="382" t="n">
        <v>114.2</v>
      </c>
      <c r="F18" s="382" t="n">
        <v>159.1</v>
      </c>
      <c r="G18" s="382" t="n">
        <v>118.3</v>
      </c>
      <c r="H18" s="382" t="n">
        <v>76.3</v>
      </c>
      <c r="I18" s="382" t="n">
        <v>124.5</v>
      </c>
      <c r="J18" s="382" t="n">
        <v>135.5</v>
      </c>
      <c r="K18" s="382" t="n">
        <v>118.9</v>
      </c>
      <c r="L18" s="382" t="n">
        <v>114.2</v>
      </c>
      <c r="M18" s="382" t="n">
        <v>110.5</v>
      </c>
    </row>
    <row r="19" customFormat="false" ht="12.75" hidden="false" customHeight="false" outlineLevel="0" collapsed="false">
      <c r="B19" s="192" t="s">
        <v>475</v>
      </c>
      <c r="C19" s="382" t="n">
        <v>125.5</v>
      </c>
      <c r="D19" s="382" t="n">
        <v>123.6</v>
      </c>
      <c r="E19" s="382" t="n">
        <v>144.2</v>
      </c>
      <c r="F19" s="382" t="n">
        <v>165</v>
      </c>
      <c r="G19" s="382" t="n">
        <v>133.8</v>
      </c>
      <c r="H19" s="382" t="n">
        <v>85.8</v>
      </c>
      <c r="I19" s="382" t="n">
        <v>127.8</v>
      </c>
      <c r="J19" s="382" t="n">
        <v>140.4</v>
      </c>
      <c r="K19" s="382" t="n">
        <v>120.9</v>
      </c>
      <c r="L19" s="382" t="n">
        <v>116.6</v>
      </c>
      <c r="M19" s="382" t="n">
        <v>114</v>
      </c>
    </row>
    <row r="20" customFormat="false" ht="12.75" hidden="false" customHeight="false" outlineLevel="0" collapsed="false">
      <c r="B20" s="192" t="s">
        <v>476</v>
      </c>
      <c r="C20" s="382" t="n">
        <v>122.6</v>
      </c>
      <c r="D20" s="382" t="n">
        <v>120.4</v>
      </c>
      <c r="E20" s="382" t="n">
        <v>129.6</v>
      </c>
      <c r="F20" s="382" t="n">
        <v>163</v>
      </c>
      <c r="G20" s="382" t="n">
        <v>133.3</v>
      </c>
      <c r="H20" s="382" t="n">
        <v>87.9</v>
      </c>
      <c r="I20" s="382" t="n">
        <v>125.3</v>
      </c>
      <c r="J20" s="382" t="n">
        <v>132.1</v>
      </c>
      <c r="K20" s="382" t="n">
        <v>117.3</v>
      </c>
      <c r="L20" s="382" t="n">
        <v>120.5</v>
      </c>
      <c r="M20" s="382" t="n">
        <v>122.2</v>
      </c>
    </row>
    <row r="21" customFormat="false" ht="12.75" hidden="false" customHeight="false" outlineLevel="0" collapsed="false">
      <c r="B21" s="192" t="s">
        <v>477</v>
      </c>
      <c r="C21" s="382" t="n">
        <v>112.4</v>
      </c>
      <c r="D21" s="382" t="n">
        <v>128.3</v>
      </c>
      <c r="E21" s="382" t="n">
        <v>123.1</v>
      </c>
      <c r="F21" s="382" t="n">
        <v>139.6</v>
      </c>
      <c r="G21" s="382" t="n">
        <v>103.5</v>
      </c>
      <c r="H21" s="382" t="n">
        <v>89.6</v>
      </c>
      <c r="I21" s="382" t="n">
        <v>120.2</v>
      </c>
      <c r="J21" s="382" t="n">
        <v>123.5</v>
      </c>
      <c r="K21" s="382" t="n">
        <v>101.4</v>
      </c>
      <c r="L21" s="382" t="n">
        <v>124.8</v>
      </c>
      <c r="M21" s="382" t="n">
        <v>116.6</v>
      </c>
    </row>
    <row r="22" customFormat="false" ht="12.75" hidden="false" customHeight="false" outlineLevel="0" collapsed="false">
      <c r="B22" s="192" t="s">
        <v>478</v>
      </c>
      <c r="C22" s="382" t="n">
        <v>123.6</v>
      </c>
      <c r="D22" s="382" t="n">
        <v>132.4</v>
      </c>
      <c r="E22" s="382" t="n">
        <v>99</v>
      </c>
      <c r="F22" s="382" t="n">
        <v>131.4</v>
      </c>
      <c r="G22" s="382" t="n">
        <v>125.9</v>
      </c>
      <c r="H22" s="382" t="n">
        <v>79.6</v>
      </c>
      <c r="I22" s="382" t="n">
        <v>124.2</v>
      </c>
      <c r="J22" s="382" t="n">
        <v>129.6</v>
      </c>
      <c r="K22" s="382" t="n">
        <v>118.6</v>
      </c>
      <c r="L22" s="382" t="n">
        <v>132.3</v>
      </c>
      <c r="M22" s="382" t="n">
        <v>129.3</v>
      </c>
    </row>
    <row r="23" customFormat="false" ht="12.75" hidden="false" customHeight="false" outlineLevel="0" collapsed="false">
      <c r="B23" s="192" t="s">
        <v>479</v>
      </c>
      <c r="C23" s="382" t="n">
        <v>135.3</v>
      </c>
      <c r="D23" s="382" t="n">
        <v>134.4</v>
      </c>
      <c r="E23" s="382" t="n">
        <v>122.1</v>
      </c>
      <c r="F23" s="382" t="n">
        <v>150</v>
      </c>
      <c r="G23" s="382" t="n">
        <v>131</v>
      </c>
      <c r="H23" s="382" t="n">
        <v>96.3</v>
      </c>
      <c r="I23" s="382" t="n">
        <v>142.9</v>
      </c>
      <c r="J23" s="382" t="n">
        <v>143.6</v>
      </c>
      <c r="K23" s="382" t="n">
        <v>127.7</v>
      </c>
      <c r="L23" s="382" t="n">
        <v>140.1</v>
      </c>
      <c r="M23" s="382" t="n">
        <v>164.7</v>
      </c>
    </row>
    <row r="24" customFormat="false" ht="12.75" hidden="false" customHeight="false" outlineLevel="0" collapsed="false">
      <c r="B24" s="192" t="s">
        <v>480</v>
      </c>
      <c r="C24" s="382" t="n">
        <v>132.8</v>
      </c>
      <c r="D24" s="382" t="n">
        <v>145.7</v>
      </c>
      <c r="E24" s="382" t="n">
        <v>103.8</v>
      </c>
      <c r="F24" s="382" t="n">
        <v>138.1</v>
      </c>
      <c r="G24" s="382" t="n">
        <v>147.6</v>
      </c>
      <c r="H24" s="382" t="n">
        <v>96.7</v>
      </c>
      <c r="I24" s="382" t="n">
        <v>134.2</v>
      </c>
      <c r="J24" s="382" t="n">
        <v>137.5</v>
      </c>
      <c r="K24" s="382" t="n">
        <v>125.3</v>
      </c>
      <c r="L24" s="382" t="n">
        <v>139.7</v>
      </c>
      <c r="M24" s="382" t="n">
        <v>169.1</v>
      </c>
    </row>
    <row r="25" customFormat="false" ht="12.75" hidden="false" customHeight="false" outlineLevel="0" collapsed="false">
      <c r="B25" s="192" t="s">
        <v>481</v>
      </c>
      <c r="C25" s="382" t="n">
        <v>109.7</v>
      </c>
      <c r="D25" s="382" t="n">
        <v>131.6</v>
      </c>
      <c r="E25" s="382" t="n">
        <v>133.6</v>
      </c>
      <c r="F25" s="382" t="n">
        <v>130.9</v>
      </c>
      <c r="G25" s="382" t="n">
        <v>145.8</v>
      </c>
      <c r="H25" s="382" t="n">
        <v>97.2</v>
      </c>
      <c r="I25" s="382" t="n">
        <v>104.6</v>
      </c>
      <c r="J25" s="382" t="n">
        <v>103.7</v>
      </c>
      <c r="K25" s="382" t="n">
        <v>105</v>
      </c>
      <c r="L25" s="382" t="n">
        <v>111.7</v>
      </c>
      <c r="M25" s="382" t="n">
        <v>142.6</v>
      </c>
    </row>
    <row r="26" customFormat="false" ht="12.75" hidden="false" customHeight="false" outlineLevel="0" collapsed="false">
      <c r="A26" s="367" t="s">
        <v>454</v>
      </c>
      <c r="B26" s="192" t="s">
        <v>487</v>
      </c>
      <c r="C26" s="382" t="n">
        <v>126.1</v>
      </c>
      <c r="D26" s="382" t="n">
        <v>136.5</v>
      </c>
      <c r="E26" s="382" t="n">
        <v>107.7</v>
      </c>
      <c r="F26" s="382" t="n">
        <v>151.5</v>
      </c>
      <c r="G26" s="382" t="n">
        <v>152.5</v>
      </c>
      <c r="H26" s="382" t="n">
        <v>136.5</v>
      </c>
      <c r="I26" s="382" t="n">
        <v>142.5</v>
      </c>
      <c r="J26" s="382" t="n">
        <v>135.9</v>
      </c>
      <c r="K26" s="382" t="n">
        <v>117.1</v>
      </c>
      <c r="L26" s="382" t="n">
        <v>127.1</v>
      </c>
      <c r="M26" s="382" t="n">
        <v>92.4</v>
      </c>
    </row>
    <row r="27" customFormat="false" ht="12.75" hidden="false" customHeight="false" outlineLevel="0" collapsed="false">
      <c r="B27" s="192" t="s">
        <v>482</v>
      </c>
      <c r="C27" s="382" t="n">
        <v>126.8</v>
      </c>
      <c r="D27" s="382" t="n">
        <v>130.6</v>
      </c>
      <c r="E27" s="382" t="n">
        <v>98.3</v>
      </c>
      <c r="F27" s="382" t="n">
        <v>152.5</v>
      </c>
      <c r="G27" s="382" t="n">
        <v>141.3</v>
      </c>
      <c r="H27" s="382" t="n">
        <v>120.3</v>
      </c>
      <c r="I27" s="382" t="n">
        <v>138.8</v>
      </c>
      <c r="J27" s="382" t="n">
        <v>131</v>
      </c>
      <c r="K27" s="382" t="n">
        <v>122.8</v>
      </c>
      <c r="L27" s="382" t="n">
        <v>124.9</v>
      </c>
      <c r="M27" s="382" t="n">
        <v>96</v>
      </c>
    </row>
    <row r="28" customFormat="false" ht="12.75" hidden="false" customHeight="false" outlineLevel="0" collapsed="false">
      <c r="B28" s="192" t="s">
        <v>483</v>
      </c>
      <c r="C28" s="382" t="n">
        <v>126.9</v>
      </c>
      <c r="D28" s="382" t="n">
        <v>127.7</v>
      </c>
      <c r="E28" s="382" t="n">
        <v>112.2</v>
      </c>
      <c r="F28" s="382" t="n">
        <v>160.9</v>
      </c>
      <c r="G28" s="382" t="n">
        <v>163.2</v>
      </c>
      <c r="H28" s="382" t="n">
        <v>149.1</v>
      </c>
      <c r="I28" s="382" t="n">
        <v>130.8</v>
      </c>
      <c r="J28" s="382" t="n">
        <v>134.9</v>
      </c>
      <c r="K28" s="382" t="n">
        <v>121</v>
      </c>
      <c r="L28" s="382" t="n">
        <v>128.3</v>
      </c>
      <c r="M28" s="382" t="n">
        <v>106.5</v>
      </c>
    </row>
    <row r="29" customFormat="false" ht="12.75" hidden="false" customHeight="false" outlineLevel="0" collapsed="false">
      <c r="B29" s="192" t="s">
        <v>466</v>
      </c>
      <c r="C29" s="382" t="n">
        <v>134.7</v>
      </c>
      <c r="D29" s="382" t="n">
        <v>135.2</v>
      </c>
      <c r="E29" s="382" t="n">
        <v>113.5</v>
      </c>
      <c r="F29" s="382" t="n">
        <v>161.5</v>
      </c>
      <c r="G29" s="382" t="n">
        <v>168.4</v>
      </c>
      <c r="H29" s="382" t="n">
        <v>171.6</v>
      </c>
      <c r="I29" s="382" t="n">
        <v>140.1</v>
      </c>
      <c r="J29" s="382" t="n">
        <v>141.9</v>
      </c>
      <c r="K29" s="382" t="n">
        <v>132.5</v>
      </c>
      <c r="L29" s="382" t="n">
        <v>125.2</v>
      </c>
      <c r="M29" s="382" t="n">
        <v>98.1</v>
      </c>
    </row>
    <row r="30" customFormat="false" ht="12.75" hidden="false" customHeight="false" outlineLevel="0" collapsed="false">
      <c r="B30" s="192" t="s">
        <v>484</v>
      </c>
      <c r="C30" s="382" t="n">
        <v>121.6</v>
      </c>
      <c r="D30" s="382" t="n">
        <v>139.7</v>
      </c>
      <c r="E30" s="382" t="n">
        <v>125</v>
      </c>
      <c r="F30" s="382" t="n">
        <v>177.3</v>
      </c>
      <c r="G30" s="382" t="n">
        <v>160.5</v>
      </c>
      <c r="H30" s="382" t="n">
        <v>144.5</v>
      </c>
      <c r="I30" s="382" t="n">
        <v>128.2</v>
      </c>
      <c r="J30" s="382" t="n">
        <v>136.1</v>
      </c>
      <c r="K30" s="382" t="n">
        <v>114.1</v>
      </c>
      <c r="L30" s="382" t="n">
        <v>107.1</v>
      </c>
      <c r="M30" s="382" t="n">
        <v>89.2</v>
      </c>
    </row>
    <row r="31" customFormat="false" ht="12.75" hidden="false" customHeight="false" outlineLevel="0" collapsed="false">
      <c r="B31" s="192" t="s">
        <v>475</v>
      </c>
      <c r="C31" s="382" t="n">
        <v>130.9</v>
      </c>
      <c r="D31" s="382" t="n">
        <v>141</v>
      </c>
      <c r="E31" s="382" t="n">
        <v>142.1</v>
      </c>
      <c r="F31" s="382" t="n">
        <v>178.1</v>
      </c>
      <c r="G31" s="382" t="n">
        <v>195.4</v>
      </c>
      <c r="H31" s="382" t="n">
        <v>161.9</v>
      </c>
      <c r="I31" s="382" t="n">
        <v>137.5</v>
      </c>
      <c r="J31" s="382" t="n">
        <v>138.4</v>
      </c>
      <c r="K31" s="382" t="n">
        <v>122.9</v>
      </c>
      <c r="L31" s="382" t="n">
        <v>126</v>
      </c>
      <c r="M31" s="382" t="n">
        <v>102</v>
      </c>
    </row>
    <row r="32" customFormat="false" ht="12.75" hidden="false" customHeight="false" outlineLevel="0" collapsed="false">
      <c r="B32" s="192" t="s">
        <v>476</v>
      </c>
      <c r="C32" s="382" t="n">
        <v>127.2</v>
      </c>
      <c r="D32" s="382" t="n">
        <v>136</v>
      </c>
      <c r="E32" s="382" t="n">
        <v>145.7</v>
      </c>
      <c r="F32" s="382" t="n">
        <v>160.8</v>
      </c>
      <c r="G32" s="382" t="n">
        <v>178.1</v>
      </c>
      <c r="H32" s="382" t="n">
        <v>140.1</v>
      </c>
      <c r="I32" s="382" t="n">
        <v>147.8</v>
      </c>
      <c r="J32" s="382" t="n">
        <v>133.7</v>
      </c>
      <c r="K32" s="382" t="n">
        <v>115.2</v>
      </c>
      <c r="L32" s="382" t="n">
        <v>127</v>
      </c>
      <c r="M32" s="382" t="n">
        <v>106</v>
      </c>
    </row>
    <row r="33" customFormat="false" ht="12.75" hidden="false" customHeight="false" outlineLevel="0" collapsed="false">
      <c r="B33" s="192" t="s">
        <v>477</v>
      </c>
      <c r="C33" s="382" t="n">
        <v>109.3</v>
      </c>
      <c r="D33" s="382" t="n">
        <v>137</v>
      </c>
      <c r="E33" s="382" t="n">
        <v>132.1</v>
      </c>
      <c r="F33" s="382" t="n">
        <v>139.1</v>
      </c>
      <c r="G33" s="382" t="n">
        <v>135.3</v>
      </c>
      <c r="H33" s="382" t="n">
        <v>134.1</v>
      </c>
      <c r="I33" s="382" t="n">
        <v>124.4</v>
      </c>
      <c r="J33" s="382" t="n">
        <v>119.9</v>
      </c>
      <c r="K33" s="382" t="n">
        <v>95.2</v>
      </c>
      <c r="L33" s="382" t="n">
        <v>120.5</v>
      </c>
      <c r="M33" s="382" t="n">
        <v>81.7</v>
      </c>
    </row>
    <row r="34" customFormat="false" ht="12.75" hidden="false" customHeight="false" outlineLevel="0" collapsed="false">
      <c r="B34" s="192" t="s">
        <v>478</v>
      </c>
      <c r="C34" s="382" t="n">
        <v>129</v>
      </c>
      <c r="D34" s="382" t="n">
        <v>141.6</v>
      </c>
      <c r="E34" s="382" t="n">
        <v>129.1</v>
      </c>
      <c r="F34" s="382" t="n">
        <v>147</v>
      </c>
      <c r="G34" s="382" t="n">
        <v>136.7</v>
      </c>
      <c r="H34" s="382" t="n">
        <v>162.6</v>
      </c>
      <c r="I34" s="382" t="n">
        <v>139.6</v>
      </c>
      <c r="J34" s="382" t="n">
        <v>138.5</v>
      </c>
      <c r="K34" s="382" t="n">
        <v>120.7</v>
      </c>
      <c r="L34" s="382" t="n">
        <v>134.4</v>
      </c>
      <c r="M34" s="382" t="n">
        <v>107.8</v>
      </c>
    </row>
    <row r="35" customFormat="false" ht="12.75" hidden="false" customHeight="false" outlineLevel="0" collapsed="false">
      <c r="B35" s="192" t="s">
        <v>479</v>
      </c>
      <c r="C35" s="382" t="n">
        <v>131.9</v>
      </c>
      <c r="D35" s="382" t="n">
        <v>154.6</v>
      </c>
      <c r="E35" s="382" t="n">
        <v>121.2</v>
      </c>
      <c r="F35" s="382" t="n">
        <v>150.1</v>
      </c>
      <c r="G35" s="382" t="n">
        <v>148.6</v>
      </c>
      <c r="H35" s="382" t="n">
        <v>135.6</v>
      </c>
      <c r="I35" s="382" t="n">
        <v>145.5</v>
      </c>
      <c r="J35" s="382" t="n">
        <v>136.4</v>
      </c>
      <c r="K35" s="382" t="n">
        <v>119.9</v>
      </c>
      <c r="L35" s="382" t="n">
        <v>146</v>
      </c>
      <c r="M35" s="382" t="n">
        <v>128.9</v>
      </c>
    </row>
    <row r="36" customFormat="false" ht="12.75" hidden="false" customHeight="false" outlineLevel="0" collapsed="false">
      <c r="B36" s="192" t="s">
        <v>480</v>
      </c>
      <c r="C36" s="382" t="n">
        <v>111.8</v>
      </c>
      <c r="D36" s="382" t="n">
        <v>131.4</v>
      </c>
      <c r="E36" s="382" t="n">
        <v>112.7</v>
      </c>
      <c r="F36" s="382" t="n">
        <v>106</v>
      </c>
      <c r="G36" s="382" t="n">
        <v>127.4</v>
      </c>
      <c r="H36" s="382" t="n">
        <v>110.5</v>
      </c>
      <c r="I36" s="382" t="n">
        <v>124.9</v>
      </c>
      <c r="J36" s="382" t="n">
        <v>110.5</v>
      </c>
      <c r="K36" s="382" t="n">
        <v>102.7</v>
      </c>
      <c r="L36" s="382" t="n">
        <v>125.6</v>
      </c>
      <c r="M36" s="382" t="n">
        <v>113.7</v>
      </c>
    </row>
    <row r="37" customFormat="false" ht="12.75" hidden="false" customHeight="false" outlineLevel="0" collapsed="false">
      <c r="B37" s="192" t="s">
        <v>481</v>
      </c>
      <c r="C37" s="382" t="n">
        <v>94.3</v>
      </c>
      <c r="D37" s="382" t="n">
        <v>134</v>
      </c>
      <c r="E37" s="382" t="n">
        <v>104.7</v>
      </c>
      <c r="F37" s="382" t="n">
        <v>85.2</v>
      </c>
      <c r="G37" s="382" t="n">
        <v>112.9</v>
      </c>
      <c r="H37" s="382" t="n">
        <v>133.7</v>
      </c>
      <c r="I37" s="382" t="n">
        <v>97.7</v>
      </c>
      <c r="J37" s="382" t="n">
        <v>85.3</v>
      </c>
      <c r="K37" s="382" t="n">
        <v>87.4</v>
      </c>
      <c r="L37" s="382" t="n">
        <v>109.7</v>
      </c>
      <c r="M37" s="382" t="n">
        <v>101.8</v>
      </c>
    </row>
    <row r="38" customFormat="false" ht="12.75" hidden="false" customHeight="false" outlineLevel="0" collapsed="false">
      <c r="A38" s="367" t="s">
        <v>455</v>
      </c>
      <c r="B38" s="192" t="s">
        <v>487</v>
      </c>
      <c r="C38" s="382" t="n">
        <v>99.2</v>
      </c>
      <c r="D38" s="382" t="n">
        <v>121.2</v>
      </c>
      <c r="E38" s="382" t="n">
        <v>121.5</v>
      </c>
      <c r="F38" s="382" t="n">
        <v>85.6</v>
      </c>
      <c r="G38" s="382" t="n">
        <v>113.6</v>
      </c>
      <c r="H38" s="382" t="n">
        <v>108.6</v>
      </c>
      <c r="I38" s="382" t="n">
        <v>112.7</v>
      </c>
      <c r="J38" s="382" t="n">
        <v>95.1</v>
      </c>
      <c r="K38" s="382" t="n">
        <v>81.3</v>
      </c>
      <c r="L38" s="382" t="n">
        <v>108.6</v>
      </c>
      <c r="M38" s="382" t="n">
        <v>248.6</v>
      </c>
    </row>
    <row r="39" customFormat="false" ht="12.75" hidden="false" customHeight="false" outlineLevel="0" collapsed="false">
      <c r="B39" s="192" t="s">
        <v>482</v>
      </c>
      <c r="C39" s="382" t="n">
        <v>96.5</v>
      </c>
      <c r="D39" s="382" t="n">
        <v>117.6</v>
      </c>
      <c r="E39" s="382" t="n">
        <v>96.4</v>
      </c>
      <c r="F39" s="382" t="n">
        <v>80.5</v>
      </c>
      <c r="G39" s="382" t="n">
        <v>101.8</v>
      </c>
      <c r="H39" s="382" t="n">
        <v>111</v>
      </c>
      <c r="I39" s="382" t="n">
        <v>113.4</v>
      </c>
      <c r="J39" s="382" t="n">
        <v>89.3</v>
      </c>
      <c r="K39" s="382" t="n">
        <v>79.6</v>
      </c>
      <c r="L39" s="382" t="n">
        <v>106.3</v>
      </c>
      <c r="M39" s="382" t="n">
        <v>245.5</v>
      </c>
    </row>
    <row r="40" customFormat="false" ht="12.75" hidden="false" customHeight="false" outlineLevel="0" collapsed="false">
      <c r="B40" s="192" t="s">
        <v>483</v>
      </c>
      <c r="C40" s="382" t="n">
        <v>105.7</v>
      </c>
      <c r="D40" s="382" t="n">
        <v>121.8</v>
      </c>
      <c r="E40" s="382" t="n">
        <v>107.8</v>
      </c>
      <c r="F40" s="382" t="n">
        <v>87.7</v>
      </c>
      <c r="G40" s="382" t="n">
        <v>93.6</v>
      </c>
      <c r="H40" s="382" t="n">
        <v>106.2</v>
      </c>
      <c r="I40" s="382" t="n">
        <v>120.1</v>
      </c>
      <c r="J40" s="382" t="n">
        <v>93</v>
      </c>
      <c r="K40" s="382" t="n">
        <v>93.2</v>
      </c>
      <c r="L40" s="382" t="n">
        <v>111</v>
      </c>
      <c r="M40" s="382" t="n">
        <v>263.7</v>
      </c>
    </row>
    <row r="41" customFormat="false" ht="12.75" hidden="false" customHeight="false" outlineLevel="0" collapsed="false">
      <c r="B41" s="192" t="s">
        <v>466</v>
      </c>
      <c r="C41" s="382" t="n">
        <v>95.6</v>
      </c>
      <c r="D41" s="382" t="n">
        <v>120.1</v>
      </c>
      <c r="E41" s="382" t="n">
        <v>109.2</v>
      </c>
      <c r="F41" s="382" t="n">
        <v>90.8</v>
      </c>
      <c r="G41" s="382" t="n">
        <v>93.7</v>
      </c>
      <c r="H41" s="382" t="n">
        <v>82.5</v>
      </c>
      <c r="I41" s="382" t="n">
        <v>108.1</v>
      </c>
      <c r="J41" s="382" t="n">
        <v>89.6</v>
      </c>
      <c r="K41" s="382" t="n">
        <v>80.4</v>
      </c>
      <c r="L41" s="382" t="n">
        <v>101</v>
      </c>
      <c r="M41" s="382" t="n">
        <v>240.8</v>
      </c>
    </row>
    <row r="42" customFormat="false" ht="12.75" hidden="false" customHeight="false" outlineLevel="0" collapsed="false">
      <c r="B42" s="192" t="s">
        <v>484</v>
      </c>
      <c r="C42" s="382" t="n">
        <v>92</v>
      </c>
      <c r="D42" s="382" t="n">
        <v>120.7</v>
      </c>
      <c r="E42" s="382" t="n">
        <v>117.4</v>
      </c>
      <c r="F42" s="382" t="n">
        <v>85.9</v>
      </c>
      <c r="G42" s="382" t="n">
        <v>77.3</v>
      </c>
      <c r="H42" s="382" t="n">
        <v>100.3</v>
      </c>
      <c r="I42" s="382" t="n">
        <v>103.8</v>
      </c>
      <c r="J42" s="382" t="n">
        <v>85.4</v>
      </c>
      <c r="K42" s="382" t="n">
        <v>79.5</v>
      </c>
      <c r="L42" s="382" t="n">
        <v>90</v>
      </c>
      <c r="M42" s="382" t="n">
        <v>228</v>
      </c>
    </row>
    <row r="43" customFormat="false" ht="12.75" hidden="false" customHeight="false" outlineLevel="0" collapsed="false">
      <c r="B43" s="192" t="s">
        <v>475</v>
      </c>
      <c r="C43" s="382" t="n">
        <v>102.3</v>
      </c>
      <c r="D43" s="382" t="n">
        <v>120.6</v>
      </c>
      <c r="E43" s="382" t="n">
        <v>121.5</v>
      </c>
      <c r="F43" s="382" t="n">
        <v>95.3</v>
      </c>
      <c r="G43" s="382" t="n">
        <v>102.6</v>
      </c>
      <c r="H43" s="382" t="n">
        <v>86.6</v>
      </c>
      <c r="I43" s="382" t="n">
        <v>113.4</v>
      </c>
      <c r="J43" s="382" t="n">
        <v>94.4</v>
      </c>
      <c r="K43" s="382" t="n">
        <v>89.6</v>
      </c>
      <c r="L43" s="382" t="n">
        <v>101.3</v>
      </c>
      <c r="M43" s="382" t="n">
        <v>254</v>
      </c>
    </row>
    <row r="44" s="137" customFormat="true" ht="12.75" hidden="false" customHeight="false" outlineLevel="0" collapsed="false">
      <c r="A44" s="3"/>
      <c r="B44" s="192" t="s">
        <v>476</v>
      </c>
      <c r="C44" s="382" t="n">
        <v>101.8</v>
      </c>
      <c r="D44" s="382" t="n">
        <v>124.6</v>
      </c>
      <c r="E44" s="382" t="n">
        <v>135.1</v>
      </c>
      <c r="F44" s="382" t="n">
        <v>91.3</v>
      </c>
      <c r="G44" s="382" t="n">
        <v>84.9</v>
      </c>
      <c r="H44" s="382" t="n">
        <v>89.9</v>
      </c>
      <c r="I44" s="382" t="n">
        <v>121.9</v>
      </c>
      <c r="J44" s="382" t="n">
        <v>93.8</v>
      </c>
      <c r="K44" s="382" t="n">
        <v>85.8</v>
      </c>
      <c r="L44" s="382" t="n">
        <v>105.3</v>
      </c>
      <c r="M44" s="382" t="n">
        <v>254.5</v>
      </c>
    </row>
    <row r="45" customFormat="false" ht="12.75" hidden="false" customHeight="false" outlineLevel="0" collapsed="false">
      <c r="B45" s="192" t="s">
        <v>477</v>
      </c>
      <c r="C45" s="382" t="n">
        <v>88.8</v>
      </c>
      <c r="D45" s="382" t="n">
        <v>123.1</v>
      </c>
      <c r="E45" s="382" t="n">
        <v>119.2</v>
      </c>
      <c r="F45" s="382" t="n">
        <v>87.1</v>
      </c>
      <c r="G45" s="382" t="n">
        <v>96.9</v>
      </c>
      <c r="H45" s="382" t="n">
        <v>94.5</v>
      </c>
      <c r="I45" s="382" t="n">
        <v>98.8</v>
      </c>
      <c r="J45" s="382" t="n">
        <v>83.7</v>
      </c>
      <c r="K45" s="382" t="n">
        <v>71.2</v>
      </c>
      <c r="L45" s="382" t="n">
        <v>102.2</v>
      </c>
      <c r="M45" s="382" t="n">
        <v>222.4</v>
      </c>
    </row>
    <row r="46" customFormat="false" ht="12.75" hidden="false" customHeight="false" outlineLevel="0" collapsed="false">
      <c r="B46" s="192" t="s">
        <v>478</v>
      </c>
      <c r="C46" s="382" t="n">
        <v>108.6</v>
      </c>
      <c r="D46" s="382" t="n">
        <v>125.8</v>
      </c>
      <c r="E46" s="382" t="n">
        <v>105.3</v>
      </c>
      <c r="F46" s="382" t="n">
        <v>104.3</v>
      </c>
      <c r="G46" s="382" t="n">
        <v>99.6</v>
      </c>
      <c r="H46" s="382" t="n">
        <v>101</v>
      </c>
      <c r="I46" s="382" t="n">
        <v>123.1</v>
      </c>
      <c r="J46" s="382" t="n">
        <v>102.2</v>
      </c>
      <c r="K46" s="382" t="n">
        <v>94.5</v>
      </c>
      <c r="L46" s="382" t="n">
        <v>124.1</v>
      </c>
      <c r="M46" s="382" t="n">
        <v>221.9</v>
      </c>
    </row>
    <row r="47" customFormat="false" ht="12.75" hidden="false" customHeight="false" outlineLevel="0" collapsed="false">
      <c r="B47" s="192" t="s">
        <v>479</v>
      </c>
      <c r="C47" s="382" t="n">
        <v>109.5</v>
      </c>
      <c r="D47" s="382" t="n">
        <v>135.2</v>
      </c>
      <c r="E47" s="382" t="n">
        <v>111.6</v>
      </c>
      <c r="F47" s="382" t="n">
        <v>114.6</v>
      </c>
      <c r="G47" s="382" t="n">
        <v>86</v>
      </c>
      <c r="H47" s="382" t="n">
        <v>97.4</v>
      </c>
      <c r="I47" s="382" t="n">
        <v>121</v>
      </c>
      <c r="J47" s="382" t="n">
        <v>105.7</v>
      </c>
      <c r="K47" s="382" t="n">
        <v>94.7</v>
      </c>
      <c r="L47" s="382" t="n">
        <v>124.4</v>
      </c>
      <c r="M47" s="382" t="n">
        <v>225.2</v>
      </c>
    </row>
    <row r="48" customFormat="false" ht="12.75" hidden="false" customHeight="false" outlineLevel="0" collapsed="false">
      <c r="B48" s="192" t="s">
        <v>480</v>
      </c>
      <c r="C48" s="382" t="n">
        <v>103.8</v>
      </c>
      <c r="D48" s="382" t="n">
        <v>123.4</v>
      </c>
      <c r="E48" s="382" t="n">
        <v>117.8</v>
      </c>
      <c r="F48" s="382" t="n">
        <v>102.8</v>
      </c>
      <c r="G48" s="382" t="n">
        <v>80.1</v>
      </c>
      <c r="H48" s="382" t="n">
        <v>90.6</v>
      </c>
      <c r="I48" s="382" t="n">
        <v>114.8</v>
      </c>
      <c r="J48" s="382" t="n">
        <v>98.1</v>
      </c>
      <c r="K48" s="382" t="n">
        <v>91.5</v>
      </c>
      <c r="L48" s="382" t="n">
        <v>117.4</v>
      </c>
      <c r="M48" s="382" t="n">
        <v>209.9</v>
      </c>
    </row>
    <row r="49" customFormat="false" ht="12.75" hidden="false" customHeight="false" outlineLevel="0" collapsed="false">
      <c r="B49" s="192" t="s">
        <v>481</v>
      </c>
      <c r="C49" s="382" t="n">
        <v>99</v>
      </c>
      <c r="D49" s="382" t="n">
        <v>130.9</v>
      </c>
      <c r="E49" s="382" t="n">
        <v>129.3</v>
      </c>
      <c r="F49" s="382" t="n">
        <v>104.6</v>
      </c>
      <c r="G49" s="382" t="n">
        <v>97.1</v>
      </c>
      <c r="H49" s="382" t="n">
        <v>91.5</v>
      </c>
      <c r="I49" s="382" t="n">
        <v>104.7</v>
      </c>
      <c r="J49" s="382" t="n">
        <v>86.6</v>
      </c>
      <c r="K49" s="382" t="n">
        <v>87.3</v>
      </c>
      <c r="L49" s="382" t="n">
        <v>110.8</v>
      </c>
      <c r="M49" s="382" t="n">
        <v>211.3</v>
      </c>
    </row>
    <row r="50" customFormat="false" ht="12.75" hidden="false" customHeight="false" outlineLevel="0" collapsed="false">
      <c r="A50" s="3" t="s">
        <v>1337</v>
      </c>
      <c r="B50" s="192" t="s">
        <v>487</v>
      </c>
      <c r="C50" s="382" t="n">
        <v>96.5</v>
      </c>
      <c r="D50" s="382" t="n">
        <v>117.6</v>
      </c>
      <c r="E50" s="382" t="n">
        <v>90</v>
      </c>
      <c r="F50" s="382" t="n">
        <v>97.6</v>
      </c>
      <c r="G50" s="382" t="n">
        <v>81.9</v>
      </c>
      <c r="H50" s="382" t="n">
        <v>93.8</v>
      </c>
      <c r="I50" s="382" t="n">
        <v>116.2</v>
      </c>
      <c r="J50" s="382" t="n">
        <v>94.2</v>
      </c>
      <c r="K50" s="382" t="n">
        <v>81.1</v>
      </c>
      <c r="L50" s="382" t="n">
        <v>106.6</v>
      </c>
      <c r="M50" s="382" t="n">
        <v>200.1</v>
      </c>
    </row>
    <row r="51" customFormat="false" ht="12.75" hidden="false" customHeight="false" outlineLevel="0" collapsed="false">
      <c r="B51" s="192" t="s">
        <v>482</v>
      </c>
      <c r="C51" s="382" t="n">
        <v>102.1</v>
      </c>
      <c r="D51" s="382" t="n">
        <v>116.9</v>
      </c>
      <c r="E51" s="382" t="n">
        <v>105.5</v>
      </c>
      <c r="F51" s="382" t="n">
        <v>121.2</v>
      </c>
      <c r="G51" s="382" t="n">
        <v>89.9</v>
      </c>
      <c r="H51" s="382" t="n">
        <v>95.2</v>
      </c>
      <c r="I51" s="382" t="n">
        <v>124</v>
      </c>
      <c r="J51" s="382" t="n">
        <v>94.6</v>
      </c>
      <c r="K51" s="382" t="n">
        <v>86.5</v>
      </c>
      <c r="L51" s="382" t="n">
        <v>110.7</v>
      </c>
      <c r="M51" s="382" t="n">
        <v>220</v>
      </c>
    </row>
    <row r="52" customFormat="false" ht="12.75" hidden="false" customHeight="false" outlineLevel="0" collapsed="false">
      <c r="B52" s="192" t="s">
        <v>483</v>
      </c>
      <c r="C52" s="382" t="n">
        <v>121.8</v>
      </c>
      <c r="D52" s="382" t="n">
        <v>138.5</v>
      </c>
      <c r="E52" s="382" t="n">
        <v>108.6</v>
      </c>
      <c r="F52" s="382" t="n">
        <v>142.4</v>
      </c>
      <c r="G52" s="382" t="n">
        <v>103.1</v>
      </c>
      <c r="H52" s="382" t="n">
        <v>117.3</v>
      </c>
      <c r="I52" s="382" t="n">
        <v>142</v>
      </c>
      <c r="J52" s="382" t="n">
        <v>116.6</v>
      </c>
      <c r="K52" s="382" t="n">
        <v>106</v>
      </c>
      <c r="L52" s="382" t="n">
        <v>126.4</v>
      </c>
      <c r="M52" s="382" t="n">
        <v>256.9</v>
      </c>
    </row>
    <row r="53" customFormat="false" ht="12.75" hidden="false" customHeight="false" outlineLevel="0" collapsed="false">
      <c r="B53" s="192" t="s">
        <v>466</v>
      </c>
      <c r="C53" s="382" t="n">
        <v>106.6</v>
      </c>
      <c r="D53" s="382" t="n">
        <v>119.4</v>
      </c>
      <c r="E53" s="382" t="n">
        <v>111.4</v>
      </c>
      <c r="F53" s="382" t="n">
        <v>135.3</v>
      </c>
      <c r="G53" s="382" t="n">
        <v>104.6</v>
      </c>
      <c r="H53" s="382" t="n">
        <v>100.4</v>
      </c>
      <c r="I53" s="382" t="n">
        <v>124.1</v>
      </c>
      <c r="J53" s="382" t="n">
        <v>105.9</v>
      </c>
      <c r="K53" s="382" t="n">
        <v>92.2</v>
      </c>
      <c r="L53" s="382" t="n">
        <v>103.6</v>
      </c>
      <c r="M53" s="382" t="n">
        <v>220.7</v>
      </c>
    </row>
    <row r="54" customFormat="false" ht="12.75" hidden="false" customHeight="false" outlineLevel="0" collapsed="false">
      <c r="B54" s="192" t="s">
        <v>484</v>
      </c>
      <c r="C54" s="382" t="n">
        <v>111.4</v>
      </c>
      <c r="D54" s="382" t="n">
        <v>129.4</v>
      </c>
      <c r="E54" s="382" t="n">
        <v>141.3</v>
      </c>
      <c r="F54" s="382" t="n">
        <v>165.1</v>
      </c>
      <c r="G54" s="382" t="n">
        <v>109.6</v>
      </c>
      <c r="H54" s="382" t="n">
        <v>99.5</v>
      </c>
      <c r="I54" s="382" t="n">
        <v>132.7</v>
      </c>
      <c r="J54" s="382" t="n">
        <v>115.7</v>
      </c>
      <c r="K54" s="382" t="n">
        <v>91</v>
      </c>
      <c r="L54" s="382" t="n">
        <v>109.7</v>
      </c>
      <c r="M54" s="382" t="n">
        <v>240</v>
      </c>
    </row>
    <row r="55" customFormat="false" ht="12.75" hidden="false" customHeight="false" outlineLevel="0" collapsed="false">
      <c r="B55" s="192" t="s">
        <v>475</v>
      </c>
      <c r="C55" s="382" t="n">
        <v>124.2</v>
      </c>
      <c r="D55" s="382" t="n">
        <v>133.4</v>
      </c>
      <c r="E55" s="382" t="n">
        <v>139.5</v>
      </c>
      <c r="F55" s="382" t="n">
        <v>161.5</v>
      </c>
      <c r="G55" s="382" t="n">
        <v>103.8</v>
      </c>
      <c r="H55" s="382" t="n">
        <v>110.5</v>
      </c>
      <c r="I55" s="382" t="n">
        <v>140.5</v>
      </c>
      <c r="J55" s="382" t="n">
        <v>125</v>
      </c>
      <c r="K55" s="382" t="n">
        <v>107.8</v>
      </c>
      <c r="L55" s="382" t="n">
        <v>115.5</v>
      </c>
      <c r="M55" s="382" t="n">
        <v>297.7</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78" t="s">
        <v>1377</v>
      </c>
      <c r="B1" s="78"/>
      <c r="C1" s="78"/>
      <c r="D1" s="78"/>
      <c r="E1" s="78"/>
      <c r="F1" s="78"/>
      <c r="G1" s="78"/>
      <c r="H1" s="78"/>
      <c r="I1" s="78"/>
      <c r="J1" s="78"/>
      <c r="K1" s="78"/>
      <c r="L1" s="78"/>
      <c r="M1" s="78"/>
    </row>
    <row r="2" customFormat="false" ht="20.1" hidden="false" customHeight="true" outlineLevel="0" collapsed="false">
      <c r="A2" s="144" t="s">
        <v>1378</v>
      </c>
      <c r="B2" s="144"/>
      <c r="C2" s="144"/>
      <c r="D2" s="144"/>
      <c r="E2" s="144"/>
      <c r="F2" s="144"/>
      <c r="G2" s="144"/>
      <c r="H2" s="144"/>
      <c r="I2" s="144"/>
      <c r="J2" s="144"/>
      <c r="K2" s="144"/>
      <c r="L2" s="144"/>
      <c r="M2" s="144"/>
    </row>
    <row r="3" customFormat="false" ht="20.1" hidden="false" customHeight="true" outlineLevel="0" collapsed="false">
      <c r="A3" s="353" t="s">
        <v>1413</v>
      </c>
      <c r="B3" s="353"/>
      <c r="C3" s="353"/>
      <c r="D3" s="353"/>
      <c r="E3" s="353"/>
      <c r="F3" s="353"/>
      <c r="G3" s="353"/>
      <c r="H3" s="353"/>
      <c r="I3" s="353"/>
      <c r="J3" s="353"/>
      <c r="K3" s="353"/>
      <c r="L3" s="353"/>
      <c r="M3" s="353"/>
    </row>
    <row r="4" customFormat="false" ht="20.1" hidden="false" customHeight="true" outlineLevel="0" collapsed="false">
      <c r="A4" s="79"/>
      <c r="B4" s="79"/>
      <c r="C4" s="79"/>
      <c r="D4" s="79"/>
      <c r="E4" s="79"/>
      <c r="F4" s="79"/>
      <c r="G4" s="79"/>
      <c r="H4" s="79"/>
      <c r="I4" s="79"/>
      <c r="J4" s="79"/>
      <c r="K4" s="79"/>
      <c r="L4" s="79"/>
      <c r="M4" s="79"/>
    </row>
    <row r="5" s="137" customFormat="true" ht="12.75" hidden="false" customHeight="true" outlineLevel="0" collapsed="false">
      <c r="A5" s="357" t="s">
        <v>1319</v>
      </c>
      <c r="B5" s="357"/>
      <c r="C5" s="385" t="s">
        <v>1380</v>
      </c>
      <c r="D5" s="385"/>
      <c r="E5" s="385"/>
      <c r="F5" s="385"/>
      <c r="G5" s="385"/>
      <c r="H5" s="385"/>
      <c r="I5" s="385"/>
      <c r="J5" s="385"/>
      <c r="K5" s="385"/>
      <c r="L5" s="385"/>
      <c r="M5" s="385"/>
    </row>
    <row r="6" s="137" customFormat="true" ht="12.75" hidden="false" customHeight="true" outlineLevel="0" collapsed="false">
      <c r="A6" s="357"/>
      <c r="B6" s="357"/>
      <c r="C6" s="386"/>
      <c r="D6" s="387" t="n">
        <v>0</v>
      </c>
      <c r="E6" s="297" t="n">
        <v>1</v>
      </c>
      <c r="F6" s="297" t="n">
        <v>2</v>
      </c>
      <c r="G6" s="297" t="n">
        <v>3</v>
      </c>
      <c r="H6" s="387" t="n">
        <v>4</v>
      </c>
      <c r="I6" s="387" t="n">
        <v>5</v>
      </c>
      <c r="J6" s="297" t="n">
        <v>6</v>
      </c>
      <c r="K6" s="297" t="n">
        <v>7</v>
      </c>
      <c r="L6" s="297" t="n">
        <v>8</v>
      </c>
      <c r="M6" s="388" t="n">
        <v>9</v>
      </c>
    </row>
    <row r="7" s="137" customFormat="true" ht="12.75" hidden="false" customHeight="true" outlineLevel="0" collapsed="false">
      <c r="A7" s="357"/>
      <c r="B7" s="357"/>
      <c r="C7" s="389"/>
      <c r="D7" s="390"/>
      <c r="E7" s="298"/>
      <c r="F7" s="298"/>
      <c r="G7" s="298"/>
      <c r="H7" s="390"/>
      <c r="I7" s="390"/>
      <c r="J7" s="298"/>
      <c r="K7" s="298"/>
      <c r="L7" s="298"/>
      <c r="M7" s="388"/>
    </row>
    <row r="8" s="137" customFormat="true" ht="12.75" hidden="false" customHeight="true" outlineLevel="0" collapsed="false">
      <c r="A8" s="357"/>
      <c r="B8" s="357"/>
      <c r="C8" s="390" t="s">
        <v>1381</v>
      </c>
      <c r="D8" s="390" t="s">
        <v>1382</v>
      </c>
      <c r="E8" s="298" t="s">
        <v>941</v>
      </c>
      <c r="F8" s="298" t="s">
        <v>978</v>
      </c>
      <c r="G8" s="298" t="s">
        <v>1383</v>
      </c>
      <c r="H8" s="390" t="s">
        <v>1384</v>
      </c>
      <c r="I8" s="390" t="s">
        <v>1385</v>
      </c>
      <c r="J8" s="298" t="s">
        <v>1386</v>
      </c>
      <c r="K8" s="298" t="s">
        <v>1387</v>
      </c>
      <c r="L8" s="298" t="s">
        <v>1388</v>
      </c>
      <c r="M8" s="388" t="s">
        <v>1389</v>
      </c>
    </row>
    <row r="9" s="137" customFormat="true" ht="12.75" hidden="false" customHeight="true" outlineLevel="0" collapsed="false">
      <c r="A9" s="357"/>
      <c r="B9" s="357"/>
      <c r="C9" s="389"/>
      <c r="D9" s="390" t="s">
        <v>1390</v>
      </c>
      <c r="E9" s="298" t="s">
        <v>1391</v>
      </c>
      <c r="F9" s="298"/>
      <c r="G9" s="298" t="s">
        <v>1392</v>
      </c>
      <c r="H9" s="390" t="s">
        <v>1393</v>
      </c>
      <c r="I9" s="390" t="s">
        <v>1394</v>
      </c>
      <c r="J9" s="298" t="s">
        <v>1395</v>
      </c>
      <c r="K9" s="298" t="s">
        <v>1396</v>
      </c>
      <c r="L9" s="298" t="s">
        <v>1397</v>
      </c>
      <c r="M9" s="388" t="s">
        <v>1395</v>
      </c>
    </row>
    <row r="10" s="137" customFormat="true" ht="12.75" hidden="false" customHeight="true" outlineLevel="0" collapsed="false">
      <c r="A10" s="357"/>
      <c r="B10" s="357"/>
      <c r="C10" s="389"/>
      <c r="D10" s="390" t="s">
        <v>1398</v>
      </c>
      <c r="E10" s="298" t="s">
        <v>1399</v>
      </c>
      <c r="F10" s="298"/>
      <c r="G10" s="298" t="s">
        <v>1400</v>
      </c>
      <c r="H10" s="390" t="s">
        <v>1401</v>
      </c>
      <c r="I10" s="390" t="s">
        <v>1402</v>
      </c>
      <c r="J10" s="298" t="s">
        <v>1403</v>
      </c>
      <c r="K10" s="298" t="s">
        <v>1404</v>
      </c>
      <c r="L10" s="298" t="s">
        <v>974</v>
      </c>
      <c r="M10" s="391"/>
    </row>
    <row r="11" s="137" customFormat="true" ht="12.75" hidden="false" customHeight="true" outlineLevel="0" collapsed="false">
      <c r="A11" s="357"/>
      <c r="B11" s="357"/>
      <c r="C11" s="389"/>
      <c r="D11" s="390" t="s">
        <v>1405</v>
      </c>
      <c r="E11" s="298"/>
      <c r="F11" s="298"/>
      <c r="G11" s="298"/>
      <c r="H11" s="390" t="s">
        <v>1406</v>
      </c>
      <c r="I11" s="390"/>
      <c r="J11" s="298" t="s">
        <v>1407</v>
      </c>
      <c r="K11" s="298" t="s">
        <v>1408</v>
      </c>
      <c r="L11" s="298"/>
      <c r="M11" s="388"/>
    </row>
    <row r="12" s="137" customFormat="true" ht="12.75" hidden="false" customHeight="true" outlineLevel="0" collapsed="false">
      <c r="A12" s="357"/>
      <c r="B12" s="357"/>
      <c r="C12" s="392"/>
      <c r="D12" s="392"/>
      <c r="E12" s="300"/>
      <c r="F12" s="300"/>
      <c r="G12" s="300"/>
      <c r="H12" s="360" t="s">
        <v>1409</v>
      </c>
      <c r="I12" s="360"/>
      <c r="J12" s="300" t="s">
        <v>1410</v>
      </c>
      <c r="K12" s="300" t="s">
        <v>1411</v>
      </c>
      <c r="L12" s="300"/>
      <c r="M12" s="393"/>
    </row>
    <row r="13" customFormat="false" ht="12.75" hidden="false" customHeight="true" outlineLevel="0" collapsed="false">
      <c r="A13" s="366"/>
      <c r="B13" s="364"/>
      <c r="C13" s="363"/>
      <c r="D13" s="363"/>
      <c r="E13" s="363"/>
      <c r="F13" s="363"/>
      <c r="G13" s="363"/>
      <c r="H13" s="363"/>
      <c r="I13" s="363"/>
      <c r="J13" s="363"/>
      <c r="K13" s="363"/>
      <c r="L13" s="363"/>
      <c r="M13" s="363"/>
    </row>
    <row r="14" customFormat="false" ht="12.75" hidden="false" customHeight="false" outlineLevel="0" collapsed="false">
      <c r="A14" s="367" t="s">
        <v>453</v>
      </c>
      <c r="B14" s="192" t="s">
        <v>487</v>
      </c>
      <c r="C14" s="382" t="n">
        <v>115.3</v>
      </c>
      <c r="D14" s="382" t="n">
        <v>127.3</v>
      </c>
      <c r="E14" s="382" t="n">
        <v>98.5</v>
      </c>
      <c r="F14" s="382" t="n">
        <v>128</v>
      </c>
      <c r="G14" s="382" t="n">
        <v>148.3</v>
      </c>
      <c r="H14" s="382" t="n">
        <v>104.4</v>
      </c>
      <c r="I14" s="382" t="n">
        <v>120.7</v>
      </c>
      <c r="J14" s="382" t="n">
        <v>120.1</v>
      </c>
      <c r="K14" s="382" t="n">
        <v>113.3</v>
      </c>
      <c r="L14" s="382" t="n">
        <v>111.5</v>
      </c>
      <c r="M14" s="382" t="n">
        <v>86.9</v>
      </c>
    </row>
    <row r="15" customFormat="false" ht="12.75" hidden="false" customHeight="false" outlineLevel="0" collapsed="false">
      <c r="B15" s="192" t="s">
        <v>482</v>
      </c>
      <c r="C15" s="382" t="n">
        <v>113</v>
      </c>
      <c r="D15" s="382" t="n">
        <v>125.2</v>
      </c>
      <c r="E15" s="382" t="n">
        <v>102.9</v>
      </c>
      <c r="F15" s="382" t="n">
        <v>112.9</v>
      </c>
      <c r="G15" s="382" t="n">
        <v>154.5</v>
      </c>
      <c r="H15" s="382" t="n">
        <v>51.4</v>
      </c>
      <c r="I15" s="382" t="n">
        <v>124.1</v>
      </c>
      <c r="J15" s="382" t="n">
        <v>111.3</v>
      </c>
      <c r="K15" s="382" t="n">
        <v>108.8</v>
      </c>
      <c r="L15" s="382" t="n">
        <v>116.6</v>
      </c>
      <c r="M15" s="382" t="n">
        <v>125.8</v>
      </c>
    </row>
    <row r="16" customFormat="false" ht="12.75" hidden="false" customHeight="false" outlineLevel="0" collapsed="false">
      <c r="B16" s="192" t="s">
        <v>483</v>
      </c>
      <c r="C16" s="382" t="n">
        <v>121.2</v>
      </c>
      <c r="D16" s="382" t="n">
        <v>115.4</v>
      </c>
      <c r="E16" s="382" t="n">
        <v>134.5</v>
      </c>
      <c r="F16" s="382" t="n">
        <v>149.1</v>
      </c>
      <c r="G16" s="382" t="n">
        <v>141.1</v>
      </c>
      <c r="H16" s="382" t="n">
        <v>67.2</v>
      </c>
      <c r="I16" s="382" t="n">
        <v>125.4</v>
      </c>
      <c r="J16" s="382" t="n">
        <v>118.5</v>
      </c>
      <c r="K16" s="382" t="n">
        <v>119.5</v>
      </c>
      <c r="L16" s="382" t="n">
        <v>121.4</v>
      </c>
      <c r="M16" s="382" t="n">
        <v>134.2</v>
      </c>
    </row>
    <row r="17" customFormat="false" ht="12.75" hidden="false" customHeight="false" outlineLevel="0" collapsed="false">
      <c r="B17" s="192" t="s">
        <v>466</v>
      </c>
      <c r="C17" s="382" t="n">
        <v>115.1</v>
      </c>
      <c r="D17" s="382" t="n">
        <v>120.6</v>
      </c>
      <c r="E17" s="382" t="n">
        <v>123.7</v>
      </c>
      <c r="F17" s="382" t="n">
        <v>146.3</v>
      </c>
      <c r="G17" s="382" t="n">
        <v>114.6</v>
      </c>
      <c r="H17" s="382" t="n">
        <v>75</v>
      </c>
      <c r="I17" s="382" t="n">
        <v>116.7</v>
      </c>
      <c r="J17" s="382" t="n">
        <v>124.1</v>
      </c>
      <c r="K17" s="382" t="n">
        <v>111.7</v>
      </c>
      <c r="L17" s="382" t="n">
        <v>119.2</v>
      </c>
      <c r="M17" s="382" t="n">
        <v>101.7</v>
      </c>
    </row>
    <row r="18" customFormat="false" ht="12.75" hidden="false" customHeight="false" outlineLevel="0" collapsed="false">
      <c r="B18" s="192" t="s">
        <v>484</v>
      </c>
      <c r="C18" s="382" t="n">
        <v>116.6</v>
      </c>
      <c r="D18" s="382" t="n">
        <v>120.7</v>
      </c>
      <c r="E18" s="382" t="n">
        <v>132.5</v>
      </c>
      <c r="F18" s="382" t="n">
        <v>138.6</v>
      </c>
      <c r="G18" s="382" t="n">
        <v>126.6</v>
      </c>
      <c r="H18" s="382" t="n">
        <v>72.8</v>
      </c>
      <c r="I18" s="382" t="n">
        <v>120.4</v>
      </c>
      <c r="J18" s="382" t="n">
        <v>119.2</v>
      </c>
      <c r="K18" s="382" t="n">
        <v>114.7</v>
      </c>
      <c r="L18" s="382" t="n">
        <v>114.7</v>
      </c>
      <c r="M18" s="382" t="n">
        <v>113.8</v>
      </c>
    </row>
    <row r="19" customFormat="false" ht="12.75" hidden="false" customHeight="false" outlineLevel="0" collapsed="false">
      <c r="B19" s="192" t="s">
        <v>475</v>
      </c>
      <c r="C19" s="382" t="n">
        <v>122.4</v>
      </c>
      <c r="D19" s="382" t="n">
        <v>125.8</v>
      </c>
      <c r="E19" s="382" t="n">
        <v>119.6</v>
      </c>
      <c r="F19" s="382" t="n">
        <v>149.3</v>
      </c>
      <c r="G19" s="382" t="n">
        <v>140.7</v>
      </c>
      <c r="H19" s="382" t="n">
        <v>71.6</v>
      </c>
      <c r="I19" s="382" t="n">
        <v>122.8</v>
      </c>
      <c r="J19" s="382" t="n">
        <v>125.6</v>
      </c>
      <c r="K19" s="382" t="n">
        <v>121.8</v>
      </c>
      <c r="L19" s="382" t="n">
        <v>117.8</v>
      </c>
      <c r="M19" s="382" t="n">
        <v>107.6</v>
      </c>
    </row>
    <row r="20" customFormat="false" ht="12.75" hidden="false" customHeight="false" outlineLevel="0" collapsed="false">
      <c r="B20" s="192" t="s">
        <v>476</v>
      </c>
      <c r="C20" s="382" t="n">
        <v>125.8</v>
      </c>
      <c r="D20" s="382" t="n">
        <v>124.6</v>
      </c>
      <c r="E20" s="382" t="n">
        <v>126.5</v>
      </c>
      <c r="F20" s="382" t="n">
        <v>150.4</v>
      </c>
      <c r="G20" s="382" t="n">
        <v>143.8</v>
      </c>
      <c r="H20" s="382" t="n">
        <v>85.4</v>
      </c>
      <c r="I20" s="382" t="n">
        <v>123.1</v>
      </c>
      <c r="J20" s="382" t="n">
        <v>134.3</v>
      </c>
      <c r="K20" s="382" t="n">
        <v>124.8</v>
      </c>
      <c r="L20" s="382" t="n">
        <v>126</v>
      </c>
      <c r="M20" s="382" t="n">
        <v>90.3</v>
      </c>
    </row>
    <row r="21" customFormat="false" ht="12.75" hidden="false" customHeight="false" outlineLevel="0" collapsed="false">
      <c r="B21" s="192" t="s">
        <v>477</v>
      </c>
      <c r="C21" s="382" t="n">
        <v>128.1</v>
      </c>
      <c r="D21" s="382" t="n">
        <v>142.1</v>
      </c>
      <c r="E21" s="382" t="n">
        <v>150.6</v>
      </c>
      <c r="F21" s="382" t="n">
        <v>150.7</v>
      </c>
      <c r="G21" s="382" t="n">
        <v>94.2</v>
      </c>
      <c r="H21" s="382" t="n">
        <v>93.7</v>
      </c>
      <c r="I21" s="382" t="n">
        <v>141.7</v>
      </c>
      <c r="J21" s="382" t="n">
        <v>136.7</v>
      </c>
      <c r="K21" s="382" t="n">
        <v>121.2</v>
      </c>
      <c r="L21" s="382" t="n">
        <v>140.2</v>
      </c>
      <c r="M21" s="382" t="n">
        <v>118</v>
      </c>
    </row>
    <row r="22" customFormat="false" ht="12.75" hidden="false" customHeight="false" outlineLevel="0" collapsed="false">
      <c r="B22" s="192" t="s">
        <v>478</v>
      </c>
      <c r="C22" s="382" t="n">
        <v>125.7</v>
      </c>
      <c r="D22" s="382" t="n">
        <v>147.9</v>
      </c>
      <c r="E22" s="382" t="n">
        <v>157</v>
      </c>
      <c r="F22" s="382" t="n">
        <v>146.2</v>
      </c>
      <c r="G22" s="382" t="n">
        <v>151.5</v>
      </c>
      <c r="H22" s="382" t="n">
        <v>78</v>
      </c>
      <c r="I22" s="382" t="n">
        <v>127.2</v>
      </c>
      <c r="J22" s="382" t="n">
        <v>122.9</v>
      </c>
      <c r="K22" s="382" t="n">
        <v>123.9</v>
      </c>
      <c r="L22" s="382" t="n">
        <v>131.5</v>
      </c>
      <c r="M22" s="382" t="n">
        <v>98</v>
      </c>
    </row>
    <row r="23" customFormat="false" ht="12.75" hidden="false" customHeight="false" outlineLevel="0" collapsed="false">
      <c r="B23" s="192" t="s">
        <v>479</v>
      </c>
      <c r="C23" s="382" t="n">
        <v>134.6</v>
      </c>
      <c r="D23" s="382" t="n">
        <v>145.2</v>
      </c>
      <c r="E23" s="382" t="n">
        <v>148.4</v>
      </c>
      <c r="F23" s="382" t="n">
        <v>157.3</v>
      </c>
      <c r="G23" s="382" t="n">
        <v>141.4</v>
      </c>
      <c r="H23" s="382" t="n">
        <v>95.4</v>
      </c>
      <c r="I23" s="382" t="n">
        <v>137.6</v>
      </c>
      <c r="J23" s="382" t="n">
        <v>131.7</v>
      </c>
      <c r="K23" s="382" t="n">
        <v>133.6</v>
      </c>
      <c r="L23" s="382" t="n">
        <v>135.4</v>
      </c>
      <c r="M23" s="382" t="n">
        <v>124.9</v>
      </c>
    </row>
    <row r="24" customFormat="false" ht="12.75" hidden="false" customHeight="false" outlineLevel="0" collapsed="false">
      <c r="B24" s="192" t="s">
        <v>480</v>
      </c>
      <c r="C24" s="382" t="n">
        <v>134.3</v>
      </c>
      <c r="D24" s="382" t="n">
        <v>159.8</v>
      </c>
      <c r="E24" s="382" t="n">
        <v>144.8</v>
      </c>
      <c r="F24" s="382" t="n">
        <v>143.2</v>
      </c>
      <c r="G24" s="382" t="n">
        <v>157.7</v>
      </c>
      <c r="H24" s="382" t="n">
        <v>113.3</v>
      </c>
      <c r="I24" s="382" t="n">
        <v>137.9</v>
      </c>
      <c r="J24" s="382" t="n">
        <v>137.4</v>
      </c>
      <c r="K24" s="382" t="n">
        <v>131.4</v>
      </c>
      <c r="L24" s="382" t="n">
        <v>137.6</v>
      </c>
      <c r="M24" s="382" t="n">
        <v>113.1</v>
      </c>
    </row>
    <row r="25" customFormat="false" ht="12.75" hidden="false" customHeight="false" outlineLevel="0" collapsed="false">
      <c r="B25" s="192" t="s">
        <v>481</v>
      </c>
      <c r="C25" s="382" t="n">
        <v>114.4</v>
      </c>
      <c r="D25" s="382" t="n">
        <v>134.4</v>
      </c>
      <c r="E25" s="382" t="n">
        <v>90</v>
      </c>
      <c r="F25" s="382" t="n">
        <v>126.7</v>
      </c>
      <c r="G25" s="382" t="n">
        <v>207.9</v>
      </c>
      <c r="H25" s="382" t="n">
        <v>78.5</v>
      </c>
      <c r="I25" s="382" t="n">
        <v>104.3</v>
      </c>
      <c r="J25" s="382" t="n">
        <v>111.5</v>
      </c>
      <c r="K25" s="382" t="n">
        <v>114.1</v>
      </c>
      <c r="L25" s="382" t="n">
        <v>118.5</v>
      </c>
      <c r="M25" s="382" t="n">
        <v>109.8</v>
      </c>
    </row>
    <row r="26" customFormat="false" ht="12.75" hidden="false" customHeight="false" outlineLevel="0" collapsed="false">
      <c r="A26" s="367" t="s">
        <v>454</v>
      </c>
      <c r="B26" s="192" t="s">
        <v>487</v>
      </c>
      <c r="C26" s="382" t="n">
        <v>129</v>
      </c>
      <c r="D26" s="382" t="n">
        <v>136.8</v>
      </c>
      <c r="E26" s="382" t="n">
        <v>142.1</v>
      </c>
      <c r="F26" s="382" t="n">
        <v>161.8</v>
      </c>
      <c r="G26" s="382" t="n">
        <v>202.4</v>
      </c>
      <c r="H26" s="382" t="n">
        <v>129.2</v>
      </c>
      <c r="I26" s="382" t="n">
        <v>148.6</v>
      </c>
      <c r="J26" s="382" t="n">
        <v>130.7</v>
      </c>
      <c r="K26" s="382" t="n">
        <v>121.9</v>
      </c>
      <c r="L26" s="382" t="n">
        <v>129.6</v>
      </c>
      <c r="M26" s="382" t="n">
        <v>102.2</v>
      </c>
    </row>
    <row r="27" customFormat="false" ht="12.75" hidden="false" customHeight="false" outlineLevel="0" collapsed="false">
      <c r="B27" s="192" t="s">
        <v>482</v>
      </c>
      <c r="C27" s="382" t="n">
        <v>128.6</v>
      </c>
      <c r="D27" s="382" t="n">
        <v>140.5</v>
      </c>
      <c r="E27" s="382" t="n">
        <v>141.8</v>
      </c>
      <c r="F27" s="382" t="n">
        <v>154</v>
      </c>
      <c r="G27" s="382" t="n">
        <v>135.3</v>
      </c>
      <c r="H27" s="382" t="n">
        <v>104.2</v>
      </c>
      <c r="I27" s="382" t="n">
        <v>136.2</v>
      </c>
      <c r="J27" s="382" t="n">
        <v>126.2</v>
      </c>
      <c r="K27" s="382" t="n">
        <v>124.6</v>
      </c>
      <c r="L27" s="382" t="n">
        <v>130.9</v>
      </c>
      <c r="M27" s="382" t="n">
        <v>181.7</v>
      </c>
    </row>
    <row r="28" customFormat="false" ht="12.75" hidden="false" customHeight="false" outlineLevel="0" collapsed="false">
      <c r="B28" s="192" t="s">
        <v>483</v>
      </c>
      <c r="C28" s="382" t="n">
        <v>125.4</v>
      </c>
      <c r="D28" s="382" t="n">
        <v>134.9</v>
      </c>
      <c r="E28" s="382" t="n">
        <v>131.6</v>
      </c>
      <c r="F28" s="382" t="n">
        <v>167.8</v>
      </c>
      <c r="G28" s="382" t="n">
        <v>197.1</v>
      </c>
      <c r="H28" s="382" t="n">
        <v>89.3</v>
      </c>
      <c r="I28" s="382" t="n">
        <v>141.7</v>
      </c>
      <c r="J28" s="382" t="n">
        <v>122</v>
      </c>
      <c r="K28" s="382" t="n">
        <v>119.6</v>
      </c>
      <c r="L28" s="382" t="n">
        <v>124.3</v>
      </c>
      <c r="M28" s="382" t="n">
        <v>125.1</v>
      </c>
    </row>
    <row r="29" customFormat="false" ht="12.75" hidden="false" customHeight="false" outlineLevel="0" collapsed="false">
      <c r="B29" s="192" t="s">
        <v>466</v>
      </c>
      <c r="C29" s="382" t="n">
        <v>136.9</v>
      </c>
      <c r="D29" s="382" t="n">
        <v>179.8</v>
      </c>
      <c r="E29" s="382" t="n">
        <v>151.7</v>
      </c>
      <c r="F29" s="382" t="n">
        <v>174.9</v>
      </c>
      <c r="G29" s="382" t="n">
        <v>150.4</v>
      </c>
      <c r="H29" s="382" t="n">
        <v>133.8</v>
      </c>
      <c r="I29" s="382" t="n">
        <v>140.5</v>
      </c>
      <c r="J29" s="382" t="n">
        <v>142.9</v>
      </c>
      <c r="K29" s="382" t="n">
        <v>133</v>
      </c>
      <c r="L29" s="382" t="n">
        <v>134.3</v>
      </c>
      <c r="M29" s="382" t="n">
        <v>133.3</v>
      </c>
    </row>
    <row r="30" customFormat="false" ht="12.75" hidden="false" customHeight="false" outlineLevel="0" collapsed="false">
      <c r="B30" s="192" t="s">
        <v>484</v>
      </c>
      <c r="C30" s="382" t="n">
        <v>121.8</v>
      </c>
      <c r="D30" s="382" t="n">
        <v>166.5</v>
      </c>
      <c r="E30" s="382" t="n">
        <v>145.1</v>
      </c>
      <c r="F30" s="382" t="n">
        <v>182.2</v>
      </c>
      <c r="G30" s="382" t="n">
        <v>119.8</v>
      </c>
      <c r="H30" s="382" t="n">
        <v>103.8</v>
      </c>
      <c r="I30" s="382" t="n">
        <v>130.3</v>
      </c>
      <c r="J30" s="382" t="n">
        <v>125.6</v>
      </c>
      <c r="K30" s="382" t="n">
        <v>117.8</v>
      </c>
      <c r="L30" s="382" t="n">
        <v>113.9</v>
      </c>
      <c r="M30" s="382" t="n">
        <v>124.9</v>
      </c>
    </row>
    <row r="31" customFormat="false" ht="12.75" hidden="false" customHeight="false" outlineLevel="0" collapsed="false">
      <c r="B31" s="192" t="s">
        <v>475</v>
      </c>
      <c r="C31" s="382" t="n">
        <v>137.5</v>
      </c>
      <c r="D31" s="382" t="n">
        <v>164.6</v>
      </c>
      <c r="E31" s="382" t="n">
        <v>155.9</v>
      </c>
      <c r="F31" s="382" t="n">
        <v>179.1</v>
      </c>
      <c r="G31" s="382" t="n">
        <v>151.8</v>
      </c>
      <c r="H31" s="382" t="n">
        <v>146</v>
      </c>
      <c r="I31" s="382" t="n">
        <v>159.5</v>
      </c>
      <c r="J31" s="382" t="n">
        <v>138.1</v>
      </c>
      <c r="K31" s="382" t="n">
        <v>132.2</v>
      </c>
      <c r="L31" s="382" t="n">
        <v>129.1</v>
      </c>
      <c r="M31" s="382" t="n">
        <v>111.7</v>
      </c>
    </row>
    <row r="32" customFormat="false" ht="12.75" hidden="false" customHeight="false" outlineLevel="0" collapsed="false">
      <c r="B32" s="192" t="s">
        <v>476</v>
      </c>
      <c r="C32" s="382" t="n">
        <v>138.6</v>
      </c>
      <c r="D32" s="382" t="n">
        <v>160.1</v>
      </c>
      <c r="E32" s="382" t="n">
        <v>143.8</v>
      </c>
      <c r="F32" s="382" t="n">
        <v>168.3</v>
      </c>
      <c r="G32" s="382" t="n">
        <v>169.1</v>
      </c>
      <c r="H32" s="382" t="n">
        <v>180.2</v>
      </c>
      <c r="I32" s="382" t="n">
        <v>146.5</v>
      </c>
      <c r="J32" s="382" t="n">
        <v>138.5</v>
      </c>
      <c r="K32" s="382" t="n">
        <v>133.9</v>
      </c>
      <c r="L32" s="382" t="n">
        <v>139.7</v>
      </c>
      <c r="M32" s="382" t="n">
        <v>164.9</v>
      </c>
    </row>
    <row r="33" customFormat="false" ht="12.75" hidden="false" customHeight="false" outlineLevel="0" collapsed="false">
      <c r="B33" s="192" t="s">
        <v>477</v>
      </c>
      <c r="C33" s="382" t="n">
        <v>122.8</v>
      </c>
      <c r="D33" s="382" t="n">
        <v>156.3</v>
      </c>
      <c r="E33" s="382" t="n">
        <v>128.8</v>
      </c>
      <c r="F33" s="382" t="n">
        <v>147.7</v>
      </c>
      <c r="G33" s="382" t="n">
        <v>145.4</v>
      </c>
      <c r="H33" s="382" t="n">
        <v>152.7</v>
      </c>
      <c r="I33" s="382" t="n">
        <v>150.4</v>
      </c>
      <c r="J33" s="382" t="n">
        <v>130</v>
      </c>
      <c r="K33" s="382" t="n">
        <v>112.2</v>
      </c>
      <c r="L33" s="382" t="n">
        <v>127.1</v>
      </c>
      <c r="M33" s="382" t="n">
        <v>119.4</v>
      </c>
    </row>
    <row r="34" customFormat="false" ht="12.75" hidden="false" customHeight="false" outlineLevel="0" collapsed="false">
      <c r="B34" s="192" t="s">
        <v>478</v>
      </c>
      <c r="C34" s="382" t="n">
        <v>136.3</v>
      </c>
      <c r="D34" s="382" t="n">
        <v>191.4</v>
      </c>
      <c r="E34" s="382" t="n">
        <v>153.7</v>
      </c>
      <c r="F34" s="382" t="n">
        <v>155.3</v>
      </c>
      <c r="G34" s="382" t="n">
        <v>147.7</v>
      </c>
      <c r="H34" s="382" t="n">
        <v>116.4</v>
      </c>
      <c r="I34" s="382" t="n">
        <v>144.4</v>
      </c>
      <c r="J34" s="382" t="n">
        <v>135.2</v>
      </c>
      <c r="K34" s="382" t="n">
        <v>132.3</v>
      </c>
      <c r="L34" s="382" t="n">
        <v>138.7</v>
      </c>
      <c r="M34" s="382" t="n">
        <v>121.1</v>
      </c>
    </row>
    <row r="35" customFormat="false" ht="12.75" hidden="false" customHeight="false" outlineLevel="0" collapsed="false">
      <c r="B35" s="192" t="s">
        <v>479</v>
      </c>
      <c r="C35" s="382" t="n">
        <v>141.5</v>
      </c>
      <c r="D35" s="382" t="n">
        <v>221.8</v>
      </c>
      <c r="E35" s="382" t="n">
        <v>151.6</v>
      </c>
      <c r="F35" s="382" t="n">
        <v>143.1</v>
      </c>
      <c r="G35" s="382" t="n">
        <v>146.8</v>
      </c>
      <c r="H35" s="382" t="n">
        <v>201.1</v>
      </c>
      <c r="I35" s="382" t="n">
        <v>145.1</v>
      </c>
      <c r="J35" s="382" t="n">
        <v>140.8</v>
      </c>
      <c r="K35" s="382" t="n">
        <v>138.3</v>
      </c>
      <c r="L35" s="382" t="n">
        <v>141.3</v>
      </c>
      <c r="M35" s="382" t="n">
        <v>147.8</v>
      </c>
    </row>
    <row r="36" customFormat="false" ht="12.75" hidden="false" customHeight="false" outlineLevel="0" collapsed="false">
      <c r="B36" s="192" t="s">
        <v>480</v>
      </c>
      <c r="C36" s="382" t="n">
        <v>123.8</v>
      </c>
      <c r="D36" s="382" t="n">
        <v>191.9</v>
      </c>
      <c r="E36" s="382" t="n">
        <v>130</v>
      </c>
      <c r="F36" s="382" t="n">
        <v>102.1</v>
      </c>
      <c r="G36" s="382" t="n">
        <v>167.9</v>
      </c>
      <c r="H36" s="382" t="n">
        <v>134.7</v>
      </c>
      <c r="I36" s="382" t="n">
        <v>121.7</v>
      </c>
      <c r="J36" s="382" t="n">
        <v>120</v>
      </c>
      <c r="K36" s="382" t="n">
        <v>121.8</v>
      </c>
      <c r="L36" s="382" t="n">
        <v>126.1</v>
      </c>
      <c r="M36" s="382" t="n">
        <v>139.3</v>
      </c>
    </row>
    <row r="37" customFormat="false" ht="12.75" hidden="false" customHeight="false" outlineLevel="0" collapsed="false">
      <c r="B37" s="192" t="s">
        <v>481</v>
      </c>
      <c r="C37" s="382" t="n">
        <v>114.8</v>
      </c>
      <c r="D37" s="382" t="n">
        <v>157.9</v>
      </c>
      <c r="E37" s="382" t="n">
        <v>107.6</v>
      </c>
      <c r="F37" s="382" t="n">
        <v>91.6</v>
      </c>
      <c r="G37" s="382" t="n">
        <v>156.6</v>
      </c>
      <c r="H37" s="382" t="n">
        <v>183.2</v>
      </c>
      <c r="I37" s="382" t="n">
        <v>110</v>
      </c>
      <c r="J37" s="382" t="n">
        <v>104.7</v>
      </c>
      <c r="K37" s="382" t="n">
        <v>114.9</v>
      </c>
      <c r="L37" s="382" t="n">
        <v>119.4</v>
      </c>
      <c r="M37" s="382" t="n">
        <v>142</v>
      </c>
    </row>
    <row r="38" customFormat="false" ht="12.75" hidden="false" customHeight="false" outlineLevel="0" collapsed="false">
      <c r="A38" s="367" t="s">
        <v>455</v>
      </c>
      <c r="B38" s="192" t="s">
        <v>487</v>
      </c>
      <c r="C38" s="382" t="n">
        <v>97.1</v>
      </c>
      <c r="D38" s="382" t="n">
        <v>143.5</v>
      </c>
      <c r="E38" s="382" t="n">
        <v>129.8</v>
      </c>
      <c r="F38" s="382" t="n">
        <v>83.2</v>
      </c>
      <c r="G38" s="382" t="n">
        <v>151.9</v>
      </c>
      <c r="H38" s="382" t="n">
        <v>142.3</v>
      </c>
      <c r="I38" s="382" t="n">
        <v>105</v>
      </c>
      <c r="J38" s="382" t="n">
        <v>95.6</v>
      </c>
      <c r="K38" s="382" t="n">
        <v>91.1</v>
      </c>
      <c r="L38" s="382" t="n">
        <v>103</v>
      </c>
      <c r="M38" s="382" t="n">
        <v>133.2</v>
      </c>
    </row>
    <row r="39" customFormat="false" ht="12.75" hidden="false" customHeight="false" outlineLevel="0" collapsed="false">
      <c r="B39" s="192" t="s">
        <v>482</v>
      </c>
      <c r="C39" s="382" t="n">
        <v>101.7</v>
      </c>
      <c r="D39" s="382" t="n">
        <v>147.6</v>
      </c>
      <c r="E39" s="382" t="n">
        <v>117.4</v>
      </c>
      <c r="F39" s="382" t="n">
        <v>98.1</v>
      </c>
      <c r="G39" s="382" t="n">
        <v>123.2</v>
      </c>
      <c r="H39" s="382" t="n">
        <v>108.9</v>
      </c>
      <c r="I39" s="382" t="n">
        <v>118.5</v>
      </c>
      <c r="J39" s="382" t="n">
        <v>98.1</v>
      </c>
      <c r="K39" s="382" t="n">
        <v>93.8</v>
      </c>
      <c r="L39" s="382" t="n">
        <v>114</v>
      </c>
      <c r="M39" s="382" t="n">
        <v>136.7</v>
      </c>
    </row>
    <row r="40" customFormat="false" ht="12.75" hidden="false" customHeight="false" outlineLevel="0" collapsed="false">
      <c r="B40" s="192" t="s">
        <v>483</v>
      </c>
      <c r="C40" s="382" t="n">
        <v>109</v>
      </c>
      <c r="D40" s="382" t="n">
        <v>166.5</v>
      </c>
      <c r="E40" s="382" t="n">
        <v>100.2</v>
      </c>
      <c r="F40" s="382" t="n">
        <v>127.6</v>
      </c>
      <c r="G40" s="382" t="n">
        <v>100.4</v>
      </c>
      <c r="H40" s="382" t="n">
        <v>155.4</v>
      </c>
      <c r="I40" s="382" t="n">
        <v>137.8</v>
      </c>
      <c r="J40" s="382" t="n">
        <v>104.6</v>
      </c>
      <c r="K40" s="382" t="n">
        <v>98.9</v>
      </c>
      <c r="L40" s="382" t="n">
        <v>117.1</v>
      </c>
      <c r="M40" s="382" t="n">
        <v>164.6</v>
      </c>
    </row>
    <row r="41" customFormat="false" ht="12.75" hidden="false" customHeight="false" outlineLevel="0" collapsed="false">
      <c r="B41" s="192" t="s">
        <v>466</v>
      </c>
      <c r="C41" s="382" t="n">
        <v>100</v>
      </c>
      <c r="D41" s="382" t="n">
        <v>143.5</v>
      </c>
      <c r="E41" s="382" t="n">
        <v>105</v>
      </c>
      <c r="F41" s="382" t="n">
        <v>118.3</v>
      </c>
      <c r="G41" s="382" t="n">
        <v>79</v>
      </c>
      <c r="H41" s="382" t="n">
        <v>99.8</v>
      </c>
      <c r="I41" s="382" t="n">
        <v>136.5</v>
      </c>
      <c r="J41" s="382" t="n">
        <v>95.7</v>
      </c>
      <c r="K41" s="382" t="n">
        <v>90.2</v>
      </c>
      <c r="L41" s="382" t="n">
        <v>103.2</v>
      </c>
      <c r="M41" s="382" t="n">
        <v>127.5</v>
      </c>
    </row>
    <row r="42" customFormat="false" ht="12.75" hidden="false" customHeight="false" outlineLevel="0" collapsed="false">
      <c r="B42" s="192" t="s">
        <v>484</v>
      </c>
      <c r="C42" s="382" t="n">
        <v>93.6</v>
      </c>
      <c r="D42" s="382" t="n">
        <v>146.3</v>
      </c>
      <c r="E42" s="382" t="n">
        <v>134.8</v>
      </c>
      <c r="F42" s="382" t="n">
        <v>131.4</v>
      </c>
      <c r="G42" s="382" t="n">
        <v>75.4</v>
      </c>
      <c r="H42" s="382" t="n">
        <v>143.5</v>
      </c>
      <c r="I42" s="382" t="n">
        <v>113.7</v>
      </c>
      <c r="J42" s="382" t="n">
        <v>94.5</v>
      </c>
      <c r="K42" s="382" t="n">
        <v>85.8</v>
      </c>
      <c r="L42" s="382" t="n">
        <v>93.8</v>
      </c>
      <c r="M42" s="382" t="n">
        <v>120.1</v>
      </c>
    </row>
    <row r="43" customFormat="false" ht="12.75" hidden="false" customHeight="false" outlineLevel="0" collapsed="false">
      <c r="B43" s="192" t="s">
        <v>475</v>
      </c>
      <c r="C43" s="382" t="n">
        <v>105.8</v>
      </c>
      <c r="D43" s="382" t="n">
        <v>172.5</v>
      </c>
      <c r="E43" s="382" t="n">
        <v>123</v>
      </c>
      <c r="F43" s="382" t="n">
        <v>124.1</v>
      </c>
      <c r="G43" s="382" t="n">
        <v>108.3</v>
      </c>
      <c r="H43" s="382" t="n">
        <v>212</v>
      </c>
      <c r="I43" s="382" t="n">
        <v>123.9</v>
      </c>
      <c r="J43" s="382" t="n">
        <v>102.9</v>
      </c>
      <c r="K43" s="382" t="n">
        <v>98.1</v>
      </c>
      <c r="L43" s="382" t="n">
        <v>105.6</v>
      </c>
      <c r="M43" s="382" t="n">
        <v>171.3</v>
      </c>
    </row>
    <row r="44" s="137" customFormat="true" ht="12.75" hidden="false" customHeight="false" outlineLevel="0" collapsed="false">
      <c r="A44" s="3"/>
      <c r="B44" s="192" t="s">
        <v>476</v>
      </c>
      <c r="C44" s="382" t="n">
        <v>117.7</v>
      </c>
      <c r="D44" s="382" t="n">
        <v>188.6</v>
      </c>
      <c r="E44" s="382" t="n">
        <v>163</v>
      </c>
      <c r="F44" s="382" t="n">
        <v>143.5</v>
      </c>
      <c r="G44" s="382" t="n">
        <v>119.3</v>
      </c>
      <c r="H44" s="382" t="n">
        <v>167.1</v>
      </c>
      <c r="I44" s="382" t="n">
        <v>137.8</v>
      </c>
      <c r="J44" s="382" t="n">
        <v>118.8</v>
      </c>
      <c r="K44" s="382" t="n">
        <v>107.2</v>
      </c>
      <c r="L44" s="382" t="n">
        <v>128.8</v>
      </c>
      <c r="M44" s="382" t="n">
        <v>153.7</v>
      </c>
    </row>
    <row r="45" customFormat="false" ht="12.75" hidden="false" customHeight="false" outlineLevel="0" collapsed="false">
      <c r="B45" s="192" t="s">
        <v>477</v>
      </c>
      <c r="C45" s="382" t="n">
        <v>95.4</v>
      </c>
      <c r="D45" s="382" t="n">
        <v>148.5</v>
      </c>
      <c r="E45" s="382" t="n">
        <v>116.5</v>
      </c>
      <c r="F45" s="382" t="n">
        <v>120.5</v>
      </c>
      <c r="G45" s="382" t="n">
        <v>77.9</v>
      </c>
      <c r="H45" s="382" t="n">
        <v>144.5</v>
      </c>
      <c r="I45" s="382" t="n">
        <v>116.8</v>
      </c>
      <c r="J45" s="382" t="n">
        <v>93.9</v>
      </c>
      <c r="K45" s="382" t="n">
        <v>86.4</v>
      </c>
      <c r="L45" s="382" t="n">
        <v>105.3</v>
      </c>
      <c r="M45" s="382" t="n">
        <v>134.6</v>
      </c>
    </row>
    <row r="46" customFormat="false" ht="12.75" hidden="false" customHeight="false" outlineLevel="0" collapsed="false">
      <c r="B46" s="192" t="s">
        <v>478</v>
      </c>
      <c r="C46" s="382" t="n">
        <v>103.2</v>
      </c>
      <c r="D46" s="382" t="n">
        <v>167.9</v>
      </c>
      <c r="E46" s="382" t="n">
        <v>153.5</v>
      </c>
      <c r="F46" s="382" t="n">
        <v>117.1</v>
      </c>
      <c r="G46" s="382" t="n">
        <v>107.2</v>
      </c>
      <c r="H46" s="382" t="n">
        <v>103.7</v>
      </c>
      <c r="I46" s="382" t="n">
        <v>116.1</v>
      </c>
      <c r="J46" s="382" t="n">
        <v>99.1</v>
      </c>
      <c r="K46" s="382" t="n">
        <v>95</v>
      </c>
      <c r="L46" s="382" t="n">
        <v>119</v>
      </c>
      <c r="M46" s="382" t="n">
        <v>143.2</v>
      </c>
    </row>
    <row r="47" customFormat="false" ht="12.75" hidden="false" customHeight="false" outlineLevel="0" collapsed="false">
      <c r="B47" s="192" t="s">
        <v>479</v>
      </c>
      <c r="C47" s="382" t="n">
        <v>119.4</v>
      </c>
      <c r="D47" s="382" t="n">
        <v>172.5</v>
      </c>
      <c r="E47" s="382" t="n">
        <v>154.1</v>
      </c>
      <c r="F47" s="382" t="n">
        <v>139.2</v>
      </c>
      <c r="G47" s="382" t="n">
        <v>160.7</v>
      </c>
      <c r="H47" s="382" t="n">
        <v>115.2</v>
      </c>
      <c r="I47" s="382" t="n">
        <v>141.8</v>
      </c>
      <c r="J47" s="382" t="n">
        <v>118.1</v>
      </c>
      <c r="K47" s="382" t="n">
        <v>109.4</v>
      </c>
      <c r="L47" s="382" t="n">
        <v>124.8</v>
      </c>
      <c r="M47" s="382" t="n">
        <v>164</v>
      </c>
    </row>
    <row r="48" customFormat="false" ht="12.75" hidden="false" customHeight="false" outlineLevel="0" collapsed="false">
      <c r="B48" s="192" t="s">
        <v>480</v>
      </c>
      <c r="C48" s="382" t="n">
        <v>126</v>
      </c>
      <c r="D48" s="382" t="n">
        <v>167.4</v>
      </c>
      <c r="E48" s="382" t="n">
        <v>145</v>
      </c>
      <c r="F48" s="382" t="n">
        <v>135.1</v>
      </c>
      <c r="G48" s="382" t="n">
        <v>141.1</v>
      </c>
      <c r="H48" s="382" t="n">
        <v>136.3</v>
      </c>
      <c r="I48" s="382" t="n">
        <v>138.8</v>
      </c>
      <c r="J48" s="382" t="n">
        <v>110.6</v>
      </c>
      <c r="K48" s="382" t="n">
        <v>123.3</v>
      </c>
      <c r="L48" s="382" t="n">
        <v>125.3</v>
      </c>
      <c r="M48" s="382" t="n">
        <v>174.9</v>
      </c>
    </row>
    <row r="49" customFormat="false" ht="12.75" hidden="false" customHeight="false" outlineLevel="0" collapsed="false">
      <c r="B49" s="192" t="s">
        <v>481</v>
      </c>
      <c r="C49" s="382" t="n">
        <v>117.1</v>
      </c>
      <c r="D49" s="382" t="n">
        <v>160.5</v>
      </c>
      <c r="E49" s="382" t="n">
        <v>128.6</v>
      </c>
      <c r="F49" s="382" t="n">
        <v>125.8</v>
      </c>
      <c r="G49" s="382" t="n">
        <v>115.3</v>
      </c>
      <c r="H49" s="382" t="n">
        <v>204.6</v>
      </c>
      <c r="I49" s="382" t="n">
        <v>121</v>
      </c>
      <c r="J49" s="382" t="n">
        <v>101.9</v>
      </c>
      <c r="K49" s="382" t="n">
        <v>115.3</v>
      </c>
      <c r="L49" s="382" t="n">
        <v>122.8</v>
      </c>
      <c r="M49" s="382" t="n">
        <v>184.2</v>
      </c>
    </row>
    <row r="50" customFormat="false" ht="12.75" hidden="false" customHeight="false" outlineLevel="0" collapsed="false">
      <c r="A50" s="3" t="s">
        <v>1337</v>
      </c>
      <c r="B50" s="192" t="s">
        <v>487</v>
      </c>
      <c r="C50" s="382" t="n">
        <v>98.9</v>
      </c>
      <c r="D50" s="382" t="n">
        <v>142.3</v>
      </c>
      <c r="E50" s="382" t="n">
        <v>123.9</v>
      </c>
      <c r="F50" s="382" t="n">
        <v>128</v>
      </c>
      <c r="G50" s="382" t="n">
        <v>112.4</v>
      </c>
      <c r="H50" s="382" t="n">
        <v>139</v>
      </c>
      <c r="I50" s="382" t="n">
        <v>127</v>
      </c>
      <c r="J50" s="382" t="n">
        <v>95.6</v>
      </c>
      <c r="K50" s="382" t="n">
        <v>88.7</v>
      </c>
      <c r="L50" s="382" t="n">
        <v>104.2</v>
      </c>
      <c r="M50" s="382" t="n">
        <v>141.9</v>
      </c>
    </row>
    <row r="51" customFormat="false" ht="12.75" hidden="false" customHeight="false" outlineLevel="0" collapsed="false">
      <c r="B51" s="192" t="s">
        <v>482</v>
      </c>
      <c r="C51" s="382" t="n">
        <v>115.2</v>
      </c>
      <c r="D51" s="382" t="n">
        <v>158.1</v>
      </c>
      <c r="E51" s="382" t="n">
        <v>132.7</v>
      </c>
      <c r="F51" s="382" t="n">
        <v>148.9</v>
      </c>
      <c r="G51" s="382" t="n">
        <v>120.7</v>
      </c>
      <c r="H51" s="382" t="n">
        <v>116.8</v>
      </c>
      <c r="I51" s="382" t="n">
        <v>127.3</v>
      </c>
      <c r="J51" s="382" t="n">
        <v>108.7</v>
      </c>
      <c r="K51" s="382" t="n">
        <v>109.8</v>
      </c>
      <c r="L51" s="382" t="n">
        <v>120.6</v>
      </c>
      <c r="M51" s="382" t="n">
        <v>151.3</v>
      </c>
    </row>
    <row r="52" customFormat="false" ht="12.75" hidden="false" customHeight="false" outlineLevel="0" collapsed="false">
      <c r="B52" s="192" t="s">
        <v>483</v>
      </c>
      <c r="C52" s="382" t="n">
        <v>146.1</v>
      </c>
      <c r="D52" s="382" t="n">
        <v>188.7</v>
      </c>
      <c r="E52" s="382" t="n">
        <v>157.5</v>
      </c>
      <c r="F52" s="382" t="n">
        <v>192.5</v>
      </c>
      <c r="G52" s="382" t="n">
        <v>132.3</v>
      </c>
      <c r="H52" s="382" t="n">
        <v>191.9</v>
      </c>
      <c r="I52" s="382" t="n">
        <v>159.9</v>
      </c>
      <c r="J52" s="382" t="n">
        <v>134</v>
      </c>
      <c r="K52" s="382" t="n">
        <v>142</v>
      </c>
      <c r="L52" s="382" t="n">
        <v>146.8</v>
      </c>
      <c r="M52" s="382" t="n">
        <v>200</v>
      </c>
    </row>
    <row r="53" customFormat="false" ht="12.75" hidden="false" customHeight="false" outlineLevel="0" collapsed="false">
      <c r="B53" s="192" t="s">
        <v>466</v>
      </c>
      <c r="C53" s="382" t="n">
        <v>128</v>
      </c>
      <c r="D53" s="382" t="n">
        <v>176.6</v>
      </c>
      <c r="E53" s="382" t="n">
        <v>158.1</v>
      </c>
      <c r="F53" s="382" t="n">
        <v>171</v>
      </c>
      <c r="G53" s="382" t="n">
        <v>118.9</v>
      </c>
      <c r="H53" s="382" t="n">
        <v>112.8</v>
      </c>
      <c r="I53" s="382" t="n">
        <v>147</v>
      </c>
      <c r="J53" s="382" t="n">
        <v>123.7</v>
      </c>
      <c r="K53" s="382" t="n">
        <v>121.9</v>
      </c>
      <c r="L53" s="382" t="n">
        <v>124</v>
      </c>
      <c r="M53" s="382" t="n">
        <v>167.9</v>
      </c>
    </row>
    <row r="54" customFormat="false" ht="12.75" hidden="false" customHeight="false" outlineLevel="0" collapsed="false">
      <c r="B54" s="192" t="s">
        <v>484</v>
      </c>
      <c r="C54" s="382" t="n">
        <v>130</v>
      </c>
      <c r="D54" s="382" t="n">
        <v>177.7</v>
      </c>
      <c r="E54" s="382" t="n">
        <v>162.2</v>
      </c>
      <c r="F54" s="382" t="n">
        <v>156.9</v>
      </c>
      <c r="G54" s="382" t="n">
        <v>117.2</v>
      </c>
      <c r="H54" s="382" t="n">
        <v>132.8</v>
      </c>
      <c r="I54" s="382" t="n">
        <v>144.5</v>
      </c>
      <c r="J54" s="382" t="n">
        <v>123.8</v>
      </c>
      <c r="K54" s="382" t="n">
        <v>127</v>
      </c>
      <c r="L54" s="382" t="n">
        <v>120.9</v>
      </c>
      <c r="M54" s="382" t="n">
        <v>152.6</v>
      </c>
    </row>
    <row r="55" customFormat="false" ht="12.75" hidden="false" customHeight="false" outlineLevel="0" collapsed="false">
      <c r="B55" s="192" t="s">
        <v>475</v>
      </c>
      <c r="C55" s="382" t="n">
        <v>145</v>
      </c>
      <c r="D55" s="382" t="n">
        <v>197</v>
      </c>
      <c r="E55" s="382" t="n">
        <v>164.5</v>
      </c>
      <c r="F55" s="382" t="n">
        <v>188.1</v>
      </c>
      <c r="G55" s="382" t="n">
        <v>95.5</v>
      </c>
      <c r="H55" s="382" t="n">
        <v>147.4</v>
      </c>
      <c r="I55" s="382" t="n">
        <v>159.3</v>
      </c>
      <c r="J55" s="382" t="n">
        <v>137</v>
      </c>
      <c r="K55" s="382" t="n">
        <v>140.6</v>
      </c>
      <c r="L55" s="382" t="n">
        <v>145.8</v>
      </c>
      <c r="M55" s="382" t="n">
        <v>197.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11.42"/>
  </cols>
  <sheetData>
    <row r="1" customFormat="false" ht="20.1" hidden="false" customHeight="true" outlineLevel="0" collapsed="false">
      <c r="A1" s="78" t="s">
        <v>1377</v>
      </c>
      <c r="B1" s="78"/>
      <c r="C1" s="78"/>
      <c r="D1" s="78"/>
      <c r="E1" s="78"/>
      <c r="F1" s="78"/>
      <c r="G1" s="78"/>
      <c r="H1" s="78"/>
      <c r="I1" s="78"/>
      <c r="J1" s="78"/>
      <c r="K1" s="78"/>
      <c r="L1" s="78"/>
      <c r="M1" s="78"/>
    </row>
    <row r="2" customFormat="false" ht="20.1" hidden="false" customHeight="true" outlineLevel="0" collapsed="false">
      <c r="A2" s="144" t="s">
        <v>1414</v>
      </c>
      <c r="B2" s="144"/>
      <c r="C2" s="144"/>
      <c r="D2" s="144"/>
      <c r="E2" s="144"/>
      <c r="F2" s="144"/>
      <c r="G2" s="144"/>
      <c r="H2" s="144"/>
      <c r="I2" s="144"/>
      <c r="J2" s="144"/>
      <c r="K2" s="144"/>
      <c r="L2" s="144"/>
      <c r="M2" s="144"/>
    </row>
    <row r="3" customFormat="false" ht="20.1" hidden="false" customHeight="true" outlineLevel="0" collapsed="false">
      <c r="A3" s="353" t="s">
        <v>1415</v>
      </c>
      <c r="B3" s="353"/>
      <c r="C3" s="353"/>
      <c r="D3" s="353"/>
      <c r="E3" s="353"/>
      <c r="F3" s="353"/>
      <c r="G3" s="353"/>
      <c r="H3" s="353"/>
      <c r="I3" s="353"/>
      <c r="J3" s="353"/>
      <c r="K3" s="353"/>
      <c r="L3" s="353"/>
      <c r="M3" s="353"/>
    </row>
    <row r="4" customFormat="false" ht="20.1" hidden="false" customHeight="true" outlineLevel="0" collapsed="false">
      <c r="A4" s="79"/>
      <c r="B4" s="79"/>
      <c r="C4" s="79"/>
      <c r="D4" s="79"/>
      <c r="E4" s="79"/>
      <c r="F4" s="79"/>
      <c r="G4" s="79"/>
      <c r="H4" s="79"/>
      <c r="I4" s="79"/>
      <c r="J4" s="79"/>
      <c r="K4" s="79"/>
      <c r="L4" s="79"/>
      <c r="M4" s="79"/>
    </row>
    <row r="5" s="137" customFormat="true" ht="13.5" hidden="false" customHeight="true" outlineLevel="0" collapsed="false">
      <c r="A5" s="357" t="s">
        <v>1319</v>
      </c>
      <c r="B5" s="357"/>
      <c r="C5" s="385" t="s">
        <v>1380</v>
      </c>
      <c r="D5" s="385"/>
      <c r="E5" s="385"/>
      <c r="F5" s="385"/>
      <c r="G5" s="385"/>
      <c r="H5" s="385"/>
      <c r="I5" s="385"/>
      <c r="J5" s="385"/>
      <c r="K5" s="385"/>
      <c r="L5" s="385"/>
      <c r="M5" s="385"/>
    </row>
    <row r="6" s="137" customFormat="true" ht="13.5" hidden="false" customHeight="true" outlineLevel="0" collapsed="false">
      <c r="A6" s="357"/>
      <c r="B6" s="357"/>
      <c r="C6" s="386"/>
      <c r="D6" s="387" t="n">
        <v>0</v>
      </c>
      <c r="E6" s="297" t="n">
        <v>1</v>
      </c>
      <c r="F6" s="297" t="n">
        <v>2</v>
      </c>
      <c r="G6" s="297" t="n">
        <v>3</v>
      </c>
      <c r="H6" s="387" t="n">
        <v>4</v>
      </c>
      <c r="I6" s="387" t="n">
        <v>5</v>
      </c>
      <c r="J6" s="297" t="n">
        <v>6</v>
      </c>
      <c r="K6" s="297" t="n">
        <v>7</v>
      </c>
      <c r="L6" s="297" t="n">
        <v>8</v>
      </c>
      <c r="M6" s="388" t="n">
        <v>9</v>
      </c>
    </row>
    <row r="7" s="137" customFormat="true" ht="13.5" hidden="false" customHeight="true" outlineLevel="0" collapsed="false">
      <c r="A7" s="357"/>
      <c r="B7" s="357"/>
      <c r="C7" s="389"/>
      <c r="D7" s="390"/>
      <c r="E7" s="298"/>
      <c r="F7" s="298"/>
      <c r="G7" s="298"/>
      <c r="H7" s="390"/>
      <c r="I7" s="390"/>
      <c r="J7" s="298"/>
      <c r="K7" s="298"/>
      <c r="L7" s="298"/>
      <c r="M7" s="388"/>
    </row>
    <row r="8" s="137" customFormat="true" ht="13.5" hidden="false" customHeight="true" outlineLevel="0" collapsed="false">
      <c r="A8" s="357"/>
      <c r="B8" s="357"/>
      <c r="C8" s="390" t="s">
        <v>1381</v>
      </c>
      <c r="D8" s="390" t="s">
        <v>1382</v>
      </c>
      <c r="E8" s="298" t="s">
        <v>941</v>
      </c>
      <c r="F8" s="298" t="s">
        <v>978</v>
      </c>
      <c r="G8" s="298" t="s">
        <v>1383</v>
      </c>
      <c r="H8" s="390" t="s">
        <v>1384</v>
      </c>
      <c r="I8" s="390" t="s">
        <v>1385</v>
      </c>
      <c r="J8" s="298" t="s">
        <v>1386</v>
      </c>
      <c r="K8" s="298" t="s">
        <v>1387</v>
      </c>
      <c r="L8" s="298" t="s">
        <v>1388</v>
      </c>
      <c r="M8" s="388" t="s">
        <v>1389</v>
      </c>
    </row>
    <row r="9" s="137" customFormat="true" ht="13.5" hidden="false" customHeight="true" outlineLevel="0" collapsed="false">
      <c r="A9" s="357"/>
      <c r="B9" s="357"/>
      <c r="C9" s="389"/>
      <c r="D9" s="390" t="s">
        <v>1390</v>
      </c>
      <c r="E9" s="298" t="s">
        <v>1391</v>
      </c>
      <c r="F9" s="298"/>
      <c r="G9" s="298" t="s">
        <v>1392</v>
      </c>
      <c r="H9" s="390" t="s">
        <v>1393</v>
      </c>
      <c r="I9" s="390" t="s">
        <v>1394</v>
      </c>
      <c r="J9" s="298" t="s">
        <v>1395</v>
      </c>
      <c r="K9" s="298" t="s">
        <v>1396</v>
      </c>
      <c r="L9" s="298" t="s">
        <v>1397</v>
      </c>
      <c r="M9" s="388" t="s">
        <v>1395</v>
      </c>
    </row>
    <row r="10" s="137" customFormat="true" ht="13.5" hidden="false" customHeight="true" outlineLevel="0" collapsed="false">
      <c r="A10" s="357"/>
      <c r="B10" s="357"/>
      <c r="C10" s="389"/>
      <c r="D10" s="390" t="s">
        <v>1398</v>
      </c>
      <c r="E10" s="298" t="s">
        <v>1399</v>
      </c>
      <c r="F10" s="298"/>
      <c r="G10" s="298" t="s">
        <v>1400</v>
      </c>
      <c r="H10" s="390" t="s">
        <v>1401</v>
      </c>
      <c r="I10" s="390" t="s">
        <v>1402</v>
      </c>
      <c r="J10" s="298" t="s">
        <v>1403</v>
      </c>
      <c r="K10" s="298" t="s">
        <v>1404</v>
      </c>
      <c r="L10" s="298" t="s">
        <v>974</v>
      </c>
      <c r="M10" s="391"/>
    </row>
    <row r="11" s="137" customFormat="true" ht="13.5" hidden="false" customHeight="true" outlineLevel="0" collapsed="false">
      <c r="A11" s="357"/>
      <c r="B11" s="357"/>
      <c r="C11" s="389"/>
      <c r="D11" s="390" t="s">
        <v>1405</v>
      </c>
      <c r="E11" s="298"/>
      <c r="F11" s="298"/>
      <c r="G11" s="298"/>
      <c r="H11" s="390" t="s">
        <v>1406</v>
      </c>
      <c r="I11" s="390"/>
      <c r="J11" s="298" t="s">
        <v>1407</v>
      </c>
      <c r="K11" s="298" t="s">
        <v>1408</v>
      </c>
      <c r="L11" s="298"/>
      <c r="M11" s="388"/>
    </row>
    <row r="12" s="137" customFormat="true" ht="12.75" hidden="false" customHeight="true" outlineLevel="0" collapsed="false">
      <c r="A12" s="357"/>
      <c r="B12" s="357"/>
      <c r="C12" s="392"/>
      <c r="D12" s="392"/>
      <c r="E12" s="300"/>
      <c r="F12" s="300"/>
      <c r="G12" s="300"/>
      <c r="H12" s="360" t="s">
        <v>1409</v>
      </c>
      <c r="I12" s="360"/>
      <c r="J12" s="300" t="s">
        <v>1410</v>
      </c>
      <c r="K12" s="300" t="s">
        <v>1411</v>
      </c>
      <c r="L12" s="300"/>
      <c r="M12" s="393"/>
    </row>
    <row r="13" customFormat="false" ht="12.75" hidden="false" customHeight="true" outlineLevel="0" collapsed="false">
      <c r="A13" s="366"/>
      <c r="B13" s="364"/>
      <c r="C13" s="363"/>
      <c r="D13" s="363"/>
      <c r="E13" s="363"/>
      <c r="F13" s="363"/>
      <c r="G13" s="363"/>
      <c r="H13" s="363"/>
      <c r="I13" s="363"/>
      <c r="J13" s="363"/>
      <c r="K13" s="363"/>
      <c r="L13" s="363"/>
      <c r="M13" s="363"/>
    </row>
    <row r="14" customFormat="false" ht="12.75" hidden="false" customHeight="false" outlineLevel="0" collapsed="false">
      <c r="A14" s="367" t="s">
        <v>453</v>
      </c>
      <c r="B14" s="192" t="s">
        <v>487</v>
      </c>
      <c r="C14" s="382" t="n">
        <v>116.4</v>
      </c>
      <c r="D14" s="382" t="n">
        <v>114</v>
      </c>
      <c r="E14" s="382" t="n">
        <v>111</v>
      </c>
      <c r="F14" s="382" t="n">
        <v>135.8</v>
      </c>
      <c r="G14" s="382" t="n">
        <v>106.9</v>
      </c>
      <c r="H14" s="382" t="n">
        <v>177.1</v>
      </c>
      <c r="I14" s="382" t="n">
        <v>120.8</v>
      </c>
      <c r="J14" s="382" t="n">
        <v>133.6</v>
      </c>
      <c r="K14" s="382" t="n">
        <v>112.7</v>
      </c>
      <c r="L14" s="382" t="n">
        <v>110.9</v>
      </c>
      <c r="M14" s="382" t="n">
        <v>106.5</v>
      </c>
    </row>
    <row r="15" customFormat="false" ht="12.75" hidden="false" customHeight="false" outlineLevel="0" collapsed="false">
      <c r="B15" s="192" t="s">
        <v>482</v>
      </c>
      <c r="C15" s="382" t="n">
        <v>121</v>
      </c>
      <c r="D15" s="382" t="n">
        <v>111.4</v>
      </c>
      <c r="E15" s="382" t="n">
        <v>101.6</v>
      </c>
      <c r="F15" s="382" t="n">
        <v>147.4</v>
      </c>
      <c r="G15" s="382" t="n">
        <v>108.4</v>
      </c>
      <c r="H15" s="382" t="n">
        <v>156.6</v>
      </c>
      <c r="I15" s="382" t="n">
        <v>126.1</v>
      </c>
      <c r="J15" s="382" t="n">
        <v>141.7</v>
      </c>
      <c r="K15" s="382" t="n">
        <v>116.4</v>
      </c>
      <c r="L15" s="382" t="n">
        <v>120.6</v>
      </c>
      <c r="M15" s="382" t="n">
        <v>111.9</v>
      </c>
    </row>
    <row r="16" customFormat="false" ht="12.75" hidden="false" customHeight="false" outlineLevel="0" collapsed="false">
      <c r="B16" s="192" t="s">
        <v>483</v>
      </c>
      <c r="C16" s="382" t="n">
        <v>124.9</v>
      </c>
      <c r="D16" s="382" t="n">
        <v>121.2</v>
      </c>
      <c r="E16" s="382" t="n">
        <v>114.9</v>
      </c>
      <c r="F16" s="382" t="n">
        <v>138.4</v>
      </c>
      <c r="G16" s="382" t="n">
        <v>98.9</v>
      </c>
      <c r="H16" s="382" t="n">
        <v>156.7</v>
      </c>
      <c r="I16" s="382" t="n">
        <v>132.7</v>
      </c>
      <c r="J16" s="382" t="n">
        <v>146.7</v>
      </c>
      <c r="K16" s="382" t="n">
        <v>124</v>
      </c>
      <c r="L16" s="382" t="n">
        <v>118.4</v>
      </c>
      <c r="M16" s="382" t="n">
        <v>126.2</v>
      </c>
    </row>
    <row r="17" customFormat="false" ht="12.75" hidden="false" customHeight="false" outlineLevel="0" collapsed="false">
      <c r="B17" s="192" t="s">
        <v>466</v>
      </c>
      <c r="C17" s="382" t="n">
        <v>121.6</v>
      </c>
      <c r="D17" s="382" t="n">
        <v>122.7</v>
      </c>
      <c r="E17" s="382" t="n">
        <v>111.6</v>
      </c>
      <c r="F17" s="382" t="n">
        <v>146.9</v>
      </c>
      <c r="G17" s="382" t="n">
        <v>107.7</v>
      </c>
      <c r="H17" s="382" t="n">
        <v>140.8</v>
      </c>
      <c r="I17" s="382" t="n">
        <v>126.6</v>
      </c>
      <c r="J17" s="382" t="n">
        <v>145.1</v>
      </c>
      <c r="K17" s="382" t="n">
        <v>115.8</v>
      </c>
      <c r="L17" s="382" t="n">
        <v>114.3</v>
      </c>
      <c r="M17" s="382" t="n">
        <v>121.8</v>
      </c>
    </row>
    <row r="18" customFormat="false" ht="12.75" hidden="false" customHeight="false" outlineLevel="0" collapsed="false">
      <c r="B18" s="192" t="s">
        <v>484</v>
      </c>
      <c r="C18" s="382" t="n">
        <v>117.8</v>
      </c>
      <c r="D18" s="382" t="n">
        <v>107.4</v>
      </c>
      <c r="E18" s="382" t="n">
        <v>108.2</v>
      </c>
      <c r="F18" s="382" t="n">
        <v>160</v>
      </c>
      <c r="G18" s="382" t="n">
        <v>107.3</v>
      </c>
      <c r="H18" s="382" t="n">
        <v>145.7</v>
      </c>
      <c r="I18" s="382" t="n">
        <v>125.4</v>
      </c>
      <c r="J18" s="382" t="n">
        <v>143.3</v>
      </c>
      <c r="K18" s="382" t="n">
        <v>113.1</v>
      </c>
      <c r="L18" s="382" t="n">
        <v>98.8</v>
      </c>
      <c r="M18" s="382" t="n">
        <v>120.7</v>
      </c>
    </row>
    <row r="19" customFormat="false" ht="12.75" hidden="false" customHeight="false" outlineLevel="0" collapsed="false">
      <c r="B19" s="192" t="s">
        <v>475</v>
      </c>
      <c r="C19" s="382" t="n">
        <v>124.2</v>
      </c>
      <c r="D19" s="382" t="n">
        <v>117.8</v>
      </c>
      <c r="E19" s="382" t="n">
        <v>113.6</v>
      </c>
      <c r="F19" s="382" t="n">
        <v>142.4</v>
      </c>
      <c r="G19" s="382" t="n">
        <v>105.9</v>
      </c>
      <c r="H19" s="382" t="n">
        <v>140.2</v>
      </c>
      <c r="I19" s="382" t="n">
        <v>136.3</v>
      </c>
      <c r="J19" s="382" t="n">
        <v>148.9</v>
      </c>
      <c r="K19" s="382" t="n">
        <v>119.7</v>
      </c>
      <c r="L19" s="382" t="n">
        <v>107.7</v>
      </c>
      <c r="M19" s="382" t="n">
        <v>145.4</v>
      </c>
    </row>
    <row r="20" customFormat="false" ht="12.75" hidden="false" customHeight="false" outlineLevel="0" collapsed="false">
      <c r="B20" s="192" t="s">
        <v>476</v>
      </c>
      <c r="C20" s="382" t="n">
        <v>121</v>
      </c>
      <c r="D20" s="382" t="n">
        <v>116</v>
      </c>
      <c r="E20" s="382" t="n">
        <v>115.5</v>
      </c>
      <c r="F20" s="382" t="n">
        <v>140.7</v>
      </c>
      <c r="G20" s="382" t="n">
        <v>110</v>
      </c>
      <c r="H20" s="382" t="n">
        <v>146.8</v>
      </c>
      <c r="I20" s="382" t="n">
        <v>131.6</v>
      </c>
      <c r="J20" s="382" t="n">
        <v>143.9</v>
      </c>
      <c r="K20" s="382" t="n">
        <v>112</v>
      </c>
      <c r="L20" s="382" t="n">
        <v>116.2</v>
      </c>
      <c r="M20" s="382" t="n">
        <v>134.9</v>
      </c>
    </row>
    <row r="21" customFormat="false" ht="12.75" hidden="false" customHeight="false" outlineLevel="0" collapsed="false">
      <c r="B21" s="192" t="s">
        <v>477</v>
      </c>
      <c r="C21" s="382" t="n">
        <v>120.8</v>
      </c>
      <c r="D21" s="382" t="n">
        <v>120.3</v>
      </c>
      <c r="E21" s="382" t="n">
        <v>119.8</v>
      </c>
      <c r="F21" s="382" t="n">
        <v>156.7</v>
      </c>
      <c r="G21" s="382" t="n">
        <v>108.8</v>
      </c>
      <c r="H21" s="382" t="n">
        <v>150.3</v>
      </c>
      <c r="I21" s="382" t="n">
        <v>135.1</v>
      </c>
      <c r="J21" s="382" t="n">
        <v>138.6</v>
      </c>
      <c r="K21" s="382" t="n">
        <v>109.4</v>
      </c>
      <c r="L21" s="382" t="n">
        <v>121</v>
      </c>
      <c r="M21" s="382" t="n">
        <v>131.4</v>
      </c>
    </row>
    <row r="22" customFormat="false" ht="12.75" hidden="false" customHeight="false" outlineLevel="0" collapsed="false">
      <c r="B22" s="192" t="s">
        <v>478</v>
      </c>
      <c r="C22" s="382" t="n">
        <v>120.9</v>
      </c>
      <c r="D22" s="382" t="n">
        <v>123.3</v>
      </c>
      <c r="E22" s="382" t="n">
        <v>99.6</v>
      </c>
      <c r="F22" s="382" t="n">
        <v>128.5</v>
      </c>
      <c r="G22" s="382" t="n">
        <v>103.4</v>
      </c>
      <c r="H22" s="382" t="n">
        <v>142</v>
      </c>
      <c r="I22" s="382" t="n">
        <v>123.3</v>
      </c>
      <c r="J22" s="382" t="n">
        <v>136.8</v>
      </c>
      <c r="K22" s="382" t="n">
        <v>117.5</v>
      </c>
      <c r="L22" s="382" t="n">
        <v>120.1</v>
      </c>
      <c r="M22" s="382" t="n">
        <v>138.7</v>
      </c>
    </row>
    <row r="23" customFormat="false" ht="12.75" hidden="false" customHeight="false" outlineLevel="0" collapsed="false">
      <c r="B23" s="192" t="s">
        <v>479</v>
      </c>
      <c r="C23" s="382" t="n">
        <v>133</v>
      </c>
      <c r="D23" s="382" t="n">
        <v>130.5</v>
      </c>
      <c r="E23" s="382" t="n">
        <v>122.2</v>
      </c>
      <c r="F23" s="382" t="n">
        <v>154.4</v>
      </c>
      <c r="G23" s="382" t="n">
        <v>117.4</v>
      </c>
      <c r="H23" s="382" t="n">
        <v>155.8</v>
      </c>
      <c r="I23" s="382" t="n">
        <v>135</v>
      </c>
      <c r="J23" s="382" t="n">
        <v>149.3</v>
      </c>
      <c r="K23" s="382" t="n">
        <v>128.9</v>
      </c>
      <c r="L23" s="382" t="n">
        <v>127.5</v>
      </c>
      <c r="M23" s="382" t="n">
        <v>161.7</v>
      </c>
    </row>
    <row r="24" customFormat="false" ht="12.75" hidden="false" customHeight="false" outlineLevel="0" collapsed="false">
      <c r="B24" s="192" t="s">
        <v>480</v>
      </c>
      <c r="C24" s="382" t="n">
        <v>129.8</v>
      </c>
      <c r="D24" s="382" t="n">
        <v>128.8</v>
      </c>
      <c r="E24" s="382" t="n">
        <v>118.2</v>
      </c>
      <c r="F24" s="382" t="n">
        <v>128.1</v>
      </c>
      <c r="G24" s="382" t="n">
        <v>137.8</v>
      </c>
      <c r="H24" s="382" t="n">
        <v>174.5</v>
      </c>
      <c r="I24" s="382" t="n">
        <v>134.3</v>
      </c>
      <c r="J24" s="382" t="n">
        <v>137.9</v>
      </c>
      <c r="K24" s="382" t="n">
        <v>124.1</v>
      </c>
      <c r="L24" s="382" t="n">
        <v>118.4</v>
      </c>
      <c r="M24" s="382" t="n">
        <v>158.5</v>
      </c>
    </row>
    <row r="25" customFormat="false" ht="12.75" hidden="false" customHeight="false" outlineLevel="0" collapsed="false">
      <c r="B25" s="192" t="s">
        <v>481</v>
      </c>
      <c r="C25" s="382" t="n">
        <v>119.5</v>
      </c>
      <c r="D25" s="382" t="n">
        <v>125.8</v>
      </c>
      <c r="E25" s="382" t="n">
        <v>128.6</v>
      </c>
      <c r="F25" s="382" t="n">
        <v>131.7</v>
      </c>
      <c r="G25" s="382" t="n">
        <v>146.2</v>
      </c>
      <c r="H25" s="382" t="n">
        <v>175.7</v>
      </c>
      <c r="I25" s="382" t="n">
        <v>119.6</v>
      </c>
      <c r="J25" s="382" t="n">
        <v>117.1</v>
      </c>
      <c r="K25" s="382" t="n">
        <v>109.1</v>
      </c>
      <c r="L25" s="382" t="n">
        <v>110.2</v>
      </c>
      <c r="M25" s="382" t="n">
        <v>151.8</v>
      </c>
    </row>
    <row r="26" customFormat="false" ht="12.75" hidden="false" customHeight="false" outlineLevel="0" collapsed="false">
      <c r="A26" s="367" t="s">
        <v>454</v>
      </c>
      <c r="B26" s="192" t="s">
        <v>487</v>
      </c>
      <c r="C26" s="382" t="n">
        <v>126.6</v>
      </c>
      <c r="D26" s="382" t="n">
        <v>133.6</v>
      </c>
      <c r="E26" s="382" t="n">
        <v>110.1</v>
      </c>
      <c r="F26" s="382" t="n">
        <v>146.3</v>
      </c>
      <c r="G26" s="382" t="n">
        <v>150</v>
      </c>
      <c r="H26" s="382" t="n">
        <v>140.8</v>
      </c>
      <c r="I26" s="382" t="n">
        <v>131.1</v>
      </c>
      <c r="J26" s="382" t="n">
        <v>138.3</v>
      </c>
      <c r="K26" s="382" t="n">
        <v>116.4</v>
      </c>
      <c r="L26" s="382" t="n">
        <v>122.3</v>
      </c>
      <c r="M26" s="382" t="n">
        <v>90.3</v>
      </c>
    </row>
    <row r="27" customFormat="false" ht="12.75" hidden="false" customHeight="false" outlineLevel="0" collapsed="false">
      <c r="B27" s="192" t="s">
        <v>482</v>
      </c>
      <c r="C27" s="382" t="n">
        <v>126.9</v>
      </c>
      <c r="D27" s="382" t="n">
        <v>125.9</v>
      </c>
      <c r="E27" s="382" t="n">
        <v>102.6</v>
      </c>
      <c r="F27" s="382" t="n">
        <v>137.5</v>
      </c>
      <c r="G27" s="382" t="n">
        <v>147.5</v>
      </c>
      <c r="H27" s="382" t="n">
        <v>145.9</v>
      </c>
      <c r="I27" s="382" t="n">
        <v>139.9</v>
      </c>
      <c r="J27" s="382" t="n">
        <v>137.1</v>
      </c>
      <c r="K27" s="382" t="n">
        <v>116.9</v>
      </c>
      <c r="L27" s="382" t="n">
        <v>122.4</v>
      </c>
      <c r="M27" s="382" t="n">
        <v>97.4</v>
      </c>
    </row>
    <row r="28" customFormat="false" ht="12.75" hidden="false" customHeight="false" outlineLevel="0" collapsed="false">
      <c r="B28" s="192" t="s">
        <v>483</v>
      </c>
      <c r="C28" s="382" t="n">
        <v>126.1</v>
      </c>
      <c r="D28" s="382" t="n">
        <v>127.6</v>
      </c>
      <c r="E28" s="382" t="n">
        <v>102.1</v>
      </c>
      <c r="F28" s="382" t="n">
        <v>147.9</v>
      </c>
      <c r="G28" s="382" t="n">
        <v>141.9</v>
      </c>
      <c r="H28" s="382" t="n">
        <v>161.9</v>
      </c>
      <c r="I28" s="382" t="n">
        <v>132.8</v>
      </c>
      <c r="J28" s="382" t="n">
        <v>142.4</v>
      </c>
      <c r="K28" s="382" t="n">
        <v>117.9</v>
      </c>
      <c r="L28" s="382" t="n">
        <v>113.8</v>
      </c>
      <c r="M28" s="382" t="n">
        <v>100.5</v>
      </c>
    </row>
    <row r="29" customFormat="false" ht="12.75" hidden="false" customHeight="false" outlineLevel="0" collapsed="false">
      <c r="B29" s="192" t="s">
        <v>466</v>
      </c>
      <c r="C29" s="382" t="n">
        <v>133.2</v>
      </c>
      <c r="D29" s="382" t="n">
        <v>133</v>
      </c>
      <c r="E29" s="382" t="n">
        <v>119</v>
      </c>
      <c r="F29" s="382" t="n">
        <v>153.6</v>
      </c>
      <c r="G29" s="382" t="n">
        <v>155.5</v>
      </c>
      <c r="H29" s="382" t="n">
        <v>164.1</v>
      </c>
      <c r="I29" s="382" t="n">
        <v>143.9</v>
      </c>
      <c r="J29" s="382" t="n">
        <v>147.3</v>
      </c>
      <c r="K29" s="382" t="n">
        <v>123.8</v>
      </c>
      <c r="L29" s="382" t="n">
        <v>114.5</v>
      </c>
      <c r="M29" s="382" t="n">
        <v>117</v>
      </c>
    </row>
    <row r="30" customFormat="false" ht="12.75" hidden="false" customHeight="false" outlineLevel="0" collapsed="false">
      <c r="B30" s="192" t="s">
        <v>484</v>
      </c>
      <c r="C30" s="382" t="n">
        <v>124.9</v>
      </c>
      <c r="D30" s="382" t="n">
        <v>132.9</v>
      </c>
      <c r="E30" s="382" t="n">
        <v>108.6</v>
      </c>
      <c r="F30" s="382" t="n">
        <v>154.3</v>
      </c>
      <c r="G30" s="382" t="n">
        <v>147.3</v>
      </c>
      <c r="H30" s="382" t="n">
        <v>159.2</v>
      </c>
      <c r="I30" s="382" t="n">
        <v>129</v>
      </c>
      <c r="J30" s="382" t="n">
        <v>147</v>
      </c>
      <c r="K30" s="382" t="n">
        <v>111</v>
      </c>
      <c r="L30" s="382" t="n">
        <v>106.7</v>
      </c>
      <c r="M30" s="382" t="n">
        <v>124.5</v>
      </c>
    </row>
    <row r="31" customFormat="false" ht="12.75" hidden="false" customHeight="false" outlineLevel="0" collapsed="false">
      <c r="B31" s="192" t="s">
        <v>475</v>
      </c>
      <c r="C31" s="382" t="n">
        <v>129.2</v>
      </c>
      <c r="D31" s="382" t="n">
        <v>126.6</v>
      </c>
      <c r="E31" s="382" t="n">
        <v>118.3</v>
      </c>
      <c r="F31" s="382" t="n">
        <v>158.1</v>
      </c>
      <c r="G31" s="382" t="n">
        <v>153.7</v>
      </c>
      <c r="H31" s="382" t="n">
        <v>151.3</v>
      </c>
      <c r="I31" s="382" t="n">
        <v>145</v>
      </c>
      <c r="J31" s="382" t="n">
        <v>149</v>
      </c>
      <c r="K31" s="382" t="n">
        <v>113</v>
      </c>
      <c r="L31" s="382" t="n">
        <v>112.5</v>
      </c>
      <c r="M31" s="382" t="n">
        <v>127.8</v>
      </c>
    </row>
    <row r="32" customFormat="false" ht="12.75" hidden="false" customHeight="false" outlineLevel="0" collapsed="false">
      <c r="B32" s="192" t="s">
        <v>476</v>
      </c>
      <c r="C32" s="382" t="n">
        <v>137.4</v>
      </c>
      <c r="D32" s="382" t="n">
        <v>130.9</v>
      </c>
      <c r="E32" s="382" t="n">
        <v>121.5</v>
      </c>
      <c r="F32" s="382" t="n">
        <v>165.8</v>
      </c>
      <c r="G32" s="382" t="n">
        <v>183.1</v>
      </c>
      <c r="H32" s="382" t="n">
        <v>169.8</v>
      </c>
      <c r="I32" s="382" t="n">
        <v>150.9</v>
      </c>
      <c r="J32" s="382" t="n">
        <v>151.2</v>
      </c>
      <c r="K32" s="382" t="n">
        <v>118.8</v>
      </c>
      <c r="L32" s="382" t="n">
        <v>125.2</v>
      </c>
      <c r="M32" s="382" t="n">
        <v>119.3</v>
      </c>
    </row>
    <row r="33" customFormat="false" ht="12.75" hidden="false" customHeight="false" outlineLevel="0" collapsed="false">
      <c r="B33" s="192" t="s">
        <v>477</v>
      </c>
      <c r="C33" s="382" t="n">
        <v>122.4</v>
      </c>
      <c r="D33" s="382" t="n">
        <v>120.4</v>
      </c>
      <c r="E33" s="382" t="n">
        <v>100</v>
      </c>
      <c r="F33" s="382" t="n">
        <v>142.1</v>
      </c>
      <c r="G33" s="382" t="n">
        <v>169.2</v>
      </c>
      <c r="H33" s="382" t="n">
        <v>179.6</v>
      </c>
      <c r="I33" s="382" t="n">
        <v>133.2</v>
      </c>
      <c r="J33" s="382" t="n">
        <v>134.3</v>
      </c>
      <c r="K33" s="382" t="n">
        <v>101.6</v>
      </c>
      <c r="L33" s="382" t="n">
        <v>115.5</v>
      </c>
      <c r="M33" s="382" t="n">
        <v>120.6</v>
      </c>
    </row>
    <row r="34" customFormat="false" ht="12.75" hidden="false" customHeight="false" outlineLevel="0" collapsed="false">
      <c r="B34" s="192" t="s">
        <v>478</v>
      </c>
      <c r="C34" s="382" t="n">
        <v>135.7</v>
      </c>
      <c r="D34" s="382" t="n">
        <v>126.1</v>
      </c>
      <c r="E34" s="382" t="n">
        <v>119.9</v>
      </c>
      <c r="F34" s="382" t="n">
        <v>152.1</v>
      </c>
      <c r="G34" s="382" t="n">
        <v>173.8</v>
      </c>
      <c r="H34" s="382" t="n">
        <v>150.5</v>
      </c>
      <c r="I34" s="382" t="n">
        <v>147.8</v>
      </c>
      <c r="J34" s="382" t="n">
        <v>142.6</v>
      </c>
      <c r="K34" s="382" t="n">
        <v>120.1</v>
      </c>
      <c r="L34" s="382" t="n">
        <v>129.5</v>
      </c>
      <c r="M34" s="382" t="n">
        <v>134.8</v>
      </c>
    </row>
    <row r="35" customFormat="false" ht="12.75" hidden="false" customHeight="false" outlineLevel="0" collapsed="false">
      <c r="B35" s="192" t="s">
        <v>479</v>
      </c>
      <c r="C35" s="382" t="n">
        <v>137.6</v>
      </c>
      <c r="D35" s="382" t="n">
        <v>133.9</v>
      </c>
      <c r="E35" s="382" t="n">
        <v>130.4</v>
      </c>
      <c r="F35" s="382" t="n">
        <v>151.9</v>
      </c>
      <c r="G35" s="382" t="n">
        <v>169</v>
      </c>
      <c r="H35" s="382" t="n">
        <v>177.4</v>
      </c>
      <c r="I35" s="382" t="n">
        <v>146</v>
      </c>
      <c r="J35" s="382" t="n">
        <v>145.8</v>
      </c>
      <c r="K35" s="382" t="n">
        <v>121.4</v>
      </c>
      <c r="L35" s="382" t="n">
        <v>129.5</v>
      </c>
      <c r="M35" s="382" t="n">
        <v>167.8</v>
      </c>
    </row>
    <row r="36" customFormat="false" ht="12.75" hidden="false" customHeight="false" outlineLevel="0" collapsed="false">
      <c r="B36" s="192" t="s">
        <v>480</v>
      </c>
      <c r="C36" s="382" t="n">
        <v>126.3</v>
      </c>
      <c r="D36" s="382" t="n">
        <v>129.4</v>
      </c>
      <c r="E36" s="382" t="n">
        <v>119.7</v>
      </c>
      <c r="F36" s="382" t="n">
        <v>110.2</v>
      </c>
      <c r="G36" s="382" t="n">
        <v>151.7</v>
      </c>
      <c r="H36" s="382" t="n">
        <v>192.6</v>
      </c>
      <c r="I36" s="382" t="n">
        <v>126.2</v>
      </c>
      <c r="J36" s="382" t="n">
        <v>120.9</v>
      </c>
      <c r="K36" s="382" t="n">
        <v>117.9</v>
      </c>
      <c r="L36" s="382" t="n">
        <v>121</v>
      </c>
      <c r="M36" s="382" t="n">
        <v>175.2</v>
      </c>
    </row>
    <row r="37" customFormat="false" ht="12.75" hidden="false" customHeight="false" outlineLevel="0" collapsed="false">
      <c r="B37" s="192" t="s">
        <v>481</v>
      </c>
      <c r="C37" s="382" t="n">
        <v>113.4</v>
      </c>
      <c r="D37" s="382" t="n">
        <v>126.7</v>
      </c>
      <c r="E37" s="382" t="n">
        <v>126.4</v>
      </c>
      <c r="F37" s="382" t="n">
        <v>120.2</v>
      </c>
      <c r="G37" s="382" t="n">
        <v>134.9</v>
      </c>
      <c r="H37" s="382" t="n">
        <v>189.2</v>
      </c>
      <c r="I37" s="382" t="n">
        <v>112.5</v>
      </c>
      <c r="J37" s="382" t="n">
        <v>97.5</v>
      </c>
      <c r="K37" s="382" t="n">
        <v>105.9</v>
      </c>
      <c r="L37" s="382" t="n">
        <v>115.2</v>
      </c>
      <c r="M37" s="382" t="n">
        <v>143.7</v>
      </c>
    </row>
    <row r="38" customFormat="false" ht="12.75" hidden="false" customHeight="false" outlineLevel="0" collapsed="false">
      <c r="A38" s="367" t="s">
        <v>455</v>
      </c>
      <c r="B38" s="192" t="s">
        <v>487</v>
      </c>
      <c r="C38" s="382" t="n">
        <v>110.1</v>
      </c>
      <c r="D38" s="382" t="n">
        <v>123.1</v>
      </c>
      <c r="E38" s="382" t="n">
        <v>106.4</v>
      </c>
      <c r="F38" s="382" t="n">
        <v>105.6</v>
      </c>
      <c r="G38" s="382" t="n">
        <v>121.1</v>
      </c>
      <c r="H38" s="382" t="n">
        <v>143.1</v>
      </c>
      <c r="I38" s="382" t="n">
        <v>118.1</v>
      </c>
      <c r="J38" s="382" t="n">
        <v>97.9</v>
      </c>
      <c r="K38" s="382" t="n">
        <v>91.4</v>
      </c>
      <c r="L38" s="382" t="n">
        <v>115.4</v>
      </c>
      <c r="M38" s="382" t="n">
        <v>250.5</v>
      </c>
    </row>
    <row r="39" customFormat="false" ht="12.75" hidden="false" customHeight="false" outlineLevel="0" collapsed="false">
      <c r="B39" s="192" t="s">
        <v>482</v>
      </c>
      <c r="C39" s="382" t="n">
        <v>106.7</v>
      </c>
      <c r="D39" s="382" t="n">
        <v>114.1</v>
      </c>
      <c r="E39" s="382" t="n">
        <v>96.2</v>
      </c>
      <c r="F39" s="382" t="n">
        <v>89.8</v>
      </c>
      <c r="G39" s="382" t="n">
        <v>108.4</v>
      </c>
      <c r="H39" s="382" t="n">
        <v>103.2</v>
      </c>
      <c r="I39" s="382" t="n">
        <v>116.4</v>
      </c>
      <c r="J39" s="382" t="n">
        <v>92.4</v>
      </c>
      <c r="K39" s="382" t="n">
        <v>92</v>
      </c>
      <c r="L39" s="382" t="n">
        <v>111.1</v>
      </c>
      <c r="M39" s="382" t="n">
        <v>263.2</v>
      </c>
    </row>
    <row r="40" customFormat="false" ht="12.75" hidden="false" customHeight="false" outlineLevel="0" collapsed="false">
      <c r="B40" s="192" t="s">
        <v>483</v>
      </c>
      <c r="C40" s="382" t="n">
        <v>112.2</v>
      </c>
      <c r="D40" s="382" t="n">
        <v>121.7</v>
      </c>
      <c r="E40" s="382" t="n">
        <v>114.1</v>
      </c>
      <c r="F40" s="382" t="n">
        <v>96</v>
      </c>
      <c r="G40" s="382" t="n">
        <v>105.7</v>
      </c>
      <c r="H40" s="382" t="n">
        <v>120.3</v>
      </c>
      <c r="I40" s="382" t="n">
        <v>116.8</v>
      </c>
      <c r="J40" s="382" t="n">
        <v>91.9</v>
      </c>
      <c r="K40" s="382" t="n">
        <v>102.2</v>
      </c>
      <c r="L40" s="382" t="n">
        <v>107.4</v>
      </c>
      <c r="M40" s="382" t="n">
        <v>304.7</v>
      </c>
    </row>
    <row r="41" customFormat="false" ht="12.75" hidden="false" customHeight="false" outlineLevel="0" collapsed="false">
      <c r="B41" s="192" t="s">
        <v>466</v>
      </c>
      <c r="C41" s="382" t="n">
        <v>103.7</v>
      </c>
      <c r="D41" s="382" t="n">
        <v>121.5</v>
      </c>
      <c r="E41" s="382" t="n">
        <v>104.5</v>
      </c>
      <c r="F41" s="382" t="n">
        <v>93.7</v>
      </c>
      <c r="G41" s="382" t="n">
        <v>91.8</v>
      </c>
      <c r="H41" s="382" t="n">
        <v>96.6</v>
      </c>
      <c r="I41" s="382" t="n">
        <v>114.9</v>
      </c>
      <c r="J41" s="382" t="n">
        <v>87.6</v>
      </c>
      <c r="K41" s="382" t="n">
        <v>92.8</v>
      </c>
      <c r="L41" s="382" t="n">
        <v>101.5</v>
      </c>
      <c r="M41" s="382" t="n">
        <v>262.4</v>
      </c>
    </row>
    <row r="42" customFormat="false" ht="12.75" hidden="false" customHeight="false" outlineLevel="0" collapsed="false">
      <c r="B42" s="192" t="s">
        <v>484</v>
      </c>
      <c r="C42" s="382" t="n">
        <v>97.8</v>
      </c>
      <c r="D42" s="382" t="n">
        <v>115.2</v>
      </c>
      <c r="E42" s="382" t="n">
        <v>100</v>
      </c>
      <c r="F42" s="382" t="n">
        <v>89.8</v>
      </c>
      <c r="G42" s="382" t="n">
        <v>94.9</v>
      </c>
      <c r="H42" s="382" t="n">
        <v>96.6</v>
      </c>
      <c r="I42" s="382" t="n">
        <v>109.9</v>
      </c>
      <c r="J42" s="382" t="n">
        <v>82.8</v>
      </c>
      <c r="K42" s="382" t="n">
        <v>86.4</v>
      </c>
      <c r="L42" s="382" t="n">
        <v>91.9</v>
      </c>
      <c r="M42" s="382" t="n">
        <v>236.6</v>
      </c>
    </row>
    <row r="43" customFormat="false" ht="12.75" hidden="false" customHeight="false" outlineLevel="0" collapsed="false">
      <c r="B43" s="192" t="s">
        <v>475</v>
      </c>
      <c r="C43" s="382" t="n">
        <v>106.6</v>
      </c>
      <c r="D43" s="382" t="n">
        <v>114.2</v>
      </c>
      <c r="E43" s="382" t="n">
        <v>113.3</v>
      </c>
      <c r="F43" s="382" t="n">
        <v>99</v>
      </c>
      <c r="G43" s="382" t="n">
        <v>94.3</v>
      </c>
      <c r="H43" s="382" t="n">
        <v>101</v>
      </c>
      <c r="I43" s="382" t="n">
        <v>118.1</v>
      </c>
      <c r="J43" s="382" t="n">
        <v>88.7</v>
      </c>
      <c r="K43" s="382" t="n">
        <v>97.3</v>
      </c>
      <c r="L43" s="382" t="n">
        <v>106.6</v>
      </c>
      <c r="M43" s="382" t="n">
        <v>259.6</v>
      </c>
    </row>
    <row r="44" s="137" customFormat="true" ht="12.75" hidden="false" customHeight="false" outlineLevel="0" collapsed="false">
      <c r="A44" s="3"/>
      <c r="B44" s="192" t="s">
        <v>476</v>
      </c>
      <c r="C44" s="382" t="n">
        <v>107.8</v>
      </c>
      <c r="D44" s="382" t="n">
        <v>115.6</v>
      </c>
      <c r="E44" s="382" t="n">
        <v>128.2</v>
      </c>
      <c r="F44" s="382" t="n">
        <v>95.4</v>
      </c>
      <c r="G44" s="382" t="n">
        <v>100.9</v>
      </c>
      <c r="H44" s="382" t="n">
        <v>94.8</v>
      </c>
      <c r="I44" s="382" t="n">
        <v>126.1</v>
      </c>
      <c r="J44" s="382" t="n">
        <v>90.1</v>
      </c>
      <c r="K44" s="382" t="n">
        <v>90.8</v>
      </c>
      <c r="L44" s="382" t="n">
        <v>119.5</v>
      </c>
      <c r="M44" s="382" t="n">
        <v>268.1</v>
      </c>
    </row>
    <row r="45" customFormat="false" ht="12.75" hidden="false" customHeight="false" outlineLevel="0" collapsed="false">
      <c r="B45" s="192" t="s">
        <v>477</v>
      </c>
      <c r="C45" s="382" t="n">
        <v>99.2</v>
      </c>
      <c r="D45" s="382" t="n">
        <v>113.1</v>
      </c>
      <c r="E45" s="382" t="n">
        <v>99.1</v>
      </c>
      <c r="F45" s="382" t="n">
        <v>105.6</v>
      </c>
      <c r="G45" s="382" t="n">
        <v>103.5</v>
      </c>
      <c r="H45" s="382" t="n">
        <v>132.1</v>
      </c>
      <c r="I45" s="382" t="n">
        <v>111.5</v>
      </c>
      <c r="J45" s="382" t="n">
        <v>83.2</v>
      </c>
      <c r="K45" s="382" t="n">
        <v>82.2</v>
      </c>
      <c r="L45" s="382" t="n">
        <v>107</v>
      </c>
      <c r="M45" s="382" t="n">
        <v>225.6</v>
      </c>
    </row>
    <row r="46" customFormat="false" ht="12.75" hidden="false" customHeight="false" outlineLevel="0" collapsed="false">
      <c r="B46" s="192" t="s">
        <v>478</v>
      </c>
      <c r="C46" s="382" t="n">
        <v>113.6</v>
      </c>
      <c r="D46" s="382" t="n">
        <v>116.8</v>
      </c>
      <c r="E46" s="382" t="n">
        <v>112.4</v>
      </c>
      <c r="F46" s="382" t="n">
        <v>104.8</v>
      </c>
      <c r="G46" s="382" t="n">
        <v>117.9</v>
      </c>
      <c r="H46" s="382" t="n">
        <v>131.1</v>
      </c>
      <c r="I46" s="382" t="n">
        <v>123.6</v>
      </c>
      <c r="J46" s="382" t="n">
        <v>99.9</v>
      </c>
      <c r="K46" s="382" t="n">
        <v>102.5</v>
      </c>
      <c r="L46" s="382" t="n">
        <v>117.5</v>
      </c>
      <c r="M46" s="382" t="n">
        <v>220.4</v>
      </c>
    </row>
    <row r="47" customFormat="false" ht="12.75" hidden="false" customHeight="false" outlineLevel="0" collapsed="false">
      <c r="B47" s="192" t="s">
        <v>479</v>
      </c>
      <c r="C47" s="382" t="n">
        <v>115.9</v>
      </c>
      <c r="D47" s="382" t="n">
        <v>120.1</v>
      </c>
      <c r="E47" s="382" t="n">
        <v>130</v>
      </c>
      <c r="F47" s="382" t="n">
        <v>113.6</v>
      </c>
      <c r="G47" s="382" t="n">
        <v>104.9</v>
      </c>
      <c r="H47" s="382" t="n">
        <v>130.6</v>
      </c>
      <c r="I47" s="382" t="n">
        <v>130</v>
      </c>
      <c r="J47" s="382" t="n">
        <v>104</v>
      </c>
      <c r="K47" s="382" t="n">
        <v>106.3</v>
      </c>
      <c r="L47" s="382" t="n">
        <v>116</v>
      </c>
      <c r="M47" s="382" t="n">
        <v>237.2</v>
      </c>
    </row>
    <row r="48" customFormat="false" ht="12.75" hidden="false" customHeight="false" outlineLevel="0" collapsed="false">
      <c r="B48" s="192" t="s">
        <v>480</v>
      </c>
      <c r="C48" s="382" t="n">
        <v>107.3</v>
      </c>
      <c r="D48" s="382" t="n">
        <v>114.2</v>
      </c>
      <c r="E48" s="382" t="n">
        <v>124.7</v>
      </c>
      <c r="F48" s="382" t="n">
        <v>100.8</v>
      </c>
      <c r="G48" s="382" t="n">
        <v>99.7</v>
      </c>
      <c r="H48" s="382" t="n">
        <v>118</v>
      </c>
      <c r="I48" s="382" t="n">
        <v>116.2</v>
      </c>
      <c r="J48" s="382" t="n">
        <v>96.6</v>
      </c>
      <c r="K48" s="382" t="n">
        <v>98.5</v>
      </c>
      <c r="L48" s="382" t="n">
        <v>110.1</v>
      </c>
      <c r="M48" s="382" t="n">
        <v>212.4</v>
      </c>
    </row>
    <row r="49" customFormat="false" ht="12.75" hidden="false" customHeight="false" outlineLevel="0" collapsed="false">
      <c r="B49" s="192" t="s">
        <v>481</v>
      </c>
      <c r="C49" s="382" t="n">
        <v>106.6</v>
      </c>
      <c r="D49" s="382" t="n">
        <v>128.6</v>
      </c>
      <c r="E49" s="382" t="n">
        <v>106.9</v>
      </c>
      <c r="F49" s="382" t="n">
        <v>106.9</v>
      </c>
      <c r="G49" s="382" t="n">
        <v>112.8</v>
      </c>
      <c r="H49" s="382" t="n">
        <v>109.2</v>
      </c>
      <c r="I49" s="382" t="n">
        <v>116.3</v>
      </c>
      <c r="J49" s="382" t="n">
        <v>90.6</v>
      </c>
      <c r="K49" s="382" t="n">
        <v>94.8</v>
      </c>
      <c r="L49" s="382" t="n">
        <v>103.9</v>
      </c>
      <c r="M49" s="382" t="n">
        <v>208.8</v>
      </c>
    </row>
    <row r="50" customFormat="false" ht="12.75" hidden="false" customHeight="false" outlineLevel="0" collapsed="false">
      <c r="A50" s="3" t="s">
        <v>1337</v>
      </c>
      <c r="B50" s="192" t="s">
        <v>487</v>
      </c>
      <c r="C50" s="382" t="n">
        <v>106.6</v>
      </c>
      <c r="D50" s="382" t="n">
        <v>116.3</v>
      </c>
      <c r="E50" s="382" t="n">
        <v>105.9</v>
      </c>
      <c r="F50" s="382" t="n">
        <v>117.2</v>
      </c>
      <c r="G50" s="382" t="n">
        <v>110.2</v>
      </c>
      <c r="H50" s="382" t="n">
        <v>107.2</v>
      </c>
      <c r="I50" s="382" t="n">
        <v>130.3</v>
      </c>
      <c r="J50" s="382" t="n">
        <v>93.8</v>
      </c>
      <c r="K50" s="382" t="n">
        <v>90.3</v>
      </c>
      <c r="L50" s="382" t="n">
        <v>107.9</v>
      </c>
      <c r="M50" s="382" t="n">
        <v>206.2</v>
      </c>
    </row>
    <row r="51" customFormat="false" ht="12.75" hidden="false" customHeight="false" outlineLevel="0" collapsed="false">
      <c r="B51" s="192" t="s">
        <v>482</v>
      </c>
      <c r="C51" s="382" t="n">
        <v>109.6</v>
      </c>
      <c r="D51" s="382" t="n">
        <v>115.6</v>
      </c>
      <c r="E51" s="382" t="n">
        <v>96.1</v>
      </c>
      <c r="F51" s="382" t="n">
        <v>119.7</v>
      </c>
      <c r="G51" s="382" t="n">
        <v>111</v>
      </c>
      <c r="H51" s="382" t="n">
        <v>110.5</v>
      </c>
      <c r="I51" s="382" t="n">
        <v>126.4</v>
      </c>
      <c r="J51" s="382" t="n">
        <v>98.7</v>
      </c>
      <c r="K51" s="382" t="n">
        <v>96.5</v>
      </c>
      <c r="L51" s="382" t="n">
        <v>107.2</v>
      </c>
      <c r="M51" s="382" t="n">
        <v>216.9</v>
      </c>
    </row>
    <row r="52" customFormat="false" ht="12.75" hidden="false" customHeight="false" outlineLevel="0" collapsed="false">
      <c r="B52" s="192" t="s">
        <v>483</v>
      </c>
      <c r="C52" s="382" t="n">
        <v>131.2</v>
      </c>
      <c r="D52" s="382" t="n">
        <v>130</v>
      </c>
      <c r="E52" s="382" t="n">
        <v>113.5</v>
      </c>
      <c r="F52" s="382" t="n">
        <v>144.5</v>
      </c>
      <c r="G52" s="382" t="n">
        <v>129</v>
      </c>
      <c r="H52" s="382" t="n">
        <v>145.5</v>
      </c>
      <c r="I52" s="382" t="n">
        <v>147.8</v>
      </c>
      <c r="J52" s="382" t="n">
        <v>118.6</v>
      </c>
      <c r="K52" s="382" t="n">
        <v>120.6</v>
      </c>
      <c r="L52" s="382" t="n">
        <v>124.3</v>
      </c>
      <c r="M52" s="382" t="n">
        <v>253.4</v>
      </c>
    </row>
    <row r="53" customFormat="false" ht="12.75" hidden="false" customHeight="false" outlineLevel="0" collapsed="false">
      <c r="B53" s="192" t="s">
        <v>466</v>
      </c>
      <c r="C53" s="382" t="n">
        <v>118.2</v>
      </c>
      <c r="D53" s="382" t="n">
        <v>119.4</v>
      </c>
      <c r="E53" s="382" t="n">
        <v>109.6</v>
      </c>
      <c r="F53" s="382" t="n">
        <v>135.9</v>
      </c>
      <c r="G53" s="382" t="n">
        <v>122.8</v>
      </c>
      <c r="H53" s="382" t="n">
        <v>120</v>
      </c>
      <c r="I53" s="382" t="n">
        <v>136</v>
      </c>
      <c r="J53" s="382" t="n">
        <v>110.6</v>
      </c>
      <c r="K53" s="382" t="n">
        <v>106.2</v>
      </c>
      <c r="L53" s="382" t="n">
        <v>103.7</v>
      </c>
      <c r="M53" s="382" t="n">
        <v>226.4</v>
      </c>
    </row>
    <row r="54" customFormat="false" ht="12.75" hidden="false" customHeight="false" outlineLevel="0" collapsed="false">
      <c r="B54" s="192" t="s">
        <v>484</v>
      </c>
      <c r="C54" s="382" t="n">
        <v>129.3</v>
      </c>
      <c r="D54" s="382" t="n">
        <v>129.2</v>
      </c>
      <c r="E54" s="382" t="n">
        <v>118.2</v>
      </c>
      <c r="F54" s="382" t="n">
        <v>160.4</v>
      </c>
      <c r="G54" s="382" t="n">
        <v>132</v>
      </c>
      <c r="H54" s="382" t="n">
        <v>117.3</v>
      </c>
      <c r="I54" s="382" t="n">
        <v>137.2</v>
      </c>
      <c r="J54" s="382" t="n">
        <v>125</v>
      </c>
      <c r="K54" s="382" t="n">
        <v>114.1</v>
      </c>
      <c r="L54" s="382" t="n">
        <v>113.5</v>
      </c>
      <c r="M54" s="382" t="n">
        <v>290</v>
      </c>
    </row>
    <row r="55" customFormat="false" ht="12.75" hidden="false" customHeight="false" outlineLevel="0" collapsed="false">
      <c r="B55" s="192" t="s">
        <v>475</v>
      </c>
      <c r="C55" s="382" t="n">
        <v>137.9</v>
      </c>
      <c r="D55" s="382" t="n">
        <v>127.3</v>
      </c>
      <c r="E55" s="382" t="n">
        <v>127.8</v>
      </c>
      <c r="F55" s="382" t="n">
        <v>167</v>
      </c>
      <c r="G55" s="382" t="n">
        <v>131.2</v>
      </c>
      <c r="H55" s="382" t="n">
        <v>168.5</v>
      </c>
      <c r="I55" s="382" t="n">
        <v>144.2</v>
      </c>
      <c r="J55" s="382" t="n">
        <v>129.7</v>
      </c>
      <c r="K55" s="382" t="n">
        <v>129.8</v>
      </c>
      <c r="L55" s="382" t="n">
        <v>122.8</v>
      </c>
      <c r="M55" s="382" t="n">
        <v>285.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5.75" zeroHeight="false" outlineLevelRow="0" outlineLevelCol="0"/>
  <cols>
    <col collapsed="false" customWidth="true" hidden="false" outlineLevel="0" max="1" min="1" style="77" width="18.41"/>
    <col collapsed="false" customWidth="true" hidden="false" outlineLevel="0" max="3" min="2" style="77" width="16.42"/>
    <col collapsed="false" customWidth="true" hidden="false" outlineLevel="0" max="4" min="4" style="77" width="16.7"/>
    <col collapsed="false" customWidth="true" hidden="false" outlineLevel="0" max="6" min="5" style="77" width="18.85"/>
    <col collapsed="false" customWidth="false" hidden="false" outlineLevel="0" max="257" min="7" style="77" width="11.42"/>
  </cols>
  <sheetData>
    <row r="1" customFormat="false" ht="20.1" hidden="false" customHeight="true" outlineLevel="0" collapsed="false">
      <c r="A1" s="78" t="s">
        <v>389</v>
      </c>
      <c r="B1" s="78"/>
      <c r="C1" s="78"/>
      <c r="D1" s="78"/>
      <c r="E1" s="78"/>
      <c r="F1" s="78"/>
    </row>
    <row r="2" s="3" customFormat="true" ht="20.1" hidden="false" customHeight="true" outlineLevel="0" collapsed="false">
      <c r="A2" s="79"/>
      <c r="B2" s="79"/>
      <c r="C2" s="79"/>
      <c r="D2" s="79"/>
      <c r="E2" s="79"/>
      <c r="F2" s="79"/>
    </row>
    <row r="3" s="86" customFormat="true" ht="12.75" hidden="false" customHeight="true" outlineLevel="0" collapsed="false">
      <c r="A3" s="80" t="s">
        <v>390</v>
      </c>
      <c r="B3" s="81" t="s">
        <v>28</v>
      </c>
      <c r="C3" s="82" t="s">
        <v>30</v>
      </c>
      <c r="D3" s="83" t="s">
        <v>391</v>
      </c>
      <c r="E3" s="84" t="s">
        <v>392</v>
      </c>
      <c r="F3" s="84"/>
      <c r="G3" s="85"/>
    </row>
    <row r="4" s="86" customFormat="true" ht="29.25" hidden="false" customHeight="true" outlineLevel="0" collapsed="false">
      <c r="A4" s="80"/>
      <c r="B4" s="81"/>
      <c r="C4" s="82"/>
      <c r="D4" s="82"/>
      <c r="E4" s="80" t="s">
        <v>28</v>
      </c>
      <c r="F4" s="81" t="s">
        <v>30</v>
      </c>
      <c r="G4" s="85"/>
    </row>
    <row r="5" s="86" customFormat="true" ht="12.75" hidden="false" customHeight="true" outlineLevel="0" collapsed="false">
      <c r="A5" s="80"/>
      <c r="B5" s="82" t="s">
        <v>393</v>
      </c>
      <c r="C5" s="82"/>
      <c r="D5" s="82"/>
      <c r="E5" s="81" t="s">
        <v>394</v>
      </c>
      <c r="F5" s="81"/>
      <c r="G5" s="85"/>
    </row>
    <row r="6" s="3" customFormat="true" ht="12.75" hidden="false" customHeight="true" outlineLevel="0" collapsed="false">
      <c r="A6" s="87"/>
      <c r="B6" s="88"/>
      <c r="C6" s="88"/>
      <c r="D6" s="89"/>
      <c r="E6" s="88"/>
      <c r="F6" s="88"/>
    </row>
    <row r="7" s="3" customFormat="true" ht="12.75" hidden="false" customHeight="true" outlineLevel="0" collapsed="false">
      <c r="A7" s="90" t="s">
        <v>395</v>
      </c>
      <c r="B7" s="91" t="n">
        <v>4275</v>
      </c>
      <c r="C7" s="91" t="n">
        <v>5815</v>
      </c>
      <c r="D7" s="92" t="n">
        <v>-1540</v>
      </c>
      <c r="E7" s="93" t="s">
        <v>396</v>
      </c>
      <c r="F7" s="93" t="s">
        <v>396</v>
      </c>
    </row>
    <row r="8" s="3" customFormat="true" ht="12.75" hidden="false" customHeight="true" outlineLevel="0" collapsed="false">
      <c r="A8" s="90" t="s">
        <v>397</v>
      </c>
      <c r="B8" s="91" t="n">
        <v>7453</v>
      </c>
      <c r="C8" s="91" t="n">
        <v>7529</v>
      </c>
      <c r="D8" s="92" t="n">
        <v>-76</v>
      </c>
      <c r="E8" s="94" t="n">
        <v>74.3</v>
      </c>
      <c r="F8" s="94" t="n">
        <v>29.5</v>
      </c>
    </row>
    <row r="9" s="3" customFormat="true" ht="12.75" hidden="false" customHeight="true" outlineLevel="0" collapsed="false">
      <c r="A9" s="90" t="s">
        <v>398</v>
      </c>
      <c r="B9" s="91" t="n">
        <v>8645</v>
      </c>
      <c r="C9" s="91" t="n">
        <v>8284</v>
      </c>
      <c r="D9" s="92" t="n">
        <v>361</v>
      </c>
      <c r="E9" s="94" t="n">
        <v>16</v>
      </c>
      <c r="F9" s="94" t="n">
        <v>10</v>
      </c>
    </row>
    <row r="10" s="3" customFormat="true" ht="12.75" hidden="false" customHeight="true" outlineLevel="0" collapsed="false">
      <c r="A10" s="90" t="s">
        <v>399</v>
      </c>
      <c r="B10" s="91" t="n">
        <v>9472</v>
      </c>
      <c r="C10" s="91" t="n">
        <v>8186</v>
      </c>
      <c r="D10" s="92" t="n">
        <v>1286</v>
      </c>
      <c r="E10" s="94" t="n">
        <v>9.6</v>
      </c>
      <c r="F10" s="94" t="n">
        <v>-1.2</v>
      </c>
    </row>
    <row r="11" s="3" customFormat="true" ht="12.75" hidden="false" customHeight="true" outlineLevel="0" collapsed="false">
      <c r="A11" s="90" t="s">
        <v>400</v>
      </c>
      <c r="B11" s="91" t="n">
        <v>11266</v>
      </c>
      <c r="C11" s="91" t="n">
        <v>9887</v>
      </c>
      <c r="D11" s="92" t="n">
        <v>1379</v>
      </c>
      <c r="E11" s="94" t="n">
        <v>18.9</v>
      </c>
      <c r="F11" s="94" t="n">
        <v>20.8</v>
      </c>
    </row>
    <row r="12" s="3" customFormat="true" ht="12.75" hidden="false" customHeight="true" outlineLevel="0" collapsed="false">
      <c r="A12" s="90" t="s">
        <v>401</v>
      </c>
      <c r="B12" s="91" t="n">
        <v>13149</v>
      </c>
      <c r="C12" s="91" t="n">
        <v>12512</v>
      </c>
      <c r="D12" s="92" t="n">
        <v>637</v>
      </c>
      <c r="E12" s="94" t="n">
        <v>16.7</v>
      </c>
      <c r="F12" s="94" t="n">
        <v>26.6</v>
      </c>
    </row>
    <row r="13" s="3" customFormat="true" ht="12.75" hidden="false" customHeight="true" outlineLevel="0" collapsed="false">
      <c r="A13" s="90" t="s">
        <v>402</v>
      </c>
      <c r="B13" s="91" t="n">
        <v>15779</v>
      </c>
      <c r="C13" s="91" t="n">
        <v>14298</v>
      </c>
      <c r="D13" s="92" t="n">
        <v>1481</v>
      </c>
      <c r="E13" s="94" t="n">
        <v>20</v>
      </c>
      <c r="F13" s="94" t="n">
        <v>14.3</v>
      </c>
    </row>
    <row r="14" s="3" customFormat="true" ht="12.75" hidden="false" customHeight="true" outlineLevel="0" collapsed="false">
      <c r="A14" s="90" t="s">
        <v>403</v>
      </c>
      <c r="B14" s="91" t="n">
        <v>18390</v>
      </c>
      <c r="C14" s="91" t="n">
        <v>16206</v>
      </c>
      <c r="D14" s="92" t="n">
        <v>2184</v>
      </c>
      <c r="E14" s="94" t="n">
        <v>16.5</v>
      </c>
      <c r="F14" s="94" t="n">
        <v>13.3</v>
      </c>
    </row>
    <row r="15" s="3" customFormat="true" ht="12.75" hidden="false" customHeight="true" outlineLevel="0" collapsed="false">
      <c r="A15" s="90" t="s">
        <v>404</v>
      </c>
      <c r="B15" s="91" t="n">
        <v>18917</v>
      </c>
      <c r="C15" s="91" t="n">
        <v>15918</v>
      </c>
      <c r="D15" s="92" t="n">
        <v>2999</v>
      </c>
      <c r="E15" s="94" t="n">
        <v>2.9</v>
      </c>
      <c r="F15" s="94" t="n">
        <v>-1.8</v>
      </c>
    </row>
    <row r="16" s="3" customFormat="true" ht="12.75" hidden="false" customHeight="true" outlineLevel="0" collapsed="false">
      <c r="A16" s="90" t="s">
        <v>405</v>
      </c>
      <c r="B16" s="91" t="n">
        <v>21057</v>
      </c>
      <c r="C16" s="91" t="n">
        <v>18316</v>
      </c>
      <c r="D16" s="92" t="n">
        <v>2741</v>
      </c>
      <c r="E16" s="94" t="n">
        <v>11.3</v>
      </c>
      <c r="F16" s="94" t="n">
        <v>15.1</v>
      </c>
    </row>
    <row r="17" s="3" customFormat="true" ht="12.75" hidden="false" customHeight="true" outlineLevel="0" collapsed="false">
      <c r="A17" s="90" t="s">
        <v>406</v>
      </c>
      <c r="B17" s="91" t="n">
        <v>24514</v>
      </c>
      <c r="C17" s="91" t="n">
        <v>21844</v>
      </c>
      <c r="D17" s="92" t="n">
        <v>2670</v>
      </c>
      <c r="E17" s="94" t="n">
        <v>16.4</v>
      </c>
      <c r="F17" s="94" t="n">
        <v>19.3</v>
      </c>
    </row>
    <row r="18" s="3" customFormat="true" ht="12.75" hidden="false" customHeight="true" outlineLevel="0" collapsed="false">
      <c r="A18" s="90" t="s">
        <v>407</v>
      </c>
      <c r="B18" s="91" t="n">
        <v>26065</v>
      </c>
      <c r="C18" s="91" t="n">
        <v>22682</v>
      </c>
      <c r="D18" s="92" t="n">
        <v>3382</v>
      </c>
      <c r="E18" s="94" t="n">
        <v>6.3</v>
      </c>
      <c r="F18" s="94" t="n">
        <v>3.8</v>
      </c>
    </row>
    <row r="19" s="3" customFormat="true" ht="12.75" hidden="false" customHeight="true" outlineLevel="0" collapsed="false">
      <c r="A19" s="90" t="s">
        <v>408</v>
      </c>
      <c r="B19" s="91" t="n">
        <v>27086</v>
      </c>
      <c r="C19" s="91" t="n">
        <v>25308</v>
      </c>
      <c r="D19" s="92" t="n">
        <v>1778</v>
      </c>
      <c r="E19" s="94" t="n">
        <v>3.9</v>
      </c>
      <c r="F19" s="94" t="n">
        <v>11.6</v>
      </c>
    </row>
    <row r="20" s="3" customFormat="true" ht="12.75" hidden="false" customHeight="true" outlineLevel="0" collapsed="false">
      <c r="A20" s="90" t="s">
        <v>409</v>
      </c>
      <c r="B20" s="91" t="n">
        <v>29813</v>
      </c>
      <c r="C20" s="91" t="n">
        <v>26729</v>
      </c>
      <c r="D20" s="92" t="n">
        <v>3085</v>
      </c>
      <c r="E20" s="94" t="n">
        <v>10.1</v>
      </c>
      <c r="F20" s="94" t="n">
        <v>5.6</v>
      </c>
    </row>
    <row r="21" s="3" customFormat="true" ht="12.75" hidden="false" customHeight="true" outlineLevel="0" collapsed="false">
      <c r="A21" s="90" t="s">
        <v>410</v>
      </c>
      <c r="B21" s="91" t="n">
        <v>33193</v>
      </c>
      <c r="C21" s="91" t="n">
        <v>30084</v>
      </c>
      <c r="D21" s="92" t="n">
        <v>3109</v>
      </c>
      <c r="E21" s="94" t="n">
        <v>11.3</v>
      </c>
      <c r="F21" s="94" t="n">
        <v>12.6</v>
      </c>
    </row>
    <row r="22" s="3" customFormat="true" ht="12.75" hidden="false" customHeight="true" outlineLevel="0" collapsed="false">
      <c r="A22" s="90" t="s">
        <v>411</v>
      </c>
      <c r="B22" s="91" t="n">
        <v>36635</v>
      </c>
      <c r="C22" s="91" t="n">
        <v>36019</v>
      </c>
      <c r="D22" s="92" t="n">
        <v>615</v>
      </c>
      <c r="E22" s="94" t="n">
        <v>10.4</v>
      </c>
      <c r="F22" s="94" t="n">
        <v>19.7</v>
      </c>
    </row>
    <row r="23" s="3" customFormat="true" ht="12.75" hidden="false" customHeight="true" outlineLevel="0" collapsed="false">
      <c r="A23" s="90" t="s">
        <v>412</v>
      </c>
      <c r="B23" s="91" t="n">
        <v>41224</v>
      </c>
      <c r="C23" s="91" t="n">
        <v>37156</v>
      </c>
      <c r="D23" s="92" t="n">
        <v>4069</v>
      </c>
      <c r="E23" s="94" t="n">
        <v>12.5</v>
      </c>
      <c r="F23" s="94" t="n">
        <v>3.2</v>
      </c>
    </row>
    <row r="24" s="3" customFormat="true" ht="12.75" hidden="false" customHeight="true" outlineLevel="0" collapsed="false">
      <c r="A24" s="90" t="s">
        <v>413</v>
      </c>
      <c r="B24" s="91" t="n">
        <v>44505</v>
      </c>
      <c r="C24" s="91" t="n">
        <v>35884</v>
      </c>
      <c r="D24" s="92" t="n">
        <v>8621</v>
      </c>
      <c r="E24" s="94" t="n">
        <v>8</v>
      </c>
      <c r="F24" s="94" t="n">
        <v>-3.4</v>
      </c>
    </row>
    <row r="25" s="3" customFormat="true" ht="12.75" hidden="false" customHeight="true" outlineLevel="0" collapsed="false">
      <c r="A25" s="90" t="s">
        <v>414</v>
      </c>
      <c r="B25" s="91" t="n">
        <v>50900</v>
      </c>
      <c r="C25" s="91" t="n">
        <v>41506</v>
      </c>
      <c r="D25" s="92" t="n">
        <v>9393</v>
      </c>
      <c r="E25" s="94" t="n">
        <v>14.4</v>
      </c>
      <c r="F25" s="94" t="n">
        <v>15.7</v>
      </c>
    </row>
    <row r="26" s="3" customFormat="true" ht="12.75" hidden="false" customHeight="true" outlineLevel="0" collapsed="false">
      <c r="A26" s="90" t="s">
        <v>415</v>
      </c>
      <c r="B26" s="91" t="n">
        <v>58061</v>
      </c>
      <c r="C26" s="91" t="n">
        <v>50092</v>
      </c>
      <c r="D26" s="92" t="n">
        <v>7968</v>
      </c>
      <c r="E26" s="94" t="n">
        <v>14.1</v>
      </c>
      <c r="F26" s="94" t="n">
        <v>20.7</v>
      </c>
    </row>
    <row r="27" s="3" customFormat="true" ht="12.75" hidden="false" customHeight="true" outlineLevel="0" collapsed="false">
      <c r="A27" s="90" t="s">
        <v>416</v>
      </c>
      <c r="B27" s="91" t="n">
        <v>64053</v>
      </c>
      <c r="C27" s="91" t="n">
        <v>56041</v>
      </c>
      <c r="D27" s="92" t="n">
        <v>8012</v>
      </c>
      <c r="E27" s="94" t="n">
        <v>10.3</v>
      </c>
      <c r="F27" s="94" t="n">
        <v>11.9</v>
      </c>
    </row>
    <row r="28" s="3" customFormat="true" ht="12.75" hidden="false" customHeight="true" outlineLevel="0" collapsed="false">
      <c r="A28" s="90" t="s">
        <v>417</v>
      </c>
      <c r="B28" s="91" t="n">
        <v>69541</v>
      </c>
      <c r="C28" s="91" t="n">
        <v>61416</v>
      </c>
      <c r="D28" s="92" t="n">
        <v>8125</v>
      </c>
      <c r="E28" s="94" t="n">
        <v>8.6</v>
      </c>
      <c r="F28" s="94" t="n">
        <v>9.6</v>
      </c>
    </row>
    <row r="29" s="3" customFormat="true" ht="12.75" hidden="false" customHeight="true" outlineLevel="0" collapsed="false">
      <c r="A29" s="90" t="s">
        <v>418</v>
      </c>
      <c r="B29" s="91" t="n">
        <v>76194</v>
      </c>
      <c r="C29" s="91" t="n">
        <v>65826</v>
      </c>
      <c r="D29" s="92" t="n">
        <v>10368</v>
      </c>
      <c r="E29" s="94" t="n">
        <v>9.6</v>
      </c>
      <c r="F29" s="94" t="n">
        <v>7.2</v>
      </c>
    </row>
    <row r="30" s="3" customFormat="true" ht="12.75" hidden="false" customHeight="true" outlineLevel="0" collapsed="false">
      <c r="A30" s="90" t="s">
        <v>419</v>
      </c>
      <c r="B30" s="91" t="n">
        <v>91212</v>
      </c>
      <c r="C30" s="91" t="n">
        <v>74351</v>
      </c>
      <c r="D30" s="92" t="n">
        <v>16862</v>
      </c>
      <c r="E30" s="94" t="n">
        <v>19.7</v>
      </c>
      <c r="F30" s="94" t="n">
        <v>13</v>
      </c>
    </row>
    <row r="31" s="3" customFormat="true" ht="12.75" hidden="false" customHeight="true" outlineLevel="0" collapsed="false">
      <c r="A31" s="90" t="s">
        <v>420</v>
      </c>
      <c r="B31" s="91" t="n">
        <v>117893</v>
      </c>
      <c r="C31" s="91" t="n">
        <v>91896</v>
      </c>
      <c r="D31" s="92" t="n">
        <v>25997</v>
      </c>
      <c r="E31" s="94" t="n">
        <v>29.3</v>
      </c>
      <c r="F31" s="94" t="n">
        <v>23.6</v>
      </c>
    </row>
    <row r="32" s="3" customFormat="true" ht="12.75" hidden="false" customHeight="true" outlineLevel="0" collapsed="false">
      <c r="A32" s="90" t="s">
        <v>421</v>
      </c>
      <c r="B32" s="91" t="n">
        <v>113297</v>
      </c>
      <c r="C32" s="91" t="n">
        <v>94238</v>
      </c>
      <c r="D32" s="92" t="n">
        <v>19059</v>
      </c>
      <c r="E32" s="94" t="n">
        <v>-3.9</v>
      </c>
      <c r="F32" s="94" t="n">
        <v>2.5</v>
      </c>
    </row>
    <row r="33" s="3" customFormat="true" ht="12.75" hidden="false" customHeight="true" outlineLevel="0" collapsed="false">
      <c r="A33" s="90" t="s">
        <v>422</v>
      </c>
      <c r="B33" s="91" t="n">
        <v>131219</v>
      </c>
      <c r="C33" s="91" t="n">
        <v>113595</v>
      </c>
      <c r="D33" s="92" t="n">
        <v>17624</v>
      </c>
      <c r="E33" s="94" t="n">
        <v>15.8</v>
      </c>
      <c r="F33" s="94" t="n">
        <v>20.5</v>
      </c>
    </row>
    <row r="34" s="3" customFormat="true" ht="12.75" hidden="false" customHeight="true" outlineLevel="0" collapsed="false">
      <c r="A34" s="90" t="s">
        <v>423</v>
      </c>
      <c r="B34" s="91" t="n">
        <v>139897</v>
      </c>
      <c r="C34" s="91" t="n">
        <v>120245</v>
      </c>
      <c r="D34" s="92" t="n">
        <v>19652</v>
      </c>
      <c r="E34" s="94" t="n">
        <v>6.6</v>
      </c>
      <c r="F34" s="94" t="n">
        <v>5.9</v>
      </c>
    </row>
    <row r="35" s="3" customFormat="true" ht="12.75" hidden="false" customHeight="true" outlineLevel="0" collapsed="false">
      <c r="A35" s="90" t="s">
        <v>424</v>
      </c>
      <c r="B35" s="91" t="n">
        <v>145671</v>
      </c>
      <c r="C35" s="91" t="n">
        <v>124605</v>
      </c>
      <c r="D35" s="92" t="n">
        <v>21065</v>
      </c>
      <c r="E35" s="94" t="n">
        <v>4.1</v>
      </c>
      <c r="F35" s="94" t="n">
        <v>3.6</v>
      </c>
    </row>
    <row r="36" s="3" customFormat="true" ht="12.75" hidden="false" customHeight="true" outlineLevel="0" collapsed="false">
      <c r="A36" s="90" t="s">
        <v>425</v>
      </c>
      <c r="B36" s="91" t="n">
        <v>160785</v>
      </c>
      <c r="C36" s="91" t="n">
        <v>149318</v>
      </c>
      <c r="D36" s="92" t="n">
        <v>11468</v>
      </c>
      <c r="E36" s="94" t="n">
        <v>10.4</v>
      </c>
      <c r="F36" s="94" t="n">
        <v>19.8</v>
      </c>
    </row>
    <row r="37" s="3" customFormat="true" ht="12.75" hidden="false" customHeight="true" outlineLevel="0" collapsed="false">
      <c r="A37" s="90" t="s">
        <v>426</v>
      </c>
      <c r="B37" s="91" t="n">
        <v>179120</v>
      </c>
      <c r="C37" s="91" t="n">
        <v>174545</v>
      </c>
      <c r="D37" s="92" t="n">
        <v>4575</v>
      </c>
      <c r="E37" s="94" t="n">
        <v>11.4</v>
      </c>
      <c r="F37" s="94" t="n">
        <v>16.9</v>
      </c>
    </row>
    <row r="38" s="3" customFormat="true" ht="12.75" hidden="false" customHeight="true" outlineLevel="0" collapsed="false">
      <c r="A38" s="90" t="s">
        <v>427</v>
      </c>
      <c r="B38" s="91" t="n">
        <v>202931</v>
      </c>
      <c r="C38" s="91" t="n">
        <v>188758</v>
      </c>
      <c r="D38" s="92" t="n">
        <v>14172</v>
      </c>
      <c r="E38" s="94" t="n">
        <v>13.3</v>
      </c>
      <c r="F38" s="94" t="n">
        <v>8.1</v>
      </c>
    </row>
    <row r="39" s="3" customFormat="true" ht="12.75" hidden="false" customHeight="true" outlineLevel="0" collapsed="false">
      <c r="A39" s="90" t="s">
        <v>428</v>
      </c>
      <c r="B39" s="91" t="n">
        <v>218701</v>
      </c>
      <c r="C39" s="91" t="n">
        <v>192483</v>
      </c>
      <c r="D39" s="92" t="n">
        <v>26218</v>
      </c>
      <c r="E39" s="94" t="n">
        <v>7.8</v>
      </c>
      <c r="F39" s="94" t="n">
        <v>2</v>
      </c>
    </row>
    <row r="40" s="3" customFormat="true" ht="12.75" hidden="false" customHeight="true" outlineLevel="0" collapsed="false">
      <c r="A40" s="90" t="s">
        <v>429</v>
      </c>
      <c r="B40" s="91" t="n">
        <v>221022</v>
      </c>
      <c r="C40" s="91" t="n">
        <v>199502</v>
      </c>
      <c r="D40" s="92" t="n">
        <v>21520</v>
      </c>
      <c r="E40" s="94" t="n">
        <v>1.1</v>
      </c>
      <c r="F40" s="94" t="n">
        <v>3.6</v>
      </c>
    </row>
    <row r="41" s="3" customFormat="true" ht="12.75" hidden="false" customHeight="true" outlineLevel="0" collapsed="false">
      <c r="A41" s="90" t="s">
        <v>430</v>
      </c>
      <c r="B41" s="91" t="n">
        <v>249624</v>
      </c>
      <c r="C41" s="91" t="n">
        <v>222032</v>
      </c>
      <c r="D41" s="92" t="n">
        <v>27592</v>
      </c>
      <c r="E41" s="94" t="n">
        <v>12.9</v>
      </c>
      <c r="F41" s="94" t="n">
        <v>11.3</v>
      </c>
    </row>
    <row r="42" s="3" customFormat="true" ht="12.75" hidden="false" customHeight="true" outlineLevel="0" collapsed="false">
      <c r="A42" s="90" t="s">
        <v>431</v>
      </c>
      <c r="B42" s="91" t="n">
        <v>274648</v>
      </c>
      <c r="C42" s="91" t="n">
        <v>237143</v>
      </c>
      <c r="D42" s="92" t="n">
        <v>37505</v>
      </c>
      <c r="E42" s="94" t="n">
        <v>10</v>
      </c>
      <c r="F42" s="94" t="n">
        <v>6.8</v>
      </c>
    </row>
    <row r="43" s="3" customFormat="true" ht="12.75" hidden="false" customHeight="true" outlineLevel="0" collapsed="false">
      <c r="A43" s="90" t="s">
        <v>432</v>
      </c>
      <c r="B43" s="91" t="n">
        <v>269125</v>
      </c>
      <c r="C43" s="91" t="n">
        <v>211544</v>
      </c>
      <c r="D43" s="92" t="n">
        <v>57581</v>
      </c>
      <c r="E43" s="94" t="n">
        <v>-2</v>
      </c>
      <c r="F43" s="94" t="n">
        <v>-10.8</v>
      </c>
    </row>
    <row r="44" s="3" customFormat="true" ht="12.75" hidden="false" customHeight="true" outlineLevel="0" collapsed="false">
      <c r="A44" s="90" t="s">
        <v>433</v>
      </c>
      <c r="B44" s="91" t="n">
        <v>269644</v>
      </c>
      <c r="C44" s="91" t="n">
        <v>209446</v>
      </c>
      <c r="D44" s="92" t="n">
        <v>60197</v>
      </c>
      <c r="E44" s="94" t="n">
        <v>0.2</v>
      </c>
      <c r="F44" s="94" t="n">
        <v>-1</v>
      </c>
    </row>
    <row r="45" s="3" customFormat="true" ht="12.75" hidden="false" customHeight="true" outlineLevel="0" collapsed="false">
      <c r="A45" s="90" t="s">
        <v>434</v>
      </c>
      <c r="B45" s="91" t="n">
        <v>290237</v>
      </c>
      <c r="C45" s="91" t="n">
        <v>224769</v>
      </c>
      <c r="D45" s="92" t="n">
        <v>65468</v>
      </c>
      <c r="E45" s="94" t="n">
        <v>7.6</v>
      </c>
      <c r="F45" s="94" t="n">
        <v>7.3</v>
      </c>
    </row>
    <row r="46" s="3" customFormat="true" ht="12.75" hidden="false" customHeight="true" outlineLevel="0" collapsed="false">
      <c r="A46" s="90" t="s">
        <v>435</v>
      </c>
      <c r="B46" s="91" t="n">
        <v>327759</v>
      </c>
      <c r="C46" s="91" t="n">
        <v>258951</v>
      </c>
      <c r="D46" s="92" t="n">
        <v>68808</v>
      </c>
      <c r="E46" s="94" t="n">
        <v>12.9</v>
      </c>
      <c r="F46" s="94" t="n">
        <v>15.2</v>
      </c>
    </row>
    <row r="47" s="3" customFormat="true" ht="12.75" hidden="false" customHeight="true" outlineLevel="0" collapsed="false">
      <c r="A47" s="90" t="s">
        <v>436</v>
      </c>
      <c r="B47" s="91" t="n">
        <v>348117</v>
      </c>
      <c r="C47" s="91" t="n">
        <v>293215</v>
      </c>
      <c r="D47" s="92" t="n">
        <v>54901</v>
      </c>
      <c r="E47" s="94" t="n">
        <v>6.2</v>
      </c>
      <c r="F47" s="94" t="n">
        <v>13.2</v>
      </c>
    </row>
    <row r="48" s="3" customFormat="true" ht="12.75" hidden="false" customHeight="true" outlineLevel="0" collapsed="false">
      <c r="A48" s="90" t="s">
        <v>437</v>
      </c>
      <c r="B48" s="91" t="n">
        <v>340425</v>
      </c>
      <c r="C48" s="91" t="n">
        <v>329228</v>
      </c>
      <c r="D48" s="92" t="n">
        <v>11197</v>
      </c>
      <c r="E48" s="94" t="n">
        <v>-2.2</v>
      </c>
      <c r="F48" s="94" t="n">
        <v>12.3</v>
      </c>
    </row>
    <row r="49" s="3" customFormat="true" ht="12.75" hidden="false" customHeight="true" outlineLevel="0" collapsed="false">
      <c r="A49" s="90" t="s">
        <v>438</v>
      </c>
      <c r="B49" s="91" t="n">
        <v>343180</v>
      </c>
      <c r="C49" s="91" t="n">
        <v>325972</v>
      </c>
      <c r="D49" s="92" t="n">
        <v>17208</v>
      </c>
      <c r="E49" s="94" t="n">
        <v>0.8</v>
      </c>
      <c r="F49" s="94" t="n">
        <v>-1</v>
      </c>
    </row>
    <row r="50" s="3" customFormat="true" ht="12.75" hidden="false" customHeight="true" outlineLevel="0" collapsed="false">
      <c r="A50" s="90" t="s">
        <v>439</v>
      </c>
      <c r="B50" s="91" t="n">
        <v>321289</v>
      </c>
      <c r="C50" s="91" t="n">
        <v>289644</v>
      </c>
      <c r="D50" s="92" t="n">
        <v>31645</v>
      </c>
      <c r="E50" s="94" t="n">
        <v>-6.4</v>
      </c>
      <c r="F50" s="94" t="n">
        <v>-11.1</v>
      </c>
    </row>
    <row r="51" s="3" customFormat="true" ht="12.75" hidden="false" customHeight="true" outlineLevel="0" collapsed="false">
      <c r="A51" s="90" t="s">
        <v>440</v>
      </c>
      <c r="B51" s="91" t="n">
        <v>353084</v>
      </c>
      <c r="C51" s="91" t="n">
        <v>315444</v>
      </c>
      <c r="D51" s="92" t="n">
        <v>37640</v>
      </c>
      <c r="E51" s="94" t="n">
        <v>9.9</v>
      </c>
      <c r="F51" s="94" t="n">
        <v>8.9</v>
      </c>
    </row>
    <row r="52" s="3" customFormat="true" ht="12.75" hidden="false" customHeight="true" outlineLevel="0" collapsed="false">
      <c r="A52" s="90" t="s">
        <v>441</v>
      </c>
      <c r="B52" s="91" t="n">
        <v>383232</v>
      </c>
      <c r="C52" s="91" t="n">
        <v>339617</v>
      </c>
      <c r="D52" s="92" t="n">
        <v>43615</v>
      </c>
      <c r="E52" s="94" t="n">
        <v>8.5</v>
      </c>
      <c r="F52" s="94" t="n">
        <v>7.7</v>
      </c>
    </row>
    <row r="53" s="3" customFormat="true" ht="12.75" hidden="false" customHeight="true" outlineLevel="0" collapsed="false">
      <c r="A53" s="90" t="s">
        <v>442</v>
      </c>
      <c r="B53" s="91" t="n">
        <v>403377</v>
      </c>
      <c r="C53" s="91" t="n">
        <v>352995</v>
      </c>
      <c r="D53" s="92" t="n">
        <v>50382</v>
      </c>
      <c r="E53" s="94" t="n">
        <v>5.3</v>
      </c>
      <c r="F53" s="94" t="n">
        <v>3.9</v>
      </c>
    </row>
    <row r="54" s="3" customFormat="true" ht="12.75" hidden="false" customHeight="true" outlineLevel="0" collapsed="false">
      <c r="A54" s="90" t="s">
        <v>443</v>
      </c>
      <c r="B54" s="91" t="n">
        <v>454342</v>
      </c>
      <c r="C54" s="91" t="n">
        <v>394794</v>
      </c>
      <c r="D54" s="92" t="n">
        <v>59548</v>
      </c>
      <c r="E54" s="94" t="n">
        <v>12.6</v>
      </c>
      <c r="F54" s="94" t="n">
        <v>11.8</v>
      </c>
    </row>
    <row r="55" s="3" customFormat="true" ht="12.75" hidden="false" customHeight="true" outlineLevel="0" collapsed="false">
      <c r="A55" s="90" t="s">
        <v>444</v>
      </c>
      <c r="B55" s="91" t="n">
        <v>488371</v>
      </c>
      <c r="C55" s="91" t="n">
        <v>423452</v>
      </c>
      <c r="D55" s="92" t="n">
        <v>64919</v>
      </c>
      <c r="E55" s="94" t="n">
        <v>7.5</v>
      </c>
      <c r="F55" s="94" t="n">
        <v>7.3</v>
      </c>
    </row>
    <row r="56" s="3" customFormat="true" ht="12.75" hidden="false" customHeight="true" outlineLevel="0" collapsed="false">
      <c r="A56" s="90" t="s">
        <v>445</v>
      </c>
      <c r="B56" s="91" t="n">
        <v>510008</v>
      </c>
      <c r="C56" s="91" t="n">
        <v>444797</v>
      </c>
      <c r="D56" s="92" t="n">
        <v>65211</v>
      </c>
      <c r="E56" s="94" t="n">
        <v>4.4</v>
      </c>
      <c r="F56" s="94" t="n">
        <v>5</v>
      </c>
    </row>
    <row r="57" s="3" customFormat="true" ht="12.75" hidden="false" customHeight="true" outlineLevel="0" collapsed="false">
      <c r="A57" s="90" t="s">
        <v>446</v>
      </c>
      <c r="B57" s="91" t="n">
        <v>597440</v>
      </c>
      <c r="C57" s="91" t="n">
        <v>538311</v>
      </c>
      <c r="D57" s="92" t="n">
        <v>59129</v>
      </c>
      <c r="E57" s="94" t="n">
        <v>17.1</v>
      </c>
      <c r="F57" s="94" t="n">
        <v>21</v>
      </c>
    </row>
    <row r="58" s="3" customFormat="true" ht="12.75" hidden="false" customHeight="true" outlineLevel="0" collapsed="false">
      <c r="A58" s="90" t="s">
        <v>447</v>
      </c>
      <c r="B58" s="91" t="n">
        <v>638268</v>
      </c>
      <c r="C58" s="91" t="n">
        <v>542774</v>
      </c>
      <c r="D58" s="92" t="n">
        <v>95494</v>
      </c>
      <c r="E58" s="94" t="n">
        <v>6.8</v>
      </c>
      <c r="F58" s="94" t="n">
        <v>0.8</v>
      </c>
    </row>
    <row r="59" s="3" customFormat="true" ht="12.75" hidden="false" customHeight="true" outlineLevel="0" collapsed="false">
      <c r="A59" s="90" t="s">
        <v>448</v>
      </c>
      <c r="B59" s="91" t="n">
        <v>651320</v>
      </c>
      <c r="C59" s="91" t="n">
        <v>518532</v>
      </c>
      <c r="D59" s="92" t="n">
        <v>132788</v>
      </c>
      <c r="E59" s="94" t="n">
        <v>2</v>
      </c>
      <c r="F59" s="94" t="n">
        <v>-4.5</v>
      </c>
    </row>
    <row r="60" s="3" customFormat="true" ht="12.75" hidden="false" customHeight="true" outlineLevel="0" collapsed="false">
      <c r="A60" s="90" t="s">
        <v>449</v>
      </c>
      <c r="B60" s="91" t="n">
        <v>664455</v>
      </c>
      <c r="C60" s="91" t="n">
        <v>534534</v>
      </c>
      <c r="D60" s="92" t="n">
        <v>129921</v>
      </c>
      <c r="E60" s="94" t="n">
        <v>2</v>
      </c>
      <c r="F60" s="94" t="n">
        <v>3.1</v>
      </c>
    </row>
    <row r="61" s="3" customFormat="true" ht="12.75" hidden="false" customHeight="true" outlineLevel="0" collapsed="false">
      <c r="A61" s="90" t="s">
        <v>450</v>
      </c>
      <c r="B61" s="91" t="n">
        <v>731544</v>
      </c>
      <c r="C61" s="91" t="n">
        <v>575448</v>
      </c>
      <c r="D61" s="92" t="n">
        <v>156096</v>
      </c>
      <c r="E61" s="94" t="n">
        <v>10.1</v>
      </c>
      <c r="F61" s="94" t="n">
        <v>7.7</v>
      </c>
    </row>
    <row r="62" s="3" customFormat="true" ht="12.75" hidden="false" customHeight="true" outlineLevel="0" collapsed="false">
      <c r="A62" s="90" t="s">
        <v>451</v>
      </c>
      <c r="B62" s="91" t="n">
        <v>786266</v>
      </c>
      <c r="C62" s="91" t="n">
        <v>628087</v>
      </c>
      <c r="D62" s="92" t="n">
        <v>158179</v>
      </c>
      <c r="E62" s="94" t="n">
        <v>7.5</v>
      </c>
      <c r="F62" s="94" t="n">
        <v>9.1</v>
      </c>
    </row>
    <row r="63" s="3" customFormat="true" ht="12.75" hidden="false" customHeight="true" outlineLevel="0" collapsed="false">
      <c r="A63" s="90" t="s">
        <v>452</v>
      </c>
      <c r="B63" s="91" t="n">
        <v>893042</v>
      </c>
      <c r="C63" s="91" t="n">
        <v>733994</v>
      </c>
      <c r="D63" s="92" t="n">
        <v>159048</v>
      </c>
      <c r="E63" s="94" t="n">
        <v>13.6</v>
      </c>
      <c r="F63" s="94" t="n">
        <v>16.9</v>
      </c>
    </row>
    <row r="64" s="3" customFormat="true" ht="12.75" hidden="false" customHeight="true" outlineLevel="0" collapsed="false">
      <c r="A64" s="90" t="s">
        <v>453</v>
      </c>
      <c r="B64" s="91" t="n">
        <v>965236</v>
      </c>
      <c r="C64" s="91" t="n">
        <v>769887</v>
      </c>
      <c r="D64" s="92" t="n">
        <v>195348</v>
      </c>
      <c r="E64" s="94" t="n">
        <v>8.1</v>
      </c>
      <c r="F64" s="94" t="n">
        <v>4.9</v>
      </c>
    </row>
    <row r="65" s="3" customFormat="true" ht="12.75" hidden="false" customHeight="true" outlineLevel="0" collapsed="false">
      <c r="A65" s="90" t="s">
        <v>454</v>
      </c>
      <c r="B65" s="91" t="n">
        <v>984140</v>
      </c>
      <c r="C65" s="91" t="n">
        <v>805842</v>
      </c>
      <c r="D65" s="92" t="n">
        <v>178297</v>
      </c>
      <c r="E65" s="94" t="n">
        <v>2</v>
      </c>
      <c r="F65" s="94" t="n">
        <v>4.7</v>
      </c>
    </row>
    <row r="66" s="3" customFormat="true" ht="12.75" hidden="false" customHeight="true" outlineLevel="0" collapsed="false">
      <c r="A66" s="90" t="s">
        <v>455</v>
      </c>
      <c r="B66" s="91" t="n">
        <v>808155</v>
      </c>
      <c r="C66" s="91" t="n">
        <v>673963</v>
      </c>
      <c r="D66" s="92" t="n">
        <v>134193</v>
      </c>
      <c r="E66" s="94" t="n">
        <v>-17.9</v>
      </c>
      <c r="F66" s="94" t="n">
        <v>-16.4</v>
      </c>
    </row>
    <row r="67" s="3" customFormat="true" ht="12.75" hidden="false" customHeight="true" outlineLevel="0" collapsed="false">
      <c r="A67" s="95"/>
      <c r="D67" s="88"/>
      <c r="E67" s="96"/>
    </row>
    <row r="68" s="3" customFormat="true" ht="12.75" hidden="false" customHeight="true" outlineLevel="0" collapsed="false">
      <c r="A68" s="21" t="s">
        <v>456</v>
      </c>
      <c r="E68" s="96"/>
    </row>
    <row r="69" s="3" customFormat="true" ht="12.75" hidden="false" customHeight="true" outlineLevel="0" collapsed="false">
      <c r="A69" s="21" t="s">
        <v>457</v>
      </c>
      <c r="E69" s="96"/>
    </row>
    <row r="70" s="3" customFormat="true" ht="12.75" hidden="false" customHeight="true" outlineLevel="0" collapsed="false">
      <c r="A70" s="21"/>
      <c r="E70" s="96"/>
      <c r="F70" s="96"/>
    </row>
    <row r="71" s="3" customFormat="true" ht="12.75" hidden="false" customHeight="true" outlineLevel="0" collapsed="false">
      <c r="A71" s="21"/>
      <c r="E71" s="96"/>
      <c r="F71" s="96"/>
    </row>
    <row r="72" customFormat="false" ht="12.75" hidden="false" customHeight="true" outlineLevel="0" collapsed="false">
      <c r="A72" s="97"/>
      <c r="E72" s="98"/>
      <c r="F72" s="98"/>
    </row>
    <row r="73" customFormat="false" ht="12.75" hidden="false" customHeight="true" outlineLevel="0" collapsed="false">
      <c r="A73" s="97"/>
      <c r="E73" s="98"/>
      <c r="F73" s="98"/>
    </row>
    <row r="74" customFormat="false" ht="12.75" hidden="false" customHeight="true" outlineLevel="0" collapsed="false">
      <c r="E74" s="98"/>
      <c r="F74" s="98"/>
    </row>
    <row r="75" customFormat="false" ht="18" hidden="false" customHeight="true" outlineLevel="0" collapsed="false">
      <c r="E75" s="98"/>
      <c r="F75" s="98"/>
    </row>
    <row r="76" customFormat="false" ht="18" hidden="false" customHeight="true" outlineLevel="0" collapsed="false">
      <c r="E76" s="98"/>
      <c r="F76" s="98"/>
    </row>
    <row r="77" customFormat="false" ht="18" hidden="false" customHeight="true" outlineLevel="0" collapsed="false">
      <c r="E77" s="98"/>
      <c r="F77" s="98"/>
    </row>
    <row r="78" customFormat="false" ht="18" hidden="false" customHeight="true" outlineLevel="0" collapsed="false">
      <c r="E78" s="98"/>
      <c r="F78" s="98"/>
    </row>
    <row r="79" customFormat="false" ht="18" hidden="false" customHeight="true" outlineLevel="0" collapsed="false">
      <c r="E79" s="98"/>
      <c r="F79" s="98"/>
    </row>
    <row r="80" customFormat="false" ht="18" hidden="false" customHeight="true" outlineLevel="0" collapsed="false">
      <c r="E80" s="98"/>
      <c r="F80" s="98"/>
    </row>
    <row r="81" customFormat="false" ht="18" hidden="false" customHeight="true" outlineLevel="0" collapsed="false">
      <c r="E81" s="98"/>
      <c r="F81" s="98"/>
    </row>
    <row r="82" customFormat="false" ht="18" hidden="false" customHeight="true" outlineLevel="0" collapsed="false">
      <c r="E82" s="98"/>
      <c r="F82" s="98"/>
    </row>
    <row r="83" customFormat="false" ht="18" hidden="false" customHeight="true" outlineLevel="0" collapsed="false">
      <c r="E83" s="98"/>
      <c r="F83" s="98"/>
    </row>
    <row r="84" customFormat="false" ht="18" hidden="false" customHeight="true" outlineLevel="0" collapsed="false">
      <c r="E84" s="98"/>
      <c r="F84" s="98"/>
    </row>
    <row r="85" customFormat="false" ht="18" hidden="false" customHeight="true" outlineLevel="0" collapsed="false">
      <c r="E85" s="98"/>
      <c r="F85" s="98"/>
    </row>
    <row r="86" customFormat="false" ht="15.75" hidden="false" customHeight="false" outlineLevel="0" collapsed="false">
      <c r="E86" s="98"/>
      <c r="F86" s="98"/>
    </row>
    <row r="87" customFormat="false" ht="15.75" hidden="false" customHeight="false" outlineLevel="0" collapsed="false">
      <c r="E87" s="98"/>
      <c r="F87" s="98"/>
    </row>
    <row r="88" customFormat="false" ht="15.75" hidden="false" customHeight="false" outlineLevel="0" collapsed="false">
      <c r="E88" s="98"/>
      <c r="F88" s="98"/>
    </row>
    <row r="89" customFormat="false" ht="15.75" hidden="false" customHeight="false" outlineLevel="0" collapsed="false">
      <c r="E89" s="98"/>
      <c r="F89" s="98"/>
    </row>
    <row r="90" customFormat="false" ht="15.75" hidden="false" customHeight="false" outlineLevel="0" collapsed="false">
      <c r="E90" s="98"/>
      <c r="F90" s="98"/>
    </row>
    <row r="91" customFormat="false" ht="15.75" hidden="false" customHeight="false" outlineLevel="0" collapsed="false">
      <c r="E91" s="98"/>
      <c r="F91" s="98"/>
    </row>
    <row r="92" customFormat="false" ht="15.75" hidden="false" customHeight="false" outlineLevel="0" collapsed="false">
      <c r="E92" s="98"/>
      <c r="F92" s="98"/>
    </row>
    <row r="93" customFormat="false" ht="15.75" hidden="false" customHeight="false" outlineLevel="0" collapsed="false">
      <c r="E93" s="98"/>
      <c r="F93" s="98"/>
    </row>
    <row r="94" customFormat="false" ht="15.75" hidden="false" customHeight="false" outlineLevel="0" collapsed="false">
      <c r="E94" s="98"/>
      <c r="F94" s="98"/>
    </row>
    <row r="95" customFormat="false" ht="15.75" hidden="false" customHeight="false" outlineLevel="0" collapsed="false">
      <c r="E95" s="98"/>
      <c r="F95" s="98"/>
    </row>
    <row r="96" customFormat="false" ht="15.75" hidden="false" customHeight="false" outlineLevel="0" collapsed="false">
      <c r="E96" s="98"/>
      <c r="F96" s="98"/>
    </row>
    <row r="97" customFormat="false" ht="15.75" hidden="false" customHeight="false" outlineLevel="0" collapsed="false">
      <c r="E97" s="98"/>
      <c r="F97" s="98"/>
    </row>
    <row r="98" customFormat="false" ht="15.75" hidden="false" customHeight="false" outlineLevel="0" collapsed="false">
      <c r="E98" s="98"/>
      <c r="F98" s="98"/>
    </row>
    <row r="99" customFormat="false" ht="15.75" hidden="false" customHeight="false" outlineLevel="0" collapsed="false">
      <c r="E99" s="98"/>
      <c r="F99" s="98"/>
    </row>
    <row r="100" customFormat="false" ht="15.75" hidden="false" customHeight="false" outlineLevel="0" collapsed="false">
      <c r="E100" s="98"/>
      <c r="F100" s="98"/>
    </row>
    <row r="101" customFormat="false" ht="15.75" hidden="false" customHeight="false" outlineLevel="0" collapsed="false">
      <c r="E101" s="98"/>
      <c r="F101" s="98"/>
    </row>
    <row r="102" customFormat="false" ht="15.75" hidden="false" customHeight="false" outlineLevel="0" collapsed="false">
      <c r="E102" s="98"/>
      <c r="F102" s="98"/>
    </row>
    <row r="103" customFormat="false" ht="15.75" hidden="false" customHeight="false" outlineLevel="0" collapsed="false">
      <c r="E103" s="98"/>
      <c r="F103" s="98"/>
    </row>
    <row r="104" customFormat="false" ht="15.75" hidden="false" customHeight="false" outlineLevel="0" collapsed="false">
      <c r="E104" s="98"/>
      <c r="F104" s="98"/>
    </row>
    <row r="105" customFormat="false" ht="15.75" hidden="false" customHeight="false" outlineLevel="0" collapsed="false">
      <c r="E105" s="98"/>
      <c r="F105" s="98"/>
    </row>
    <row r="106" customFormat="false" ht="15.75" hidden="false" customHeight="false" outlineLevel="0" collapsed="false">
      <c r="E106" s="98"/>
      <c r="F106" s="98"/>
    </row>
    <row r="107" customFormat="false" ht="15.75" hidden="false" customHeight="false" outlineLevel="0" collapsed="false">
      <c r="E107" s="98"/>
      <c r="F107" s="98"/>
    </row>
    <row r="108" customFormat="false" ht="15.75" hidden="false" customHeight="false" outlineLevel="0" collapsed="false">
      <c r="E108" s="98"/>
      <c r="F108" s="98"/>
    </row>
    <row r="109" customFormat="false" ht="15.75" hidden="false" customHeight="false" outlineLevel="0" collapsed="false">
      <c r="E109" s="98"/>
      <c r="F109" s="98"/>
    </row>
    <row r="110" customFormat="false" ht="15.75" hidden="false" customHeight="false" outlineLevel="0" collapsed="false">
      <c r="E110" s="98"/>
      <c r="F110" s="98"/>
    </row>
    <row r="111" customFormat="false" ht="15.75" hidden="false" customHeight="false" outlineLevel="0" collapsed="false">
      <c r="E111" s="98"/>
      <c r="F111" s="98"/>
    </row>
    <row r="112" customFormat="false" ht="15.75" hidden="false" customHeight="false" outlineLevel="0" collapsed="false">
      <c r="E112" s="98"/>
      <c r="F112" s="98"/>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78" t="s">
        <v>1377</v>
      </c>
      <c r="B1" s="78"/>
      <c r="C1" s="78"/>
      <c r="D1" s="78"/>
      <c r="E1" s="78"/>
      <c r="F1" s="78"/>
      <c r="G1" s="78"/>
      <c r="H1" s="78"/>
      <c r="I1" s="78"/>
      <c r="J1" s="78"/>
      <c r="K1" s="78"/>
      <c r="L1" s="78"/>
      <c r="M1" s="78"/>
    </row>
    <row r="2" customFormat="false" ht="20.1" hidden="false" customHeight="true" outlineLevel="0" collapsed="false">
      <c r="A2" s="144" t="s">
        <v>1414</v>
      </c>
      <c r="B2" s="144"/>
      <c r="C2" s="144"/>
      <c r="D2" s="144"/>
      <c r="E2" s="144"/>
      <c r="F2" s="144"/>
      <c r="G2" s="144"/>
      <c r="H2" s="144"/>
      <c r="I2" s="144"/>
      <c r="J2" s="144"/>
      <c r="K2" s="144"/>
      <c r="L2" s="144"/>
      <c r="M2" s="144"/>
    </row>
    <row r="3" customFormat="false" ht="20.1" hidden="false" customHeight="true" outlineLevel="0" collapsed="false">
      <c r="A3" s="353" t="s">
        <v>1416</v>
      </c>
      <c r="B3" s="353"/>
      <c r="C3" s="353"/>
      <c r="D3" s="353"/>
      <c r="E3" s="353"/>
      <c r="F3" s="353"/>
      <c r="G3" s="353"/>
      <c r="H3" s="353"/>
      <c r="I3" s="353"/>
      <c r="J3" s="353"/>
      <c r="K3" s="353"/>
      <c r="L3" s="353"/>
      <c r="M3" s="353"/>
    </row>
    <row r="4" customFormat="false" ht="20.25" hidden="false" customHeight="true" outlineLevel="0" collapsed="false">
      <c r="A4" s="79"/>
      <c r="B4" s="79"/>
      <c r="C4" s="79"/>
      <c r="D4" s="79"/>
      <c r="E4" s="79"/>
      <c r="F4" s="79"/>
      <c r="G4" s="79"/>
      <c r="H4" s="79"/>
      <c r="I4" s="79"/>
      <c r="J4" s="79"/>
      <c r="K4" s="79"/>
      <c r="L4" s="79"/>
      <c r="M4" s="79"/>
    </row>
    <row r="5" s="137" customFormat="true" ht="13.5" hidden="false" customHeight="true" outlineLevel="0" collapsed="false">
      <c r="A5" s="357" t="s">
        <v>1319</v>
      </c>
      <c r="B5" s="357"/>
      <c r="C5" s="385" t="s">
        <v>1380</v>
      </c>
      <c r="D5" s="385"/>
      <c r="E5" s="385"/>
      <c r="F5" s="385"/>
      <c r="G5" s="385"/>
      <c r="H5" s="385"/>
      <c r="I5" s="385"/>
      <c r="J5" s="385"/>
      <c r="K5" s="385"/>
      <c r="L5" s="385"/>
      <c r="M5" s="385"/>
    </row>
    <row r="6" s="137" customFormat="true" ht="13.5" hidden="false" customHeight="true" outlineLevel="0" collapsed="false">
      <c r="A6" s="357"/>
      <c r="B6" s="357"/>
      <c r="C6" s="386"/>
      <c r="D6" s="387" t="n">
        <v>0</v>
      </c>
      <c r="E6" s="297" t="n">
        <v>1</v>
      </c>
      <c r="F6" s="297" t="n">
        <v>2</v>
      </c>
      <c r="G6" s="297" t="n">
        <v>3</v>
      </c>
      <c r="H6" s="387" t="n">
        <v>4</v>
      </c>
      <c r="I6" s="387" t="n">
        <v>5</v>
      </c>
      <c r="J6" s="297" t="n">
        <v>6</v>
      </c>
      <c r="K6" s="297" t="n">
        <v>7</v>
      </c>
      <c r="L6" s="297" t="n">
        <v>8</v>
      </c>
      <c r="M6" s="388" t="n">
        <v>9</v>
      </c>
    </row>
    <row r="7" s="137" customFormat="true" ht="13.5" hidden="false" customHeight="true" outlineLevel="0" collapsed="false">
      <c r="A7" s="357"/>
      <c r="B7" s="357"/>
      <c r="C7" s="389"/>
      <c r="D7" s="390"/>
      <c r="E7" s="298"/>
      <c r="F7" s="298"/>
      <c r="G7" s="298"/>
      <c r="H7" s="390"/>
      <c r="I7" s="390"/>
      <c r="J7" s="298"/>
      <c r="K7" s="298"/>
      <c r="L7" s="298"/>
      <c r="M7" s="388"/>
    </row>
    <row r="8" s="137" customFormat="true" ht="13.5" hidden="false" customHeight="true" outlineLevel="0" collapsed="false">
      <c r="A8" s="357"/>
      <c r="B8" s="357"/>
      <c r="C8" s="390" t="s">
        <v>1381</v>
      </c>
      <c r="D8" s="390" t="s">
        <v>1382</v>
      </c>
      <c r="E8" s="298" t="s">
        <v>941</v>
      </c>
      <c r="F8" s="298" t="s">
        <v>978</v>
      </c>
      <c r="G8" s="298" t="s">
        <v>1383</v>
      </c>
      <c r="H8" s="390" t="s">
        <v>1384</v>
      </c>
      <c r="I8" s="390" t="s">
        <v>1385</v>
      </c>
      <c r="J8" s="298" t="s">
        <v>1386</v>
      </c>
      <c r="K8" s="298" t="s">
        <v>1387</v>
      </c>
      <c r="L8" s="298" t="s">
        <v>1388</v>
      </c>
      <c r="M8" s="388" t="s">
        <v>1389</v>
      </c>
    </row>
    <row r="9" s="137" customFormat="true" ht="13.5" hidden="false" customHeight="true" outlineLevel="0" collapsed="false">
      <c r="A9" s="357"/>
      <c r="B9" s="357"/>
      <c r="C9" s="389"/>
      <c r="D9" s="390" t="s">
        <v>1390</v>
      </c>
      <c r="E9" s="298" t="s">
        <v>1391</v>
      </c>
      <c r="F9" s="298"/>
      <c r="G9" s="298" t="s">
        <v>1392</v>
      </c>
      <c r="H9" s="390" t="s">
        <v>1393</v>
      </c>
      <c r="I9" s="390" t="s">
        <v>1394</v>
      </c>
      <c r="J9" s="298" t="s">
        <v>1395</v>
      </c>
      <c r="K9" s="298" t="s">
        <v>1396</v>
      </c>
      <c r="L9" s="298" t="s">
        <v>1397</v>
      </c>
      <c r="M9" s="388" t="s">
        <v>1395</v>
      </c>
    </row>
    <row r="10" s="137" customFormat="true" ht="13.5" hidden="false" customHeight="true" outlineLevel="0" collapsed="false">
      <c r="A10" s="357"/>
      <c r="B10" s="357"/>
      <c r="C10" s="389"/>
      <c r="D10" s="390" t="s">
        <v>1398</v>
      </c>
      <c r="E10" s="298" t="s">
        <v>1399</v>
      </c>
      <c r="F10" s="298"/>
      <c r="G10" s="298" t="s">
        <v>1400</v>
      </c>
      <c r="H10" s="390" t="s">
        <v>1401</v>
      </c>
      <c r="I10" s="390" t="s">
        <v>1402</v>
      </c>
      <c r="J10" s="298" t="s">
        <v>1403</v>
      </c>
      <c r="K10" s="298" t="s">
        <v>1404</v>
      </c>
      <c r="L10" s="298" t="s">
        <v>974</v>
      </c>
      <c r="M10" s="391"/>
    </row>
    <row r="11" s="137" customFormat="true" ht="12.75" hidden="false" customHeight="true" outlineLevel="0" collapsed="false">
      <c r="A11" s="357"/>
      <c r="B11" s="357"/>
      <c r="C11" s="389"/>
      <c r="D11" s="390" t="s">
        <v>1405</v>
      </c>
      <c r="E11" s="298"/>
      <c r="F11" s="298"/>
      <c r="G11" s="298"/>
      <c r="H11" s="390" t="s">
        <v>1406</v>
      </c>
      <c r="I11" s="390"/>
      <c r="J11" s="298" t="s">
        <v>1407</v>
      </c>
      <c r="K11" s="298" t="s">
        <v>1408</v>
      </c>
      <c r="L11" s="298"/>
      <c r="M11" s="388"/>
    </row>
    <row r="12" s="137" customFormat="true" ht="12.75" hidden="false" customHeight="true" outlineLevel="0" collapsed="false">
      <c r="A12" s="357"/>
      <c r="B12" s="357"/>
      <c r="C12" s="392"/>
      <c r="D12" s="392"/>
      <c r="E12" s="300"/>
      <c r="F12" s="300"/>
      <c r="G12" s="300"/>
      <c r="H12" s="360" t="s">
        <v>1409</v>
      </c>
      <c r="I12" s="360"/>
      <c r="J12" s="300" t="s">
        <v>1410</v>
      </c>
      <c r="K12" s="300" t="s">
        <v>1411</v>
      </c>
      <c r="L12" s="300"/>
      <c r="M12" s="393"/>
    </row>
    <row r="13" customFormat="false" ht="12.75" hidden="false" customHeight="true" outlineLevel="0" collapsed="false">
      <c r="A13" s="366"/>
      <c r="B13" s="364"/>
      <c r="C13" s="363"/>
      <c r="D13" s="363"/>
      <c r="E13" s="363"/>
      <c r="F13" s="363"/>
      <c r="G13" s="363"/>
      <c r="H13" s="363"/>
      <c r="I13" s="363"/>
      <c r="J13" s="363"/>
      <c r="K13" s="363"/>
      <c r="L13" s="363"/>
      <c r="M13" s="363"/>
    </row>
    <row r="14" customFormat="false" ht="12.75" hidden="false" customHeight="false" outlineLevel="0" collapsed="false">
      <c r="A14" s="367" t="s">
        <v>453</v>
      </c>
      <c r="B14" s="192" t="s">
        <v>487</v>
      </c>
      <c r="C14" s="382" t="n">
        <v>112.3</v>
      </c>
      <c r="D14" s="382" t="n">
        <v>113.1</v>
      </c>
      <c r="E14" s="382" t="n">
        <v>116.9</v>
      </c>
      <c r="F14" s="382" t="n">
        <v>132.5</v>
      </c>
      <c r="G14" s="382" t="n">
        <v>100</v>
      </c>
      <c r="H14" s="382" t="n">
        <v>150.1</v>
      </c>
      <c r="I14" s="382" t="n">
        <v>112.1</v>
      </c>
      <c r="J14" s="382" t="n">
        <v>126.9</v>
      </c>
      <c r="K14" s="382" t="n">
        <v>109.7</v>
      </c>
      <c r="L14" s="382" t="n">
        <v>99.1</v>
      </c>
      <c r="M14" s="382" t="n">
        <v>108.1</v>
      </c>
    </row>
    <row r="15" customFormat="false" ht="12.75" hidden="false" customHeight="false" outlineLevel="0" collapsed="false">
      <c r="B15" s="192" t="s">
        <v>482</v>
      </c>
      <c r="C15" s="382" t="n">
        <v>116.6</v>
      </c>
      <c r="D15" s="382" t="n">
        <v>104.1</v>
      </c>
      <c r="E15" s="382" t="n">
        <v>90</v>
      </c>
      <c r="F15" s="382" t="n">
        <v>137.3</v>
      </c>
      <c r="G15" s="382" t="n">
        <v>102.4</v>
      </c>
      <c r="H15" s="382" t="n">
        <v>156.4</v>
      </c>
      <c r="I15" s="382" t="n">
        <v>118.7</v>
      </c>
      <c r="J15" s="382" t="n">
        <v>134.4</v>
      </c>
      <c r="K15" s="382" t="n">
        <v>114</v>
      </c>
      <c r="L15" s="382" t="n">
        <v>106.6</v>
      </c>
      <c r="M15" s="382" t="n">
        <v>117.2</v>
      </c>
    </row>
    <row r="16" customFormat="false" ht="12.75" hidden="false" customHeight="false" outlineLevel="0" collapsed="false">
      <c r="B16" s="192" t="s">
        <v>483</v>
      </c>
      <c r="C16" s="382" t="n">
        <v>125.1</v>
      </c>
      <c r="D16" s="382" t="n">
        <v>118.2</v>
      </c>
      <c r="E16" s="382" t="n">
        <v>117.5</v>
      </c>
      <c r="F16" s="382" t="n">
        <v>138.6</v>
      </c>
      <c r="G16" s="382" t="n">
        <v>93.6</v>
      </c>
      <c r="H16" s="382" t="n">
        <v>150.4</v>
      </c>
      <c r="I16" s="382" t="n">
        <v>126.6</v>
      </c>
      <c r="J16" s="382" t="n">
        <v>141.1</v>
      </c>
      <c r="K16" s="382" t="n">
        <v>125.9</v>
      </c>
      <c r="L16" s="382" t="n">
        <v>111.3</v>
      </c>
      <c r="M16" s="382" t="n">
        <v>134.3</v>
      </c>
    </row>
    <row r="17" customFormat="false" ht="12.75" hidden="false" customHeight="false" outlineLevel="0" collapsed="false">
      <c r="B17" s="192" t="s">
        <v>466</v>
      </c>
      <c r="C17" s="382" t="n">
        <v>120.8</v>
      </c>
      <c r="D17" s="382" t="n">
        <v>119.9</v>
      </c>
      <c r="E17" s="382" t="n">
        <v>110.2</v>
      </c>
      <c r="F17" s="382" t="n">
        <v>153.1</v>
      </c>
      <c r="G17" s="382" t="n">
        <v>95.5</v>
      </c>
      <c r="H17" s="382" t="n">
        <v>138.6</v>
      </c>
      <c r="I17" s="382" t="n">
        <v>118.6</v>
      </c>
      <c r="J17" s="382" t="n">
        <v>140.2</v>
      </c>
      <c r="K17" s="382" t="n">
        <v>118.7</v>
      </c>
      <c r="L17" s="382" t="n">
        <v>104.6</v>
      </c>
      <c r="M17" s="382" t="n">
        <v>127.6</v>
      </c>
    </row>
    <row r="18" customFormat="false" ht="12.75" hidden="false" customHeight="false" outlineLevel="0" collapsed="false">
      <c r="B18" s="192" t="s">
        <v>484</v>
      </c>
      <c r="C18" s="382" t="n">
        <v>118.8</v>
      </c>
      <c r="D18" s="382" t="n">
        <v>108.1</v>
      </c>
      <c r="E18" s="382" t="n">
        <v>111.2</v>
      </c>
      <c r="F18" s="382" t="n">
        <v>151.1</v>
      </c>
      <c r="G18" s="382" t="n">
        <v>91.3</v>
      </c>
      <c r="H18" s="382" t="n">
        <v>147.7</v>
      </c>
      <c r="I18" s="382" t="n">
        <v>120.7</v>
      </c>
      <c r="J18" s="382" t="n">
        <v>144.4</v>
      </c>
      <c r="K18" s="382" t="n">
        <v>114.5</v>
      </c>
      <c r="L18" s="382" t="n">
        <v>101.2</v>
      </c>
      <c r="M18" s="382" t="n">
        <v>127.8</v>
      </c>
    </row>
    <row r="19" customFormat="false" ht="12.75" hidden="false" customHeight="false" outlineLevel="0" collapsed="false">
      <c r="B19" s="192" t="s">
        <v>475</v>
      </c>
      <c r="C19" s="382" t="n">
        <v>126.5</v>
      </c>
      <c r="D19" s="382" t="n">
        <v>118.5</v>
      </c>
      <c r="E19" s="382" t="n">
        <v>110.1</v>
      </c>
      <c r="F19" s="382" t="n">
        <v>143.8</v>
      </c>
      <c r="G19" s="382" t="n">
        <v>90.5</v>
      </c>
      <c r="H19" s="382" t="n">
        <v>148.6</v>
      </c>
      <c r="I19" s="382" t="n">
        <v>131.2</v>
      </c>
      <c r="J19" s="382" t="n">
        <v>145.1</v>
      </c>
      <c r="K19" s="382" t="n">
        <v>124.9</v>
      </c>
      <c r="L19" s="382" t="n">
        <v>103.3</v>
      </c>
      <c r="M19" s="382" t="n">
        <v>158.6</v>
      </c>
    </row>
    <row r="20" customFormat="false" ht="12.75" hidden="false" customHeight="false" outlineLevel="0" collapsed="false">
      <c r="B20" s="192" t="s">
        <v>476</v>
      </c>
      <c r="C20" s="382" t="n">
        <v>120.6</v>
      </c>
      <c r="D20" s="382" t="n">
        <v>114.2</v>
      </c>
      <c r="E20" s="382" t="n">
        <v>113</v>
      </c>
      <c r="F20" s="382" t="n">
        <v>147</v>
      </c>
      <c r="G20" s="382" t="n">
        <v>90</v>
      </c>
      <c r="H20" s="382" t="n">
        <v>143.1</v>
      </c>
      <c r="I20" s="382" t="n">
        <v>126.9</v>
      </c>
      <c r="J20" s="382" t="n">
        <v>140.3</v>
      </c>
      <c r="K20" s="382" t="n">
        <v>114.6</v>
      </c>
      <c r="L20" s="382" t="n">
        <v>105.8</v>
      </c>
      <c r="M20" s="382" t="n">
        <v>146.4</v>
      </c>
    </row>
    <row r="21" customFormat="false" ht="12.75" hidden="false" customHeight="false" outlineLevel="0" collapsed="false">
      <c r="B21" s="192" t="s">
        <v>477</v>
      </c>
      <c r="C21" s="382" t="n">
        <v>115.6</v>
      </c>
      <c r="D21" s="382" t="n">
        <v>122.1</v>
      </c>
      <c r="E21" s="382" t="n">
        <v>124.7</v>
      </c>
      <c r="F21" s="382" t="n">
        <v>148.4</v>
      </c>
      <c r="G21" s="382" t="n">
        <v>89.9</v>
      </c>
      <c r="H21" s="382" t="n">
        <v>161.2</v>
      </c>
      <c r="I21" s="382" t="n">
        <v>130.9</v>
      </c>
      <c r="J21" s="382" t="n">
        <v>130.7</v>
      </c>
      <c r="K21" s="382" t="n">
        <v>103.4</v>
      </c>
      <c r="L21" s="382" t="n">
        <v>100.8</v>
      </c>
      <c r="M21" s="382" t="n">
        <v>141</v>
      </c>
    </row>
    <row r="22" customFormat="false" ht="12.75" hidden="false" customHeight="false" outlineLevel="0" collapsed="false">
      <c r="B22" s="192" t="s">
        <v>478</v>
      </c>
      <c r="C22" s="382" t="n">
        <v>119</v>
      </c>
      <c r="D22" s="382" t="n">
        <v>125.5</v>
      </c>
      <c r="E22" s="382" t="n">
        <v>96.4</v>
      </c>
      <c r="F22" s="382" t="n">
        <v>126.6</v>
      </c>
      <c r="G22" s="382" t="n">
        <v>91.4</v>
      </c>
      <c r="H22" s="382" t="n">
        <v>138.1</v>
      </c>
      <c r="I22" s="382" t="n">
        <v>115.6</v>
      </c>
      <c r="J22" s="382" t="n">
        <v>131.2</v>
      </c>
      <c r="K22" s="382" t="n">
        <v>117.6</v>
      </c>
      <c r="L22" s="382" t="n">
        <v>107.2</v>
      </c>
      <c r="M22" s="382" t="n">
        <v>150.6</v>
      </c>
    </row>
    <row r="23" customFormat="false" ht="12.75" hidden="false" customHeight="false" outlineLevel="0" collapsed="false">
      <c r="B23" s="192" t="s">
        <v>479</v>
      </c>
      <c r="C23" s="382" t="n">
        <v>133.8</v>
      </c>
      <c r="D23" s="382" t="n">
        <v>129.6</v>
      </c>
      <c r="E23" s="382" t="n">
        <v>122.3</v>
      </c>
      <c r="F23" s="382" t="n">
        <v>149.6</v>
      </c>
      <c r="G23" s="382" t="n">
        <v>107</v>
      </c>
      <c r="H23" s="382" t="n">
        <v>179.9</v>
      </c>
      <c r="I23" s="382" t="n">
        <v>133</v>
      </c>
      <c r="J23" s="382" t="n">
        <v>147.9</v>
      </c>
      <c r="K23" s="382" t="n">
        <v>130.2</v>
      </c>
      <c r="L23" s="382" t="n">
        <v>120.6</v>
      </c>
      <c r="M23" s="382" t="n">
        <v>174.3</v>
      </c>
    </row>
    <row r="24" customFormat="false" ht="12.75" hidden="false" customHeight="false" outlineLevel="0" collapsed="false">
      <c r="B24" s="192" t="s">
        <v>480</v>
      </c>
      <c r="C24" s="382" t="n">
        <v>128.3</v>
      </c>
      <c r="D24" s="382" t="n">
        <v>124.5</v>
      </c>
      <c r="E24" s="382" t="n">
        <v>122.7</v>
      </c>
      <c r="F24" s="382" t="n">
        <v>124</v>
      </c>
      <c r="G24" s="382" t="n">
        <v>114.6</v>
      </c>
      <c r="H24" s="382" t="n">
        <v>195.8</v>
      </c>
      <c r="I24" s="382" t="n">
        <v>132.5</v>
      </c>
      <c r="J24" s="382" t="n">
        <v>135.1</v>
      </c>
      <c r="K24" s="382" t="n">
        <v>125.3</v>
      </c>
      <c r="L24" s="382" t="n">
        <v>111</v>
      </c>
      <c r="M24" s="382" t="n">
        <v>170.2</v>
      </c>
    </row>
    <row r="25" customFormat="false" ht="12.75" hidden="false" customHeight="false" outlineLevel="0" collapsed="false">
      <c r="B25" s="192" t="s">
        <v>481</v>
      </c>
      <c r="C25" s="382" t="n">
        <v>114.4</v>
      </c>
      <c r="D25" s="382" t="n">
        <v>128.4</v>
      </c>
      <c r="E25" s="382" t="n">
        <v>131.4</v>
      </c>
      <c r="F25" s="382" t="n">
        <v>129.5</v>
      </c>
      <c r="G25" s="382" t="n">
        <v>129.4</v>
      </c>
      <c r="H25" s="382" t="n">
        <v>169</v>
      </c>
      <c r="I25" s="382" t="n">
        <v>115</v>
      </c>
      <c r="J25" s="382" t="n">
        <v>110.9</v>
      </c>
      <c r="K25" s="382" t="n">
        <v>104.6</v>
      </c>
      <c r="L25" s="382" t="n">
        <v>98.6</v>
      </c>
      <c r="M25" s="382" t="n">
        <v>163.9</v>
      </c>
    </row>
    <row r="26" customFormat="false" ht="12.75" hidden="false" customHeight="false" outlineLevel="0" collapsed="false">
      <c r="A26" s="367" t="s">
        <v>454</v>
      </c>
      <c r="B26" s="192" t="s">
        <v>487</v>
      </c>
      <c r="C26" s="382" t="n">
        <v>121.8</v>
      </c>
      <c r="D26" s="382" t="n">
        <v>133.3</v>
      </c>
      <c r="E26" s="382" t="n">
        <v>112</v>
      </c>
      <c r="F26" s="382" t="n">
        <v>128.5</v>
      </c>
      <c r="G26" s="382" t="n">
        <v>134.6</v>
      </c>
      <c r="H26" s="382" t="n">
        <v>155.7</v>
      </c>
      <c r="I26" s="382" t="n">
        <v>123.7</v>
      </c>
      <c r="J26" s="382" t="n">
        <v>133.2</v>
      </c>
      <c r="K26" s="382" t="n">
        <v>118.6</v>
      </c>
      <c r="L26" s="382" t="n">
        <v>107.4</v>
      </c>
      <c r="M26" s="382" t="n">
        <v>88.6</v>
      </c>
    </row>
    <row r="27" customFormat="false" ht="12.75" hidden="false" customHeight="false" outlineLevel="0" collapsed="false">
      <c r="B27" s="192" t="s">
        <v>482</v>
      </c>
      <c r="C27" s="382" t="n">
        <v>125.4</v>
      </c>
      <c r="D27" s="382" t="n">
        <v>124.7</v>
      </c>
      <c r="E27" s="382" t="n">
        <v>100.2</v>
      </c>
      <c r="F27" s="382" t="n">
        <v>137.7</v>
      </c>
      <c r="G27" s="382" t="n">
        <v>126.5</v>
      </c>
      <c r="H27" s="382" t="n">
        <v>128.9</v>
      </c>
      <c r="I27" s="382" t="n">
        <v>136.9</v>
      </c>
      <c r="J27" s="382" t="n">
        <v>133.2</v>
      </c>
      <c r="K27" s="382" t="n">
        <v>125.1</v>
      </c>
      <c r="L27" s="382" t="n">
        <v>106.8</v>
      </c>
      <c r="M27" s="382" t="n">
        <v>98.1</v>
      </c>
    </row>
    <row r="28" customFormat="false" ht="12.75" hidden="false" customHeight="false" outlineLevel="0" collapsed="false">
      <c r="B28" s="192" t="s">
        <v>483</v>
      </c>
      <c r="C28" s="382" t="n">
        <v>124.4</v>
      </c>
      <c r="D28" s="382" t="n">
        <v>128</v>
      </c>
      <c r="E28" s="382" t="n">
        <v>107.2</v>
      </c>
      <c r="F28" s="382" t="n">
        <v>144.9</v>
      </c>
      <c r="G28" s="382" t="n">
        <v>130.5</v>
      </c>
      <c r="H28" s="382" t="n">
        <v>133.4</v>
      </c>
      <c r="I28" s="382" t="n">
        <v>129</v>
      </c>
      <c r="J28" s="382" t="n">
        <v>140.7</v>
      </c>
      <c r="K28" s="382" t="n">
        <v>118.6</v>
      </c>
      <c r="L28" s="382" t="n">
        <v>109.1</v>
      </c>
      <c r="M28" s="382" t="n">
        <v>103.9</v>
      </c>
    </row>
    <row r="29" customFormat="false" ht="12.75" hidden="false" customHeight="false" outlineLevel="0" collapsed="false">
      <c r="B29" s="192" t="s">
        <v>466</v>
      </c>
      <c r="C29" s="382" t="n">
        <v>131.6</v>
      </c>
      <c r="D29" s="382" t="n">
        <v>130.6</v>
      </c>
      <c r="E29" s="382" t="n">
        <v>128.4</v>
      </c>
      <c r="F29" s="382" t="n">
        <v>143.6</v>
      </c>
      <c r="G29" s="382" t="n">
        <v>127.6</v>
      </c>
      <c r="H29" s="382" t="n">
        <v>144</v>
      </c>
      <c r="I29" s="382" t="n">
        <v>134.7</v>
      </c>
      <c r="J29" s="382" t="n">
        <v>145</v>
      </c>
      <c r="K29" s="382" t="n">
        <v>131.9</v>
      </c>
      <c r="L29" s="382" t="n">
        <v>107.2</v>
      </c>
      <c r="M29" s="382" t="n">
        <v>119.1</v>
      </c>
    </row>
    <row r="30" customFormat="false" ht="12.75" hidden="false" customHeight="false" outlineLevel="0" collapsed="false">
      <c r="B30" s="192" t="s">
        <v>484</v>
      </c>
      <c r="C30" s="382" t="n">
        <v>123.6</v>
      </c>
      <c r="D30" s="382" t="n">
        <v>132.6</v>
      </c>
      <c r="E30" s="382" t="n">
        <v>109.6</v>
      </c>
      <c r="F30" s="382" t="n">
        <v>151.8</v>
      </c>
      <c r="G30" s="382" t="n">
        <v>124.1</v>
      </c>
      <c r="H30" s="382" t="n">
        <v>154.6</v>
      </c>
      <c r="I30" s="382" t="n">
        <v>123.2</v>
      </c>
      <c r="J30" s="382" t="n">
        <v>143.9</v>
      </c>
      <c r="K30" s="382" t="n">
        <v>114.7</v>
      </c>
      <c r="L30" s="382" t="n">
        <v>101.7</v>
      </c>
      <c r="M30" s="382" t="n">
        <v>132.8</v>
      </c>
    </row>
    <row r="31" customFormat="false" ht="12.75" hidden="false" customHeight="false" outlineLevel="0" collapsed="false">
      <c r="B31" s="192" t="s">
        <v>475</v>
      </c>
      <c r="C31" s="382" t="n">
        <v>128.4</v>
      </c>
      <c r="D31" s="382" t="n">
        <v>126.3</v>
      </c>
      <c r="E31" s="382" t="n">
        <v>117.3</v>
      </c>
      <c r="F31" s="382" t="n">
        <v>163.3</v>
      </c>
      <c r="G31" s="382" t="n">
        <v>136</v>
      </c>
      <c r="H31" s="382" t="n">
        <v>147.4</v>
      </c>
      <c r="I31" s="382" t="n">
        <v>136.9</v>
      </c>
      <c r="J31" s="382" t="n">
        <v>147.6</v>
      </c>
      <c r="K31" s="382" t="n">
        <v>118.1</v>
      </c>
      <c r="L31" s="382" t="n">
        <v>102.8</v>
      </c>
      <c r="M31" s="382" t="n">
        <v>133.4</v>
      </c>
    </row>
    <row r="32" customFormat="false" ht="12.75" hidden="false" customHeight="false" outlineLevel="0" collapsed="false">
      <c r="B32" s="192" t="s">
        <v>476</v>
      </c>
      <c r="C32" s="382" t="n">
        <v>131.7</v>
      </c>
      <c r="D32" s="382" t="n">
        <v>129.3</v>
      </c>
      <c r="E32" s="382" t="n">
        <v>127.4</v>
      </c>
      <c r="F32" s="382" t="n">
        <v>144.9</v>
      </c>
      <c r="G32" s="382" t="n">
        <v>149.2</v>
      </c>
      <c r="H32" s="382" t="n">
        <v>175.9</v>
      </c>
      <c r="I32" s="382" t="n">
        <v>144.5</v>
      </c>
      <c r="J32" s="382" t="n">
        <v>145.8</v>
      </c>
      <c r="K32" s="382" t="n">
        <v>123.2</v>
      </c>
      <c r="L32" s="382" t="n">
        <v>105.7</v>
      </c>
      <c r="M32" s="382" t="n">
        <v>124.1</v>
      </c>
    </row>
    <row r="33" customFormat="false" ht="12.75" hidden="false" customHeight="false" outlineLevel="0" collapsed="false">
      <c r="B33" s="192" t="s">
        <v>477</v>
      </c>
      <c r="C33" s="382" t="n">
        <v>114.9</v>
      </c>
      <c r="D33" s="382" t="n">
        <v>121.5</v>
      </c>
      <c r="E33" s="382" t="n">
        <v>99.5</v>
      </c>
      <c r="F33" s="382" t="n">
        <v>129.8</v>
      </c>
      <c r="G33" s="382" t="n">
        <v>152.5</v>
      </c>
      <c r="H33" s="382" t="n">
        <v>179</v>
      </c>
      <c r="I33" s="382" t="n">
        <v>128.3</v>
      </c>
      <c r="J33" s="382" t="n">
        <v>129.1</v>
      </c>
      <c r="K33" s="382" t="n">
        <v>95.3</v>
      </c>
      <c r="L33" s="382" t="n">
        <v>96.8</v>
      </c>
      <c r="M33" s="382" t="n">
        <v>130.9</v>
      </c>
    </row>
    <row r="34" customFormat="false" ht="12.75" hidden="false" customHeight="false" outlineLevel="0" collapsed="false">
      <c r="B34" s="192" t="s">
        <v>478</v>
      </c>
      <c r="C34" s="382" t="n">
        <v>131</v>
      </c>
      <c r="D34" s="382" t="n">
        <v>125</v>
      </c>
      <c r="E34" s="382" t="n">
        <v>127.4</v>
      </c>
      <c r="F34" s="382" t="n">
        <v>143.9</v>
      </c>
      <c r="G34" s="382" t="n">
        <v>143.2</v>
      </c>
      <c r="H34" s="382" t="n">
        <v>163.4</v>
      </c>
      <c r="I34" s="382" t="n">
        <v>144</v>
      </c>
      <c r="J34" s="382" t="n">
        <v>137.8</v>
      </c>
      <c r="K34" s="382" t="n">
        <v>123</v>
      </c>
      <c r="L34" s="382" t="n">
        <v>110.5</v>
      </c>
      <c r="M34" s="382" t="n">
        <v>145.3</v>
      </c>
    </row>
    <row r="35" customFormat="false" ht="12.75" hidden="false" customHeight="false" outlineLevel="0" collapsed="false">
      <c r="B35" s="192" t="s">
        <v>479</v>
      </c>
      <c r="C35" s="382" t="n">
        <v>134.1</v>
      </c>
      <c r="D35" s="382" t="n">
        <v>130.9</v>
      </c>
      <c r="E35" s="382" t="n">
        <v>125.9</v>
      </c>
      <c r="F35" s="382" t="n">
        <v>135.9</v>
      </c>
      <c r="G35" s="382" t="n">
        <v>168</v>
      </c>
      <c r="H35" s="382" t="n">
        <v>154.4</v>
      </c>
      <c r="I35" s="382" t="n">
        <v>137.3</v>
      </c>
      <c r="J35" s="382" t="n">
        <v>141.8</v>
      </c>
      <c r="K35" s="382" t="n">
        <v>123.1</v>
      </c>
      <c r="L35" s="382" t="n">
        <v>114.2</v>
      </c>
      <c r="M35" s="382" t="n">
        <v>167.8</v>
      </c>
    </row>
    <row r="36" customFormat="false" ht="12.75" hidden="false" customHeight="false" outlineLevel="0" collapsed="false">
      <c r="B36" s="192" t="s">
        <v>480</v>
      </c>
      <c r="C36" s="382" t="n">
        <v>116.8</v>
      </c>
      <c r="D36" s="382" t="n">
        <v>126.8</v>
      </c>
      <c r="E36" s="382" t="n">
        <v>125.7</v>
      </c>
      <c r="F36" s="382" t="n">
        <v>106.2</v>
      </c>
      <c r="G36" s="382" t="n">
        <v>122.3</v>
      </c>
      <c r="H36" s="382" t="n">
        <v>123.7</v>
      </c>
      <c r="I36" s="382" t="n">
        <v>114.1</v>
      </c>
      <c r="J36" s="382" t="n">
        <v>113.1</v>
      </c>
      <c r="K36" s="382" t="n">
        <v>112.8</v>
      </c>
      <c r="L36" s="382" t="n">
        <v>103.9</v>
      </c>
      <c r="M36" s="382" t="n">
        <v>169.4</v>
      </c>
    </row>
    <row r="37" customFormat="false" ht="12.75" hidden="false" customHeight="false" outlineLevel="0" collapsed="false">
      <c r="B37" s="192" t="s">
        <v>481</v>
      </c>
      <c r="C37" s="382" t="n">
        <v>104.1</v>
      </c>
      <c r="D37" s="382" t="n">
        <v>125.9</v>
      </c>
      <c r="E37" s="382" t="n">
        <v>129.6</v>
      </c>
      <c r="F37" s="382" t="n">
        <v>107.2</v>
      </c>
      <c r="G37" s="382" t="n">
        <v>128</v>
      </c>
      <c r="H37" s="382" t="n">
        <v>157.7</v>
      </c>
      <c r="I37" s="382" t="n">
        <v>102.9</v>
      </c>
      <c r="J37" s="382" t="n">
        <v>90.4</v>
      </c>
      <c r="K37" s="382" t="n">
        <v>95.1</v>
      </c>
      <c r="L37" s="382" t="n">
        <v>103.3</v>
      </c>
      <c r="M37" s="382" t="n">
        <v>144.1</v>
      </c>
    </row>
    <row r="38" customFormat="false" ht="12.75" hidden="false" customHeight="false" outlineLevel="0" collapsed="false">
      <c r="A38" s="367" t="s">
        <v>455</v>
      </c>
      <c r="B38" s="192" t="s">
        <v>487</v>
      </c>
      <c r="C38" s="382" t="n">
        <v>104.5</v>
      </c>
      <c r="D38" s="382" t="n">
        <v>121.8</v>
      </c>
      <c r="E38" s="382" t="n">
        <v>98.1</v>
      </c>
      <c r="F38" s="382" t="n">
        <v>86.1</v>
      </c>
      <c r="G38" s="382" t="n">
        <v>112.4</v>
      </c>
      <c r="H38" s="382" t="n">
        <v>116.9</v>
      </c>
      <c r="I38" s="382" t="n">
        <v>102</v>
      </c>
      <c r="J38" s="382" t="n">
        <v>89.3</v>
      </c>
      <c r="K38" s="382" t="n">
        <v>88.9</v>
      </c>
      <c r="L38" s="382" t="n">
        <v>89.4</v>
      </c>
      <c r="M38" s="382" t="n">
        <v>274.6</v>
      </c>
    </row>
    <row r="39" customFormat="false" ht="12.75" hidden="false" customHeight="false" outlineLevel="0" collapsed="false">
      <c r="B39" s="192" t="s">
        <v>482</v>
      </c>
      <c r="C39" s="382" t="n">
        <v>103.9</v>
      </c>
      <c r="D39" s="382" t="n">
        <v>110.5</v>
      </c>
      <c r="E39" s="382" t="n">
        <v>94.8</v>
      </c>
      <c r="F39" s="382" t="n">
        <v>84.9</v>
      </c>
      <c r="G39" s="382" t="n">
        <v>105.6</v>
      </c>
      <c r="H39" s="382" t="n">
        <v>98.3</v>
      </c>
      <c r="I39" s="382" t="n">
        <v>101.7</v>
      </c>
      <c r="J39" s="382" t="n">
        <v>85.9</v>
      </c>
      <c r="K39" s="382" t="n">
        <v>91.8</v>
      </c>
      <c r="L39" s="382" t="n">
        <v>89.7</v>
      </c>
      <c r="M39" s="382" t="n">
        <v>280.3</v>
      </c>
    </row>
    <row r="40" customFormat="false" ht="12.75" hidden="false" customHeight="false" outlineLevel="0" collapsed="false">
      <c r="B40" s="192" t="s">
        <v>483</v>
      </c>
      <c r="C40" s="382" t="n">
        <v>110.7</v>
      </c>
      <c r="D40" s="382" t="n">
        <v>116.2</v>
      </c>
      <c r="E40" s="382" t="n">
        <v>108.6</v>
      </c>
      <c r="F40" s="382" t="n">
        <v>87</v>
      </c>
      <c r="G40" s="382" t="n">
        <v>92.8</v>
      </c>
      <c r="H40" s="382" t="n">
        <v>119.8</v>
      </c>
      <c r="I40" s="382" t="n">
        <v>102.5</v>
      </c>
      <c r="J40" s="382" t="n">
        <v>87.3</v>
      </c>
      <c r="K40" s="382" t="n">
        <v>107.5</v>
      </c>
      <c r="L40" s="382" t="n">
        <v>90.9</v>
      </c>
      <c r="M40" s="382" t="n">
        <v>296.8</v>
      </c>
    </row>
    <row r="41" customFormat="false" ht="12.75" hidden="false" customHeight="false" outlineLevel="0" collapsed="false">
      <c r="B41" s="192" t="s">
        <v>466</v>
      </c>
      <c r="C41" s="382" t="n">
        <v>103.1</v>
      </c>
      <c r="D41" s="382" t="n">
        <v>119.5</v>
      </c>
      <c r="E41" s="382" t="n">
        <v>102.1</v>
      </c>
      <c r="F41" s="382" t="n">
        <v>89.9</v>
      </c>
      <c r="G41" s="382" t="n">
        <v>79.1</v>
      </c>
      <c r="H41" s="382" t="n">
        <v>101.2</v>
      </c>
      <c r="I41" s="382" t="n">
        <v>101.4</v>
      </c>
      <c r="J41" s="382" t="n">
        <v>82.8</v>
      </c>
      <c r="K41" s="382" t="n">
        <v>95.6</v>
      </c>
      <c r="L41" s="382" t="n">
        <v>87.3</v>
      </c>
      <c r="M41" s="382" t="n">
        <v>274.7</v>
      </c>
    </row>
    <row r="42" customFormat="false" ht="12.75" hidden="false" customHeight="false" outlineLevel="0" collapsed="false">
      <c r="B42" s="192" t="s">
        <v>484</v>
      </c>
      <c r="C42" s="382" t="n">
        <v>97.9</v>
      </c>
      <c r="D42" s="382" t="n">
        <v>113.1</v>
      </c>
      <c r="E42" s="382" t="n">
        <v>103</v>
      </c>
      <c r="F42" s="382" t="n">
        <v>87.5</v>
      </c>
      <c r="G42" s="382" t="n">
        <v>72.7</v>
      </c>
      <c r="H42" s="382" t="n">
        <v>82.3</v>
      </c>
      <c r="I42" s="382" t="n">
        <v>97.8</v>
      </c>
      <c r="J42" s="382" t="n">
        <v>79.5</v>
      </c>
      <c r="K42" s="382" t="n">
        <v>91.7</v>
      </c>
      <c r="L42" s="382" t="n">
        <v>79.4</v>
      </c>
      <c r="M42" s="382" t="n">
        <v>253.6</v>
      </c>
    </row>
    <row r="43" customFormat="false" ht="12.75" hidden="false" customHeight="false" outlineLevel="0" collapsed="false">
      <c r="B43" s="192" t="s">
        <v>475</v>
      </c>
      <c r="C43" s="382" t="n">
        <v>109</v>
      </c>
      <c r="D43" s="382" t="n">
        <v>110.5</v>
      </c>
      <c r="E43" s="382" t="n">
        <v>110.2</v>
      </c>
      <c r="F43" s="382" t="n">
        <v>96.3</v>
      </c>
      <c r="G43" s="382" t="n">
        <v>83.9</v>
      </c>
      <c r="H43" s="382" t="n">
        <v>96.8</v>
      </c>
      <c r="I43" s="382" t="n">
        <v>111.1</v>
      </c>
      <c r="J43" s="382" t="n">
        <v>86.8</v>
      </c>
      <c r="K43" s="382" t="n">
        <v>103</v>
      </c>
      <c r="L43" s="382" t="n">
        <v>94.1</v>
      </c>
      <c r="M43" s="382" t="n">
        <v>284.8</v>
      </c>
    </row>
    <row r="44" s="137" customFormat="true" ht="12.75" hidden="false" customHeight="false" outlineLevel="0" collapsed="false">
      <c r="A44" s="3"/>
      <c r="B44" s="192" t="s">
        <v>476</v>
      </c>
      <c r="C44" s="382" t="n">
        <v>106</v>
      </c>
      <c r="D44" s="382" t="n">
        <v>112.1</v>
      </c>
      <c r="E44" s="382" t="n">
        <v>132.1</v>
      </c>
      <c r="F44" s="382" t="n">
        <v>88.1</v>
      </c>
      <c r="G44" s="382" t="n">
        <v>87.4</v>
      </c>
      <c r="H44" s="382" t="n">
        <v>94.7</v>
      </c>
      <c r="I44" s="382" t="n">
        <v>115.5</v>
      </c>
      <c r="J44" s="382" t="n">
        <v>88.6</v>
      </c>
      <c r="K44" s="382" t="n">
        <v>90.7</v>
      </c>
      <c r="L44" s="382" t="n">
        <v>91.1</v>
      </c>
      <c r="M44" s="382" t="n">
        <v>294.4</v>
      </c>
    </row>
    <row r="45" customFormat="false" ht="12.75" hidden="false" customHeight="false" outlineLevel="0" collapsed="false">
      <c r="B45" s="192" t="s">
        <v>477</v>
      </c>
      <c r="C45" s="382" t="n">
        <v>96</v>
      </c>
      <c r="D45" s="382" t="n">
        <v>113</v>
      </c>
      <c r="E45" s="382" t="n">
        <v>100.5</v>
      </c>
      <c r="F45" s="382" t="n">
        <v>92.8</v>
      </c>
      <c r="G45" s="382" t="n">
        <v>86.1</v>
      </c>
      <c r="H45" s="382" t="n">
        <v>122.9</v>
      </c>
      <c r="I45" s="382" t="n">
        <v>102.5</v>
      </c>
      <c r="J45" s="382" t="n">
        <v>78.9</v>
      </c>
      <c r="K45" s="382" t="n">
        <v>80.4</v>
      </c>
      <c r="L45" s="382" t="n">
        <v>85</v>
      </c>
      <c r="M45" s="382" t="n">
        <v>252.8</v>
      </c>
    </row>
    <row r="46" customFormat="false" ht="12.75" hidden="false" customHeight="false" outlineLevel="0" collapsed="false">
      <c r="B46" s="192" t="s">
        <v>478</v>
      </c>
      <c r="C46" s="382" t="n">
        <v>108.8</v>
      </c>
      <c r="D46" s="382" t="n">
        <v>111.7</v>
      </c>
      <c r="E46" s="382" t="n">
        <v>108.7</v>
      </c>
      <c r="F46" s="382" t="n">
        <v>98.4</v>
      </c>
      <c r="G46" s="382" t="n">
        <v>90.6</v>
      </c>
      <c r="H46" s="382" t="n">
        <v>117.8</v>
      </c>
      <c r="I46" s="382" t="n">
        <v>113.8</v>
      </c>
      <c r="J46" s="382" t="n">
        <v>96</v>
      </c>
      <c r="K46" s="382" t="n">
        <v>100.8</v>
      </c>
      <c r="L46" s="382" t="n">
        <v>98.3</v>
      </c>
      <c r="M46" s="382" t="n">
        <v>237.9</v>
      </c>
    </row>
    <row r="47" customFormat="false" ht="12.75" hidden="false" customHeight="false" outlineLevel="0" collapsed="false">
      <c r="B47" s="192" t="s">
        <v>479</v>
      </c>
      <c r="C47" s="382" t="n">
        <v>116.1</v>
      </c>
      <c r="D47" s="382" t="n">
        <v>118.7</v>
      </c>
      <c r="E47" s="382" t="n">
        <v>137.6</v>
      </c>
      <c r="F47" s="382" t="n">
        <v>106.2</v>
      </c>
      <c r="G47" s="382" t="n">
        <v>92.1</v>
      </c>
      <c r="H47" s="382" t="n">
        <v>115.1</v>
      </c>
      <c r="I47" s="382" t="n">
        <v>121.2</v>
      </c>
      <c r="J47" s="382" t="n">
        <v>102.2</v>
      </c>
      <c r="K47" s="382" t="n">
        <v>108</v>
      </c>
      <c r="L47" s="382" t="n">
        <v>106.4</v>
      </c>
      <c r="M47" s="382" t="n">
        <v>253.6</v>
      </c>
    </row>
    <row r="48" customFormat="false" ht="12.75" hidden="false" customHeight="false" outlineLevel="0" collapsed="false">
      <c r="B48" s="192" t="s">
        <v>480</v>
      </c>
      <c r="C48" s="382" t="n">
        <v>103.3</v>
      </c>
      <c r="D48" s="382" t="n">
        <v>109</v>
      </c>
      <c r="E48" s="382" t="n">
        <v>129.3</v>
      </c>
      <c r="F48" s="382" t="n">
        <v>96.5</v>
      </c>
      <c r="G48" s="382" t="n">
        <v>93</v>
      </c>
      <c r="H48" s="382" t="n">
        <v>112.3</v>
      </c>
      <c r="I48" s="382" t="n">
        <v>104.2</v>
      </c>
      <c r="J48" s="382" t="n">
        <v>93.9</v>
      </c>
      <c r="K48" s="382" t="n">
        <v>91.4</v>
      </c>
      <c r="L48" s="382" t="n">
        <v>100</v>
      </c>
      <c r="M48" s="382" t="n">
        <v>228</v>
      </c>
    </row>
    <row r="49" customFormat="false" ht="12.75" hidden="false" customHeight="false" outlineLevel="0" collapsed="false">
      <c r="B49" s="192" t="s">
        <v>481</v>
      </c>
      <c r="C49" s="382" t="n">
        <v>104</v>
      </c>
      <c r="D49" s="382" t="n">
        <v>131.6</v>
      </c>
      <c r="E49" s="382" t="n">
        <v>116.8</v>
      </c>
      <c r="F49" s="382" t="n">
        <v>101.6</v>
      </c>
      <c r="G49" s="382" t="n">
        <v>99.9</v>
      </c>
      <c r="H49" s="382" t="n">
        <v>110.8</v>
      </c>
      <c r="I49" s="382" t="n">
        <v>109.8</v>
      </c>
      <c r="J49" s="382" t="n">
        <v>87.8</v>
      </c>
      <c r="K49" s="382" t="n">
        <v>88.9</v>
      </c>
      <c r="L49" s="382" t="n">
        <v>97.1</v>
      </c>
      <c r="M49" s="382" t="n">
        <v>227</v>
      </c>
    </row>
    <row r="50" customFormat="false" ht="12.75" hidden="false" customHeight="false" outlineLevel="0" collapsed="false">
      <c r="A50" s="3" t="s">
        <v>1337</v>
      </c>
      <c r="B50" s="192" t="s">
        <v>487</v>
      </c>
      <c r="C50" s="382" t="n">
        <v>101.3</v>
      </c>
      <c r="D50" s="382" t="n">
        <v>112.7</v>
      </c>
      <c r="E50" s="382" t="n">
        <v>103.7</v>
      </c>
      <c r="F50" s="382" t="n">
        <v>98.3</v>
      </c>
      <c r="G50" s="382" t="n">
        <v>111.1</v>
      </c>
      <c r="H50" s="382" t="n">
        <v>93.9</v>
      </c>
      <c r="I50" s="382" t="n">
        <v>116.6</v>
      </c>
      <c r="J50" s="382" t="n">
        <v>88.2</v>
      </c>
      <c r="K50" s="382" t="n">
        <v>84.2</v>
      </c>
      <c r="L50" s="382" t="n">
        <v>90.5</v>
      </c>
      <c r="M50" s="382" t="n">
        <v>213.7</v>
      </c>
    </row>
    <row r="51" customFormat="false" ht="12.75" hidden="false" customHeight="false" outlineLevel="0" collapsed="false">
      <c r="B51" s="192" t="s">
        <v>482</v>
      </c>
      <c r="C51" s="382" t="n">
        <v>109.9</v>
      </c>
      <c r="D51" s="382" t="n">
        <v>112.9</v>
      </c>
      <c r="E51" s="382" t="n">
        <v>97</v>
      </c>
      <c r="F51" s="382" t="n">
        <v>116.8</v>
      </c>
      <c r="G51" s="382" t="n">
        <v>112</v>
      </c>
      <c r="H51" s="382" t="n">
        <v>104.2</v>
      </c>
      <c r="I51" s="382" t="n">
        <v>121.4</v>
      </c>
      <c r="J51" s="382" t="n">
        <v>92.9</v>
      </c>
      <c r="K51" s="382" t="n">
        <v>99.8</v>
      </c>
      <c r="L51" s="382" t="n">
        <v>91.8</v>
      </c>
      <c r="M51" s="382" t="n">
        <v>225.4</v>
      </c>
    </row>
    <row r="52" customFormat="false" ht="12.75" hidden="false" customHeight="false" outlineLevel="0" collapsed="false">
      <c r="B52" s="192" t="s">
        <v>483</v>
      </c>
      <c r="C52" s="382" t="n">
        <v>124.3</v>
      </c>
      <c r="D52" s="382" t="n">
        <v>126.6</v>
      </c>
      <c r="E52" s="382" t="n">
        <v>107.6</v>
      </c>
      <c r="F52" s="382" t="n">
        <v>130.8</v>
      </c>
      <c r="G52" s="382" t="n">
        <v>134.4</v>
      </c>
      <c r="H52" s="382" t="n">
        <v>117.6</v>
      </c>
      <c r="I52" s="382" t="n">
        <v>133.4</v>
      </c>
      <c r="J52" s="382" t="n">
        <v>111.9</v>
      </c>
      <c r="K52" s="382" t="n">
        <v>108.4</v>
      </c>
      <c r="L52" s="382" t="n">
        <v>109.8</v>
      </c>
      <c r="M52" s="382" t="n">
        <v>258</v>
      </c>
    </row>
    <row r="53" customFormat="false" ht="12.75" hidden="false" customHeight="false" outlineLevel="0" collapsed="false">
      <c r="B53" s="192" t="s">
        <v>466</v>
      </c>
      <c r="C53" s="382" t="n">
        <v>112.1</v>
      </c>
      <c r="D53" s="382" t="n">
        <v>115.9</v>
      </c>
      <c r="E53" s="382" t="n">
        <v>104.8</v>
      </c>
      <c r="F53" s="382" t="n">
        <v>133.5</v>
      </c>
      <c r="G53" s="382" t="n">
        <v>102.6</v>
      </c>
      <c r="H53" s="382" t="n">
        <v>109.9</v>
      </c>
      <c r="I53" s="382" t="n">
        <v>122.3</v>
      </c>
      <c r="J53" s="382" t="n">
        <v>104.7</v>
      </c>
      <c r="K53" s="382" t="n">
        <v>98.9</v>
      </c>
      <c r="L53" s="382" t="n">
        <v>92</v>
      </c>
      <c r="M53" s="382" t="n">
        <v>233.6</v>
      </c>
    </row>
    <row r="54" customFormat="false" ht="12.75" hidden="false" customHeight="false" outlineLevel="0" collapsed="false">
      <c r="B54" s="192" t="s">
        <v>484</v>
      </c>
      <c r="C54" s="382" t="n">
        <v>123.6</v>
      </c>
      <c r="D54" s="382" t="n">
        <v>129.8</v>
      </c>
      <c r="E54" s="382" t="n">
        <v>114.5</v>
      </c>
      <c r="F54" s="382" t="n">
        <v>151</v>
      </c>
      <c r="G54" s="382" t="n">
        <v>119.8</v>
      </c>
      <c r="H54" s="382" t="n">
        <v>118.1</v>
      </c>
      <c r="I54" s="382" t="n">
        <v>129.8</v>
      </c>
      <c r="J54" s="382" t="n">
        <v>119.9</v>
      </c>
      <c r="K54" s="382" t="n">
        <v>106.1</v>
      </c>
      <c r="L54" s="382" t="n">
        <v>101.5</v>
      </c>
      <c r="M54" s="382" t="n">
        <v>263.5</v>
      </c>
    </row>
    <row r="55" customFormat="false" ht="12.75" hidden="false" customHeight="false" outlineLevel="0" collapsed="false">
      <c r="B55" s="192" t="s">
        <v>475</v>
      </c>
      <c r="C55" s="382" t="n">
        <v>130.5</v>
      </c>
      <c r="D55" s="382" t="n">
        <v>120</v>
      </c>
      <c r="E55" s="382" t="n">
        <v>129.5</v>
      </c>
      <c r="F55" s="382" t="n">
        <v>161.4</v>
      </c>
      <c r="G55" s="382" t="n">
        <v>122.3</v>
      </c>
      <c r="H55" s="382" t="n">
        <v>145.6</v>
      </c>
      <c r="I55" s="382" t="n">
        <v>129.9</v>
      </c>
      <c r="J55" s="382" t="n">
        <v>121.4</v>
      </c>
      <c r="K55" s="382" t="n">
        <v>120.7</v>
      </c>
      <c r="L55" s="382" t="n">
        <v>103</v>
      </c>
      <c r="M55" s="382" t="n">
        <v>283.2</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78" t="s">
        <v>1377</v>
      </c>
      <c r="B1" s="78"/>
      <c r="C1" s="78"/>
      <c r="D1" s="78"/>
      <c r="E1" s="78"/>
      <c r="F1" s="78"/>
      <c r="G1" s="78"/>
      <c r="H1" s="78"/>
      <c r="I1" s="78"/>
      <c r="J1" s="78"/>
      <c r="K1" s="78"/>
      <c r="L1" s="78"/>
      <c r="M1" s="78"/>
    </row>
    <row r="2" customFormat="false" ht="20.1" hidden="false" customHeight="true" outlineLevel="0" collapsed="false">
      <c r="A2" s="144" t="s">
        <v>1414</v>
      </c>
      <c r="B2" s="144"/>
      <c r="C2" s="144"/>
      <c r="D2" s="144"/>
      <c r="E2" s="144"/>
      <c r="F2" s="144"/>
      <c r="G2" s="144"/>
      <c r="H2" s="144"/>
      <c r="I2" s="144"/>
      <c r="J2" s="144"/>
      <c r="K2" s="144"/>
      <c r="L2" s="144"/>
      <c r="M2" s="144"/>
    </row>
    <row r="3" customFormat="false" ht="20.1" hidden="false" customHeight="true" outlineLevel="0" collapsed="false">
      <c r="A3" s="353" t="s">
        <v>1417</v>
      </c>
      <c r="B3" s="353"/>
      <c r="C3" s="353"/>
      <c r="D3" s="353"/>
      <c r="E3" s="353"/>
      <c r="F3" s="353"/>
      <c r="G3" s="353"/>
      <c r="H3" s="353"/>
      <c r="I3" s="353"/>
      <c r="J3" s="353"/>
      <c r="K3" s="353"/>
      <c r="L3" s="353"/>
      <c r="M3" s="353"/>
    </row>
    <row r="4" customFormat="false" ht="20.25" hidden="false" customHeight="true" outlineLevel="0" collapsed="false">
      <c r="A4" s="79"/>
      <c r="B4" s="79"/>
      <c r="C4" s="79"/>
      <c r="D4" s="79"/>
      <c r="E4" s="79"/>
      <c r="F4" s="79"/>
      <c r="G4" s="79"/>
      <c r="H4" s="79"/>
      <c r="I4" s="79"/>
      <c r="J4" s="79"/>
      <c r="K4" s="79"/>
      <c r="L4" s="79"/>
      <c r="M4" s="79"/>
    </row>
    <row r="5" s="137" customFormat="true" ht="13.5" hidden="false" customHeight="true" outlineLevel="0" collapsed="false">
      <c r="A5" s="357" t="s">
        <v>1319</v>
      </c>
      <c r="B5" s="357"/>
      <c r="C5" s="385" t="s">
        <v>1380</v>
      </c>
      <c r="D5" s="385"/>
      <c r="E5" s="385"/>
      <c r="F5" s="385"/>
      <c r="G5" s="385"/>
      <c r="H5" s="385"/>
      <c r="I5" s="385"/>
      <c r="J5" s="385"/>
      <c r="K5" s="385"/>
      <c r="L5" s="385"/>
      <c r="M5" s="385"/>
    </row>
    <row r="6" s="137" customFormat="true" ht="12.75" hidden="false" customHeight="true" outlineLevel="0" collapsed="false">
      <c r="A6" s="357"/>
      <c r="B6" s="357"/>
      <c r="C6" s="386"/>
      <c r="D6" s="387" t="n">
        <v>0</v>
      </c>
      <c r="E6" s="297" t="n">
        <v>1</v>
      </c>
      <c r="F6" s="297" t="n">
        <v>2</v>
      </c>
      <c r="G6" s="297" t="n">
        <v>3</v>
      </c>
      <c r="H6" s="387" t="n">
        <v>4</v>
      </c>
      <c r="I6" s="387" t="n">
        <v>5</v>
      </c>
      <c r="J6" s="297" t="n">
        <v>6</v>
      </c>
      <c r="K6" s="297" t="n">
        <v>7</v>
      </c>
      <c r="L6" s="297" t="n">
        <v>8</v>
      </c>
      <c r="M6" s="388" t="n">
        <v>9</v>
      </c>
    </row>
    <row r="7" s="137" customFormat="true" ht="12.75" hidden="false" customHeight="true" outlineLevel="0" collapsed="false">
      <c r="A7" s="357"/>
      <c r="B7" s="357"/>
      <c r="C7" s="389"/>
      <c r="D7" s="390"/>
      <c r="E7" s="298"/>
      <c r="F7" s="298"/>
      <c r="G7" s="298"/>
      <c r="H7" s="390"/>
      <c r="I7" s="390"/>
      <c r="J7" s="298"/>
      <c r="K7" s="298"/>
      <c r="L7" s="298"/>
      <c r="M7" s="388"/>
    </row>
    <row r="8" s="137" customFormat="true" ht="12.75" hidden="false" customHeight="true" outlineLevel="0" collapsed="false">
      <c r="A8" s="357"/>
      <c r="B8" s="357"/>
      <c r="C8" s="390" t="s">
        <v>1381</v>
      </c>
      <c r="D8" s="390" t="s">
        <v>1382</v>
      </c>
      <c r="E8" s="298" t="s">
        <v>941</v>
      </c>
      <c r="F8" s="298" t="s">
        <v>978</v>
      </c>
      <c r="G8" s="298" t="s">
        <v>1383</v>
      </c>
      <c r="H8" s="390" t="s">
        <v>1384</v>
      </c>
      <c r="I8" s="390" t="s">
        <v>1385</v>
      </c>
      <c r="J8" s="298" t="s">
        <v>1386</v>
      </c>
      <c r="K8" s="298" t="s">
        <v>1387</v>
      </c>
      <c r="L8" s="298" t="s">
        <v>1388</v>
      </c>
      <c r="M8" s="388" t="s">
        <v>1389</v>
      </c>
    </row>
    <row r="9" s="137" customFormat="true" ht="12.75" hidden="false" customHeight="true" outlineLevel="0" collapsed="false">
      <c r="A9" s="357"/>
      <c r="B9" s="357"/>
      <c r="C9" s="389"/>
      <c r="D9" s="390" t="s">
        <v>1390</v>
      </c>
      <c r="E9" s="298" t="s">
        <v>1391</v>
      </c>
      <c r="F9" s="298"/>
      <c r="G9" s="298" t="s">
        <v>1392</v>
      </c>
      <c r="H9" s="390" t="s">
        <v>1393</v>
      </c>
      <c r="I9" s="390" t="s">
        <v>1394</v>
      </c>
      <c r="J9" s="298" t="s">
        <v>1395</v>
      </c>
      <c r="K9" s="298" t="s">
        <v>1396</v>
      </c>
      <c r="L9" s="298" t="s">
        <v>1397</v>
      </c>
      <c r="M9" s="388" t="s">
        <v>1395</v>
      </c>
    </row>
    <row r="10" s="137" customFormat="true" ht="12.75" hidden="false" customHeight="true" outlineLevel="0" collapsed="false">
      <c r="A10" s="357"/>
      <c r="B10" s="357"/>
      <c r="C10" s="389"/>
      <c r="D10" s="390" t="s">
        <v>1398</v>
      </c>
      <c r="E10" s="298" t="s">
        <v>1399</v>
      </c>
      <c r="F10" s="298"/>
      <c r="G10" s="298" t="s">
        <v>1400</v>
      </c>
      <c r="H10" s="390" t="s">
        <v>1401</v>
      </c>
      <c r="I10" s="390" t="s">
        <v>1402</v>
      </c>
      <c r="J10" s="298" t="s">
        <v>1403</v>
      </c>
      <c r="K10" s="298" t="s">
        <v>1404</v>
      </c>
      <c r="L10" s="298" t="s">
        <v>974</v>
      </c>
      <c r="M10" s="391"/>
    </row>
    <row r="11" s="137" customFormat="true" ht="12.75" hidden="false" customHeight="true" outlineLevel="0" collapsed="false">
      <c r="A11" s="357"/>
      <c r="B11" s="357"/>
      <c r="C11" s="389"/>
      <c r="D11" s="390" t="s">
        <v>1405</v>
      </c>
      <c r="E11" s="298"/>
      <c r="F11" s="298"/>
      <c r="G11" s="298"/>
      <c r="H11" s="390" t="s">
        <v>1406</v>
      </c>
      <c r="I11" s="390"/>
      <c r="J11" s="298" t="s">
        <v>1407</v>
      </c>
      <c r="K11" s="298" t="s">
        <v>1408</v>
      </c>
      <c r="L11" s="298"/>
      <c r="M11" s="388"/>
    </row>
    <row r="12" s="137" customFormat="true" ht="12.75" hidden="false" customHeight="true" outlineLevel="0" collapsed="false">
      <c r="A12" s="357"/>
      <c r="B12" s="357"/>
      <c r="C12" s="392"/>
      <c r="D12" s="392"/>
      <c r="E12" s="300"/>
      <c r="F12" s="300"/>
      <c r="G12" s="300"/>
      <c r="H12" s="360" t="s">
        <v>1409</v>
      </c>
      <c r="I12" s="360"/>
      <c r="J12" s="300" t="s">
        <v>1410</v>
      </c>
      <c r="K12" s="300" t="s">
        <v>1411</v>
      </c>
      <c r="L12" s="300"/>
      <c r="M12" s="393"/>
    </row>
    <row r="13" customFormat="false" ht="12.75" hidden="false" customHeight="true" outlineLevel="0" collapsed="false">
      <c r="A13" s="366"/>
      <c r="B13" s="364"/>
      <c r="C13" s="363"/>
      <c r="D13" s="363"/>
      <c r="E13" s="363"/>
      <c r="F13" s="363"/>
      <c r="G13" s="363"/>
      <c r="H13" s="363"/>
      <c r="I13" s="363"/>
      <c r="J13" s="363"/>
      <c r="K13" s="363"/>
      <c r="L13" s="363"/>
      <c r="M13" s="363"/>
    </row>
    <row r="14" customFormat="false" ht="12.75" hidden="false" customHeight="false" outlineLevel="0" collapsed="false">
      <c r="A14" s="367" t="s">
        <v>453</v>
      </c>
      <c r="B14" s="192" t="s">
        <v>487</v>
      </c>
      <c r="C14" s="382" t="n">
        <v>122.1</v>
      </c>
      <c r="D14" s="382" t="n">
        <v>116.1</v>
      </c>
      <c r="E14" s="382" t="n">
        <v>92.6</v>
      </c>
      <c r="F14" s="382" t="n">
        <v>139.8</v>
      </c>
      <c r="G14" s="382" t="n">
        <v>111.1</v>
      </c>
      <c r="H14" s="382" t="n">
        <v>224</v>
      </c>
      <c r="I14" s="382" t="n">
        <v>143.5</v>
      </c>
      <c r="J14" s="382" t="n">
        <v>149.7</v>
      </c>
      <c r="K14" s="382" t="n">
        <v>116.6</v>
      </c>
      <c r="L14" s="382" t="n">
        <v>119.9</v>
      </c>
      <c r="M14" s="382" t="n">
        <v>100.6</v>
      </c>
    </row>
    <row r="15" customFormat="false" ht="12.75" hidden="false" customHeight="false" outlineLevel="0" collapsed="false">
      <c r="B15" s="192" t="s">
        <v>482</v>
      </c>
      <c r="C15" s="382" t="n">
        <v>127.3</v>
      </c>
      <c r="D15" s="382" t="n">
        <v>128.3</v>
      </c>
      <c r="E15" s="382" t="n">
        <v>137.9</v>
      </c>
      <c r="F15" s="382" t="n">
        <v>159.6</v>
      </c>
      <c r="G15" s="382" t="n">
        <v>112.2</v>
      </c>
      <c r="H15" s="382" t="n">
        <v>156.9</v>
      </c>
      <c r="I15" s="382" t="n">
        <v>145.4</v>
      </c>
      <c r="J15" s="382" t="n">
        <v>159</v>
      </c>
      <c r="K15" s="382" t="n">
        <v>119.4</v>
      </c>
      <c r="L15" s="382" t="n">
        <v>131.3</v>
      </c>
      <c r="M15" s="382" t="n">
        <v>91.4</v>
      </c>
    </row>
    <row r="16" customFormat="false" ht="12.75" hidden="false" customHeight="false" outlineLevel="0" collapsed="false">
      <c r="B16" s="192" t="s">
        <v>483</v>
      </c>
      <c r="C16" s="382" t="n">
        <v>124.8</v>
      </c>
      <c r="D16" s="382" t="n">
        <v>128</v>
      </c>
      <c r="E16" s="382" t="n">
        <v>106.9</v>
      </c>
      <c r="F16" s="382" t="n">
        <v>138.3</v>
      </c>
      <c r="G16" s="382" t="n">
        <v>102.1</v>
      </c>
      <c r="H16" s="382" t="n">
        <v>167.7</v>
      </c>
      <c r="I16" s="382" t="n">
        <v>148.9</v>
      </c>
      <c r="J16" s="382" t="n">
        <v>160</v>
      </c>
      <c r="K16" s="382" t="n">
        <v>121.6</v>
      </c>
      <c r="L16" s="382" t="n">
        <v>123.7</v>
      </c>
      <c r="M16" s="382" t="n">
        <v>94.6</v>
      </c>
    </row>
    <row r="17" customFormat="false" ht="12.75" hidden="false" customHeight="false" outlineLevel="0" collapsed="false">
      <c r="B17" s="192" t="s">
        <v>466</v>
      </c>
      <c r="C17" s="382" t="n">
        <v>122.7</v>
      </c>
      <c r="D17" s="382" t="n">
        <v>129.2</v>
      </c>
      <c r="E17" s="382" t="n">
        <v>115.9</v>
      </c>
      <c r="F17" s="382" t="n">
        <v>139.3</v>
      </c>
      <c r="G17" s="382" t="n">
        <v>115.2</v>
      </c>
      <c r="H17" s="382" t="n">
        <v>144.5</v>
      </c>
      <c r="I17" s="382" t="n">
        <v>147.2</v>
      </c>
      <c r="J17" s="382" t="n">
        <v>156.6</v>
      </c>
      <c r="K17" s="382" t="n">
        <v>112.1</v>
      </c>
      <c r="L17" s="382" t="n">
        <v>121.8</v>
      </c>
      <c r="M17" s="382" t="n">
        <v>99.3</v>
      </c>
    </row>
    <row r="18" customFormat="false" ht="12.75" hidden="false" customHeight="false" outlineLevel="0" collapsed="false">
      <c r="B18" s="192" t="s">
        <v>484</v>
      </c>
      <c r="C18" s="382" t="n">
        <v>116.5</v>
      </c>
      <c r="D18" s="382" t="n">
        <v>105.8</v>
      </c>
      <c r="E18" s="382" t="n">
        <v>98.6</v>
      </c>
      <c r="F18" s="382" t="n">
        <v>170.8</v>
      </c>
      <c r="G18" s="382" t="n">
        <v>117.1</v>
      </c>
      <c r="H18" s="382" t="n">
        <v>142.2</v>
      </c>
      <c r="I18" s="382" t="n">
        <v>137.6</v>
      </c>
      <c r="J18" s="382" t="n">
        <v>140.7</v>
      </c>
      <c r="K18" s="382" t="n">
        <v>111.3</v>
      </c>
      <c r="L18" s="382" t="n">
        <v>97</v>
      </c>
      <c r="M18" s="382" t="n">
        <v>93.2</v>
      </c>
    </row>
    <row r="19" customFormat="false" ht="12.75" hidden="false" customHeight="false" outlineLevel="0" collapsed="false">
      <c r="B19" s="192" t="s">
        <v>475</v>
      </c>
      <c r="C19" s="382" t="n">
        <v>121</v>
      </c>
      <c r="D19" s="382" t="n">
        <v>116.2</v>
      </c>
      <c r="E19" s="382" t="n">
        <v>124.6</v>
      </c>
      <c r="F19" s="382" t="n">
        <v>140.7</v>
      </c>
      <c r="G19" s="382" t="n">
        <v>115.4</v>
      </c>
      <c r="H19" s="382" t="n">
        <v>125.4</v>
      </c>
      <c r="I19" s="382" t="n">
        <v>149.4</v>
      </c>
      <c r="J19" s="382" t="n">
        <v>157.8</v>
      </c>
      <c r="K19" s="382" t="n">
        <v>112.9</v>
      </c>
      <c r="L19" s="382" t="n">
        <v>111</v>
      </c>
      <c r="M19" s="382" t="n">
        <v>94</v>
      </c>
    </row>
    <row r="20" customFormat="false" ht="12.75" hidden="false" customHeight="false" outlineLevel="0" collapsed="false">
      <c r="B20" s="192" t="s">
        <v>476</v>
      </c>
      <c r="C20" s="382" t="n">
        <v>121.5</v>
      </c>
      <c r="D20" s="382" t="n">
        <v>120.1</v>
      </c>
      <c r="E20" s="382" t="n">
        <v>123.5</v>
      </c>
      <c r="F20" s="382" t="n">
        <v>133</v>
      </c>
      <c r="G20" s="382" t="n">
        <v>122.3</v>
      </c>
      <c r="H20" s="382" t="n">
        <v>153.4</v>
      </c>
      <c r="I20" s="382" t="n">
        <v>143.6</v>
      </c>
      <c r="J20" s="382" t="n">
        <v>152.4</v>
      </c>
      <c r="K20" s="382" t="n">
        <v>108.6</v>
      </c>
      <c r="L20" s="382" t="n">
        <v>124</v>
      </c>
      <c r="M20" s="382" t="n">
        <v>90.5</v>
      </c>
    </row>
    <row r="21" customFormat="false" ht="12.75" hidden="false" customHeight="false" outlineLevel="0" collapsed="false">
      <c r="B21" s="192" t="s">
        <v>477</v>
      </c>
      <c r="C21" s="382" t="n">
        <v>128.1</v>
      </c>
      <c r="D21" s="382" t="n">
        <v>116.1</v>
      </c>
      <c r="E21" s="382" t="n">
        <v>104.4</v>
      </c>
      <c r="F21" s="382" t="n">
        <v>166.7</v>
      </c>
      <c r="G21" s="382" t="n">
        <v>120.5</v>
      </c>
      <c r="H21" s="382" t="n">
        <v>131.5</v>
      </c>
      <c r="I21" s="382" t="n">
        <v>146.1</v>
      </c>
      <c r="J21" s="382" t="n">
        <v>157.5</v>
      </c>
      <c r="K21" s="382" t="n">
        <v>117.1</v>
      </c>
      <c r="L21" s="382" t="n">
        <v>136.3</v>
      </c>
      <c r="M21" s="382" t="n">
        <v>94.4</v>
      </c>
    </row>
    <row r="22" customFormat="false" ht="12.75" hidden="false" customHeight="false" outlineLevel="0" collapsed="false">
      <c r="B22" s="192" t="s">
        <v>478</v>
      </c>
      <c r="C22" s="382" t="n">
        <v>123.4</v>
      </c>
      <c r="D22" s="382" t="n">
        <v>118.1</v>
      </c>
      <c r="E22" s="382" t="n">
        <v>109.5</v>
      </c>
      <c r="F22" s="382" t="n">
        <v>130.9</v>
      </c>
      <c r="G22" s="382" t="n">
        <v>110.8</v>
      </c>
      <c r="H22" s="382" t="n">
        <v>148.8</v>
      </c>
      <c r="I22" s="382" t="n">
        <v>143.3</v>
      </c>
      <c r="J22" s="382" t="n">
        <v>150</v>
      </c>
      <c r="K22" s="382" t="n">
        <v>117.4</v>
      </c>
      <c r="L22" s="382" t="n">
        <v>129.9</v>
      </c>
      <c r="M22" s="382" t="n">
        <v>92.6</v>
      </c>
    </row>
    <row r="23" customFormat="false" ht="12.75" hidden="false" customHeight="false" outlineLevel="0" collapsed="false">
      <c r="B23" s="192" t="s">
        <v>479</v>
      </c>
      <c r="C23" s="382" t="n">
        <v>132</v>
      </c>
      <c r="D23" s="382" t="n">
        <v>132.5</v>
      </c>
      <c r="E23" s="382" t="n">
        <v>121.8</v>
      </c>
      <c r="F23" s="382" t="n">
        <v>160.1</v>
      </c>
      <c r="G23" s="382" t="n">
        <v>123.8</v>
      </c>
      <c r="H23" s="382" t="n">
        <v>113.9</v>
      </c>
      <c r="I23" s="382" t="n">
        <v>140.3</v>
      </c>
      <c r="J23" s="382" t="n">
        <v>152.7</v>
      </c>
      <c r="K23" s="382" t="n">
        <v>127.2</v>
      </c>
      <c r="L23" s="382" t="n">
        <v>132.6</v>
      </c>
      <c r="M23" s="382" t="n">
        <v>112.6</v>
      </c>
    </row>
    <row r="24" customFormat="false" ht="12.75" hidden="false" customHeight="false" outlineLevel="0" collapsed="false">
      <c r="B24" s="192" t="s">
        <v>480</v>
      </c>
      <c r="C24" s="382" t="n">
        <v>132</v>
      </c>
      <c r="D24" s="382" t="n">
        <v>139</v>
      </c>
      <c r="E24" s="382" t="n">
        <v>104.1</v>
      </c>
      <c r="F24" s="382" t="n">
        <v>133</v>
      </c>
      <c r="G24" s="382" t="n">
        <v>152.1</v>
      </c>
      <c r="H24" s="382" t="n">
        <v>137.5</v>
      </c>
      <c r="I24" s="382" t="n">
        <v>138.7</v>
      </c>
      <c r="J24" s="382" t="n">
        <v>144.6</v>
      </c>
      <c r="K24" s="382" t="n">
        <v>122.5</v>
      </c>
      <c r="L24" s="382" t="n">
        <v>123.9</v>
      </c>
      <c r="M24" s="382" t="n">
        <v>113.4</v>
      </c>
    </row>
    <row r="25" customFormat="false" ht="12.75" hidden="false" customHeight="false" outlineLevel="0" collapsed="false">
      <c r="B25" s="192" t="s">
        <v>481</v>
      </c>
      <c r="C25" s="382" t="n">
        <v>126.6</v>
      </c>
      <c r="D25" s="382" t="n">
        <v>119.8</v>
      </c>
      <c r="E25" s="382" t="n">
        <v>119.8</v>
      </c>
      <c r="F25" s="382" t="n">
        <v>134.4</v>
      </c>
      <c r="G25" s="382" t="n">
        <v>156.6</v>
      </c>
      <c r="H25" s="382" t="n">
        <v>187.3</v>
      </c>
      <c r="I25" s="382" t="n">
        <v>131.4</v>
      </c>
      <c r="J25" s="382" t="n">
        <v>131.8</v>
      </c>
      <c r="K25" s="382" t="n">
        <v>115.1</v>
      </c>
      <c r="L25" s="382" t="n">
        <v>119.1</v>
      </c>
      <c r="M25" s="382" t="n">
        <v>104.6</v>
      </c>
    </row>
    <row r="26" customFormat="false" ht="12.75" hidden="false" customHeight="false" outlineLevel="0" collapsed="false">
      <c r="A26" s="367" t="s">
        <v>454</v>
      </c>
      <c r="B26" s="192" t="s">
        <v>487</v>
      </c>
      <c r="C26" s="382" t="n">
        <v>133.4</v>
      </c>
      <c r="D26" s="382" t="n">
        <v>134.2</v>
      </c>
      <c r="E26" s="382" t="n">
        <v>104.1</v>
      </c>
      <c r="F26" s="382" t="n">
        <v>167.8</v>
      </c>
      <c r="G26" s="382" t="n">
        <v>159.5</v>
      </c>
      <c r="H26" s="382" t="n">
        <v>114.9</v>
      </c>
      <c r="I26" s="382" t="n">
        <v>150.4</v>
      </c>
      <c r="J26" s="382" t="n">
        <v>150.3</v>
      </c>
      <c r="K26" s="382" t="n">
        <v>113.6</v>
      </c>
      <c r="L26" s="382" t="n">
        <v>133.6</v>
      </c>
      <c r="M26" s="382" t="n">
        <v>96.7</v>
      </c>
    </row>
    <row r="27" customFormat="false" ht="12.75" hidden="false" customHeight="false" outlineLevel="0" collapsed="false">
      <c r="B27" s="192" t="s">
        <v>482</v>
      </c>
      <c r="C27" s="382" t="n">
        <v>129</v>
      </c>
      <c r="D27" s="382" t="n">
        <v>128.5</v>
      </c>
      <c r="E27" s="382" t="n">
        <v>110.1</v>
      </c>
      <c r="F27" s="382" t="n">
        <v>137.3</v>
      </c>
      <c r="G27" s="382" t="n">
        <v>160.4</v>
      </c>
      <c r="H27" s="382" t="n">
        <v>175.5</v>
      </c>
      <c r="I27" s="382" t="n">
        <v>147.9</v>
      </c>
      <c r="J27" s="382" t="n">
        <v>146.5</v>
      </c>
      <c r="K27" s="382" t="n">
        <v>106.3</v>
      </c>
      <c r="L27" s="382" t="n">
        <v>134.2</v>
      </c>
      <c r="M27" s="382" t="n">
        <v>94.6</v>
      </c>
    </row>
    <row r="28" customFormat="false" ht="12.75" hidden="false" customHeight="false" outlineLevel="0" collapsed="false">
      <c r="B28" s="192" t="s">
        <v>483</v>
      </c>
      <c r="C28" s="382" t="n">
        <v>128.5</v>
      </c>
      <c r="D28" s="382" t="n">
        <v>126.6</v>
      </c>
      <c r="E28" s="382" t="n">
        <v>85.9</v>
      </c>
      <c r="F28" s="382" t="n">
        <v>151.7</v>
      </c>
      <c r="G28" s="382" t="n">
        <v>148.8</v>
      </c>
      <c r="H28" s="382" t="n">
        <v>211.7</v>
      </c>
      <c r="I28" s="382" t="n">
        <v>142.7</v>
      </c>
      <c r="J28" s="382" t="n">
        <v>146.6</v>
      </c>
      <c r="K28" s="382" t="n">
        <v>116.9</v>
      </c>
      <c r="L28" s="382" t="n">
        <v>117.3</v>
      </c>
      <c r="M28" s="382" t="n">
        <v>87.3</v>
      </c>
    </row>
    <row r="29" customFormat="false" ht="12.75" hidden="false" customHeight="false" outlineLevel="0" collapsed="false">
      <c r="B29" s="192" t="s">
        <v>466</v>
      </c>
      <c r="C29" s="382" t="n">
        <v>135.4</v>
      </c>
      <c r="D29" s="382" t="n">
        <v>138.7</v>
      </c>
      <c r="E29" s="382" t="n">
        <v>89.5</v>
      </c>
      <c r="F29" s="382" t="n">
        <v>165.8</v>
      </c>
      <c r="G29" s="382" t="n">
        <v>172.7</v>
      </c>
      <c r="H29" s="382" t="n">
        <v>199.1</v>
      </c>
      <c r="I29" s="382" t="n">
        <v>167.6</v>
      </c>
      <c r="J29" s="382" t="n">
        <v>152.8</v>
      </c>
      <c r="K29" s="382" t="n">
        <v>113.2</v>
      </c>
      <c r="L29" s="382" t="n">
        <v>120</v>
      </c>
      <c r="M29" s="382" t="n">
        <v>108.7</v>
      </c>
    </row>
    <row r="30" customFormat="false" ht="12.75" hidden="false" customHeight="false" outlineLevel="0" collapsed="false">
      <c r="B30" s="192" t="s">
        <v>484</v>
      </c>
      <c r="C30" s="382" t="n">
        <v>126.7</v>
      </c>
      <c r="D30" s="382" t="n">
        <v>133.7</v>
      </c>
      <c r="E30" s="382" t="n">
        <v>105.7</v>
      </c>
      <c r="F30" s="382" t="n">
        <v>157.3</v>
      </c>
      <c r="G30" s="382" t="n">
        <v>161.6</v>
      </c>
      <c r="H30" s="382" t="n">
        <v>167.3</v>
      </c>
      <c r="I30" s="382" t="n">
        <v>143.9</v>
      </c>
      <c r="J30" s="382" t="n">
        <v>154.3</v>
      </c>
      <c r="K30" s="382" t="n">
        <v>106.1</v>
      </c>
      <c r="L30" s="382" t="n">
        <v>110.5</v>
      </c>
      <c r="M30" s="382" t="n">
        <v>92.2</v>
      </c>
    </row>
    <row r="31" customFormat="false" ht="12.75" hidden="false" customHeight="false" outlineLevel="0" collapsed="false">
      <c r="B31" s="192" t="s">
        <v>475</v>
      </c>
      <c r="C31" s="382" t="n">
        <v>130.2</v>
      </c>
      <c r="D31" s="382" t="n">
        <v>127.2</v>
      </c>
      <c r="E31" s="382" t="n">
        <v>121.4</v>
      </c>
      <c r="F31" s="382" t="n">
        <v>151.9</v>
      </c>
      <c r="G31" s="382" t="n">
        <v>164.6</v>
      </c>
      <c r="H31" s="382" t="n">
        <v>158.1</v>
      </c>
      <c r="I31" s="382" t="n">
        <v>166.2</v>
      </c>
      <c r="J31" s="382" t="n">
        <v>152.6</v>
      </c>
      <c r="K31" s="382" t="n">
        <v>106.4</v>
      </c>
      <c r="L31" s="382" t="n">
        <v>119.8</v>
      </c>
      <c r="M31" s="382" t="n">
        <v>105.8</v>
      </c>
    </row>
    <row r="32" customFormat="false" ht="12.75" hidden="false" customHeight="false" outlineLevel="0" collapsed="false">
      <c r="B32" s="192" t="s">
        <v>476</v>
      </c>
      <c r="C32" s="382" t="n">
        <v>145.4</v>
      </c>
      <c r="D32" s="382" t="n">
        <v>134.7</v>
      </c>
      <c r="E32" s="382" t="n">
        <v>102.7</v>
      </c>
      <c r="F32" s="382" t="n">
        <v>191.1</v>
      </c>
      <c r="G32" s="382" t="n">
        <v>203.9</v>
      </c>
      <c r="H32" s="382" t="n">
        <v>159</v>
      </c>
      <c r="I32" s="382" t="n">
        <v>167.6</v>
      </c>
      <c r="J32" s="382" t="n">
        <v>164</v>
      </c>
      <c r="K32" s="382" t="n">
        <v>113</v>
      </c>
      <c r="L32" s="382" t="n">
        <v>140</v>
      </c>
      <c r="M32" s="382" t="n">
        <v>100.6</v>
      </c>
    </row>
    <row r="33" customFormat="false" ht="12.75" hidden="false" customHeight="false" outlineLevel="0" collapsed="false">
      <c r="B33" s="192" t="s">
        <v>477</v>
      </c>
      <c r="C33" s="382" t="n">
        <v>132.8</v>
      </c>
      <c r="D33" s="382" t="n">
        <v>117.8</v>
      </c>
      <c r="E33" s="382" t="n">
        <v>101.7</v>
      </c>
      <c r="F33" s="382" t="n">
        <v>156.9</v>
      </c>
      <c r="G33" s="382" t="n">
        <v>179.5</v>
      </c>
      <c r="H33" s="382" t="n">
        <v>180.8</v>
      </c>
      <c r="I33" s="382" t="n">
        <v>146</v>
      </c>
      <c r="J33" s="382" t="n">
        <v>146.8</v>
      </c>
      <c r="K33" s="382" t="n">
        <v>109.8</v>
      </c>
      <c r="L33" s="382" t="n">
        <v>129.7</v>
      </c>
      <c r="M33" s="382" t="n">
        <v>80.7</v>
      </c>
    </row>
    <row r="34" customFormat="false" ht="12.75" hidden="false" customHeight="false" outlineLevel="0" collapsed="false">
      <c r="B34" s="192" t="s">
        <v>478</v>
      </c>
      <c r="C34" s="382" t="n">
        <v>142.2</v>
      </c>
      <c r="D34" s="382" t="n">
        <v>128.6</v>
      </c>
      <c r="E34" s="382" t="n">
        <v>96</v>
      </c>
      <c r="F34" s="382" t="n">
        <v>162.2</v>
      </c>
      <c r="G34" s="382" t="n">
        <v>192.6</v>
      </c>
      <c r="H34" s="382" t="n">
        <v>128</v>
      </c>
      <c r="I34" s="382" t="n">
        <v>157.5</v>
      </c>
      <c r="J34" s="382" t="n">
        <v>153.9</v>
      </c>
      <c r="K34" s="382" t="n">
        <v>116.5</v>
      </c>
      <c r="L34" s="382" t="n">
        <v>143.8</v>
      </c>
      <c r="M34" s="382" t="n">
        <v>94.1</v>
      </c>
    </row>
    <row r="35" customFormat="false" ht="12.75" hidden="false" customHeight="false" outlineLevel="0" collapsed="false">
      <c r="B35" s="192" t="s">
        <v>479</v>
      </c>
      <c r="C35" s="382" t="n">
        <v>142.5</v>
      </c>
      <c r="D35" s="382" t="n">
        <v>140.9</v>
      </c>
      <c r="E35" s="382" t="n">
        <v>144.7</v>
      </c>
      <c r="F35" s="382" t="n">
        <v>171.3</v>
      </c>
      <c r="G35" s="382" t="n">
        <v>169.5</v>
      </c>
      <c r="H35" s="382" t="n">
        <v>217.4</v>
      </c>
      <c r="I35" s="382" t="n">
        <v>168.8</v>
      </c>
      <c r="J35" s="382" t="n">
        <v>155.3</v>
      </c>
      <c r="K35" s="382" t="n">
        <v>119.1</v>
      </c>
      <c r="L35" s="382" t="n">
        <v>141.1</v>
      </c>
      <c r="M35" s="382" t="n">
        <v>167.8</v>
      </c>
    </row>
    <row r="36" customFormat="false" ht="12.75" hidden="false" customHeight="false" outlineLevel="0" collapsed="false">
      <c r="B36" s="192" t="s">
        <v>480</v>
      </c>
      <c r="C36" s="382" t="n">
        <v>139.7</v>
      </c>
      <c r="D36" s="382" t="n">
        <v>135.4</v>
      </c>
      <c r="E36" s="382" t="n">
        <v>101</v>
      </c>
      <c r="F36" s="382" t="n">
        <v>115.2</v>
      </c>
      <c r="G36" s="382" t="n">
        <v>169.7</v>
      </c>
      <c r="H36" s="382" t="n">
        <v>312.7</v>
      </c>
      <c r="I36" s="382" t="n">
        <v>157.8</v>
      </c>
      <c r="J36" s="382" t="n">
        <v>139.5</v>
      </c>
      <c r="K36" s="382" t="n">
        <v>124.6</v>
      </c>
      <c r="L36" s="382" t="n">
        <v>134</v>
      </c>
      <c r="M36" s="382" t="n">
        <v>198</v>
      </c>
    </row>
    <row r="37" customFormat="false" ht="12.75" hidden="false" customHeight="false" outlineLevel="0" collapsed="false">
      <c r="B37" s="192" t="s">
        <v>481</v>
      </c>
      <c r="C37" s="382" t="n">
        <v>126.5</v>
      </c>
      <c r="D37" s="382" t="n">
        <v>128.8</v>
      </c>
      <c r="E37" s="382" t="n">
        <v>116.3</v>
      </c>
      <c r="F37" s="382" t="n">
        <v>136</v>
      </c>
      <c r="G37" s="382" t="n">
        <v>139.2</v>
      </c>
      <c r="H37" s="382" t="n">
        <v>244</v>
      </c>
      <c r="I37" s="382" t="n">
        <v>137.7</v>
      </c>
      <c r="J37" s="382" t="n">
        <v>114.5</v>
      </c>
      <c r="K37" s="382" t="n">
        <v>120.1</v>
      </c>
      <c r="L37" s="382" t="n">
        <v>124.3</v>
      </c>
      <c r="M37" s="382" t="n">
        <v>142.1</v>
      </c>
    </row>
    <row r="38" customFormat="false" ht="12.75" hidden="false" customHeight="false" outlineLevel="0" collapsed="false">
      <c r="A38" s="367" t="s">
        <v>455</v>
      </c>
      <c r="B38" s="192" t="s">
        <v>487</v>
      </c>
      <c r="C38" s="382" t="n">
        <v>117.9</v>
      </c>
      <c r="D38" s="382" t="n">
        <v>126.2</v>
      </c>
      <c r="E38" s="382" t="n">
        <v>132.5</v>
      </c>
      <c r="F38" s="382" t="n">
        <v>129.3</v>
      </c>
      <c r="G38" s="382" t="n">
        <v>126.4</v>
      </c>
      <c r="H38" s="382" t="n">
        <v>188.8</v>
      </c>
      <c r="I38" s="382" t="n">
        <v>159.8</v>
      </c>
      <c r="J38" s="382" t="n">
        <v>118.6</v>
      </c>
      <c r="K38" s="382" t="n">
        <v>94.7</v>
      </c>
      <c r="L38" s="382" t="n">
        <v>135.1</v>
      </c>
      <c r="M38" s="382" t="n">
        <v>157.2</v>
      </c>
    </row>
    <row r="39" customFormat="false" ht="12.75" hidden="false" customHeight="false" outlineLevel="0" collapsed="false">
      <c r="B39" s="192" t="s">
        <v>482</v>
      </c>
      <c r="C39" s="382" t="n">
        <v>110.5</v>
      </c>
      <c r="D39" s="382" t="n">
        <v>122.6</v>
      </c>
      <c r="E39" s="382" t="n">
        <v>100.8</v>
      </c>
      <c r="F39" s="382" t="n">
        <v>95.7</v>
      </c>
      <c r="G39" s="382" t="n">
        <v>110.1</v>
      </c>
      <c r="H39" s="382" t="n">
        <v>111.8</v>
      </c>
      <c r="I39" s="382" t="n">
        <v>154.9</v>
      </c>
      <c r="J39" s="382" t="n">
        <v>107.9</v>
      </c>
      <c r="K39" s="382" t="n">
        <v>92.2</v>
      </c>
      <c r="L39" s="382" t="n">
        <v>127.2</v>
      </c>
      <c r="M39" s="382" t="n">
        <v>196.9</v>
      </c>
    </row>
    <row r="40" customFormat="false" ht="12.75" hidden="false" customHeight="false" outlineLevel="0" collapsed="false">
      <c r="B40" s="192" t="s">
        <v>483</v>
      </c>
      <c r="C40" s="382" t="n">
        <v>114.3</v>
      </c>
      <c r="D40" s="382" t="n">
        <v>134.5</v>
      </c>
      <c r="E40" s="382" t="n">
        <v>131.3</v>
      </c>
      <c r="F40" s="382" t="n">
        <v>106.8</v>
      </c>
      <c r="G40" s="382" t="n">
        <v>113.6</v>
      </c>
      <c r="H40" s="382" t="n">
        <v>121.3</v>
      </c>
      <c r="I40" s="382" t="n">
        <v>154</v>
      </c>
      <c r="J40" s="382" t="n">
        <v>102.7</v>
      </c>
      <c r="K40" s="382" t="n">
        <v>95.4</v>
      </c>
      <c r="L40" s="382" t="n">
        <v>120</v>
      </c>
      <c r="M40" s="382" t="n">
        <v>335.3</v>
      </c>
    </row>
    <row r="41" customFormat="false" ht="12.75" hidden="false" customHeight="false" outlineLevel="0" collapsed="false">
      <c r="B41" s="192" t="s">
        <v>466</v>
      </c>
      <c r="C41" s="382" t="n">
        <v>104.5</v>
      </c>
      <c r="D41" s="382" t="n">
        <v>126.1</v>
      </c>
      <c r="E41" s="382" t="n">
        <v>112.2</v>
      </c>
      <c r="F41" s="382" t="n">
        <v>98.2</v>
      </c>
      <c r="G41" s="382" t="n">
        <v>99.7</v>
      </c>
      <c r="H41" s="382" t="n">
        <v>88.6</v>
      </c>
      <c r="I41" s="382" t="n">
        <v>149.9</v>
      </c>
      <c r="J41" s="382" t="n">
        <v>99</v>
      </c>
      <c r="K41" s="382" t="n">
        <v>89.1</v>
      </c>
      <c r="L41" s="382" t="n">
        <v>112.2</v>
      </c>
      <c r="M41" s="382" t="n">
        <v>214.7</v>
      </c>
    </row>
    <row r="42" customFormat="false" ht="12.75" hidden="false" customHeight="false" outlineLevel="0" collapsed="false">
      <c r="B42" s="192" t="s">
        <v>484</v>
      </c>
      <c r="C42" s="382" t="n">
        <v>97.7</v>
      </c>
      <c r="D42" s="382" t="n">
        <v>120.2</v>
      </c>
      <c r="E42" s="382" t="n">
        <v>90.3</v>
      </c>
      <c r="F42" s="382" t="n">
        <v>92.5</v>
      </c>
      <c r="G42" s="382" t="n">
        <v>108.5</v>
      </c>
      <c r="H42" s="382" t="n">
        <v>121.5</v>
      </c>
      <c r="I42" s="382" t="n">
        <v>141.3</v>
      </c>
      <c r="J42" s="382" t="n">
        <v>90.5</v>
      </c>
      <c r="K42" s="382" t="n">
        <v>79.4</v>
      </c>
      <c r="L42" s="382" t="n">
        <v>101.4</v>
      </c>
      <c r="M42" s="382" t="n">
        <v>170.6</v>
      </c>
    </row>
    <row r="43" customFormat="false" ht="12.75" hidden="false" customHeight="false" outlineLevel="0" collapsed="false">
      <c r="B43" s="192" t="s">
        <v>475</v>
      </c>
      <c r="C43" s="382" t="n">
        <v>103.1</v>
      </c>
      <c r="D43" s="382" t="n">
        <v>123.1</v>
      </c>
      <c r="E43" s="382" t="n">
        <v>123</v>
      </c>
      <c r="F43" s="382" t="n">
        <v>102.4</v>
      </c>
      <c r="G43" s="382" t="n">
        <v>100.7</v>
      </c>
      <c r="H43" s="382" t="n">
        <v>108.3</v>
      </c>
      <c r="I43" s="382" t="n">
        <v>136.4</v>
      </c>
      <c r="J43" s="382" t="n">
        <v>93.3</v>
      </c>
      <c r="K43" s="382" t="n">
        <v>89.8</v>
      </c>
      <c r="L43" s="382" t="n">
        <v>116</v>
      </c>
      <c r="M43" s="382" t="n">
        <v>161.6</v>
      </c>
    </row>
    <row r="44" s="137" customFormat="true" ht="12.75" hidden="false" customHeight="false" outlineLevel="0" collapsed="false">
      <c r="A44" s="3"/>
      <c r="B44" s="192" t="s">
        <v>476</v>
      </c>
      <c r="C44" s="382" t="n">
        <v>110.4</v>
      </c>
      <c r="D44" s="382" t="n">
        <v>123.6</v>
      </c>
      <c r="E44" s="382" t="n">
        <v>115.8</v>
      </c>
      <c r="F44" s="382" t="n">
        <v>104.2</v>
      </c>
      <c r="G44" s="382" t="n">
        <v>109.2</v>
      </c>
      <c r="H44" s="382" t="n">
        <v>94.9</v>
      </c>
      <c r="I44" s="382" t="n">
        <v>153.6</v>
      </c>
      <c r="J44" s="382" t="n">
        <v>93.7</v>
      </c>
      <c r="K44" s="382" t="n">
        <v>90.9</v>
      </c>
      <c r="L44" s="382" t="n">
        <v>141</v>
      </c>
      <c r="M44" s="382" t="n">
        <v>166.3</v>
      </c>
    </row>
    <row r="45" customFormat="false" ht="12.75" hidden="false" customHeight="false" outlineLevel="0" collapsed="false">
      <c r="B45" s="192" t="s">
        <v>477</v>
      </c>
      <c r="C45" s="382" t="n">
        <v>103.8</v>
      </c>
      <c r="D45" s="382" t="n">
        <v>113.2</v>
      </c>
      <c r="E45" s="382" t="n">
        <v>94.9</v>
      </c>
      <c r="F45" s="382" t="n">
        <v>121</v>
      </c>
      <c r="G45" s="382" t="n">
        <v>114.2</v>
      </c>
      <c r="H45" s="382" t="n">
        <v>148.1</v>
      </c>
      <c r="I45" s="382" t="n">
        <v>135.1</v>
      </c>
      <c r="J45" s="382" t="n">
        <v>93.4</v>
      </c>
      <c r="K45" s="382" t="n">
        <v>84.5</v>
      </c>
      <c r="L45" s="382" t="n">
        <v>123.7</v>
      </c>
      <c r="M45" s="382" t="n">
        <v>120</v>
      </c>
    </row>
    <row r="46" customFormat="false" ht="12.75" hidden="false" customHeight="false" outlineLevel="0" collapsed="false">
      <c r="B46" s="192" t="s">
        <v>478</v>
      </c>
      <c r="C46" s="382" t="n">
        <v>120.3</v>
      </c>
      <c r="D46" s="382" t="n">
        <v>128.6</v>
      </c>
      <c r="E46" s="382" t="n">
        <v>124</v>
      </c>
      <c r="F46" s="382" t="n">
        <v>112.6</v>
      </c>
      <c r="G46" s="382" t="n">
        <v>134.7</v>
      </c>
      <c r="H46" s="382" t="n">
        <v>154.5</v>
      </c>
      <c r="I46" s="382" t="n">
        <v>149</v>
      </c>
      <c r="J46" s="382" t="n">
        <v>109.1</v>
      </c>
      <c r="K46" s="382" t="n">
        <v>104.6</v>
      </c>
      <c r="L46" s="382" t="n">
        <v>132</v>
      </c>
      <c r="M46" s="382" t="n">
        <v>152.4</v>
      </c>
    </row>
    <row r="47" customFormat="false" ht="12.75" hidden="false" customHeight="false" outlineLevel="0" collapsed="false">
      <c r="B47" s="192" t="s">
        <v>479</v>
      </c>
      <c r="C47" s="382" t="n">
        <v>115.7</v>
      </c>
      <c r="D47" s="382" t="n">
        <v>123.4</v>
      </c>
      <c r="E47" s="382" t="n">
        <v>105.8</v>
      </c>
      <c r="F47" s="382" t="n">
        <v>122.5</v>
      </c>
      <c r="G47" s="382" t="n">
        <v>112.8</v>
      </c>
      <c r="H47" s="382" t="n">
        <v>157.5</v>
      </c>
      <c r="I47" s="382" t="n">
        <v>152.9</v>
      </c>
      <c r="J47" s="382" t="n">
        <v>108.3</v>
      </c>
      <c r="K47" s="382" t="n">
        <v>104.1</v>
      </c>
      <c r="L47" s="382" t="n">
        <v>123.2</v>
      </c>
      <c r="M47" s="382" t="n">
        <v>173.4</v>
      </c>
    </row>
    <row r="48" customFormat="false" ht="12.75" hidden="false" customHeight="false" outlineLevel="0" collapsed="false">
      <c r="B48" s="192" t="s">
        <v>480</v>
      </c>
      <c r="C48" s="382" t="n">
        <v>112.8</v>
      </c>
      <c r="D48" s="382" t="n">
        <v>126.4</v>
      </c>
      <c r="E48" s="382" t="n">
        <v>110.2</v>
      </c>
      <c r="F48" s="382" t="n">
        <v>106</v>
      </c>
      <c r="G48" s="382" t="n">
        <v>103.8</v>
      </c>
      <c r="H48" s="382" t="n">
        <v>127.7</v>
      </c>
      <c r="I48" s="382" t="n">
        <v>147.2</v>
      </c>
      <c r="J48" s="382" t="n">
        <v>102.9</v>
      </c>
      <c r="K48" s="382" t="n">
        <v>107.7</v>
      </c>
      <c r="L48" s="382" t="n">
        <v>117.7</v>
      </c>
      <c r="M48" s="382" t="n">
        <v>152</v>
      </c>
    </row>
    <row r="49" customFormat="false" ht="12.75" hidden="false" customHeight="false" outlineLevel="0" collapsed="false">
      <c r="B49" s="192" t="s">
        <v>481</v>
      </c>
      <c r="C49" s="382" t="n">
        <v>110.2</v>
      </c>
      <c r="D49" s="382" t="n">
        <v>121.7</v>
      </c>
      <c r="E49" s="382" t="n">
        <v>75.4</v>
      </c>
      <c r="F49" s="382" t="n">
        <v>113.3</v>
      </c>
      <c r="G49" s="382" t="n">
        <v>120.7</v>
      </c>
      <c r="H49" s="382" t="n">
        <v>106.3</v>
      </c>
      <c r="I49" s="382" t="n">
        <v>133.2</v>
      </c>
      <c r="J49" s="382" t="n">
        <v>97.2</v>
      </c>
      <c r="K49" s="382" t="n">
        <v>102.4</v>
      </c>
      <c r="L49" s="382" t="n">
        <v>109</v>
      </c>
      <c r="M49" s="382" t="n">
        <v>138.3</v>
      </c>
    </row>
    <row r="50" customFormat="false" ht="12.75" hidden="false" customHeight="false" outlineLevel="0" collapsed="false">
      <c r="A50" s="3" t="s">
        <v>1337</v>
      </c>
      <c r="B50" s="192" t="s">
        <v>487</v>
      </c>
      <c r="C50" s="382" t="n">
        <v>114</v>
      </c>
      <c r="D50" s="382" t="n">
        <v>124.7</v>
      </c>
      <c r="E50" s="382" t="n">
        <v>112.8</v>
      </c>
      <c r="F50" s="382" t="n">
        <v>140.1</v>
      </c>
      <c r="G50" s="382" t="n">
        <v>109.7</v>
      </c>
      <c r="H50" s="382" t="n">
        <v>130.5</v>
      </c>
      <c r="I50" s="382" t="n">
        <v>165.8</v>
      </c>
      <c r="J50" s="382" t="n">
        <v>107.2</v>
      </c>
      <c r="K50" s="382" t="n">
        <v>98.2</v>
      </c>
      <c r="L50" s="382" t="n">
        <v>121</v>
      </c>
      <c r="M50" s="382" t="n">
        <v>177</v>
      </c>
    </row>
    <row r="51" customFormat="false" ht="12.75" hidden="false" customHeight="false" outlineLevel="0" collapsed="false">
      <c r="B51" s="192" t="s">
        <v>482</v>
      </c>
      <c r="C51" s="382" t="n">
        <v>109.2</v>
      </c>
      <c r="D51" s="382" t="n">
        <v>121.8</v>
      </c>
      <c r="E51" s="382" t="n">
        <v>93.2</v>
      </c>
      <c r="F51" s="382" t="n">
        <v>123.2</v>
      </c>
      <c r="G51" s="382" t="n">
        <v>110.4</v>
      </c>
      <c r="H51" s="382" t="n">
        <v>121.5</v>
      </c>
      <c r="I51" s="382" t="n">
        <v>139.5</v>
      </c>
      <c r="J51" s="382" t="n">
        <v>112.5</v>
      </c>
      <c r="K51" s="382" t="n">
        <v>92.2</v>
      </c>
      <c r="L51" s="382" t="n">
        <v>118.8</v>
      </c>
      <c r="M51" s="382" t="n">
        <v>184.1</v>
      </c>
    </row>
    <row r="52" customFormat="false" ht="12.75" hidden="false" customHeight="false" outlineLevel="0" collapsed="false">
      <c r="B52" s="192" t="s">
        <v>483</v>
      </c>
      <c r="C52" s="382" t="n">
        <v>141</v>
      </c>
      <c r="D52" s="382" t="n">
        <v>137.9</v>
      </c>
      <c r="E52" s="382" t="n">
        <v>132</v>
      </c>
      <c r="F52" s="382" t="n">
        <v>161.1</v>
      </c>
      <c r="G52" s="382" t="n">
        <v>125.7</v>
      </c>
      <c r="H52" s="382" t="n">
        <v>194.2</v>
      </c>
      <c r="I52" s="382" t="n">
        <v>185.5</v>
      </c>
      <c r="J52" s="382" t="n">
        <v>134.3</v>
      </c>
      <c r="K52" s="382" t="n">
        <v>136.7</v>
      </c>
      <c r="L52" s="382" t="n">
        <v>135.3</v>
      </c>
      <c r="M52" s="382" t="n">
        <v>235.3</v>
      </c>
    </row>
    <row r="53" customFormat="false" ht="12.75" hidden="false" customHeight="false" outlineLevel="0" collapsed="false">
      <c r="B53" s="192" t="s">
        <v>466</v>
      </c>
      <c r="C53" s="382" t="n">
        <v>126.7</v>
      </c>
      <c r="D53" s="382" t="n">
        <v>127.6</v>
      </c>
      <c r="E53" s="382" t="n">
        <v>124.6</v>
      </c>
      <c r="F53" s="382" t="n">
        <v>138.8</v>
      </c>
      <c r="G53" s="382" t="n">
        <v>135.3</v>
      </c>
      <c r="H53" s="382" t="n">
        <v>137.6</v>
      </c>
      <c r="I53" s="382" t="n">
        <v>171.5</v>
      </c>
      <c r="J53" s="382" t="n">
        <v>124.4</v>
      </c>
      <c r="K53" s="382" t="n">
        <v>115.8</v>
      </c>
      <c r="L53" s="382" t="n">
        <v>112.5</v>
      </c>
      <c r="M53" s="382" t="n">
        <v>198.4</v>
      </c>
    </row>
    <row r="54" customFormat="false" ht="12.75" hidden="false" customHeight="false" outlineLevel="0" collapsed="false">
      <c r="B54" s="192" t="s">
        <v>484</v>
      </c>
      <c r="C54" s="382" t="n">
        <v>137.2</v>
      </c>
      <c r="D54" s="382" t="n">
        <v>127.8</v>
      </c>
      <c r="E54" s="382" t="n">
        <v>129.9</v>
      </c>
      <c r="F54" s="382" t="n">
        <v>171.7</v>
      </c>
      <c r="G54" s="382" t="n">
        <v>139.4</v>
      </c>
      <c r="H54" s="382" t="n">
        <v>115.8</v>
      </c>
      <c r="I54" s="382" t="n">
        <v>156.5</v>
      </c>
      <c r="J54" s="382" t="n">
        <v>136.9</v>
      </c>
      <c r="K54" s="382" t="n">
        <v>124.5</v>
      </c>
      <c r="L54" s="382" t="n">
        <v>122.6</v>
      </c>
      <c r="M54" s="382" t="n">
        <v>392.6</v>
      </c>
    </row>
    <row r="55" customFormat="false" ht="12.75" hidden="false" customHeight="false" outlineLevel="0" collapsed="false">
      <c r="B55" s="192" t="s">
        <v>475</v>
      </c>
      <c r="C55" s="382" t="n">
        <v>148.2</v>
      </c>
      <c r="D55" s="382" t="n">
        <v>144.3</v>
      </c>
      <c r="E55" s="382" t="n">
        <v>122.3</v>
      </c>
      <c r="F55" s="382" t="n">
        <v>173.8</v>
      </c>
      <c r="G55" s="382" t="n">
        <v>136.7</v>
      </c>
      <c r="H55" s="382" t="n">
        <v>208.4</v>
      </c>
      <c r="I55" s="382" t="n">
        <v>181.6</v>
      </c>
      <c r="J55" s="382" t="n">
        <v>149.5</v>
      </c>
      <c r="K55" s="382" t="n">
        <v>141.6</v>
      </c>
      <c r="L55" s="382" t="n">
        <v>137.8</v>
      </c>
      <c r="M55" s="382" t="n">
        <v>29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3" width="9.14"/>
  </cols>
  <sheetData>
    <row r="1" customFormat="false" ht="20.1" hidden="false" customHeight="true" outlineLevel="0" collapsed="false">
      <c r="A1" s="78" t="s">
        <v>1418</v>
      </c>
      <c r="B1" s="78"/>
      <c r="C1" s="78"/>
      <c r="D1" s="78"/>
      <c r="E1" s="78"/>
      <c r="F1" s="78"/>
      <c r="G1" s="78"/>
      <c r="H1" s="78"/>
      <c r="I1" s="78"/>
      <c r="J1" s="78"/>
      <c r="K1" s="78"/>
      <c r="L1" s="78"/>
      <c r="M1" s="78"/>
    </row>
    <row r="2" customFormat="false" ht="20.1" hidden="false" customHeight="true" outlineLevel="0" collapsed="false">
      <c r="A2" s="144" t="s">
        <v>1419</v>
      </c>
      <c r="B2" s="144"/>
      <c r="C2" s="144"/>
      <c r="D2" s="144"/>
      <c r="E2" s="144"/>
      <c r="F2" s="144"/>
      <c r="G2" s="144"/>
      <c r="H2" s="144"/>
      <c r="I2" s="144"/>
      <c r="J2" s="144"/>
      <c r="K2" s="144"/>
      <c r="L2" s="144"/>
      <c r="M2" s="144"/>
    </row>
    <row r="3" customFormat="false" ht="20.1" hidden="false" customHeight="true" outlineLevel="0" collapsed="false">
      <c r="A3" s="353" t="s">
        <v>1420</v>
      </c>
      <c r="B3" s="353"/>
      <c r="C3" s="353"/>
      <c r="D3" s="353"/>
      <c r="E3" s="353"/>
      <c r="F3" s="353"/>
      <c r="G3" s="353"/>
      <c r="H3" s="353"/>
      <c r="I3" s="353"/>
      <c r="J3" s="353"/>
      <c r="K3" s="353"/>
      <c r="L3" s="353"/>
      <c r="M3" s="353"/>
    </row>
    <row r="4" customFormat="false" ht="20.25" hidden="false" customHeight="true" outlineLevel="0" collapsed="false">
      <c r="A4" s="79"/>
      <c r="B4" s="79"/>
      <c r="C4" s="79"/>
      <c r="D4" s="79"/>
      <c r="E4" s="79"/>
      <c r="F4" s="79"/>
      <c r="G4" s="79"/>
      <c r="H4" s="79"/>
      <c r="I4" s="79"/>
      <c r="J4" s="79"/>
      <c r="K4" s="79"/>
      <c r="L4" s="79"/>
      <c r="M4" s="79"/>
    </row>
    <row r="5" s="137" customFormat="true" ht="13.5" hidden="false" customHeight="true" outlineLevel="0" collapsed="false">
      <c r="A5" s="357" t="s">
        <v>1319</v>
      </c>
      <c r="B5" s="357"/>
      <c r="C5" s="385" t="s">
        <v>1380</v>
      </c>
      <c r="D5" s="385"/>
      <c r="E5" s="385"/>
      <c r="F5" s="385"/>
      <c r="G5" s="385"/>
      <c r="H5" s="385"/>
      <c r="I5" s="385"/>
      <c r="J5" s="385"/>
      <c r="K5" s="385"/>
      <c r="L5" s="385"/>
      <c r="M5" s="385"/>
    </row>
    <row r="6" s="137" customFormat="true" ht="12.75" hidden="false" customHeight="true" outlineLevel="0" collapsed="false">
      <c r="A6" s="357"/>
      <c r="B6" s="357"/>
      <c r="C6" s="386"/>
      <c r="D6" s="387" t="n">
        <v>0</v>
      </c>
      <c r="E6" s="297" t="n">
        <v>1</v>
      </c>
      <c r="F6" s="297" t="n">
        <v>2</v>
      </c>
      <c r="G6" s="297" t="n">
        <v>3</v>
      </c>
      <c r="H6" s="387" t="n">
        <v>4</v>
      </c>
      <c r="I6" s="387" t="n">
        <v>5</v>
      </c>
      <c r="J6" s="297" t="n">
        <v>6</v>
      </c>
      <c r="K6" s="297" t="n">
        <v>7</v>
      </c>
      <c r="L6" s="297" t="n">
        <v>8</v>
      </c>
      <c r="M6" s="388" t="n">
        <v>9</v>
      </c>
    </row>
    <row r="7" s="137" customFormat="true" ht="12.75" hidden="false" customHeight="true" outlineLevel="0" collapsed="false">
      <c r="A7" s="357"/>
      <c r="B7" s="357"/>
      <c r="C7" s="389"/>
      <c r="D7" s="390"/>
      <c r="E7" s="298"/>
      <c r="F7" s="298"/>
      <c r="G7" s="298"/>
      <c r="H7" s="390"/>
      <c r="I7" s="390"/>
      <c r="J7" s="298"/>
      <c r="K7" s="298"/>
      <c r="L7" s="298"/>
      <c r="M7" s="388"/>
    </row>
    <row r="8" s="137" customFormat="true" ht="12.75" hidden="false" customHeight="true" outlineLevel="0" collapsed="false">
      <c r="A8" s="357"/>
      <c r="B8" s="357"/>
      <c r="C8" s="390" t="s">
        <v>1381</v>
      </c>
      <c r="D8" s="390" t="s">
        <v>1382</v>
      </c>
      <c r="E8" s="298" t="s">
        <v>941</v>
      </c>
      <c r="F8" s="298" t="s">
        <v>978</v>
      </c>
      <c r="G8" s="298" t="s">
        <v>1383</v>
      </c>
      <c r="H8" s="390" t="s">
        <v>1384</v>
      </c>
      <c r="I8" s="390" t="s">
        <v>1385</v>
      </c>
      <c r="J8" s="298" t="s">
        <v>1386</v>
      </c>
      <c r="K8" s="298" t="s">
        <v>1387</v>
      </c>
      <c r="L8" s="298" t="s">
        <v>1388</v>
      </c>
      <c r="M8" s="388" t="s">
        <v>1389</v>
      </c>
    </row>
    <row r="9" s="137" customFormat="true" ht="12.75" hidden="false" customHeight="true" outlineLevel="0" collapsed="false">
      <c r="A9" s="357"/>
      <c r="B9" s="357"/>
      <c r="C9" s="389"/>
      <c r="D9" s="390" t="s">
        <v>1390</v>
      </c>
      <c r="E9" s="298" t="s">
        <v>1391</v>
      </c>
      <c r="F9" s="298"/>
      <c r="G9" s="298" t="s">
        <v>1392</v>
      </c>
      <c r="H9" s="390" t="s">
        <v>1393</v>
      </c>
      <c r="I9" s="390" t="s">
        <v>1394</v>
      </c>
      <c r="J9" s="298" t="s">
        <v>1395</v>
      </c>
      <c r="K9" s="298" t="s">
        <v>1396</v>
      </c>
      <c r="L9" s="298" t="s">
        <v>1397</v>
      </c>
      <c r="M9" s="388" t="s">
        <v>1395</v>
      </c>
    </row>
    <row r="10" s="137" customFormat="true" ht="12.75" hidden="false" customHeight="true" outlineLevel="0" collapsed="false">
      <c r="A10" s="357"/>
      <c r="B10" s="357"/>
      <c r="C10" s="389"/>
      <c r="D10" s="390" t="s">
        <v>1398</v>
      </c>
      <c r="E10" s="298" t="s">
        <v>1399</v>
      </c>
      <c r="F10" s="298"/>
      <c r="G10" s="298" t="s">
        <v>1400</v>
      </c>
      <c r="H10" s="390" t="s">
        <v>1401</v>
      </c>
      <c r="I10" s="390" t="s">
        <v>1402</v>
      </c>
      <c r="J10" s="298" t="s">
        <v>1403</v>
      </c>
      <c r="K10" s="298" t="s">
        <v>1404</v>
      </c>
      <c r="L10" s="298" t="s">
        <v>974</v>
      </c>
      <c r="M10" s="391"/>
    </row>
    <row r="11" s="137" customFormat="true" ht="12.75" hidden="false" customHeight="true" outlineLevel="0" collapsed="false">
      <c r="A11" s="357"/>
      <c r="B11" s="357"/>
      <c r="C11" s="389"/>
      <c r="D11" s="390" t="s">
        <v>1405</v>
      </c>
      <c r="E11" s="298"/>
      <c r="F11" s="298"/>
      <c r="G11" s="298"/>
      <c r="H11" s="390" t="s">
        <v>1406</v>
      </c>
      <c r="I11" s="390"/>
      <c r="J11" s="298" t="s">
        <v>1407</v>
      </c>
      <c r="K11" s="298" t="s">
        <v>1408</v>
      </c>
      <c r="L11" s="298"/>
      <c r="M11" s="388"/>
    </row>
    <row r="12" s="137" customFormat="true" ht="12.75" hidden="false" customHeight="true" outlineLevel="0" collapsed="false">
      <c r="A12" s="357"/>
      <c r="B12" s="357"/>
      <c r="C12" s="392"/>
      <c r="D12" s="392"/>
      <c r="E12" s="300"/>
      <c r="F12" s="300"/>
      <c r="G12" s="300"/>
      <c r="H12" s="360" t="s">
        <v>1409</v>
      </c>
      <c r="I12" s="360"/>
      <c r="J12" s="300" t="s">
        <v>1410</v>
      </c>
      <c r="K12" s="300" t="s">
        <v>1411</v>
      </c>
      <c r="L12" s="300"/>
      <c r="M12" s="393"/>
    </row>
    <row r="13" customFormat="false" ht="12.75" hidden="false" customHeight="true" outlineLevel="0" collapsed="false">
      <c r="A13" s="366"/>
      <c r="B13" s="364"/>
      <c r="C13" s="363"/>
      <c r="D13" s="363"/>
      <c r="E13" s="363"/>
      <c r="F13" s="363"/>
      <c r="G13" s="363"/>
      <c r="H13" s="363"/>
      <c r="I13" s="363"/>
      <c r="J13" s="363"/>
      <c r="K13" s="363"/>
      <c r="L13" s="363"/>
      <c r="M13" s="363"/>
    </row>
    <row r="14" customFormat="false" ht="12.75" hidden="false" customHeight="false" outlineLevel="0" collapsed="false">
      <c r="A14" s="367" t="s">
        <v>453</v>
      </c>
      <c r="B14" s="192" t="s">
        <v>487</v>
      </c>
      <c r="C14" s="382" t="n">
        <v>115.5</v>
      </c>
      <c r="D14" s="382" t="n">
        <v>108.1</v>
      </c>
      <c r="E14" s="382" t="n">
        <v>92.3</v>
      </c>
      <c r="F14" s="382" t="n">
        <v>123</v>
      </c>
      <c r="G14" s="382" t="n">
        <v>132.5</v>
      </c>
      <c r="H14" s="382" t="n">
        <v>84.7</v>
      </c>
      <c r="I14" s="382" t="n">
        <v>121.9</v>
      </c>
      <c r="J14" s="382" t="n">
        <v>114.9</v>
      </c>
      <c r="K14" s="382" t="n">
        <v>115</v>
      </c>
      <c r="L14" s="382" t="n">
        <v>112.8</v>
      </c>
      <c r="M14" s="382" t="n">
        <v>106.4</v>
      </c>
    </row>
    <row r="15" customFormat="false" ht="12.75" hidden="false" customHeight="false" outlineLevel="0" collapsed="false">
      <c r="B15" s="192" t="s">
        <v>482</v>
      </c>
      <c r="C15" s="382" t="n">
        <v>114.1</v>
      </c>
      <c r="D15" s="382" t="n">
        <v>111.2</v>
      </c>
      <c r="E15" s="382" t="n">
        <v>105.2</v>
      </c>
      <c r="F15" s="382" t="n">
        <v>117.7</v>
      </c>
      <c r="G15" s="382" t="n">
        <v>123.9</v>
      </c>
      <c r="H15" s="382" t="n">
        <v>81.3</v>
      </c>
      <c r="I15" s="382" t="n">
        <v>114.2</v>
      </c>
      <c r="J15" s="382" t="n">
        <v>114.3</v>
      </c>
      <c r="K15" s="382" t="n">
        <v>113.8</v>
      </c>
      <c r="L15" s="382" t="n">
        <v>114.2</v>
      </c>
      <c r="M15" s="382" t="n">
        <v>117</v>
      </c>
    </row>
    <row r="16" customFormat="false" ht="12.75" hidden="false" customHeight="false" outlineLevel="0" collapsed="false">
      <c r="B16" s="192" t="s">
        <v>483</v>
      </c>
      <c r="C16" s="382" t="n">
        <v>122.3</v>
      </c>
      <c r="D16" s="382" t="n">
        <v>110.2</v>
      </c>
      <c r="E16" s="382" t="n">
        <v>106.9</v>
      </c>
      <c r="F16" s="382" t="n">
        <v>125.7</v>
      </c>
      <c r="G16" s="382" t="n">
        <v>127</v>
      </c>
      <c r="H16" s="382" t="n">
        <v>80.3</v>
      </c>
      <c r="I16" s="382" t="n">
        <v>121.1</v>
      </c>
      <c r="J16" s="382" t="n">
        <v>119.7</v>
      </c>
      <c r="K16" s="382" t="n">
        <v>124</v>
      </c>
      <c r="L16" s="382" t="n">
        <v>121.9</v>
      </c>
      <c r="M16" s="382" t="n">
        <v>129.7</v>
      </c>
    </row>
    <row r="17" customFormat="false" ht="12.75" hidden="false" customHeight="false" outlineLevel="0" collapsed="false">
      <c r="B17" s="192" t="s">
        <v>466</v>
      </c>
      <c r="C17" s="382" t="n">
        <v>115.3</v>
      </c>
      <c r="D17" s="382" t="n">
        <v>119.1</v>
      </c>
      <c r="E17" s="382" t="n">
        <v>121.4</v>
      </c>
      <c r="F17" s="382" t="n">
        <v>132</v>
      </c>
      <c r="G17" s="382" t="n">
        <v>116.4</v>
      </c>
      <c r="H17" s="382" t="n">
        <v>72.8</v>
      </c>
      <c r="I17" s="382" t="n">
        <v>115.1</v>
      </c>
      <c r="J17" s="382" t="n">
        <v>120.1</v>
      </c>
      <c r="K17" s="382" t="n">
        <v>113</v>
      </c>
      <c r="L17" s="382" t="n">
        <v>122.4</v>
      </c>
      <c r="M17" s="382" t="n">
        <v>95</v>
      </c>
    </row>
    <row r="18" customFormat="false" ht="12.75" hidden="false" customHeight="false" outlineLevel="0" collapsed="false">
      <c r="B18" s="192" t="s">
        <v>484</v>
      </c>
      <c r="C18" s="382" t="n">
        <v>115.7</v>
      </c>
      <c r="D18" s="382" t="n">
        <v>109.9</v>
      </c>
      <c r="E18" s="382" t="n">
        <v>115.6</v>
      </c>
      <c r="F18" s="382" t="n">
        <v>115.6</v>
      </c>
      <c r="G18" s="382" t="n">
        <v>110.5</v>
      </c>
      <c r="H18" s="382" t="n">
        <v>64.6</v>
      </c>
      <c r="I18" s="382" t="n">
        <v>115.3</v>
      </c>
      <c r="J18" s="382" t="n">
        <v>116.7</v>
      </c>
      <c r="K18" s="382" t="n">
        <v>117.2</v>
      </c>
      <c r="L18" s="382" t="n">
        <v>114.5</v>
      </c>
      <c r="M18" s="382" t="n">
        <v>102.2</v>
      </c>
    </row>
    <row r="19" customFormat="false" ht="12.75" hidden="false" customHeight="false" outlineLevel="0" collapsed="false">
      <c r="B19" s="192" t="s">
        <v>475</v>
      </c>
      <c r="C19" s="382" t="n">
        <v>120.3</v>
      </c>
      <c r="D19" s="382" t="n">
        <v>115.9</v>
      </c>
      <c r="E19" s="382" t="n">
        <v>128.7</v>
      </c>
      <c r="F19" s="382" t="n">
        <v>122.3</v>
      </c>
      <c r="G19" s="382" t="n">
        <v>121.7</v>
      </c>
      <c r="H19" s="382" t="n">
        <v>75.4</v>
      </c>
      <c r="I19" s="382" t="n">
        <v>119.4</v>
      </c>
      <c r="J19" s="382" t="n">
        <v>121.3</v>
      </c>
      <c r="K19" s="382" t="n">
        <v>122.2</v>
      </c>
      <c r="L19" s="382" t="n">
        <v>115.6</v>
      </c>
      <c r="M19" s="382" t="n">
        <v>101.7</v>
      </c>
    </row>
    <row r="20" customFormat="false" ht="12.75" hidden="false" customHeight="false" outlineLevel="0" collapsed="false">
      <c r="B20" s="192" t="s">
        <v>476</v>
      </c>
      <c r="C20" s="382" t="n">
        <v>120.4</v>
      </c>
      <c r="D20" s="382" t="n">
        <v>111.5</v>
      </c>
      <c r="E20" s="382" t="n">
        <v>125.1</v>
      </c>
      <c r="F20" s="382" t="n">
        <v>125.7</v>
      </c>
      <c r="G20" s="382" t="n">
        <v>121.5</v>
      </c>
      <c r="H20" s="382" t="n">
        <v>71.5</v>
      </c>
      <c r="I20" s="382" t="n">
        <v>123.4</v>
      </c>
      <c r="J20" s="382" t="n">
        <v>118.8</v>
      </c>
      <c r="K20" s="382" t="n">
        <v>121.4</v>
      </c>
      <c r="L20" s="382" t="n">
        <v>119.3</v>
      </c>
      <c r="M20" s="382" t="n">
        <v>105.4</v>
      </c>
    </row>
    <row r="21" customFormat="false" ht="12.75" hidden="false" customHeight="false" outlineLevel="0" collapsed="false">
      <c r="B21" s="192" t="s">
        <v>477</v>
      </c>
      <c r="C21" s="382" t="n">
        <v>116</v>
      </c>
      <c r="D21" s="382" t="n">
        <v>119.2</v>
      </c>
      <c r="E21" s="382" t="n">
        <v>127.6</v>
      </c>
      <c r="F21" s="382" t="n">
        <v>117.5</v>
      </c>
      <c r="G21" s="382" t="n">
        <v>93</v>
      </c>
      <c r="H21" s="382" t="n">
        <v>74</v>
      </c>
      <c r="I21" s="382" t="n">
        <v>125.2</v>
      </c>
      <c r="J21" s="382" t="n">
        <v>115.8</v>
      </c>
      <c r="K21" s="382" t="n">
        <v>112.4</v>
      </c>
      <c r="L21" s="382" t="n">
        <v>128</v>
      </c>
      <c r="M21" s="382" t="n">
        <v>105.5</v>
      </c>
    </row>
    <row r="22" customFormat="false" ht="12.75" hidden="false" customHeight="false" outlineLevel="0" collapsed="false">
      <c r="B22" s="192" t="s">
        <v>478</v>
      </c>
      <c r="C22" s="382" t="n">
        <v>121.8</v>
      </c>
      <c r="D22" s="382" t="n">
        <v>120</v>
      </c>
      <c r="E22" s="382" t="n">
        <v>112.5</v>
      </c>
      <c r="F22" s="382" t="n">
        <v>112.5</v>
      </c>
      <c r="G22" s="382" t="n">
        <v>115.2</v>
      </c>
      <c r="H22" s="382" t="n">
        <v>65.2</v>
      </c>
      <c r="I22" s="382" t="n">
        <v>126</v>
      </c>
      <c r="J22" s="382" t="n">
        <v>114.8</v>
      </c>
      <c r="K22" s="382" t="n">
        <v>122.2</v>
      </c>
      <c r="L22" s="382" t="n">
        <v>131.3</v>
      </c>
      <c r="M22" s="382" t="n">
        <v>111.6</v>
      </c>
    </row>
    <row r="23" customFormat="false" ht="12.75" hidden="false" customHeight="false" outlineLevel="0" collapsed="false">
      <c r="B23" s="192" t="s">
        <v>479</v>
      </c>
      <c r="C23" s="382" t="n">
        <v>130.9</v>
      </c>
      <c r="D23" s="382" t="n">
        <v>119.8</v>
      </c>
      <c r="E23" s="382" t="n">
        <v>128.3</v>
      </c>
      <c r="F23" s="382" t="n">
        <v>124.2</v>
      </c>
      <c r="G23" s="382" t="n">
        <v>116.1</v>
      </c>
      <c r="H23" s="382" t="n">
        <v>76.3</v>
      </c>
      <c r="I23" s="382" t="n">
        <v>135.3</v>
      </c>
      <c r="J23" s="382" t="n">
        <v>125.6</v>
      </c>
      <c r="K23" s="382" t="n">
        <v>131.8</v>
      </c>
      <c r="L23" s="382" t="n">
        <v>134.4</v>
      </c>
      <c r="M23" s="382" t="n">
        <v>140.8</v>
      </c>
    </row>
    <row r="24" customFormat="false" ht="12.75" hidden="false" customHeight="false" outlineLevel="0" collapsed="false">
      <c r="B24" s="192" t="s">
        <v>480</v>
      </c>
      <c r="C24" s="382" t="n">
        <v>129.9</v>
      </c>
      <c r="D24" s="382" t="n">
        <v>129.8</v>
      </c>
      <c r="E24" s="382" t="n">
        <v>114.1</v>
      </c>
      <c r="F24" s="382" t="n">
        <v>118</v>
      </c>
      <c r="G24" s="382" t="n">
        <v>124</v>
      </c>
      <c r="H24" s="382" t="n">
        <v>77.6</v>
      </c>
      <c r="I24" s="382" t="n">
        <v>133.6</v>
      </c>
      <c r="J24" s="382" t="n">
        <v>123</v>
      </c>
      <c r="K24" s="382" t="n">
        <v>129.6</v>
      </c>
      <c r="L24" s="382" t="n">
        <v>138.8</v>
      </c>
      <c r="M24" s="382" t="n">
        <v>139.3</v>
      </c>
    </row>
    <row r="25" customFormat="false" ht="12.75" hidden="false" customHeight="false" outlineLevel="0" collapsed="false">
      <c r="B25" s="192" t="s">
        <v>481</v>
      </c>
      <c r="C25" s="382" t="n">
        <v>107.7</v>
      </c>
      <c r="D25" s="382" t="n">
        <v>116</v>
      </c>
      <c r="E25" s="382" t="n">
        <v>115.9</v>
      </c>
      <c r="F25" s="382" t="n">
        <v>110.2</v>
      </c>
      <c r="G25" s="382" t="n">
        <v>131.8</v>
      </c>
      <c r="H25" s="382" t="n">
        <v>70.7</v>
      </c>
      <c r="I25" s="382" t="n">
        <v>104.2</v>
      </c>
      <c r="J25" s="382" t="n">
        <v>95.5</v>
      </c>
      <c r="K25" s="382" t="n">
        <v>109</v>
      </c>
      <c r="L25" s="382" t="n">
        <v>111.2</v>
      </c>
      <c r="M25" s="382" t="n">
        <v>122.1</v>
      </c>
    </row>
    <row r="26" customFormat="false" ht="12.75" hidden="false" customHeight="false" outlineLevel="0" collapsed="false">
      <c r="A26" s="367" t="s">
        <v>454</v>
      </c>
      <c r="B26" s="192" t="s">
        <v>487</v>
      </c>
      <c r="C26" s="382" t="n">
        <v>123.2</v>
      </c>
      <c r="D26" s="382" t="n">
        <v>119.7</v>
      </c>
      <c r="E26" s="382" t="n">
        <v>115.3</v>
      </c>
      <c r="F26" s="382" t="n">
        <v>130</v>
      </c>
      <c r="G26" s="382" t="n">
        <v>135.6</v>
      </c>
      <c r="H26" s="382" t="n">
        <v>93.3</v>
      </c>
      <c r="I26" s="382" t="n">
        <v>137.9</v>
      </c>
      <c r="J26" s="382" t="n">
        <v>121.2</v>
      </c>
      <c r="K26" s="382" t="n">
        <v>121.1</v>
      </c>
      <c r="L26" s="382" t="n">
        <v>125.8</v>
      </c>
      <c r="M26" s="382" t="n">
        <v>80.3</v>
      </c>
    </row>
    <row r="27" customFormat="false" ht="12.75" hidden="false" customHeight="false" outlineLevel="0" collapsed="false">
      <c r="B27" s="192" t="s">
        <v>482</v>
      </c>
      <c r="C27" s="382" t="n">
        <v>123.8</v>
      </c>
      <c r="D27" s="382" t="n">
        <v>115.4</v>
      </c>
      <c r="E27" s="382" t="n">
        <v>107</v>
      </c>
      <c r="F27" s="382" t="n">
        <v>121</v>
      </c>
      <c r="G27" s="382" t="n">
        <v>113.1</v>
      </c>
      <c r="H27" s="382" t="n">
        <v>78.9</v>
      </c>
      <c r="I27" s="382" t="n">
        <v>127.2</v>
      </c>
      <c r="J27" s="382" t="n">
        <v>115.8</v>
      </c>
      <c r="K27" s="382" t="n">
        <v>126.5</v>
      </c>
      <c r="L27" s="382" t="n">
        <v>123.6</v>
      </c>
      <c r="M27" s="382" t="n">
        <v>126.3</v>
      </c>
    </row>
    <row r="28" customFormat="false" ht="12.75" hidden="false" customHeight="false" outlineLevel="0" collapsed="false">
      <c r="B28" s="192" t="s">
        <v>483</v>
      </c>
      <c r="C28" s="382" t="n">
        <v>123.3</v>
      </c>
      <c r="D28" s="382" t="n">
        <v>110.9</v>
      </c>
      <c r="E28" s="382" t="n">
        <v>116.5</v>
      </c>
      <c r="F28" s="382" t="n">
        <v>125.4</v>
      </c>
      <c r="G28" s="382" t="n">
        <v>132.8</v>
      </c>
      <c r="H28" s="382" t="n">
        <v>88.8</v>
      </c>
      <c r="I28" s="382" t="n">
        <v>133.3</v>
      </c>
      <c r="J28" s="382" t="n">
        <v>117.2</v>
      </c>
      <c r="K28" s="382" t="n">
        <v>123.6</v>
      </c>
      <c r="L28" s="382" t="n">
        <v>126.8</v>
      </c>
      <c r="M28" s="382" t="n">
        <v>95.6</v>
      </c>
    </row>
    <row r="29" customFormat="false" ht="12.75" hidden="false" customHeight="false" outlineLevel="0" collapsed="false">
      <c r="B29" s="192" t="s">
        <v>466</v>
      </c>
      <c r="C29" s="382" t="n">
        <v>131.4</v>
      </c>
      <c r="D29" s="382" t="n">
        <v>123.1</v>
      </c>
      <c r="E29" s="382" t="n">
        <v>122.4</v>
      </c>
      <c r="F29" s="382" t="n">
        <v>124.8</v>
      </c>
      <c r="G29" s="382" t="n">
        <v>120</v>
      </c>
      <c r="H29" s="382" t="n">
        <v>104.5</v>
      </c>
      <c r="I29" s="382" t="n">
        <v>135.4</v>
      </c>
      <c r="J29" s="382" t="n">
        <v>126.9</v>
      </c>
      <c r="K29" s="382" t="n">
        <v>136.1</v>
      </c>
      <c r="L29" s="382" t="n">
        <v>126.1</v>
      </c>
      <c r="M29" s="382" t="n">
        <v>89.6</v>
      </c>
    </row>
    <row r="30" customFormat="false" ht="12.75" hidden="false" customHeight="false" outlineLevel="0" collapsed="false">
      <c r="B30" s="192" t="s">
        <v>484</v>
      </c>
      <c r="C30" s="382" t="n">
        <v>118.8</v>
      </c>
      <c r="D30" s="382" t="n">
        <v>125.1</v>
      </c>
      <c r="E30" s="382" t="n">
        <v>127.6</v>
      </c>
      <c r="F30" s="382" t="n">
        <v>132.6</v>
      </c>
      <c r="G30" s="382" t="n">
        <v>102.9</v>
      </c>
      <c r="H30" s="382" t="n">
        <v>87.8</v>
      </c>
      <c r="I30" s="382" t="n">
        <v>124.6</v>
      </c>
      <c r="J30" s="382" t="n">
        <v>118.6</v>
      </c>
      <c r="K30" s="382" t="n">
        <v>120</v>
      </c>
      <c r="L30" s="382" t="n">
        <v>112.6</v>
      </c>
      <c r="M30" s="382" t="n">
        <v>84.6</v>
      </c>
    </row>
    <row r="31" customFormat="false" ht="12.75" hidden="false" customHeight="false" outlineLevel="0" collapsed="false">
      <c r="B31" s="192" t="s">
        <v>475</v>
      </c>
      <c r="C31" s="382" t="n">
        <v>129.2</v>
      </c>
      <c r="D31" s="382" t="n">
        <v>124.2</v>
      </c>
      <c r="E31" s="382" t="n">
        <v>145.5</v>
      </c>
      <c r="F31" s="382" t="n">
        <v>129.7</v>
      </c>
      <c r="G31" s="382" t="n">
        <v>119.2</v>
      </c>
      <c r="H31" s="382" t="n">
        <v>95.3</v>
      </c>
      <c r="I31" s="382" t="n">
        <v>147</v>
      </c>
      <c r="J31" s="382" t="n">
        <v>122.7</v>
      </c>
      <c r="K31" s="382" t="n">
        <v>129.8</v>
      </c>
      <c r="L31" s="382" t="n">
        <v>123.9</v>
      </c>
      <c r="M31" s="382" t="n">
        <v>91.1</v>
      </c>
    </row>
    <row r="32" customFormat="false" ht="12.75" hidden="false" customHeight="false" outlineLevel="0" collapsed="false">
      <c r="B32" s="192" t="s">
        <v>476</v>
      </c>
      <c r="C32" s="382" t="n">
        <v>125.3</v>
      </c>
      <c r="D32" s="382" t="n">
        <v>119.2</v>
      </c>
      <c r="E32" s="382" t="n">
        <v>142.7</v>
      </c>
      <c r="F32" s="382" t="n">
        <v>125.9</v>
      </c>
      <c r="G32" s="382" t="n">
        <v>112.7</v>
      </c>
      <c r="H32" s="382" t="n">
        <v>87.6</v>
      </c>
      <c r="I32" s="382" t="n">
        <v>139.5</v>
      </c>
      <c r="J32" s="382" t="n">
        <v>120</v>
      </c>
      <c r="K32" s="382" t="n">
        <v>123.9</v>
      </c>
      <c r="L32" s="382" t="n">
        <v>129.6</v>
      </c>
      <c r="M32" s="382" t="n">
        <v>105</v>
      </c>
    </row>
    <row r="33" customFormat="false" ht="12.75" hidden="false" customHeight="false" outlineLevel="0" collapsed="false">
      <c r="B33" s="192" t="s">
        <v>477</v>
      </c>
      <c r="C33" s="382" t="n">
        <v>109.9</v>
      </c>
      <c r="D33" s="382" t="n">
        <v>121</v>
      </c>
      <c r="E33" s="382" t="n">
        <v>129.2</v>
      </c>
      <c r="F33" s="382" t="n">
        <v>105.7</v>
      </c>
      <c r="G33" s="382" t="n">
        <v>92.1</v>
      </c>
      <c r="H33" s="382" t="n">
        <v>79.2</v>
      </c>
      <c r="I33" s="382" t="n">
        <v>124.3</v>
      </c>
      <c r="J33" s="382" t="n">
        <v>107.9</v>
      </c>
      <c r="K33" s="382" t="n">
        <v>105.4</v>
      </c>
      <c r="L33" s="382" t="n">
        <v>124</v>
      </c>
      <c r="M33" s="382" t="n">
        <v>77.4</v>
      </c>
    </row>
    <row r="34" customFormat="false" ht="12.75" hidden="false" customHeight="false" outlineLevel="0" collapsed="false">
      <c r="B34" s="192" t="s">
        <v>478</v>
      </c>
      <c r="C34" s="382" t="n">
        <v>126.2</v>
      </c>
      <c r="D34" s="382" t="n">
        <v>127.8</v>
      </c>
      <c r="E34" s="382" t="n">
        <v>134.8</v>
      </c>
      <c r="F34" s="382" t="n">
        <v>116.6</v>
      </c>
      <c r="G34" s="382" t="n">
        <v>94.7</v>
      </c>
      <c r="H34" s="382" t="n">
        <v>89.6</v>
      </c>
      <c r="I34" s="382" t="n">
        <v>130.7</v>
      </c>
      <c r="J34" s="382" t="n">
        <v>120.9</v>
      </c>
      <c r="K34" s="382" t="n">
        <v>127</v>
      </c>
      <c r="L34" s="382" t="n">
        <v>139.7</v>
      </c>
      <c r="M34" s="382" t="n">
        <v>94.4</v>
      </c>
    </row>
    <row r="35" customFormat="false" ht="12.75" hidden="false" customHeight="false" outlineLevel="0" collapsed="false">
      <c r="B35" s="192" t="s">
        <v>479</v>
      </c>
      <c r="C35" s="382" t="n">
        <v>129.3</v>
      </c>
      <c r="D35" s="382" t="n">
        <v>140.5</v>
      </c>
      <c r="E35" s="382" t="n">
        <v>127.4</v>
      </c>
      <c r="F35" s="382" t="n">
        <v>120.1</v>
      </c>
      <c r="G35" s="382" t="n">
        <v>110.4</v>
      </c>
      <c r="H35" s="382" t="n">
        <v>83.3</v>
      </c>
      <c r="I35" s="382" t="n">
        <v>137.9</v>
      </c>
      <c r="J35" s="382" t="n">
        <v>121</v>
      </c>
      <c r="K35" s="382" t="n">
        <v>127.8</v>
      </c>
      <c r="L35" s="382" t="n">
        <v>142.4</v>
      </c>
      <c r="M35" s="382" t="n">
        <v>115.3</v>
      </c>
    </row>
    <row r="36" customFormat="false" ht="12.75" hidden="false" customHeight="false" outlineLevel="0" collapsed="false">
      <c r="B36" s="192" t="s">
        <v>480</v>
      </c>
      <c r="C36" s="382" t="n">
        <v>110.9</v>
      </c>
      <c r="D36" s="382" t="n">
        <v>123.9</v>
      </c>
      <c r="E36" s="382" t="n">
        <v>114.1</v>
      </c>
      <c r="F36" s="382" t="n">
        <v>92.2</v>
      </c>
      <c r="G36" s="382" t="n">
        <v>111</v>
      </c>
      <c r="H36" s="382" t="n">
        <v>65.7</v>
      </c>
      <c r="I36" s="382" t="n">
        <v>114.7</v>
      </c>
      <c r="J36" s="382" t="n">
        <v>100.6</v>
      </c>
      <c r="K36" s="382" t="n">
        <v>110.3</v>
      </c>
      <c r="L36" s="382" t="n">
        <v>124.7</v>
      </c>
      <c r="M36" s="382" t="n">
        <v>100</v>
      </c>
    </row>
    <row r="37" customFormat="false" ht="12.75" hidden="false" customHeight="false" outlineLevel="0" collapsed="false">
      <c r="B37" s="192" t="s">
        <v>481</v>
      </c>
      <c r="C37" s="382" t="n">
        <v>97.3</v>
      </c>
      <c r="D37" s="382" t="n">
        <v>121.4</v>
      </c>
      <c r="E37" s="382" t="n">
        <v>106.4</v>
      </c>
      <c r="F37" s="382" t="n">
        <v>78.6</v>
      </c>
      <c r="G37" s="382" t="n">
        <v>115.7</v>
      </c>
      <c r="H37" s="382" t="n">
        <v>88.2</v>
      </c>
      <c r="I37" s="382" t="n">
        <v>99.9</v>
      </c>
      <c r="J37" s="382" t="n">
        <v>81.3</v>
      </c>
      <c r="K37" s="382" t="n">
        <v>97</v>
      </c>
      <c r="L37" s="382" t="n">
        <v>108.5</v>
      </c>
      <c r="M37" s="382" t="n">
        <v>94.3</v>
      </c>
    </row>
    <row r="38" customFormat="false" ht="12.75" hidden="false" customHeight="false" outlineLevel="0" collapsed="false">
      <c r="A38" s="367" t="s">
        <v>455</v>
      </c>
      <c r="B38" s="192" t="s">
        <v>487</v>
      </c>
      <c r="C38" s="382" t="n">
        <v>94.3</v>
      </c>
      <c r="D38" s="382" t="n">
        <v>111.7</v>
      </c>
      <c r="E38" s="382" t="n">
        <v>121.6</v>
      </c>
      <c r="F38" s="382" t="n">
        <v>79.3</v>
      </c>
      <c r="G38" s="382" t="n">
        <v>108.7</v>
      </c>
      <c r="H38" s="382" t="n">
        <v>74.5</v>
      </c>
      <c r="I38" s="382" t="n">
        <v>106.9</v>
      </c>
      <c r="J38" s="382" t="n">
        <v>85.5</v>
      </c>
      <c r="K38" s="382" t="n">
        <v>84.4</v>
      </c>
      <c r="L38" s="382" t="n">
        <v>104.3</v>
      </c>
      <c r="M38" s="382" t="n">
        <v>197.9</v>
      </c>
    </row>
    <row r="39" customFormat="false" ht="12.75" hidden="false" customHeight="false" outlineLevel="0" collapsed="false">
      <c r="B39" s="192" t="s">
        <v>482</v>
      </c>
      <c r="C39" s="382" t="n">
        <v>93.2</v>
      </c>
      <c r="D39" s="382" t="n">
        <v>109.3</v>
      </c>
      <c r="E39" s="382" t="n">
        <v>98.5</v>
      </c>
      <c r="F39" s="382" t="n">
        <v>81.2</v>
      </c>
      <c r="G39" s="382" t="n">
        <v>101.1</v>
      </c>
      <c r="H39" s="382" t="n">
        <v>78.7</v>
      </c>
      <c r="I39" s="382" t="n">
        <v>107.3</v>
      </c>
      <c r="J39" s="382" t="n">
        <v>81.6</v>
      </c>
      <c r="K39" s="382" t="n">
        <v>84.3</v>
      </c>
      <c r="L39" s="382" t="n">
        <v>102.3</v>
      </c>
      <c r="M39" s="382" t="n">
        <v>202</v>
      </c>
    </row>
    <row r="40" customFormat="false" ht="12.75" hidden="false" customHeight="false" outlineLevel="0" collapsed="false">
      <c r="B40" s="192" t="s">
        <v>483</v>
      </c>
      <c r="C40" s="382" t="n">
        <v>102.7</v>
      </c>
      <c r="D40" s="382" t="n">
        <v>117.3</v>
      </c>
      <c r="E40" s="382" t="n">
        <v>97.4</v>
      </c>
      <c r="F40" s="382" t="n">
        <v>100.5</v>
      </c>
      <c r="G40" s="382" t="n">
        <v>89.2</v>
      </c>
      <c r="H40" s="382" t="n">
        <v>86.2</v>
      </c>
      <c r="I40" s="382" t="n">
        <v>121.3</v>
      </c>
      <c r="J40" s="382" t="n">
        <v>88.8</v>
      </c>
      <c r="K40" s="382" t="n">
        <v>94.1</v>
      </c>
      <c r="L40" s="382" t="n">
        <v>110.7</v>
      </c>
      <c r="M40" s="382" t="n">
        <v>213.3</v>
      </c>
    </row>
    <row r="41" customFormat="false" ht="12.75" hidden="false" customHeight="false" outlineLevel="0" collapsed="false">
      <c r="B41" s="192" t="s">
        <v>466</v>
      </c>
      <c r="C41" s="382" t="n">
        <v>95.6</v>
      </c>
      <c r="D41" s="382" t="n">
        <v>114</v>
      </c>
      <c r="E41" s="382" t="n">
        <v>101.4</v>
      </c>
      <c r="F41" s="382" t="n">
        <v>105.5</v>
      </c>
      <c r="G41" s="382" t="n">
        <v>86.9</v>
      </c>
      <c r="H41" s="382" t="n">
        <v>66.5</v>
      </c>
      <c r="I41" s="382" t="n">
        <v>122.9</v>
      </c>
      <c r="J41" s="382" t="n">
        <v>84.9</v>
      </c>
      <c r="K41" s="382" t="n">
        <v>83.3</v>
      </c>
      <c r="L41" s="382" t="n">
        <v>100.5</v>
      </c>
      <c r="M41" s="382" t="n">
        <v>210.4</v>
      </c>
    </row>
    <row r="42" customFormat="false" ht="12.75" hidden="false" customHeight="false" outlineLevel="0" collapsed="false">
      <c r="B42" s="192" t="s">
        <v>484</v>
      </c>
      <c r="C42" s="382" t="n">
        <v>92.2</v>
      </c>
      <c r="D42" s="382" t="n">
        <v>115</v>
      </c>
      <c r="E42" s="382" t="n">
        <v>131.1</v>
      </c>
      <c r="F42" s="382" t="n">
        <v>99.2</v>
      </c>
      <c r="G42" s="382" t="n">
        <v>74.7</v>
      </c>
      <c r="H42" s="382" t="n">
        <v>81.6</v>
      </c>
      <c r="I42" s="382" t="n">
        <v>110.9</v>
      </c>
      <c r="J42" s="382" t="n">
        <v>83.6</v>
      </c>
      <c r="K42" s="382" t="n">
        <v>82.3</v>
      </c>
      <c r="L42" s="382" t="n">
        <v>93.7</v>
      </c>
      <c r="M42" s="382" t="n">
        <v>198.9</v>
      </c>
    </row>
    <row r="43" customFormat="false" ht="12.75" hidden="false" customHeight="false" outlineLevel="0" collapsed="false">
      <c r="B43" s="192" t="s">
        <v>475</v>
      </c>
      <c r="C43" s="382" t="n">
        <v>102.5</v>
      </c>
      <c r="D43" s="382" t="n">
        <v>118.9</v>
      </c>
      <c r="E43" s="382" t="n">
        <v>119.4</v>
      </c>
      <c r="F43" s="382" t="n">
        <v>107.9</v>
      </c>
      <c r="G43" s="382" t="n">
        <v>103.5</v>
      </c>
      <c r="H43" s="382" t="n">
        <v>78.2</v>
      </c>
      <c r="I43" s="382" t="n">
        <v>119.3</v>
      </c>
      <c r="J43" s="382" t="n">
        <v>92.6</v>
      </c>
      <c r="K43" s="382" t="n">
        <v>93.4</v>
      </c>
      <c r="L43" s="382" t="n">
        <v>102.2</v>
      </c>
      <c r="M43" s="382" t="n">
        <v>217.9</v>
      </c>
    </row>
    <row r="44" s="137" customFormat="true" ht="12.75" hidden="false" customHeight="false" outlineLevel="0" collapsed="false">
      <c r="A44" s="3"/>
      <c r="B44" s="192" t="s">
        <v>476</v>
      </c>
      <c r="C44" s="382" t="n">
        <v>104.9</v>
      </c>
      <c r="D44" s="382" t="n">
        <v>124.3</v>
      </c>
      <c r="E44" s="382" t="n">
        <v>143.4</v>
      </c>
      <c r="F44" s="382" t="n">
        <v>108.5</v>
      </c>
      <c r="G44" s="382" t="n">
        <v>89.1</v>
      </c>
      <c r="H44" s="382" t="n">
        <v>82.4</v>
      </c>
      <c r="I44" s="382" t="n">
        <v>128.9</v>
      </c>
      <c r="J44" s="382" t="n">
        <v>97.7</v>
      </c>
      <c r="K44" s="382" t="n">
        <v>92.6</v>
      </c>
      <c r="L44" s="382" t="n">
        <v>112</v>
      </c>
      <c r="M44" s="382" t="n">
        <v>208.5</v>
      </c>
    </row>
    <row r="45" customFormat="false" ht="12.75" hidden="false" customHeight="false" outlineLevel="0" collapsed="false">
      <c r="B45" s="192" t="s">
        <v>477</v>
      </c>
      <c r="C45" s="382" t="n">
        <v>91</v>
      </c>
      <c r="D45" s="382" t="n">
        <v>118.3</v>
      </c>
      <c r="E45" s="382" t="n">
        <v>118.1</v>
      </c>
      <c r="F45" s="382" t="n">
        <v>96.4</v>
      </c>
      <c r="G45" s="382" t="n">
        <v>89.5</v>
      </c>
      <c r="H45" s="382" t="n">
        <v>84.8</v>
      </c>
      <c r="I45" s="382" t="n">
        <v>108.9</v>
      </c>
      <c r="J45" s="382" t="n">
        <v>84</v>
      </c>
      <c r="K45" s="382" t="n">
        <v>77.6</v>
      </c>
      <c r="L45" s="382" t="n">
        <v>103.1</v>
      </c>
      <c r="M45" s="382" t="n">
        <v>207.1</v>
      </c>
    </row>
    <row r="46" customFormat="false" ht="12.75" hidden="false" customHeight="false" outlineLevel="0" collapsed="false">
      <c r="B46" s="192" t="s">
        <v>478</v>
      </c>
      <c r="C46" s="382" t="n">
        <v>105.7</v>
      </c>
      <c r="D46" s="382" t="n">
        <v>122.4</v>
      </c>
      <c r="E46" s="382" t="n">
        <v>118</v>
      </c>
      <c r="F46" s="382" t="n">
        <v>105.9</v>
      </c>
      <c r="G46" s="382" t="n">
        <v>103.9</v>
      </c>
      <c r="H46" s="382" t="n">
        <v>80.1</v>
      </c>
      <c r="I46" s="382" t="n">
        <v>123.2</v>
      </c>
      <c r="J46" s="382" t="n">
        <v>97.1</v>
      </c>
      <c r="K46" s="382" t="n">
        <v>94.7</v>
      </c>
      <c r="L46" s="382" t="n">
        <v>119.8</v>
      </c>
      <c r="M46" s="382" t="n">
        <v>200.7</v>
      </c>
    </row>
    <row r="47" customFormat="false" ht="12.75" hidden="false" customHeight="false" outlineLevel="0" collapsed="false">
      <c r="B47" s="192" t="s">
        <v>479</v>
      </c>
      <c r="C47" s="382" t="n">
        <v>112.6</v>
      </c>
      <c r="D47" s="382" t="n">
        <v>131.9</v>
      </c>
      <c r="E47" s="382" t="n">
        <v>124.9</v>
      </c>
      <c r="F47" s="382" t="n">
        <v>122.1</v>
      </c>
      <c r="G47" s="382" t="n">
        <v>97.3</v>
      </c>
      <c r="H47" s="382" t="n">
        <v>83.6</v>
      </c>
      <c r="I47" s="382" t="n">
        <v>133.9</v>
      </c>
      <c r="J47" s="382" t="n">
        <v>106.2</v>
      </c>
      <c r="K47" s="382" t="n">
        <v>101</v>
      </c>
      <c r="L47" s="382" t="n">
        <v>124</v>
      </c>
      <c r="M47" s="382" t="n">
        <v>197</v>
      </c>
    </row>
    <row r="48" customFormat="false" ht="12.75" hidden="false" customHeight="false" outlineLevel="0" collapsed="false">
      <c r="B48" s="192" t="s">
        <v>480</v>
      </c>
      <c r="C48" s="382" t="n">
        <v>111.8</v>
      </c>
      <c r="D48" s="382" t="n">
        <v>120.5</v>
      </c>
      <c r="E48" s="382" t="n">
        <v>124.6</v>
      </c>
      <c r="F48" s="382" t="n">
        <v>108.5</v>
      </c>
      <c r="G48" s="382" t="n">
        <v>89.2</v>
      </c>
      <c r="H48" s="382" t="n">
        <v>82.9</v>
      </c>
      <c r="I48" s="382" t="n">
        <v>127.8</v>
      </c>
      <c r="J48" s="382" t="n">
        <v>99</v>
      </c>
      <c r="K48" s="382" t="n">
        <v>106.1</v>
      </c>
      <c r="L48" s="382" t="n">
        <v>120</v>
      </c>
      <c r="M48" s="382" t="n">
        <v>182.3</v>
      </c>
    </row>
    <row r="49" customFormat="false" ht="12.75" hidden="false" customHeight="false" outlineLevel="0" collapsed="false">
      <c r="B49" s="192" t="s">
        <v>481</v>
      </c>
      <c r="C49" s="382" t="n">
        <v>104</v>
      </c>
      <c r="D49" s="382" t="n">
        <v>125.8</v>
      </c>
      <c r="E49" s="382" t="n">
        <v>133.5</v>
      </c>
      <c r="F49" s="382" t="n">
        <v>109.1</v>
      </c>
      <c r="G49" s="382" t="n">
        <v>98.2</v>
      </c>
      <c r="H49" s="382" t="n">
        <v>89.4</v>
      </c>
      <c r="I49" s="382" t="n">
        <v>111.3</v>
      </c>
      <c r="J49" s="382" t="n">
        <v>87.3</v>
      </c>
      <c r="K49" s="382" t="n">
        <v>99</v>
      </c>
      <c r="L49" s="382" t="n">
        <v>112.9</v>
      </c>
      <c r="M49" s="382" t="n">
        <v>183.1</v>
      </c>
    </row>
    <row r="50" customFormat="false" ht="12.75" hidden="false" customHeight="false" outlineLevel="0" collapsed="false">
      <c r="A50" s="3" t="s">
        <v>1337</v>
      </c>
      <c r="B50" s="192" t="s">
        <v>487</v>
      </c>
      <c r="C50" s="382" t="n">
        <v>94.4</v>
      </c>
      <c r="D50" s="382" t="n">
        <v>113.1</v>
      </c>
      <c r="E50" s="382" t="n">
        <v>97.4</v>
      </c>
      <c r="F50" s="382" t="n">
        <v>96.4</v>
      </c>
      <c r="G50" s="382" t="n">
        <v>84.6</v>
      </c>
      <c r="H50" s="382" t="n">
        <v>84.3</v>
      </c>
      <c r="I50" s="382" t="n">
        <v>117</v>
      </c>
      <c r="J50" s="382" t="n">
        <v>89.2</v>
      </c>
      <c r="K50" s="382" t="n">
        <v>84.8</v>
      </c>
      <c r="L50" s="382" t="n">
        <v>99.4</v>
      </c>
      <c r="M50" s="382" t="n">
        <v>154.2</v>
      </c>
    </row>
    <row r="51" customFormat="false" ht="12.75" hidden="false" customHeight="false" outlineLevel="0" collapsed="false">
      <c r="B51" s="192" t="s">
        <v>482</v>
      </c>
      <c r="C51" s="382" t="n">
        <v>103.9</v>
      </c>
      <c r="D51" s="382" t="n">
        <v>114</v>
      </c>
      <c r="E51" s="382" t="n">
        <v>111.3</v>
      </c>
      <c r="F51" s="382" t="n">
        <v>111.5</v>
      </c>
      <c r="G51" s="382" t="n">
        <v>90.2</v>
      </c>
      <c r="H51" s="382" t="n">
        <v>84</v>
      </c>
      <c r="I51" s="382" t="n">
        <v>120</v>
      </c>
      <c r="J51" s="382" t="n">
        <v>94</v>
      </c>
      <c r="K51" s="382" t="n">
        <v>96.7</v>
      </c>
      <c r="L51" s="382" t="n">
        <v>111.3</v>
      </c>
      <c r="M51" s="382" t="n">
        <v>175</v>
      </c>
    </row>
    <row r="52" customFormat="false" ht="12.75" hidden="false" customHeight="false" outlineLevel="0" collapsed="false">
      <c r="B52" s="192" t="s">
        <v>483</v>
      </c>
      <c r="C52" s="382" t="n">
        <v>127.2</v>
      </c>
      <c r="D52" s="382" t="n">
        <v>134.7</v>
      </c>
      <c r="E52" s="382" t="n">
        <v>117.1</v>
      </c>
      <c r="F52" s="382" t="n">
        <v>131.8</v>
      </c>
      <c r="G52" s="382" t="n">
        <v>95.7</v>
      </c>
      <c r="H52" s="382" t="n">
        <v>108.7</v>
      </c>
      <c r="I52" s="382" t="n">
        <v>143</v>
      </c>
      <c r="J52" s="382" t="n">
        <v>115.1</v>
      </c>
      <c r="K52" s="382" t="n">
        <v>121.4</v>
      </c>
      <c r="L52" s="382" t="n">
        <v>132.2</v>
      </c>
      <c r="M52" s="382" t="n">
        <v>221.2</v>
      </c>
    </row>
    <row r="53" customFormat="false" ht="12.75" hidden="false" customHeight="false" outlineLevel="0" collapsed="false">
      <c r="B53" s="192" t="s">
        <v>466</v>
      </c>
      <c r="C53" s="382" t="n">
        <v>110.7</v>
      </c>
      <c r="D53" s="382" t="n">
        <v>117.6</v>
      </c>
      <c r="E53" s="382" t="n">
        <v>125.7</v>
      </c>
      <c r="F53" s="382" t="n">
        <v>116.2</v>
      </c>
      <c r="G53" s="382" t="n">
        <v>88.5</v>
      </c>
      <c r="H53" s="382" t="n">
        <v>84.6</v>
      </c>
      <c r="I53" s="382" t="n">
        <v>129.5</v>
      </c>
      <c r="J53" s="382" t="n">
        <v>104.1</v>
      </c>
      <c r="K53" s="382" t="n">
        <v>104.4</v>
      </c>
      <c r="L53" s="382" t="n">
        <v>110.3</v>
      </c>
      <c r="M53" s="382" t="n">
        <v>176.1</v>
      </c>
    </row>
    <row r="54" customFormat="false" ht="12.75" hidden="false" customHeight="false" outlineLevel="0" collapsed="false">
      <c r="B54" s="192" t="s">
        <v>484</v>
      </c>
      <c r="C54" s="382" t="n">
        <v>115.1</v>
      </c>
      <c r="D54" s="382" t="n">
        <v>125.1</v>
      </c>
      <c r="E54" s="382" t="n">
        <v>142.1</v>
      </c>
      <c r="F54" s="382" t="n">
        <v>128.1</v>
      </c>
      <c r="G54" s="382" t="n">
        <v>93.2</v>
      </c>
      <c r="H54" s="382" t="n">
        <v>90</v>
      </c>
      <c r="I54" s="382" t="n">
        <v>130.9</v>
      </c>
      <c r="J54" s="382" t="n">
        <v>110.1</v>
      </c>
      <c r="K54" s="382" t="n">
        <v>107.3</v>
      </c>
      <c r="L54" s="382" t="n">
        <v>115.7</v>
      </c>
      <c r="M54" s="382" t="n">
        <v>198.9</v>
      </c>
    </row>
    <row r="55" customFormat="false" ht="12.75" hidden="false" customHeight="false" outlineLevel="0" collapsed="false">
      <c r="B55" s="192" t="s">
        <v>475</v>
      </c>
      <c r="C55" s="382" t="n">
        <v>125.7</v>
      </c>
      <c r="D55" s="382" t="n">
        <v>129.9</v>
      </c>
      <c r="E55" s="382" t="n">
        <v>139.8</v>
      </c>
      <c r="F55" s="382" t="n">
        <v>129.4</v>
      </c>
      <c r="G55" s="382" t="n">
        <v>83.4</v>
      </c>
      <c r="H55" s="382" t="n">
        <v>94.4</v>
      </c>
      <c r="I55" s="382" t="n">
        <v>137.3</v>
      </c>
      <c r="J55" s="382" t="n">
        <v>118.5</v>
      </c>
      <c r="K55" s="382" t="n">
        <v>120.4</v>
      </c>
      <c r="L55" s="382" t="n">
        <v>125.8</v>
      </c>
      <c r="M55" s="382" t="n">
        <v>230.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7" width="11.42"/>
  </cols>
  <sheetData>
    <row r="1" s="3" customFormat="true" ht="20.1" hidden="false" customHeight="true" outlineLevel="0" collapsed="false">
      <c r="A1" s="78" t="s">
        <v>1421</v>
      </c>
      <c r="B1" s="78"/>
      <c r="C1" s="78"/>
      <c r="D1" s="78"/>
      <c r="E1" s="78"/>
      <c r="F1" s="78"/>
      <c r="G1" s="78"/>
      <c r="H1" s="78"/>
      <c r="I1" s="78"/>
      <c r="J1" s="78"/>
      <c r="K1" s="78"/>
      <c r="L1" s="78"/>
      <c r="M1" s="78"/>
    </row>
    <row r="2" s="3" customFormat="true" ht="20.1" hidden="false" customHeight="true" outlineLevel="0" collapsed="false">
      <c r="A2" s="144" t="s">
        <v>1422</v>
      </c>
      <c r="B2" s="144"/>
      <c r="C2" s="144"/>
      <c r="D2" s="144"/>
      <c r="E2" s="144"/>
      <c r="F2" s="144"/>
      <c r="G2" s="144"/>
      <c r="H2" s="144"/>
      <c r="I2" s="144"/>
      <c r="J2" s="144"/>
      <c r="K2" s="144"/>
      <c r="L2" s="144"/>
      <c r="M2" s="144"/>
    </row>
    <row r="3" s="3" customFormat="true" ht="20.1" hidden="false" customHeight="true" outlineLevel="0" collapsed="false">
      <c r="A3" s="353" t="s">
        <v>1423</v>
      </c>
      <c r="B3" s="353"/>
      <c r="C3" s="353"/>
      <c r="D3" s="353"/>
      <c r="E3" s="353"/>
      <c r="F3" s="353"/>
      <c r="G3" s="353"/>
      <c r="H3" s="353"/>
      <c r="I3" s="353"/>
      <c r="J3" s="353"/>
      <c r="K3" s="353"/>
      <c r="L3" s="353"/>
      <c r="M3" s="353"/>
    </row>
    <row r="4" s="3" customFormat="true" ht="20.25" hidden="false" customHeight="true" outlineLevel="0" collapsed="false">
      <c r="A4" s="79"/>
      <c r="B4" s="79"/>
      <c r="C4" s="79"/>
      <c r="D4" s="79"/>
      <c r="E4" s="79"/>
      <c r="F4" s="79"/>
      <c r="G4" s="79"/>
      <c r="H4" s="79"/>
      <c r="I4" s="79"/>
      <c r="J4" s="79"/>
      <c r="K4" s="79"/>
      <c r="L4" s="79"/>
      <c r="M4" s="79"/>
    </row>
    <row r="5" customFormat="false" ht="13.5" hidden="false" customHeight="true" outlineLevel="0" collapsed="false">
      <c r="A5" s="357" t="s">
        <v>1319</v>
      </c>
      <c r="B5" s="357"/>
      <c r="C5" s="385" t="s">
        <v>1380</v>
      </c>
      <c r="D5" s="385"/>
      <c r="E5" s="385"/>
      <c r="F5" s="385"/>
      <c r="G5" s="385"/>
      <c r="H5" s="385"/>
      <c r="I5" s="385"/>
      <c r="J5" s="385"/>
      <c r="K5" s="385"/>
      <c r="L5" s="385"/>
      <c r="M5" s="385"/>
    </row>
    <row r="6" customFormat="false" ht="12.75" hidden="false" customHeight="true" outlineLevel="0" collapsed="false">
      <c r="A6" s="357"/>
      <c r="B6" s="357"/>
      <c r="C6" s="386"/>
      <c r="D6" s="387" t="n">
        <v>0</v>
      </c>
      <c r="E6" s="297" t="n">
        <v>1</v>
      </c>
      <c r="F6" s="297" t="n">
        <v>2</v>
      </c>
      <c r="G6" s="297" t="n">
        <v>3</v>
      </c>
      <c r="H6" s="387" t="n">
        <v>4</v>
      </c>
      <c r="I6" s="387" t="n">
        <v>5</v>
      </c>
      <c r="J6" s="297" t="n">
        <v>6</v>
      </c>
      <c r="K6" s="297" t="n">
        <v>7</v>
      </c>
      <c r="L6" s="297" t="n">
        <v>8</v>
      </c>
      <c r="M6" s="388" t="n">
        <v>9</v>
      </c>
    </row>
    <row r="7" customFormat="false" ht="12.75" hidden="false" customHeight="true" outlineLevel="0" collapsed="false">
      <c r="A7" s="357"/>
      <c r="B7" s="357"/>
      <c r="C7" s="389"/>
      <c r="D7" s="390"/>
      <c r="E7" s="298"/>
      <c r="F7" s="298"/>
      <c r="G7" s="298"/>
      <c r="H7" s="390"/>
      <c r="I7" s="390"/>
      <c r="J7" s="298"/>
      <c r="K7" s="298"/>
      <c r="L7" s="298"/>
      <c r="M7" s="388"/>
    </row>
    <row r="8" customFormat="false" ht="12.75" hidden="false" customHeight="true" outlineLevel="0" collapsed="false">
      <c r="A8" s="357"/>
      <c r="B8" s="357"/>
      <c r="C8" s="390" t="s">
        <v>1381</v>
      </c>
      <c r="D8" s="390" t="s">
        <v>1382</v>
      </c>
      <c r="E8" s="298" t="s">
        <v>941</v>
      </c>
      <c r="F8" s="298" t="s">
        <v>978</v>
      </c>
      <c r="G8" s="298" t="s">
        <v>1383</v>
      </c>
      <c r="H8" s="390" t="s">
        <v>1384</v>
      </c>
      <c r="I8" s="390" t="s">
        <v>1385</v>
      </c>
      <c r="J8" s="298" t="s">
        <v>1386</v>
      </c>
      <c r="K8" s="298" t="s">
        <v>1387</v>
      </c>
      <c r="L8" s="298" t="s">
        <v>1388</v>
      </c>
      <c r="M8" s="388" t="s">
        <v>1389</v>
      </c>
    </row>
    <row r="9" customFormat="false" ht="12.75" hidden="false" customHeight="true" outlineLevel="0" collapsed="false">
      <c r="A9" s="357"/>
      <c r="B9" s="357"/>
      <c r="C9" s="389"/>
      <c r="D9" s="390" t="s">
        <v>1390</v>
      </c>
      <c r="E9" s="298" t="s">
        <v>1391</v>
      </c>
      <c r="F9" s="298"/>
      <c r="G9" s="298" t="s">
        <v>1392</v>
      </c>
      <c r="H9" s="390" t="s">
        <v>1393</v>
      </c>
      <c r="I9" s="390" t="s">
        <v>1394</v>
      </c>
      <c r="J9" s="298" t="s">
        <v>1395</v>
      </c>
      <c r="K9" s="298" t="s">
        <v>1396</v>
      </c>
      <c r="L9" s="298" t="s">
        <v>1397</v>
      </c>
      <c r="M9" s="388" t="s">
        <v>1395</v>
      </c>
    </row>
    <row r="10" customFormat="false" ht="12.75" hidden="false" customHeight="true" outlineLevel="0" collapsed="false">
      <c r="A10" s="357"/>
      <c r="B10" s="357"/>
      <c r="C10" s="389"/>
      <c r="D10" s="390" t="s">
        <v>1398</v>
      </c>
      <c r="E10" s="298" t="s">
        <v>1399</v>
      </c>
      <c r="F10" s="298"/>
      <c r="G10" s="298" t="s">
        <v>1400</v>
      </c>
      <c r="H10" s="390" t="s">
        <v>1401</v>
      </c>
      <c r="I10" s="390" t="s">
        <v>1402</v>
      </c>
      <c r="J10" s="298" t="s">
        <v>1403</v>
      </c>
      <c r="K10" s="298" t="s">
        <v>1404</v>
      </c>
      <c r="L10" s="298" t="s">
        <v>974</v>
      </c>
      <c r="M10" s="391"/>
    </row>
    <row r="11" customFormat="false" ht="12.75" hidden="false" customHeight="true" outlineLevel="0" collapsed="false">
      <c r="A11" s="357"/>
      <c r="B11" s="357"/>
      <c r="C11" s="389"/>
      <c r="D11" s="390" t="s">
        <v>1405</v>
      </c>
      <c r="E11" s="298"/>
      <c r="F11" s="298"/>
      <c r="G11" s="298"/>
      <c r="H11" s="390" t="s">
        <v>1406</v>
      </c>
      <c r="I11" s="390"/>
      <c r="J11" s="298" t="s">
        <v>1407</v>
      </c>
      <c r="K11" s="298" t="s">
        <v>1408</v>
      </c>
      <c r="L11" s="298"/>
      <c r="M11" s="388"/>
    </row>
    <row r="12" customFormat="false" ht="12.75" hidden="false" customHeight="true" outlineLevel="0" collapsed="false">
      <c r="A12" s="357"/>
      <c r="B12" s="357"/>
      <c r="C12" s="392"/>
      <c r="D12" s="392"/>
      <c r="E12" s="300"/>
      <c r="F12" s="300"/>
      <c r="G12" s="300"/>
      <c r="H12" s="360" t="s">
        <v>1409</v>
      </c>
      <c r="I12" s="360"/>
      <c r="J12" s="300" t="s">
        <v>1410</v>
      </c>
      <c r="K12" s="300" t="s">
        <v>1411</v>
      </c>
      <c r="L12" s="300"/>
      <c r="M12" s="393"/>
    </row>
    <row r="13" customFormat="false" ht="12.75" hidden="false" customHeight="true" outlineLevel="0" collapsed="false">
      <c r="A13" s="366"/>
      <c r="B13" s="364"/>
      <c r="C13" s="363"/>
      <c r="D13" s="363"/>
      <c r="E13" s="363"/>
      <c r="F13" s="363"/>
      <c r="G13" s="363"/>
      <c r="H13" s="363"/>
      <c r="I13" s="363"/>
      <c r="J13" s="363"/>
      <c r="K13" s="363"/>
      <c r="L13" s="363"/>
      <c r="M13" s="363"/>
    </row>
    <row r="14" customFormat="false" ht="12.75" hidden="false" customHeight="false" outlineLevel="0" collapsed="false">
      <c r="A14" s="367" t="s">
        <v>453</v>
      </c>
      <c r="B14" s="192" t="s">
        <v>487</v>
      </c>
      <c r="C14" s="382" t="n">
        <v>115.6</v>
      </c>
      <c r="D14" s="382" t="n">
        <v>105.4</v>
      </c>
      <c r="E14" s="382" t="n">
        <v>89.7</v>
      </c>
      <c r="F14" s="382" t="n">
        <v>127.5</v>
      </c>
      <c r="G14" s="382" t="n">
        <v>131.2</v>
      </c>
      <c r="H14" s="382" t="n">
        <v>82.5</v>
      </c>
      <c r="I14" s="382" t="n">
        <v>122</v>
      </c>
      <c r="J14" s="382" t="n">
        <v>117.6</v>
      </c>
      <c r="K14" s="382" t="n">
        <v>115</v>
      </c>
      <c r="L14" s="382" t="n">
        <v>108.5</v>
      </c>
      <c r="M14" s="382" t="n">
        <v>113</v>
      </c>
    </row>
    <row r="15" customFormat="false" ht="12.75" hidden="false" customHeight="false" outlineLevel="0" collapsed="false">
      <c r="B15" s="192" t="s">
        <v>482</v>
      </c>
      <c r="C15" s="382" t="n">
        <v>115.5</v>
      </c>
      <c r="D15" s="382" t="n">
        <v>109.6</v>
      </c>
      <c r="E15" s="382" t="n">
        <v>101</v>
      </c>
      <c r="F15" s="382" t="n">
        <v>126.4</v>
      </c>
      <c r="G15" s="382" t="n">
        <v>119</v>
      </c>
      <c r="H15" s="382" t="n">
        <v>86.1</v>
      </c>
      <c r="I15" s="382" t="n">
        <v>109.7</v>
      </c>
      <c r="J15" s="382" t="n">
        <v>120.4</v>
      </c>
      <c r="K15" s="382" t="n">
        <v>117</v>
      </c>
      <c r="L15" s="382" t="n">
        <v>111.2</v>
      </c>
      <c r="M15" s="382" t="n">
        <v>115.5</v>
      </c>
    </row>
    <row r="16" customFormat="false" ht="12.75" hidden="false" customHeight="false" outlineLevel="0" collapsed="false">
      <c r="B16" s="192" t="s">
        <v>483</v>
      </c>
      <c r="C16" s="382" t="n">
        <v>123.5</v>
      </c>
      <c r="D16" s="382" t="n">
        <v>110</v>
      </c>
      <c r="E16" s="382" t="n">
        <v>96.7</v>
      </c>
      <c r="F16" s="382" t="n">
        <v>125.4</v>
      </c>
      <c r="G16" s="382" t="n">
        <v>127</v>
      </c>
      <c r="H16" s="382" t="n">
        <v>83.5</v>
      </c>
      <c r="I16" s="382" t="n">
        <v>117.2</v>
      </c>
      <c r="J16" s="382" t="n">
        <v>125</v>
      </c>
      <c r="K16" s="382" t="n">
        <v>127.1</v>
      </c>
      <c r="L16" s="382" t="n">
        <v>118.9</v>
      </c>
      <c r="M16" s="382" t="n">
        <v>130.4</v>
      </c>
    </row>
    <row r="17" customFormat="false" ht="12.75" hidden="false" customHeight="false" outlineLevel="0" collapsed="false">
      <c r="B17" s="192" t="s">
        <v>466</v>
      </c>
      <c r="C17" s="382" t="n">
        <v>116.7</v>
      </c>
      <c r="D17" s="382" t="n">
        <v>119.3</v>
      </c>
      <c r="E17" s="382" t="n">
        <v>115.8</v>
      </c>
      <c r="F17" s="382" t="n">
        <v>135.6</v>
      </c>
      <c r="G17" s="382" t="n">
        <v>121.9</v>
      </c>
      <c r="H17" s="382" t="n">
        <v>72.6</v>
      </c>
      <c r="I17" s="382" t="n">
        <v>114.4</v>
      </c>
      <c r="J17" s="382" t="n">
        <v>124.6</v>
      </c>
      <c r="K17" s="382" t="n">
        <v>114.3</v>
      </c>
      <c r="L17" s="382" t="n">
        <v>121.6</v>
      </c>
      <c r="M17" s="382" t="n">
        <v>95.3</v>
      </c>
    </row>
    <row r="18" customFormat="false" ht="12.75" hidden="false" customHeight="false" outlineLevel="0" collapsed="false">
      <c r="B18" s="192" t="s">
        <v>484</v>
      </c>
      <c r="C18" s="382" t="n">
        <v>115.5</v>
      </c>
      <c r="D18" s="382" t="n">
        <v>108.7</v>
      </c>
      <c r="E18" s="382" t="n">
        <v>107.3</v>
      </c>
      <c r="F18" s="382" t="n">
        <v>116.5</v>
      </c>
      <c r="G18" s="382" t="n">
        <v>111.2</v>
      </c>
      <c r="H18" s="382" t="n">
        <v>63.4</v>
      </c>
      <c r="I18" s="382" t="n">
        <v>113.4</v>
      </c>
      <c r="J18" s="382" t="n">
        <v>120.8</v>
      </c>
      <c r="K18" s="382" t="n">
        <v>118</v>
      </c>
      <c r="L18" s="382" t="n">
        <v>109.8</v>
      </c>
      <c r="M18" s="382" t="n">
        <v>100.3</v>
      </c>
    </row>
    <row r="19" customFormat="false" ht="12.75" hidden="false" customHeight="false" outlineLevel="0" collapsed="false">
      <c r="B19" s="192" t="s">
        <v>475</v>
      </c>
      <c r="C19" s="382" t="n">
        <v>119.7</v>
      </c>
      <c r="D19" s="382" t="n">
        <v>115.5</v>
      </c>
      <c r="E19" s="382" t="n">
        <v>130.1</v>
      </c>
      <c r="F19" s="382" t="n">
        <v>121.3</v>
      </c>
      <c r="G19" s="382" t="n">
        <v>122.5</v>
      </c>
      <c r="H19" s="382" t="n">
        <v>75.5</v>
      </c>
      <c r="I19" s="382" t="n">
        <v>117.8</v>
      </c>
      <c r="J19" s="382" t="n">
        <v>125.3</v>
      </c>
      <c r="K19" s="382" t="n">
        <v>121.5</v>
      </c>
      <c r="L19" s="382" t="n">
        <v>112.1</v>
      </c>
      <c r="M19" s="382" t="n">
        <v>102.3</v>
      </c>
    </row>
    <row r="20" customFormat="false" ht="12.75" hidden="false" customHeight="false" outlineLevel="0" collapsed="false">
      <c r="B20" s="192" t="s">
        <v>476</v>
      </c>
      <c r="C20" s="382" t="n">
        <v>117.2</v>
      </c>
      <c r="D20" s="382" t="n">
        <v>110.7</v>
      </c>
      <c r="E20" s="382" t="n">
        <v>124</v>
      </c>
      <c r="F20" s="382" t="n">
        <v>127.7</v>
      </c>
      <c r="G20" s="382" t="n">
        <v>122.1</v>
      </c>
      <c r="H20" s="382" t="n">
        <v>69.2</v>
      </c>
      <c r="I20" s="382" t="n">
        <v>119.4</v>
      </c>
      <c r="J20" s="382" t="n">
        <v>118.4</v>
      </c>
      <c r="K20" s="382" t="n">
        <v>117.6</v>
      </c>
      <c r="L20" s="382" t="n">
        <v>112.8</v>
      </c>
      <c r="M20" s="382" t="n">
        <v>110.6</v>
      </c>
    </row>
    <row r="21" customFormat="false" ht="12.75" hidden="false" customHeight="false" outlineLevel="0" collapsed="false">
      <c r="B21" s="192" t="s">
        <v>477</v>
      </c>
      <c r="C21" s="382" t="n">
        <v>108.4</v>
      </c>
      <c r="D21" s="382" t="n">
        <v>117.6</v>
      </c>
      <c r="E21" s="382" t="n">
        <v>113.6</v>
      </c>
      <c r="F21" s="382" t="n">
        <v>114.3</v>
      </c>
      <c r="G21" s="382" t="n">
        <v>96.6</v>
      </c>
      <c r="H21" s="382" t="n">
        <v>71.1</v>
      </c>
      <c r="I21" s="382" t="n">
        <v>116.9</v>
      </c>
      <c r="J21" s="382" t="n">
        <v>112.6</v>
      </c>
      <c r="K21" s="382" t="n">
        <v>102.5</v>
      </c>
      <c r="L21" s="382" t="n">
        <v>116.9</v>
      </c>
      <c r="M21" s="382" t="n">
        <v>104.3</v>
      </c>
    </row>
    <row r="22" customFormat="false" ht="12.75" hidden="false" customHeight="false" outlineLevel="0" collapsed="false">
      <c r="B22" s="192" t="s">
        <v>478</v>
      </c>
      <c r="C22" s="382" t="n">
        <v>119.3</v>
      </c>
      <c r="D22" s="382" t="n">
        <v>117.3</v>
      </c>
      <c r="E22" s="382" t="n">
        <v>92</v>
      </c>
      <c r="F22" s="382" t="n">
        <v>109.3</v>
      </c>
      <c r="G22" s="382" t="n">
        <v>113.1</v>
      </c>
      <c r="H22" s="382" t="n">
        <v>61.9</v>
      </c>
      <c r="I22" s="382" t="n">
        <v>124</v>
      </c>
      <c r="J22" s="382" t="n">
        <v>117.3</v>
      </c>
      <c r="K22" s="382" t="n">
        <v>119.1</v>
      </c>
      <c r="L22" s="382" t="n">
        <v>125.2</v>
      </c>
      <c r="M22" s="382" t="n">
        <v>116.7</v>
      </c>
    </row>
    <row r="23" customFormat="false" ht="12.75" hidden="false" customHeight="false" outlineLevel="0" collapsed="false">
      <c r="B23" s="192" t="s">
        <v>479</v>
      </c>
      <c r="C23" s="382" t="n">
        <v>128.4</v>
      </c>
      <c r="D23" s="382" t="n">
        <v>118.3</v>
      </c>
      <c r="E23" s="382" t="n">
        <v>118.4</v>
      </c>
      <c r="F23" s="382" t="n">
        <v>121.3</v>
      </c>
      <c r="G23" s="382" t="n">
        <v>115.4</v>
      </c>
      <c r="H23" s="382" t="n">
        <v>72.9</v>
      </c>
      <c r="I23" s="382" t="n">
        <v>130.9</v>
      </c>
      <c r="J23" s="382" t="n">
        <v>128.9</v>
      </c>
      <c r="K23" s="382" t="n">
        <v>128.2</v>
      </c>
      <c r="L23" s="382" t="n">
        <v>130.3</v>
      </c>
      <c r="M23" s="382" t="n">
        <v>147.7</v>
      </c>
    </row>
    <row r="24" customFormat="false" ht="12.75" hidden="false" customHeight="false" outlineLevel="0" collapsed="false">
      <c r="B24" s="192" t="s">
        <v>480</v>
      </c>
      <c r="C24" s="382" t="n">
        <v>127.2</v>
      </c>
      <c r="D24" s="382" t="n">
        <v>127.6</v>
      </c>
      <c r="E24" s="382" t="n">
        <v>98.7</v>
      </c>
      <c r="F24" s="382" t="n">
        <v>114.9</v>
      </c>
      <c r="G24" s="382" t="n">
        <v>122.6</v>
      </c>
      <c r="H24" s="382" t="n">
        <v>73.8</v>
      </c>
      <c r="I24" s="382" t="n">
        <v>129.6</v>
      </c>
      <c r="J24" s="382" t="n">
        <v>123.6</v>
      </c>
      <c r="K24" s="382" t="n">
        <v>126.6</v>
      </c>
      <c r="L24" s="382" t="n">
        <v>132.3</v>
      </c>
      <c r="M24" s="382" t="n">
        <v>148.7</v>
      </c>
    </row>
    <row r="25" customFormat="false" ht="12.75" hidden="false" customHeight="false" outlineLevel="0" collapsed="false">
      <c r="B25" s="192" t="s">
        <v>481</v>
      </c>
      <c r="C25" s="382" t="n">
        <v>104.1</v>
      </c>
      <c r="D25" s="382" t="n">
        <v>115.3</v>
      </c>
      <c r="E25" s="382" t="n">
        <v>122.5</v>
      </c>
      <c r="F25" s="382" t="n">
        <v>110.3</v>
      </c>
      <c r="G25" s="382" t="n">
        <v>121.1</v>
      </c>
      <c r="H25" s="382" t="n">
        <v>72.3</v>
      </c>
      <c r="I25" s="382" t="n">
        <v>104.1</v>
      </c>
      <c r="J25" s="382" t="n">
        <v>94.2</v>
      </c>
      <c r="K25" s="382" t="n">
        <v>104</v>
      </c>
      <c r="L25" s="382" t="n">
        <v>100.1</v>
      </c>
      <c r="M25" s="382" t="n">
        <v>126.7</v>
      </c>
    </row>
    <row r="26" customFormat="false" ht="12.75" hidden="false" customHeight="false" outlineLevel="0" collapsed="false">
      <c r="A26" s="367" t="s">
        <v>454</v>
      </c>
      <c r="B26" s="192" t="s">
        <v>487</v>
      </c>
      <c r="C26" s="382" t="n">
        <v>120</v>
      </c>
      <c r="D26" s="382" t="n">
        <v>118.8</v>
      </c>
      <c r="E26" s="382" t="n">
        <v>98</v>
      </c>
      <c r="F26" s="382" t="n">
        <v>124.2</v>
      </c>
      <c r="G26" s="382" t="n">
        <v>128.7</v>
      </c>
      <c r="H26" s="382" t="n">
        <v>93.8</v>
      </c>
      <c r="I26" s="382" t="n">
        <v>131</v>
      </c>
      <c r="J26" s="382" t="n">
        <v>123.5</v>
      </c>
      <c r="K26" s="382" t="n">
        <v>119</v>
      </c>
      <c r="L26" s="382" t="n">
        <v>118.4</v>
      </c>
      <c r="M26" s="382" t="n">
        <v>77.5</v>
      </c>
    </row>
    <row r="27" customFormat="false" ht="12.75" hidden="false" customHeight="false" outlineLevel="0" collapsed="false">
      <c r="B27" s="192" t="s">
        <v>482</v>
      </c>
      <c r="C27" s="382" t="n">
        <v>119.6</v>
      </c>
      <c r="D27" s="382" t="n">
        <v>113.9</v>
      </c>
      <c r="E27" s="382" t="n">
        <v>88.1</v>
      </c>
      <c r="F27" s="382" t="n">
        <v>120.6</v>
      </c>
      <c r="G27" s="382" t="n">
        <v>113.7</v>
      </c>
      <c r="H27" s="382" t="n">
        <v>77.3</v>
      </c>
      <c r="I27" s="382" t="n">
        <v>122.4</v>
      </c>
      <c r="J27" s="382" t="n">
        <v>117.8</v>
      </c>
      <c r="K27" s="382" t="n">
        <v>125.2</v>
      </c>
      <c r="L27" s="382" t="n">
        <v>111.7</v>
      </c>
      <c r="M27" s="382" t="n">
        <v>81.7</v>
      </c>
    </row>
    <row r="28" customFormat="false" ht="12.75" hidden="false" customHeight="false" outlineLevel="0" collapsed="false">
      <c r="B28" s="192" t="s">
        <v>483</v>
      </c>
      <c r="C28" s="382" t="n">
        <v>122.4</v>
      </c>
      <c r="D28" s="382" t="n">
        <v>109.6</v>
      </c>
      <c r="E28" s="382" t="n">
        <v>102.8</v>
      </c>
      <c r="F28" s="382" t="n">
        <v>124.8</v>
      </c>
      <c r="G28" s="382" t="n">
        <v>127.1</v>
      </c>
      <c r="H28" s="382" t="n">
        <v>92.9</v>
      </c>
      <c r="I28" s="382" t="n">
        <v>129.6</v>
      </c>
      <c r="J28" s="382" t="n">
        <v>121.7</v>
      </c>
      <c r="K28" s="382" t="n">
        <v>124</v>
      </c>
      <c r="L28" s="382" t="n">
        <v>121.8</v>
      </c>
      <c r="M28" s="382" t="n">
        <v>92.6</v>
      </c>
    </row>
    <row r="29" customFormat="false" ht="12.75" hidden="false" customHeight="false" outlineLevel="0" collapsed="false">
      <c r="B29" s="192" t="s">
        <v>466</v>
      </c>
      <c r="C29" s="382" t="n">
        <v>128.1</v>
      </c>
      <c r="D29" s="382" t="n">
        <v>116.8</v>
      </c>
      <c r="E29" s="382" t="n">
        <v>102.6</v>
      </c>
      <c r="F29" s="382" t="n">
        <v>119.4</v>
      </c>
      <c r="G29" s="382" t="n">
        <v>121</v>
      </c>
      <c r="H29" s="382" t="n">
        <v>105.2</v>
      </c>
      <c r="I29" s="382" t="n">
        <v>130.7</v>
      </c>
      <c r="J29" s="382" t="n">
        <v>126.7</v>
      </c>
      <c r="K29" s="382" t="n">
        <v>135.5</v>
      </c>
      <c r="L29" s="382" t="n">
        <v>116.9</v>
      </c>
      <c r="M29" s="382" t="n">
        <v>84</v>
      </c>
    </row>
    <row r="30" customFormat="false" ht="12.75" hidden="false" customHeight="false" outlineLevel="0" collapsed="false">
      <c r="B30" s="192" t="s">
        <v>484</v>
      </c>
      <c r="C30" s="382" t="n">
        <v>117</v>
      </c>
      <c r="D30" s="382" t="n">
        <v>121.3</v>
      </c>
      <c r="E30" s="382" t="n">
        <v>110.7</v>
      </c>
      <c r="F30" s="382" t="n">
        <v>131.1</v>
      </c>
      <c r="G30" s="382" t="n">
        <v>107.4</v>
      </c>
      <c r="H30" s="382" t="n">
        <v>87.8</v>
      </c>
      <c r="I30" s="382" t="n">
        <v>120.6</v>
      </c>
      <c r="J30" s="382" t="n">
        <v>122</v>
      </c>
      <c r="K30" s="382" t="n">
        <v>119</v>
      </c>
      <c r="L30" s="382" t="n">
        <v>106.7</v>
      </c>
      <c r="M30" s="382" t="n">
        <v>77.6</v>
      </c>
    </row>
    <row r="31" customFormat="false" ht="12.75" hidden="false" customHeight="false" outlineLevel="0" collapsed="false">
      <c r="B31" s="192" t="s">
        <v>475</v>
      </c>
      <c r="C31" s="382" t="n">
        <v>124.4</v>
      </c>
      <c r="D31" s="382" t="n">
        <v>120.9</v>
      </c>
      <c r="E31" s="382" t="n">
        <v>130.3</v>
      </c>
      <c r="F31" s="382" t="n">
        <v>126.5</v>
      </c>
      <c r="G31" s="382" t="n">
        <v>125</v>
      </c>
      <c r="H31" s="382" t="n">
        <v>94.8</v>
      </c>
      <c r="I31" s="382" t="n">
        <v>138.4</v>
      </c>
      <c r="J31" s="382" t="n">
        <v>122.3</v>
      </c>
      <c r="K31" s="382" t="n">
        <v>125.5</v>
      </c>
      <c r="L31" s="382" t="n">
        <v>115.1</v>
      </c>
      <c r="M31" s="382" t="n">
        <v>90</v>
      </c>
    </row>
    <row r="32" customFormat="false" ht="12.75" hidden="false" customHeight="false" outlineLevel="0" collapsed="false">
      <c r="B32" s="192" t="s">
        <v>476</v>
      </c>
      <c r="C32" s="382" t="n">
        <v>117.9</v>
      </c>
      <c r="D32" s="382" t="n">
        <v>115.5</v>
      </c>
      <c r="E32" s="382" t="n">
        <v>132.7</v>
      </c>
      <c r="F32" s="382" t="n">
        <v>124.9</v>
      </c>
      <c r="G32" s="382" t="n">
        <v>116.9</v>
      </c>
      <c r="H32" s="382" t="n">
        <v>77.6</v>
      </c>
      <c r="I32" s="382" t="n">
        <v>133.3</v>
      </c>
      <c r="J32" s="382" t="n">
        <v>118.2</v>
      </c>
      <c r="K32" s="382" t="n">
        <v>115.1</v>
      </c>
      <c r="L32" s="382" t="n">
        <v>117.3</v>
      </c>
      <c r="M32" s="382" t="n">
        <v>91.7</v>
      </c>
    </row>
    <row r="33" customFormat="false" ht="12.75" hidden="false" customHeight="false" outlineLevel="0" collapsed="false">
      <c r="B33" s="192" t="s">
        <v>477</v>
      </c>
      <c r="C33" s="382" t="n">
        <v>103.2</v>
      </c>
      <c r="D33" s="382" t="n">
        <v>118.5</v>
      </c>
      <c r="E33" s="382" t="n">
        <v>119.1</v>
      </c>
      <c r="F33" s="382" t="n">
        <v>103.2</v>
      </c>
      <c r="G33" s="382" t="n">
        <v>91.4</v>
      </c>
      <c r="H33" s="382" t="n">
        <v>76.7</v>
      </c>
      <c r="I33" s="382" t="n">
        <v>111.2</v>
      </c>
      <c r="J33" s="382" t="n">
        <v>105.2</v>
      </c>
      <c r="K33" s="382" t="n">
        <v>98.7</v>
      </c>
      <c r="L33" s="382" t="n">
        <v>115.4</v>
      </c>
      <c r="M33" s="382" t="n">
        <v>69.7</v>
      </c>
    </row>
    <row r="34" customFormat="false" ht="12.75" hidden="false" customHeight="false" outlineLevel="0" collapsed="false">
      <c r="B34" s="192" t="s">
        <v>478</v>
      </c>
      <c r="C34" s="382" t="n">
        <v>120.6</v>
      </c>
      <c r="D34" s="382" t="n">
        <v>121.6</v>
      </c>
      <c r="E34" s="382" t="n">
        <v>116.1</v>
      </c>
      <c r="F34" s="382" t="n">
        <v>114.2</v>
      </c>
      <c r="G34" s="382" t="n">
        <v>94</v>
      </c>
      <c r="H34" s="382" t="n">
        <v>94.3</v>
      </c>
      <c r="I34" s="382" t="n">
        <v>125.5</v>
      </c>
      <c r="J34" s="382" t="n">
        <v>121.8</v>
      </c>
      <c r="K34" s="382" t="n">
        <v>121.1</v>
      </c>
      <c r="L34" s="382" t="n">
        <v>127.2</v>
      </c>
      <c r="M34" s="382" t="n">
        <v>92</v>
      </c>
    </row>
    <row r="35" customFormat="false" ht="12.75" hidden="false" customHeight="false" outlineLevel="0" collapsed="false">
      <c r="B35" s="192" t="s">
        <v>479</v>
      </c>
      <c r="C35" s="382" t="n">
        <v>123.4</v>
      </c>
      <c r="D35" s="382" t="n">
        <v>132.7</v>
      </c>
      <c r="E35" s="382" t="n">
        <v>108.6</v>
      </c>
      <c r="F35" s="382" t="n">
        <v>123.1</v>
      </c>
      <c r="G35" s="382" t="n">
        <v>108.9</v>
      </c>
      <c r="H35" s="382" t="n">
        <v>77.5</v>
      </c>
      <c r="I35" s="382" t="n">
        <v>133.1</v>
      </c>
      <c r="J35" s="382" t="n">
        <v>120.6</v>
      </c>
      <c r="K35" s="382" t="n">
        <v>120.5</v>
      </c>
      <c r="L35" s="382" t="n">
        <v>133.6</v>
      </c>
      <c r="M35" s="382" t="n">
        <v>111.5</v>
      </c>
    </row>
    <row r="36" customFormat="false" ht="12.75" hidden="false" customHeight="false" outlineLevel="0" collapsed="false">
      <c r="B36" s="192" t="s">
        <v>480</v>
      </c>
      <c r="C36" s="382" t="n">
        <v>105.9</v>
      </c>
      <c r="D36" s="382" t="n">
        <v>116.8</v>
      </c>
      <c r="E36" s="382" t="n">
        <v>100.7</v>
      </c>
      <c r="F36" s="382" t="n">
        <v>92.5</v>
      </c>
      <c r="G36" s="382" t="n">
        <v>102.9</v>
      </c>
      <c r="H36" s="382" t="n">
        <v>63.8</v>
      </c>
      <c r="I36" s="382" t="n">
        <v>112.9</v>
      </c>
      <c r="J36" s="382" t="n">
        <v>99.1</v>
      </c>
      <c r="K36" s="382" t="n">
        <v>104.7</v>
      </c>
      <c r="L36" s="382" t="n">
        <v>114.4</v>
      </c>
      <c r="M36" s="382" t="n">
        <v>95.4</v>
      </c>
    </row>
    <row r="37" customFormat="false" ht="12.75" hidden="false" customHeight="false" outlineLevel="0" collapsed="false">
      <c r="B37" s="192" t="s">
        <v>481</v>
      </c>
      <c r="C37" s="382" t="n">
        <v>90.8</v>
      </c>
      <c r="D37" s="382" t="n">
        <v>118.5</v>
      </c>
      <c r="E37" s="382" t="n">
        <v>99.5</v>
      </c>
      <c r="F37" s="382" t="n">
        <v>76.3</v>
      </c>
      <c r="G37" s="382" t="n">
        <v>110.5</v>
      </c>
      <c r="H37" s="382" t="n">
        <v>86.5</v>
      </c>
      <c r="I37" s="382" t="n">
        <v>98.4</v>
      </c>
      <c r="J37" s="382" t="n">
        <v>77.6</v>
      </c>
      <c r="K37" s="382" t="n">
        <v>88.2</v>
      </c>
      <c r="L37" s="382" t="n">
        <v>97.6</v>
      </c>
      <c r="M37" s="382" t="n">
        <v>84.8</v>
      </c>
    </row>
    <row r="38" customFormat="false" ht="12.75" hidden="false" customHeight="false" outlineLevel="0" collapsed="false">
      <c r="A38" s="367" t="s">
        <v>455</v>
      </c>
      <c r="B38" s="192" t="s">
        <v>487</v>
      </c>
      <c r="C38" s="382" t="n">
        <v>94.6</v>
      </c>
      <c r="D38" s="382" t="n">
        <v>108.8</v>
      </c>
      <c r="E38" s="382" t="n">
        <v>107.5</v>
      </c>
      <c r="F38" s="382" t="n">
        <v>79.7</v>
      </c>
      <c r="G38" s="382" t="n">
        <v>99.6</v>
      </c>
      <c r="H38" s="382" t="n">
        <v>70.2</v>
      </c>
      <c r="I38" s="382" t="n">
        <v>111</v>
      </c>
      <c r="J38" s="382" t="n">
        <v>86.7</v>
      </c>
      <c r="K38" s="382" t="n">
        <v>81.6</v>
      </c>
      <c r="L38" s="382" t="n">
        <v>98.9</v>
      </c>
      <c r="M38" s="382" t="n">
        <v>218.8</v>
      </c>
    </row>
    <row r="39" customFormat="false" ht="12.75" hidden="false" customHeight="false" outlineLevel="0" collapsed="false">
      <c r="B39" s="192" t="s">
        <v>482</v>
      </c>
      <c r="C39" s="382" t="n">
        <v>91.5</v>
      </c>
      <c r="D39" s="382" t="n">
        <v>106</v>
      </c>
      <c r="E39" s="382" t="n">
        <v>83.3</v>
      </c>
      <c r="F39" s="382" t="n">
        <v>77.1</v>
      </c>
      <c r="G39" s="382" t="n">
        <v>96.9</v>
      </c>
      <c r="H39" s="382" t="n">
        <v>78</v>
      </c>
      <c r="I39" s="382" t="n">
        <v>104.2</v>
      </c>
      <c r="J39" s="382" t="n">
        <v>81</v>
      </c>
      <c r="K39" s="382" t="n">
        <v>80.2</v>
      </c>
      <c r="L39" s="382" t="n">
        <v>96.2</v>
      </c>
      <c r="M39" s="382" t="n">
        <v>222.4</v>
      </c>
    </row>
    <row r="40" customFormat="false" ht="12.75" hidden="false" customHeight="false" outlineLevel="0" collapsed="false">
      <c r="B40" s="192" t="s">
        <v>483</v>
      </c>
      <c r="C40" s="382" t="n">
        <v>100.5</v>
      </c>
      <c r="D40" s="382" t="n">
        <v>112</v>
      </c>
      <c r="E40" s="382" t="n">
        <v>95.3</v>
      </c>
      <c r="F40" s="382" t="n">
        <v>90.6</v>
      </c>
      <c r="G40" s="382" t="n">
        <v>88.6</v>
      </c>
      <c r="H40" s="382" t="n">
        <v>77.9</v>
      </c>
      <c r="I40" s="382" t="n">
        <v>113.8</v>
      </c>
      <c r="J40" s="382" t="n">
        <v>86.4</v>
      </c>
      <c r="K40" s="382" t="n">
        <v>92.4</v>
      </c>
      <c r="L40" s="382" t="n">
        <v>101.4</v>
      </c>
      <c r="M40" s="382" t="n">
        <v>223.9</v>
      </c>
    </row>
    <row r="41" customFormat="false" ht="12.75" hidden="false" customHeight="false" outlineLevel="0" collapsed="false">
      <c r="B41" s="192" t="s">
        <v>466</v>
      </c>
      <c r="C41" s="382" t="n">
        <v>93.7</v>
      </c>
      <c r="D41" s="382" t="n">
        <v>110.8</v>
      </c>
      <c r="E41" s="382" t="n">
        <v>95.5</v>
      </c>
      <c r="F41" s="382" t="n">
        <v>99.3</v>
      </c>
      <c r="G41" s="382" t="n">
        <v>90.6</v>
      </c>
      <c r="H41" s="382" t="n">
        <v>62.5</v>
      </c>
      <c r="I41" s="382" t="n">
        <v>112.6</v>
      </c>
      <c r="J41" s="382" t="n">
        <v>84.2</v>
      </c>
      <c r="K41" s="382" t="n">
        <v>79.8</v>
      </c>
      <c r="L41" s="382" t="n">
        <v>94.1</v>
      </c>
      <c r="M41" s="382" t="n">
        <v>235.2</v>
      </c>
    </row>
    <row r="42" customFormat="false" ht="12.75" hidden="false" customHeight="false" outlineLevel="0" collapsed="false">
      <c r="B42" s="192" t="s">
        <v>484</v>
      </c>
      <c r="C42" s="382" t="n">
        <v>91.5</v>
      </c>
      <c r="D42" s="382" t="n">
        <v>111.7</v>
      </c>
      <c r="E42" s="382" t="n">
        <v>106.6</v>
      </c>
      <c r="F42" s="382" t="n">
        <v>87.2</v>
      </c>
      <c r="G42" s="382" t="n">
        <v>75.8</v>
      </c>
      <c r="H42" s="382" t="n">
        <v>74.5</v>
      </c>
      <c r="I42" s="382" t="n">
        <v>106.1</v>
      </c>
      <c r="J42" s="382" t="n">
        <v>82.1</v>
      </c>
      <c r="K42" s="382" t="n">
        <v>80.9</v>
      </c>
      <c r="L42" s="382" t="n">
        <v>87.8</v>
      </c>
      <c r="M42" s="382" t="n">
        <v>221.7</v>
      </c>
    </row>
    <row r="43" customFormat="false" ht="12.75" hidden="false" customHeight="false" outlineLevel="0" collapsed="false">
      <c r="B43" s="192" t="s">
        <v>475</v>
      </c>
      <c r="C43" s="382" t="n">
        <v>101.5</v>
      </c>
      <c r="D43" s="382" t="n">
        <v>112.2</v>
      </c>
      <c r="E43" s="382" t="n">
        <v>111.8</v>
      </c>
      <c r="F43" s="382" t="n">
        <v>100.2</v>
      </c>
      <c r="G43" s="382" t="n">
        <v>104.3</v>
      </c>
      <c r="H43" s="382" t="n">
        <v>63</v>
      </c>
      <c r="I43" s="382" t="n">
        <v>114.3</v>
      </c>
      <c r="J43" s="382" t="n">
        <v>90.7</v>
      </c>
      <c r="K43" s="382" t="n">
        <v>92</v>
      </c>
      <c r="L43" s="382" t="n">
        <v>96.2</v>
      </c>
      <c r="M43" s="382" t="n">
        <v>234.1</v>
      </c>
    </row>
    <row r="44" customFormat="false" ht="12.75" hidden="false" customHeight="false" outlineLevel="0" collapsed="false">
      <c r="B44" s="192" t="s">
        <v>476</v>
      </c>
      <c r="C44" s="382" t="n">
        <v>99.3</v>
      </c>
      <c r="D44" s="382" t="n">
        <v>115.7</v>
      </c>
      <c r="E44" s="382" t="n">
        <v>126.5</v>
      </c>
      <c r="F44" s="382" t="n">
        <v>93.5</v>
      </c>
      <c r="G44" s="382" t="n">
        <v>84.5</v>
      </c>
      <c r="H44" s="382" t="n">
        <v>72.5</v>
      </c>
      <c r="I44" s="382" t="n">
        <v>121.4</v>
      </c>
      <c r="J44" s="382" t="n">
        <v>91.3</v>
      </c>
      <c r="K44" s="382" t="n">
        <v>85.3</v>
      </c>
      <c r="L44" s="382" t="n">
        <v>100.2</v>
      </c>
      <c r="M44" s="382" t="n">
        <v>228.5</v>
      </c>
    </row>
    <row r="45" customFormat="false" ht="12.75" hidden="false" customHeight="false" outlineLevel="0" collapsed="false">
      <c r="B45" s="192" t="s">
        <v>477</v>
      </c>
      <c r="C45" s="382" t="n">
        <v>88.6</v>
      </c>
      <c r="D45" s="382" t="n">
        <v>115.2</v>
      </c>
      <c r="E45" s="382" t="n">
        <v>110.5</v>
      </c>
      <c r="F45" s="382" t="n">
        <v>82.5</v>
      </c>
      <c r="G45" s="382" t="n">
        <v>93.3</v>
      </c>
      <c r="H45" s="382" t="n">
        <v>79.2</v>
      </c>
      <c r="I45" s="382" t="n">
        <v>101.6</v>
      </c>
      <c r="J45" s="382" t="n">
        <v>81.3</v>
      </c>
      <c r="K45" s="382" t="n">
        <v>72.5</v>
      </c>
      <c r="L45" s="382" t="n">
        <v>97.7</v>
      </c>
      <c r="M45" s="382" t="n">
        <v>228.7</v>
      </c>
    </row>
    <row r="46" customFormat="false" ht="12.75" hidden="false" customHeight="false" outlineLevel="0" collapsed="false">
      <c r="B46" s="192" t="s">
        <v>478</v>
      </c>
      <c r="C46" s="382" t="n">
        <v>108.3</v>
      </c>
      <c r="D46" s="382" t="n">
        <v>117.1</v>
      </c>
      <c r="E46" s="382" t="n">
        <v>97.6</v>
      </c>
      <c r="F46" s="382" t="n">
        <v>101.7</v>
      </c>
      <c r="G46" s="382" t="n">
        <v>103</v>
      </c>
      <c r="H46" s="382" t="n">
        <v>79.2</v>
      </c>
      <c r="I46" s="382" t="n">
        <v>127.5</v>
      </c>
      <c r="J46" s="382" t="n">
        <v>98.6</v>
      </c>
      <c r="K46" s="382" t="n">
        <v>96.9</v>
      </c>
      <c r="L46" s="382" t="n">
        <v>115.8</v>
      </c>
      <c r="M46" s="382" t="n">
        <v>213.6</v>
      </c>
    </row>
    <row r="47" customFormat="false" ht="12.75" hidden="false" customHeight="false" outlineLevel="0" collapsed="false">
      <c r="B47" s="192" t="s">
        <v>479</v>
      </c>
      <c r="C47" s="382" t="n">
        <v>108.1</v>
      </c>
      <c r="D47" s="382" t="n">
        <v>127.7</v>
      </c>
      <c r="E47" s="382" t="n">
        <v>104.4</v>
      </c>
      <c r="F47" s="382" t="n">
        <v>111.3</v>
      </c>
      <c r="G47" s="382" t="n">
        <v>81</v>
      </c>
      <c r="H47" s="382" t="n">
        <v>82.1</v>
      </c>
      <c r="I47" s="382" t="n">
        <v>126.1</v>
      </c>
      <c r="J47" s="382" t="n">
        <v>102.6</v>
      </c>
      <c r="K47" s="382" t="n">
        <v>96.2</v>
      </c>
      <c r="L47" s="382" t="n">
        <v>116.1</v>
      </c>
      <c r="M47" s="382" t="n">
        <v>198.3</v>
      </c>
    </row>
    <row r="48" customFormat="false" ht="12.75" hidden="false" customHeight="false" outlineLevel="0" collapsed="false">
      <c r="B48" s="192" t="s">
        <v>480</v>
      </c>
      <c r="C48" s="382" t="n">
        <v>103.6</v>
      </c>
      <c r="D48" s="382" t="n">
        <v>114.9</v>
      </c>
      <c r="E48" s="382" t="n">
        <v>106</v>
      </c>
      <c r="F48" s="382" t="n">
        <v>95.4</v>
      </c>
      <c r="G48" s="382" t="n">
        <v>74.8</v>
      </c>
      <c r="H48" s="382" t="n">
        <v>77.7</v>
      </c>
      <c r="I48" s="382" t="n">
        <v>117.2</v>
      </c>
      <c r="J48" s="382" t="n">
        <v>95.9</v>
      </c>
      <c r="K48" s="382" t="n">
        <v>94.8</v>
      </c>
      <c r="L48" s="382" t="n">
        <v>113.5</v>
      </c>
      <c r="M48" s="382" t="n">
        <v>190.5</v>
      </c>
    </row>
    <row r="49" customFormat="false" ht="12.75" hidden="false" customHeight="false" outlineLevel="0" collapsed="false">
      <c r="B49" s="192" t="s">
        <v>481</v>
      </c>
      <c r="C49" s="382" t="n">
        <v>97.4</v>
      </c>
      <c r="D49" s="382" t="n">
        <v>121.9</v>
      </c>
      <c r="E49" s="382" t="n">
        <v>124.7</v>
      </c>
      <c r="F49" s="382" t="n">
        <v>104.1</v>
      </c>
      <c r="G49" s="382" t="n">
        <v>93.4</v>
      </c>
      <c r="H49" s="382" t="n">
        <v>73.4</v>
      </c>
      <c r="I49" s="382" t="n">
        <v>104.3</v>
      </c>
      <c r="J49" s="382" t="n">
        <v>83.1</v>
      </c>
      <c r="K49" s="382" t="n">
        <v>88.9</v>
      </c>
      <c r="L49" s="382" t="n">
        <v>106.3</v>
      </c>
      <c r="M49" s="382" t="n">
        <v>189.4</v>
      </c>
    </row>
    <row r="50" customFormat="false" ht="12.75" hidden="false" customHeight="false" outlineLevel="0" collapsed="false">
      <c r="A50" s="3" t="s">
        <v>1337</v>
      </c>
      <c r="B50" s="192" t="s">
        <v>487</v>
      </c>
      <c r="C50" s="382" t="n">
        <v>92.9</v>
      </c>
      <c r="D50" s="382" t="n">
        <v>110.3</v>
      </c>
      <c r="E50" s="382" t="n">
        <v>77.8</v>
      </c>
      <c r="F50" s="382" t="n">
        <v>87.4</v>
      </c>
      <c r="G50" s="382" t="n">
        <v>76.5</v>
      </c>
      <c r="H50" s="382" t="n">
        <v>78</v>
      </c>
      <c r="I50" s="382" t="n">
        <v>109.6</v>
      </c>
      <c r="J50" s="382" t="n">
        <v>89.1</v>
      </c>
      <c r="K50" s="382" t="n">
        <v>83.4</v>
      </c>
      <c r="L50" s="382" t="n">
        <v>95.6</v>
      </c>
      <c r="M50" s="382" t="n">
        <v>165</v>
      </c>
    </row>
    <row r="51" customFormat="false" ht="12.75" hidden="false" customHeight="false" outlineLevel="0" collapsed="false">
      <c r="B51" s="192" t="s">
        <v>482</v>
      </c>
      <c r="C51" s="382" t="n">
        <v>98.5</v>
      </c>
      <c r="D51" s="382" t="n">
        <v>109.4</v>
      </c>
      <c r="E51" s="382" t="n">
        <v>93.8</v>
      </c>
      <c r="F51" s="382" t="n">
        <v>103.9</v>
      </c>
      <c r="G51" s="382" t="n">
        <v>82.9</v>
      </c>
      <c r="H51" s="382" t="n">
        <v>79.3</v>
      </c>
      <c r="I51" s="382" t="n">
        <v>113.3</v>
      </c>
      <c r="J51" s="382" t="n">
        <v>90.3</v>
      </c>
      <c r="K51" s="382" t="n">
        <v>89.8</v>
      </c>
      <c r="L51" s="382" t="n">
        <v>105</v>
      </c>
      <c r="M51" s="382" t="n">
        <v>176.2</v>
      </c>
    </row>
    <row r="52" customFormat="false" ht="12.75" hidden="false" customHeight="false" outlineLevel="0" collapsed="false">
      <c r="B52" s="192" t="s">
        <v>483</v>
      </c>
      <c r="C52" s="382" t="n">
        <v>117.2</v>
      </c>
      <c r="D52" s="382" t="n">
        <v>128.8</v>
      </c>
      <c r="E52" s="382" t="n">
        <v>94.8</v>
      </c>
      <c r="F52" s="382" t="n">
        <v>118.7</v>
      </c>
      <c r="G52" s="382" t="n">
        <v>88.6</v>
      </c>
      <c r="H52" s="382" t="n">
        <v>95.3</v>
      </c>
      <c r="I52" s="382" t="n">
        <v>127.8</v>
      </c>
      <c r="J52" s="382" t="n">
        <v>110.8</v>
      </c>
      <c r="K52" s="382" t="n">
        <v>109.2</v>
      </c>
      <c r="L52" s="382" t="n">
        <v>121.7</v>
      </c>
      <c r="M52" s="382" t="n">
        <v>216.9</v>
      </c>
    </row>
    <row r="53" customFormat="false" ht="12.75" hidden="false" customHeight="false" outlineLevel="0" collapsed="false">
      <c r="B53" s="192" t="s">
        <v>466</v>
      </c>
      <c r="C53" s="382" t="n">
        <v>102.9</v>
      </c>
      <c r="D53" s="382" t="n">
        <v>110.6</v>
      </c>
      <c r="E53" s="382" t="n">
        <v>102</v>
      </c>
      <c r="F53" s="382" t="n">
        <v>106</v>
      </c>
      <c r="G53" s="382" t="n">
        <v>86.1</v>
      </c>
      <c r="H53" s="382" t="n">
        <v>81</v>
      </c>
      <c r="I53" s="382" t="n">
        <v>116.2</v>
      </c>
      <c r="J53" s="382" t="n">
        <v>99.5</v>
      </c>
      <c r="K53" s="382" t="n">
        <v>94.8</v>
      </c>
      <c r="L53" s="382" t="n">
        <v>100.6</v>
      </c>
      <c r="M53" s="382" t="n">
        <v>190.3</v>
      </c>
    </row>
    <row r="54" customFormat="false" ht="12.75" hidden="false" customHeight="false" outlineLevel="0" collapsed="false">
      <c r="B54" s="192" t="s">
        <v>484</v>
      </c>
      <c r="C54" s="382" t="n">
        <v>109.4</v>
      </c>
      <c r="D54" s="382" t="n">
        <v>119.9</v>
      </c>
      <c r="E54" s="382" t="n">
        <v>125.7</v>
      </c>
      <c r="F54" s="382" t="n">
        <v>126.2</v>
      </c>
      <c r="G54" s="382" t="n">
        <v>91.9</v>
      </c>
      <c r="H54" s="382" t="n">
        <v>83.3</v>
      </c>
      <c r="I54" s="382" t="n">
        <v>124.8</v>
      </c>
      <c r="J54" s="382" t="n">
        <v>108.1</v>
      </c>
      <c r="K54" s="382" t="n">
        <v>96.3</v>
      </c>
      <c r="L54" s="382" t="n">
        <v>112</v>
      </c>
      <c r="M54" s="382" t="n">
        <v>219.5</v>
      </c>
    </row>
    <row r="55" customFormat="false" ht="12.75" hidden="false" customHeight="false" outlineLevel="0" collapsed="false">
      <c r="B55" s="192" t="s">
        <v>475</v>
      </c>
      <c r="C55" s="382" t="n">
        <v>119.8</v>
      </c>
      <c r="D55" s="382" t="n">
        <v>123.1</v>
      </c>
      <c r="E55" s="382" t="n">
        <v>123.7</v>
      </c>
      <c r="F55" s="382" t="n">
        <v>120.3</v>
      </c>
      <c r="G55" s="382" t="n">
        <v>84.3</v>
      </c>
      <c r="H55" s="382" t="n">
        <v>86.8</v>
      </c>
      <c r="I55" s="382" t="n">
        <v>126.7</v>
      </c>
      <c r="J55" s="382" t="n">
        <v>116.1</v>
      </c>
      <c r="K55" s="382" t="n">
        <v>112.4</v>
      </c>
      <c r="L55" s="382" t="n">
        <v>116.2</v>
      </c>
      <c r="M55" s="382" t="n">
        <v>253.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7" width="11.42"/>
  </cols>
  <sheetData>
    <row r="1" s="3" customFormat="true" ht="20.1" hidden="false" customHeight="true" outlineLevel="0" collapsed="false">
      <c r="A1" s="78" t="s">
        <v>1421</v>
      </c>
      <c r="B1" s="78"/>
      <c r="C1" s="78"/>
      <c r="D1" s="78"/>
      <c r="E1" s="78"/>
      <c r="F1" s="78"/>
      <c r="G1" s="78"/>
      <c r="H1" s="78"/>
      <c r="I1" s="78"/>
      <c r="J1" s="78"/>
      <c r="K1" s="78"/>
      <c r="L1" s="78"/>
      <c r="M1" s="78"/>
    </row>
    <row r="2" s="3" customFormat="true" ht="20.1" hidden="false" customHeight="true" outlineLevel="0" collapsed="false">
      <c r="A2" s="144" t="s">
        <v>1422</v>
      </c>
      <c r="B2" s="144"/>
      <c r="C2" s="144"/>
      <c r="D2" s="144"/>
      <c r="E2" s="144"/>
      <c r="F2" s="144"/>
      <c r="G2" s="144"/>
      <c r="H2" s="144"/>
      <c r="I2" s="144"/>
      <c r="J2" s="144"/>
      <c r="K2" s="144"/>
      <c r="L2" s="144"/>
      <c r="M2" s="144"/>
    </row>
    <row r="3" s="3" customFormat="true" ht="20.1" hidden="false" customHeight="true" outlineLevel="0" collapsed="false">
      <c r="A3" s="353" t="s">
        <v>1424</v>
      </c>
      <c r="B3" s="353"/>
      <c r="C3" s="353"/>
      <c r="D3" s="353"/>
      <c r="E3" s="353"/>
      <c r="F3" s="353"/>
      <c r="G3" s="353"/>
      <c r="H3" s="353"/>
      <c r="I3" s="353"/>
      <c r="J3" s="353"/>
      <c r="K3" s="353"/>
      <c r="L3" s="353"/>
      <c r="M3" s="353"/>
    </row>
    <row r="4" s="3" customFormat="true" ht="20.25" hidden="false" customHeight="true" outlineLevel="0" collapsed="false">
      <c r="A4" s="79"/>
      <c r="B4" s="79"/>
      <c r="C4" s="79"/>
      <c r="D4" s="79"/>
      <c r="E4" s="79"/>
      <c r="F4" s="79"/>
      <c r="G4" s="79"/>
      <c r="H4" s="79"/>
      <c r="I4" s="79"/>
      <c r="J4" s="79"/>
      <c r="K4" s="79"/>
      <c r="L4" s="79"/>
      <c r="M4" s="79"/>
    </row>
    <row r="5" customFormat="false" ht="13.5" hidden="false" customHeight="true" outlineLevel="0" collapsed="false">
      <c r="A5" s="357" t="s">
        <v>1319</v>
      </c>
      <c r="B5" s="357"/>
      <c r="C5" s="385" t="s">
        <v>1380</v>
      </c>
      <c r="D5" s="385"/>
      <c r="E5" s="385"/>
      <c r="F5" s="385"/>
      <c r="G5" s="385"/>
      <c r="H5" s="385"/>
      <c r="I5" s="385"/>
      <c r="J5" s="385"/>
      <c r="K5" s="385"/>
      <c r="L5" s="385"/>
      <c r="M5" s="385"/>
    </row>
    <row r="6" customFormat="false" ht="12.75" hidden="false" customHeight="true" outlineLevel="0" collapsed="false">
      <c r="A6" s="357"/>
      <c r="B6" s="357"/>
      <c r="C6" s="386"/>
      <c r="D6" s="387" t="n">
        <v>0</v>
      </c>
      <c r="E6" s="297" t="n">
        <v>1</v>
      </c>
      <c r="F6" s="297" t="n">
        <v>2</v>
      </c>
      <c r="G6" s="297" t="n">
        <v>3</v>
      </c>
      <c r="H6" s="387" t="n">
        <v>4</v>
      </c>
      <c r="I6" s="387" t="n">
        <v>5</v>
      </c>
      <c r="J6" s="297" t="n">
        <v>6</v>
      </c>
      <c r="K6" s="297" t="n">
        <v>7</v>
      </c>
      <c r="L6" s="297" t="n">
        <v>8</v>
      </c>
      <c r="M6" s="388" t="n">
        <v>9</v>
      </c>
    </row>
    <row r="7" customFormat="false" ht="12.75" hidden="false" customHeight="true" outlineLevel="0" collapsed="false">
      <c r="A7" s="357"/>
      <c r="B7" s="357"/>
      <c r="C7" s="389"/>
      <c r="D7" s="390"/>
      <c r="E7" s="298"/>
      <c r="F7" s="298"/>
      <c r="G7" s="298"/>
      <c r="H7" s="390"/>
      <c r="I7" s="390"/>
      <c r="J7" s="298"/>
      <c r="K7" s="298"/>
      <c r="L7" s="298"/>
      <c r="M7" s="388"/>
    </row>
    <row r="8" customFormat="false" ht="12.75" hidden="false" customHeight="true" outlineLevel="0" collapsed="false">
      <c r="A8" s="357"/>
      <c r="B8" s="357"/>
      <c r="C8" s="390" t="s">
        <v>1381</v>
      </c>
      <c r="D8" s="390" t="s">
        <v>1382</v>
      </c>
      <c r="E8" s="298" t="s">
        <v>941</v>
      </c>
      <c r="F8" s="298" t="s">
        <v>978</v>
      </c>
      <c r="G8" s="298" t="s">
        <v>1383</v>
      </c>
      <c r="H8" s="390" t="s">
        <v>1384</v>
      </c>
      <c r="I8" s="390" t="s">
        <v>1385</v>
      </c>
      <c r="J8" s="298" t="s">
        <v>1386</v>
      </c>
      <c r="K8" s="298" t="s">
        <v>1387</v>
      </c>
      <c r="L8" s="298" t="s">
        <v>1388</v>
      </c>
      <c r="M8" s="388" t="s">
        <v>1389</v>
      </c>
    </row>
    <row r="9" customFormat="false" ht="12.75" hidden="false" customHeight="true" outlineLevel="0" collapsed="false">
      <c r="A9" s="357"/>
      <c r="B9" s="357"/>
      <c r="C9" s="389"/>
      <c r="D9" s="390" t="s">
        <v>1390</v>
      </c>
      <c r="E9" s="298" t="s">
        <v>1391</v>
      </c>
      <c r="F9" s="298"/>
      <c r="G9" s="298" t="s">
        <v>1392</v>
      </c>
      <c r="H9" s="390" t="s">
        <v>1393</v>
      </c>
      <c r="I9" s="390" t="s">
        <v>1394</v>
      </c>
      <c r="J9" s="298" t="s">
        <v>1395</v>
      </c>
      <c r="K9" s="298" t="s">
        <v>1396</v>
      </c>
      <c r="L9" s="298" t="s">
        <v>1397</v>
      </c>
      <c r="M9" s="388" t="s">
        <v>1395</v>
      </c>
    </row>
    <row r="10" customFormat="false" ht="12.75" hidden="false" customHeight="true" outlineLevel="0" collapsed="false">
      <c r="A10" s="357"/>
      <c r="B10" s="357"/>
      <c r="C10" s="389"/>
      <c r="D10" s="390" t="s">
        <v>1398</v>
      </c>
      <c r="E10" s="298" t="s">
        <v>1399</v>
      </c>
      <c r="F10" s="298"/>
      <c r="G10" s="298" t="s">
        <v>1400</v>
      </c>
      <c r="H10" s="390" t="s">
        <v>1401</v>
      </c>
      <c r="I10" s="390" t="s">
        <v>1402</v>
      </c>
      <c r="J10" s="298" t="s">
        <v>1403</v>
      </c>
      <c r="K10" s="298" t="s">
        <v>1404</v>
      </c>
      <c r="L10" s="298" t="s">
        <v>974</v>
      </c>
      <c r="M10" s="391"/>
    </row>
    <row r="11" customFormat="false" ht="12.75" hidden="false" customHeight="true" outlineLevel="0" collapsed="false">
      <c r="A11" s="357"/>
      <c r="B11" s="357"/>
      <c r="C11" s="389"/>
      <c r="D11" s="390" t="s">
        <v>1405</v>
      </c>
      <c r="E11" s="298"/>
      <c r="F11" s="298"/>
      <c r="G11" s="298"/>
      <c r="H11" s="390" t="s">
        <v>1406</v>
      </c>
      <c r="I11" s="390"/>
      <c r="J11" s="298" t="s">
        <v>1407</v>
      </c>
      <c r="K11" s="298" t="s">
        <v>1408</v>
      </c>
      <c r="L11" s="298"/>
      <c r="M11" s="388"/>
    </row>
    <row r="12" customFormat="false" ht="12.75" hidden="false" customHeight="true" outlineLevel="0" collapsed="false">
      <c r="A12" s="357"/>
      <c r="B12" s="357"/>
      <c r="C12" s="392"/>
      <c r="D12" s="392"/>
      <c r="E12" s="300"/>
      <c r="F12" s="300"/>
      <c r="G12" s="300"/>
      <c r="H12" s="360" t="s">
        <v>1409</v>
      </c>
      <c r="I12" s="360"/>
      <c r="J12" s="300" t="s">
        <v>1410</v>
      </c>
      <c r="K12" s="300" t="s">
        <v>1411</v>
      </c>
      <c r="L12" s="300"/>
      <c r="M12" s="393"/>
    </row>
    <row r="13" customFormat="false" ht="12.75" hidden="false" customHeight="true" outlineLevel="0" collapsed="false">
      <c r="A13" s="366"/>
      <c r="B13" s="364"/>
      <c r="C13" s="363"/>
      <c r="D13" s="363"/>
      <c r="E13" s="363"/>
      <c r="F13" s="363"/>
      <c r="G13" s="363"/>
      <c r="H13" s="363"/>
      <c r="I13" s="363"/>
      <c r="J13" s="363"/>
      <c r="K13" s="363"/>
      <c r="L13" s="363"/>
      <c r="M13" s="363"/>
    </row>
    <row r="14" customFormat="false" ht="12.75" hidden="false" customHeight="false" outlineLevel="0" collapsed="false">
      <c r="A14" s="367" t="s">
        <v>453</v>
      </c>
      <c r="B14" s="192" t="s">
        <v>487</v>
      </c>
      <c r="C14" s="382" t="n">
        <v>115.5</v>
      </c>
      <c r="D14" s="382" t="n">
        <v>123</v>
      </c>
      <c r="E14" s="382" t="n">
        <v>98.7</v>
      </c>
      <c r="F14" s="382" t="n">
        <v>111.2</v>
      </c>
      <c r="G14" s="382" t="n">
        <v>136.5</v>
      </c>
      <c r="H14" s="382" t="n">
        <v>94.9</v>
      </c>
      <c r="I14" s="382" t="n">
        <v>121.7</v>
      </c>
      <c r="J14" s="382" t="n">
        <v>109.2</v>
      </c>
      <c r="K14" s="382" t="n">
        <v>115</v>
      </c>
      <c r="L14" s="382" t="n">
        <v>120.7</v>
      </c>
      <c r="M14" s="382" t="n">
        <v>82</v>
      </c>
    </row>
    <row r="15" customFormat="false" ht="12.75" hidden="false" customHeight="false" outlineLevel="0" collapsed="false">
      <c r="B15" s="192" t="s">
        <v>482</v>
      </c>
      <c r="C15" s="382" t="n">
        <v>111.7</v>
      </c>
      <c r="D15" s="382" t="n">
        <v>120.1</v>
      </c>
      <c r="E15" s="382" t="n">
        <v>115.8</v>
      </c>
      <c r="F15" s="382" t="n">
        <v>94.7</v>
      </c>
      <c r="G15" s="382" t="n">
        <v>139.9</v>
      </c>
      <c r="H15" s="382" t="n">
        <v>58.3</v>
      </c>
      <c r="I15" s="382" t="n">
        <v>122.1</v>
      </c>
      <c r="J15" s="382" t="n">
        <v>101.2</v>
      </c>
      <c r="K15" s="382" t="n">
        <v>109.5</v>
      </c>
      <c r="L15" s="382" t="n">
        <v>119.6</v>
      </c>
      <c r="M15" s="382" t="n">
        <v>122.7</v>
      </c>
    </row>
    <row r="16" customFormat="false" ht="12.75" hidden="false" customHeight="false" outlineLevel="0" collapsed="false">
      <c r="B16" s="192" t="s">
        <v>483</v>
      </c>
      <c r="C16" s="382" t="n">
        <v>120.4</v>
      </c>
      <c r="D16" s="382" t="n">
        <v>111.1</v>
      </c>
      <c r="E16" s="382" t="n">
        <v>132.9</v>
      </c>
      <c r="F16" s="382" t="n">
        <v>126.5</v>
      </c>
      <c r="G16" s="382" t="n">
        <v>126.8</v>
      </c>
      <c r="H16" s="382" t="n">
        <v>64.9</v>
      </c>
      <c r="I16" s="382" t="n">
        <v>128</v>
      </c>
      <c r="J16" s="382" t="n">
        <v>108.3</v>
      </c>
      <c r="K16" s="382" t="n">
        <v>119.7</v>
      </c>
      <c r="L16" s="382" t="n">
        <v>127.4</v>
      </c>
      <c r="M16" s="382" t="n">
        <v>127.1</v>
      </c>
    </row>
    <row r="17" customFormat="false" ht="12.75" hidden="false" customHeight="false" outlineLevel="0" collapsed="false">
      <c r="B17" s="192" t="s">
        <v>466</v>
      </c>
      <c r="C17" s="382" t="n">
        <v>112.9</v>
      </c>
      <c r="D17" s="382" t="n">
        <v>117.9</v>
      </c>
      <c r="E17" s="382" t="n">
        <v>135.5</v>
      </c>
      <c r="F17" s="382" t="n">
        <v>122.6</v>
      </c>
      <c r="G17" s="382" t="n">
        <v>98.3</v>
      </c>
      <c r="H17" s="382" t="n">
        <v>73.8</v>
      </c>
      <c r="I17" s="382" t="n">
        <v>116.4</v>
      </c>
      <c r="J17" s="382" t="n">
        <v>110.3</v>
      </c>
      <c r="K17" s="382" t="n">
        <v>111.1</v>
      </c>
      <c r="L17" s="382" t="n">
        <v>123.9</v>
      </c>
      <c r="M17" s="382" t="n">
        <v>93.9</v>
      </c>
    </row>
    <row r="18" customFormat="false" ht="12.75" hidden="false" customHeight="false" outlineLevel="0" collapsed="false">
      <c r="B18" s="192" t="s">
        <v>484</v>
      </c>
      <c r="C18" s="382" t="n">
        <v>115.9</v>
      </c>
      <c r="D18" s="382" t="n">
        <v>116.6</v>
      </c>
      <c r="E18" s="382" t="n">
        <v>136.7</v>
      </c>
      <c r="F18" s="382" t="n">
        <v>113.1</v>
      </c>
      <c r="G18" s="382" t="n">
        <v>108.3</v>
      </c>
      <c r="H18" s="382" t="n">
        <v>70.4</v>
      </c>
      <c r="I18" s="382" t="n">
        <v>118.6</v>
      </c>
      <c r="J18" s="382" t="n">
        <v>107.8</v>
      </c>
      <c r="K18" s="382" t="n">
        <v>116.1</v>
      </c>
      <c r="L18" s="382" t="n">
        <v>123.2</v>
      </c>
      <c r="M18" s="382" t="n">
        <v>109.2</v>
      </c>
    </row>
    <row r="19" customFormat="false" ht="12.75" hidden="false" customHeight="false" outlineLevel="0" collapsed="false">
      <c r="B19" s="192" t="s">
        <v>475</v>
      </c>
      <c r="C19" s="382" t="n">
        <v>121.2</v>
      </c>
      <c r="D19" s="382" t="n">
        <v>118</v>
      </c>
      <c r="E19" s="382" t="n">
        <v>125.2</v>
      </c>
      <c r="F19" s="382" t="n">
        <v>125.1</v>
      </c>
      <c r="G19" s="382" t="n">
        <v>119</v>
      </c>
      <c r="H19" s="382" t="n">
        <v>74.8</v>
      </c>
      <c r="I19" s="382" t="n">
        <v>122.3</v>
      </c>
      <c r="J19" s="382" t="n">
        <v>112.8</v>
      </c>
      <c r="K19" s="382" t="n">
        <v>123.2</v>
      </c>
      <c r="L19" s="382" t="n">
        <v>122</v>
      </c>
      <c r="M19" s="382" t="n">
        <v>99.4</v>
      </c>
    </row>
    <row r="20" customFormat="false" ht="12.75" hidden="false" customHeight="false" outlineLevel="0" collapsed="false">
      <c r="B20" s="192" t="s">
        <v>476</v>
      </c>
      <c r="C20" s="382" t="n">
        <v>125.8</v>
      </c>
      <c r="D20" s="382" t="n">
        <v>116.1</v>
      </c>
      <c r="E20" s="382" t="n">
        <v>127.8</v>
      </c>
      <c r="F20" s="382" t="n">
        <v>120.6</v>
      </c>
      <c r="G20" s="382" t="n">
        <v>119.6</v>
      </c>
      <c r="H20" s="382" t="n">
        <v>82.1</v>
      </c>
      <c r="I20" s="382" t="n">
        <v>130.5</v>
      </c>
      <c r="J20" s="382" t="n">
        <v>119.8</v>
      </c>
      <c r="K20" s="382" t="n">
        <v>126.7</v>
      </c>
      <c r="L20" s="382" t="n">
        <v>131.1</v>
      </c>
      <c r="M20" s="382" t="n">
        <v>86.2</v>
      </c>
    </row>
    <row r="21" customFormat="false" ht="12.75" hidden="false" customHeight="false" outlineLevel="0" collapsed="false">
      <c r="B21" s="192" t="s">
        <v>477</v>
      </c>
      <c r="C21" s="382" t="n">
        <v>129.2</v>
      </c>
      <c r="D21" s="382" t="n">
        <v>128.7</v>
      </c>
      <c r="E21" s="382" t="n">
        <v>163.2</v>
      </c>
      <c r="F21" s="382" t="n">
        <v>126</v>
      </c>
      <c r="G21" s="382" t="n">
        <v>81.2</v>
      </c>
      <c r="H21" s="382" t="n">
        <v>87.7</v>
      </c>
      <c r="I21" s="382" t="n">
        <v>139.9</v>
      </c>
      <c r="J21" s="382" t="n">
        <v>122.8</v>
      </c>
      <c r="K21" s="382" t="n">
        <v>126.3</v>
      </c>
      <c r="L21" s="382" t="n">
        <v>148.4</v>
      </c>
      <c r="M21" s="382" t="n">
        <v>109.7</v>
      </c>
    </row>
    <row r="22" customFormat="false" ht="12.75" hidden="false" customHeight="false" outlineLevel="0" collapsed="false">
      <c r="B22" s="192" t="s">
        <v>478</v>
      </c>
      <c r="C22" s="382" t="n">
        <v>126.1</v>
      </c>
      <c r="D22" s="382" t="n">
        <v>135.2</v>
      </c>
      <c r="E22" s="382" t="n">
        <v>164.6</v>
      </c>
      <c r="F22" s="382" t="n">
        <v>121.2</v>
      </c>
      <c r="G22" s="382" t="n">
        <v>122.3</v>
      </c>
      <c r="H22" s="382" t="n">
        <v>80.3</v>
      </c>
      <c r="I22" s="382" t="n">
        <v>129.5</v>
      </c>
      <c r="J22" s="382" t="n">
        <v>109.2</v>
      </c>
      <c r="K22" s="382" t="n">
        <v>126.7</v>
      </c>
      <c r="L22" s="382" t="n">
        <v>142.5</v>
      </c>
      <c r="M22" s="382" t="n">
        <v>92.4</v>
      </c>
    </row>
    <row r="23" customFormat="false" ht="12.75" hidden="false" customHeight="false" outlineLevel="0" collapsed="false">
      <c r="B23" s="192" t="s">
        <v>479</v>
      </c>
      <c r="C23" s="382" t="n">
        <v>135.3</v>
      </c>
      <c r="D23" s="382" t="n">
        <v>128.8</v>
      </c>
      <c r="E23" s="382" t="n">
        <v>153.4</v>
      </c>
      <c r="F23" s="382" t="n">
        <v>131.9</v>
      </c>
      <c r="G23" s="382" t="n">
        <v>118.4</v>
      </c>
      <c r="H23" s="382" t="n">
        <v>91.9</v>
      </c>
      <c r="I23" s="382" t="n">
        <v>143</v>
      </c>
      <c r="J23" s="382" t="n">
        <v>118.4</v>
      </c>
      <c r="K23" s="382" t="n">
        <v>137</v>
      </c>
      <c r="L23" s="382" t="n">
        <v>141.9</v>
      </c>
      <c r="M23" s="382" t="n">
        <v>115.2</v>
      </c>
    </row>
    <row r="24" customFormat="false" ht="12.75" hidden="false" customHeight="false" outlineLevel="0" collapsed="false">
      <c r="B24" s="192" t="s">
        <v>480</v>
      </c>
      <c r="C24" s="382" t="n">
        <v>134.4</v>
      </c>
      <c r="D24" s="382" t="n">
        <v>142.2</v>
      </c>
      <c r="E24" s="382" t="n">
        <v>153.1</v>
      </c>
      <c r="F24" s="382" t="n">
        <v>126.1</v>
      </c>
      <c r="G24" s="382" t="n">
        <v>128.7</v>
      </c>
      <c r="H24" s="382" t="n">
        <v>95.6</v>
      </c>
      <c r="I24" s="382" t="n">
        <v>140.8</v>
      </c>
      <c r="J24" s="382" t="n">
        <v>121.7</v>
      </c>
      <c r="K24" s="382" t="n">
        <v>133.7</v>
      </c>
      <c r="L24" s="382" t="n">
        <v>150.7</v>
      </c>
      <c r="M24" s="382" t="n">
        <v>104.3</v>
      </c>
    </row>
    <row r="25" customFormat="false" ht="12.75" hidden="false" customHeight="false" outlineLevel="0" collapsed="false">
      <c r="B25" s="192" t="s">
        <v>481</v>
      </c>
      <c r="C25" s="382" t="n">
        <v>114</v>
      </c>
      <c r="D25" s="382" t="n">
        <v>119.9</v>
      </c>
      <c r="E25" s="382" t="n">
        <v>99.1</v>
      </c>
      <c r="F25" s="382" t="n">
        <v>109.9</v>
      </c>
      <c r="G25" s="382" t="n">
        <v>166.9</v>
      </c>
      <c r="H25" s="382" t="n">
        <v>63.1</v>
      </c>
      <c r="I25" s="382" t="n">
        <v>104.2</v>
      </c>
      <c r="J25" s="382" t="n">
        <v>98.2</v>
      </c>
      <c r="K25" s="382" t="n">
        <v>115.9</v>
      </c>
      <c r="L25" s="382" t="n">
        <v>131.4</v>
      </c>
      <c r="M25" s="382" t="n">
        <v>105.1</v>
      </c>
    </row>
    <row r="26" customFormat="false" ht="12.75" hidden="false" customHeight="false" outlineLevel="0" collapsed="false">
      <c r="A26" s="367" t="s">
        <v>454</v>
      </c>
      <c r="B26" s="192" t="s">
        <v>487</v>
      </c>
      <c r="C26" s="382" t="n">
        <v>128.6</v>
      </c>
      <c r="D26" s="382" t="n">
        <v>124.6</v>
      </c>
      <c r="E26" s="382" t="n">
        <v>159</v>
      </c>
      <c r="F26" s="382" t="n">
        <v>145.4</v>
      </c>
      <c r="G26" s="382" t="n">
        <v>158.1</v>
      </c>
      <c r="H26" s="382" t="n">
        <v>90.8</v>
      </c>
      <c r="I26" s="382" t="n">
        <v>150</v>
      </c>
      <c r="J26" s="382" t="n">
        <v>116.3</v>
      </c>
      <c r="K26" s="382" t="n">
        <v>124.2</v>
      </c>
      <c r="L26" s="382" t="n">
        <v>139.3</v>
      </c>
      <c r="M26" s="382" t="n">
        <v>90.8</v>
      </c>
    </row>
    <row r="27" customFormat="false" ht="12.75" hidden="false" customHeight="false" outlineLevel="0" collapsed="false">
      <c r="B27" s="192" t="s">
        <v>482</v>
      </c>
      <c r="C27" s="382" t="n">
        <v>131.1</v>
      </c>
      <c r="D27" s="382" t="n">
        <v>124.3</v>
      </c>
      <c r="E27" s="382" t="n">
        <v>154.9</v>
      </c>
      <c r="F27" s="382" t="n">
        <v>122</v>
      </c>
      <c r="G27" s="382" t="n">
        <v>111.3</v>
      </c>
      <c r="H27" s="382" t="n">
        <v>86.6</v>
      </c>
      <c r="I27" s="382" t="n">
        <v>135.8</v>
      </c>
      <c r="J27" s="382" t="n">
        <v>111.5</v>
      </c>
      <c r="K27" s="382" t="n">
        <v>128.3</v>
      </c>
      <c r="L27" s="382" t="n">
        <v>145.4</v>
      </c>
      <c r="M27" s="382" t="n">
        <v>292.1</v>
      </c>
    </row>
    <row r="28" customFormat="false" ht="12.75" hidden="false" customHeight="false" outlineLevel="0" collapsed="false">
      <c r="B28" s="192" t="s">
        <v>483</v>
      </c>
      <c r="C28" s="382" t="n">
        <v>125</v>
      </c>
      <c r="D28" s="382" t="n">
        <v>118.3</v>
      </c>
      <c r="E28" s="382" t="n">
        <v>151.2</v>
      </c>
      <c r="F28" s="382" t="n">
        <v>126.8</v>
      </c>
      <c r="G28" s="382" t="n">
        <v>151.6</v>
      </c>
      <c r="H28" s="382" t="n">
        <v>69.8</v>
      </c>
      <c r="I28" s="382" t="n">
        <v>139.9</v>
      </c>
      <c r="J28" s="382" t="n">
        <v>107.7</v>
      </c>
      <c r="K28" s="382" t="n">
        <v>123.1</v>
      </c>
      <c r="L28" s="382" t="n">
        <v>136.1</v>
      </c>
      <c r="M28" s="382" t="n">
        <v>106.6</v>
      </c>
    </row>
    <row r="29" customFormat="false" ht="12.75" hidden="false" customHeight="false" outlineLevel="0" collapsed="false">
      <c r="B29" s="192" t="s">
        <v>466</v>
      </c>
      <c r="C29" s="382" t="n">
        <v>137.1</v>
      </c>
      <c r="D29" s="382" t="n">
        <v>159.1</v>
      </c>
      <c r="E29" s="382" t="n">
        <v>172.4</v>
      </c>
      <c r="F29" s="382" t="n">
        <v>139.1</v>
      </c>
      <c r="G29" s="382" t="n">
        <v>116.7</v>
      </c>
      <c r="H29" s="382" t="n">
        <v>101.3</v>
      </c>
      <c r="I29" s="382" t="n">
        <v>143.6</v>
      </c>
      <c r="J29" s="382" t="n">
        <v>127.3</v>
      </c>
      <c r="K29" s="382" t="n">
        <v>136.9</v>
      </c>
      <c r="L29" s="382" t="n">
        <v>143</v>
      </c>
      <c r="M29" s="382" t="n">
        <v>110</v>
      </c>
    </row>
    <row r="30" customFormat="false" ht="12.75" hidden="false" customHeight="false" outlineLevel="0" collapsed="false">
      <c r="B30" s="192" t="s">
        <v>484</v>
      </c>
      <c r="C30" s="382" t="n">
        <v>121.9</v>
      </c>
      <c r="D30" s="382" t="n">
        <v>146.5</v>
      </c>
      <c r="E30" s="382" t="n">
        <v>170.3</v>
      </c>
      <c r="F30" s="382" t="n">
        <v>136.4</v>
      </c>
      <c r="G30" s="382" t="n">
        <v>88.2</v>
      </c>
      <c r="H30" s="382" t="n">
        <v>87.8</v>
      </c>
      <c r="I30" s="382" t="n">
        <v>131.7</v>
      </c>
      <c r="J30" s="382" t="n">
        <v>111.2</v>
      </c>
      <c r="K30" s="382" t="n">
        <v>121.3</v>
      </c>
      <c r="L30" s="382" t="n">
        <v>123.4</v>
      </c>
      <c r="M30" s="382" t="n">
        <v>110.7</v>
      </c>
    </row>
    <row r="31" customFormat="false" ht="12.75" hidden="false" customHeight="false" outlineLevel="0" collapsed="false">
      <c r="B31" s="192" t="s">
        <v>475</v>
      </c>
      <c r="C31" s="382" t="n">
        <v>137.7</v>
      </c>
      <c r="D31" s="382" t="n">
        <v>143.1</v>
      </c>
      <c r="E31" s="382" t="n">
        <v>184.1</v>
      </c>
      <c r="F31" s="382" t="n">
        <v>138.2</v>
      </c>
      <c r="G31" s="382" t="n">
        <v>100.4</v>
      </c>
      <c r="H31" s="382" t="n">
        <v>97.9</v>
      </c>
      <c r="I31" s="382" t="n">
        <v>162.2</v>
      </c>
      <c r="J31" s="382" t="n">
        <v>123.8</v>
      </c>
      <c r="K31" s="382" t="n">
        <v>135.8</v>
      </c>
      <c r="L31" s="382" t="n">
        <v>140</v>
      </c>
      <c r="M31" s="382" t="n">
        <v>95.2</v>
      </c>
    </row>
    <row r="32" customFormat="false" ht="12.75" hidden="false" customHeight="false" outlineLevel="0" collapsed="false">
      <c r="B32" s="192" t="s">
        <v>476</v>
      </c>
      <c r="C32" s="382" t="n">
        <v>138</v>
      </c>
      <c r="D32" s="382" t="n">
        <v>140.1</v>
      </c>
      <c r="E32" s="382" t="n">
        <v>168.1</v>
      </c>
      <c r="F32" s="382" t="n">
        <v>128.5</v>
      </c>
      <c r="G32" s="382" t="n">
        <v>99</v>
      </c>
      <c r="H32" s="382" t="n">
        <v>134.5</v>
      </c>
      <c r="I32" s="382" t="n">
        <v>150.6</v>
      </c>
      <c r="J32" s="382" t="n">
        <v>123.8</v>
      </c>
      <c r="K32" s="382" t="n">
        <v>136.1</v>
      </c>
      <c r="L32" s="382" t="n">
        <v>151.9</v>
      </c>
      <c r="M32" s="382" t="n">
        <v>154.5</v>
      </c>
    </row>
    <row r="33" customFormat="false" ht="12.75" hidden="false" customHeight="false" outlineLevel="0" collapsed="false">
      <c r="B33" s="192" t="s">
        <v>477</v>
      </c>
      <c r="C33" s="382" t="n">
        <v>121.6</v>
      </c>
      <c r="D33" s="382" t="n">
        <v>135.3</v>
      </c>
      <c r="E33" s="382" t="n">
        <v>154.8</v>
      </c>
      <c r="F33" s="382" t="n">
        <v>112.5</v>
      </c>
      <c r="G33" s="382" t="n">
        <v>94.2</v>
      </c>
      <c r="H33" s="382" t="n">
        <v>91</v>
      </c>
      <c r="I33" s="382" t="n">
        <v>147.5</v>
      </c>
      <c r="J33" s="382" t="n">
        <v>113.5</v>
      </c>
      <c r="K33" s="382" t="n">
        <v>114.8</v>
      </c>
      <c r="L33" s="382" t="n">
        <v>139.7</v>
      </c>
      <c r="M33" s="382" t="n">
        <v>106.1</v>
      </c>
    </row>
    <row r="34" customFormat="false" ht="12.75" hidden="false" customHeight="false" outlineLevel="0" collapsed="false">
      <c r="B34" s="192" t="s">
        <v>478</v>
      </c>
      <c r="C34" s="382" t="n">
        <v>136</v>
      </c>
      <c r="D34" s="382" t="n">
        <v>163.4</v>
      </c>
      <c r="E34" s="382" t="n">
        <v>182.2</v>
      </c>
      <c r="F34" s="382" t="n">
        <v>123</v>
      </c>
      <c r="G34" s="382" t="n">
        <v>96.9</v>
      </c>
      <c r="H34" s="382" t="n">
        <v>67.5</v>
      </c>
      <c r="I34" s="382" t="n">
        <v>140</v>
      </c>
      <c r="J34" s="382" t="n">
        <v>118.9</v>
      </c>
      <c r="K34" s="382" t="n">
        <v>135.2</v>
      </c>
      <c r="L34" s="382" t="n">
        <v>162.5</v>
      </c>
      <c r="M34" s="382" t="n">
        <v>103</v>
      </c>
    </row>
    <row r="35" customFormat="false" ht="12.75" hidden="false" customHeight="false" outlineLevel="0" collapsed="false">
      <c r="B35" s="192" t="s">
        <v>479</v>
      </c>
      <c r="C35" s="382" t="n">
        <v>139.4</v>
      </c>
      <c r="D35" s="382" t="n">
        <v>184.6</v>
      </c>
      <c r="E35" s="382" t="n">
        <v>174.9</v>
      </c>
      <c r="F35" s="382" t="n">
        <v>112.2</v>
      </c>
      <c r="G35" s="382" t="n">
        <v>115.3</v>
      </c>
      <c r="H35" s="382" t="n">
        <v>110.4</v>
      </c>
      <c r="I35" s="382" t="n">
        <v>146.5</v>
      </c>
      <c r="J35" s="382" t="n">
        <v>121.9</v>
      </c>
      <c r="K35" s="382" t="n">
        <v>138.2</v>
      </c>
      <c r="L35" s="382" t="n">
        <v>158.5</v>
      </c>
      <c r="M35" s="382" t="n">
        <v>129.7</v>
      </c>
    </row>
    <row r="36" customFormat="false" ht="12.75" hidden="false" customHeight="false" outlineLevel="0" collapsed="false">
      <c r="B36" s="192" t="s">
        <v>480</v>
      </c>
      <c r="C36" s="382" t="n">
        <v>119.5</v>
      </c>
      <c r="D36" s="382" t="n">
        <v>164.2</v>
      </c>
      <c r="E36" s="382" t="n">
        <v>148.1</v>
      </c>
      <c r="F36" s="382" t="n">
        <v>91.5</v>
      </c>
      <c r="G36" s="382" t="n">
        <v>137.8</v>
      </c>
      <c r="H36" s="382" t="n">
        <v>75</v>
      </c>
      <c r="I36" s="382" t="n">
        <v>117.9</v>
      </c>
      <c r="J36" s="382" t="n">
        <v>104</v>
      </c>
      <c r="K36" s="382" t="n">
        <v>118.1</v>
      </c>
      <c r="L36" s="382" t="n">
        <v>143.4</v>
      </c>
      <c r="M36" s="382" t="n">
        <v>117.1</v>
      </c>
    </row>
    <row r="37" customFormat="false" ht="12.75" hidden="false" customHeight="false" outlineLevel="0" collapsed="false">
      <c r="B37" s="192" t="s">
        <v>481</v>
      </c>
      <c r="C37" s="382" t="n">
        <v>108.6</v>
      </c>
      <c r="D37" s="382" t="n">
        <v>138.1</v>
      </c>
      <c r="E37" s="382" t="n">
        <v>123.8</v>
      </c>
      <c r="F37" s="382" t="n">
        <v>84.7</v>
      </c>
      <c r="G37" s="382" t="n">
        <v>132.8</v>
      </c>
      <c r="H37" s="382" t="n">
        <v>96.1</v>
      </c>
      <c r="I37" s="382" t="n">
        <v>102.4</v>
      </c>
      <c r="J37" s="382" t="n">
        <v>89.3</v>
      </c>
      <c r="K37" s="382" t="n">
        <v>109.3</v>
      </c>
      <c r="L37" s="382" t="n">
        <v>128.6</v>
      </c>
      <c r="M37" s="382" t="n">
        <v>129.8</v>
      </c>
    </row>
    <row r="38" customFormat="false" ht="12.75" hidden="false" customHeight="false" outlineLevel="0" collapsed="false">
      <c r="A38" s="367" t="s">
        <v>455</v>
      </c>
      <c r="B38" s="192" t="s">
        <v>487</v>
      </c>
      <c r="C38" s="382" t="n">
        <v>93.7</v>
      </c>
      <c r="D38" s="382" t="n">
        <v>128.1</v>
      </c>
      <c r="E38" s="382" t="n">
        <v>157.2</v>
      </c>
      <c r="F38" s="382" t="n">
        <v>78.1</v>
      </c>
      <c r="G38" s="382" t="n">
        <v>138.3</v>
      </c>
      <c r="H38" s="382" t="n">
        <v>94.7</v>
      </c>
      <c r="I38" s="382" t="n">
        <v>99.7</v>
      </c>
      <c r="J38" s="382" t="n">
        <v>83</v>
      </c>
      <c r="K38" s="382" t="n">
        <v>88.2</v>
      </c>
      <c r="L38" s="382" t="n">
        <v>114.2</v>
      </c>
      <c r="M38" s="382" t="n">
        <v>120.1</v>
      </c>
    </row>
    <row r="39" customFormat="false" ht="12.75" hidden="false" customHeight="false" outlineLevel="0" collapsed="false">
      <c r="B39" s="192" t="s">
        <v>482</v>
      </c>
      <c r="C39" s="382" t="n">
        <v>96.2</v>
      </c>
      <c r="D39" s="382" t="n">
        <v>127.5</v>
      </c>
      <c r="E39" s="382" t="n">
        <v>136.8</v>
      </c>
      <c r="F39" s="382" t="n">
        <v>92</v>
      </c>
      <c r="G39" s="382" t="n">
        <v>114.8</v>
      </c>
      <c r="H39" s="382" t="n">
        <v>82</v>
      </c>
      <c r="I39" s="382" t="n">
        <v>112.7</v>
      </c>
      <c r="J39" s="382" t="n">
        <v>82.7</v>
      </c>
      <c r="K39" s="382" t="n">
        <v>90</v>
      </c>
      <c r="L39" s="382" t="n">
        <v>113.4</v>
      </c>
      <c r="M39" s="382" t="n">
        <v>126.2</v>
      </c>
    </row>
    <row r="40" customFormat="false" ht="12.75" hidden="false" customHeight="false" outlineLevel="0" collapsed="false">
      <c r="B40" s="192" t="s">
        <v>483</v>
      </c>
      <c r="C40" s="382" t="n">
        <v>106.7</v>
      </c>
      <c r="D40" s="382" t="n">
        <v>147.5</v>
      </c>
      <c r="E40" s="382" t="n">
        <v>102.6</v>
      </c>
      <c r="F40" s="382" t="n">
        <v>126.8</v>
      </c>
      <c r="G40" s="382" t="n">
        <v>91.1</v>
      </c>
      <c r="H40" s="382" t="n">
        <v>125.3</v>
      </c>
      <c r="I40" s="382" t="n">
        <v>134.6</v>
      </c>
      <c r="J40" s="382" t="n">
        <v>94</v>
      </c>
      <c r="K40" s="382" t="n">
        <v>96.5</v>
      </c>
      <c r="L40" s="382" t="n">
        <v>127.8</v>
      </c>
      <c r="M40" s="382" t="n">
        <v>173.8</v>
      </c>
    </row>
    <row r="41" customFormat="false" ht="12.75" hidden="false" customHeight="false" outlineLevel="0" collapsed="false">
      <c r="B41" s="192" t="s">
        <v>466</v>
      </c>
      <c r="C41" s="382" t="n">
        <v>98.9</v>
      </c>
      <c r="D41" s="382" t="n">
        <v>132</v>
      </c>
      <c r="E41" s="382" t="n">
        <v>116.4</v>
      </c>
      <c r="F41" s="382" t="n">
        <v>122</v>
      </c>
      <c r="G41" s="382" t="n">
        <v>74.8</v>
      </c>
      <c r="H41" s="382" t="n">
        <v>85.3</v>
      </c>
      <c r="I41" s="382" t="n">
        <v>141</v>
      </c>
      <c r="J41" s="382" t="n">
        <v>86.3</v>
      </c>
      <c r="K41" s="382" t="n">
        <v>88.2</v>
      </c>
      <c r="L41" s="382" t="n">
        <v>112.3</v>
      </c>
      <c r="M41" s="382" t="n">
        <v>117.9</v>
      </c>
    </row>
    <row r="42" customFormat="false" ht="12.75" hidden="false" customHeight="false" outlineLevel="0" collapsed="false">
      <c r="B42" s="192" t="s">
        <v>484</v>
      </c>
      <c r="C42" s="382" t="n">
        <v>93.5</v>
      </c>
      <c r="D42" s="382" t="n">
        <v>133.4</v>
      </c>
      <c r="E42" s="382" t="n">
        <v>193</v>
      </c>
      <c r="F42" s="382" t="n">
        <v>131</v>
      </c>
      <c r="G42" s="382" t="n">
        <v>71.1</v>
      </c>
      <c r="H42" s="382" t="n">
        <v>115</v>
      </c>
      <c r="I42" s="382" t="n">
        <v>119.4</v>
      </c>
      <c r="J42" s="382" t="n">
        <v>86.7</v>
      </c>
      <c r="K42" s="382" t="n">
        <v>84.3</v>
      </c>
      <c r="L42" s="382" t="n">
        <v>104.4</v>
      </c>
      <c r="M42" s="382" t="n">
        <v>113.8</v>
      </c>
    </row>
    <row r="43" customFormat="false" ht="12.75" hidden="false" customHeight="false" outlineLevel="0" collapsed="false">
      <c r="B43" s="192" t="s">
        <v>475</v>
      </c>
      <c r="C43" s="382" t="n">
        <v>104.4</v>
      </c>
      <c r="D43" s="382" t="n">
        <v>156.9</v>
      </c>
      <c r="E43" s="382" t="n">
        <v>138.6</v>
      </c>
      <c r="F43" s="382" t="n">
        <v>128.2</v>
      </c>
      <c r="G43" s="382" t="n">
        <v>100.8</v>
      </c>
      <c r="H43" s="382" t="n">
        <v>149.5</v>
      </c>
      <c r="I43" s="382" t="n">
        <v>128.2</v>
      </c>
      <c r="J43" s="382" t="n">
        <v>96.5</v>
      </c>
      <c r="K43" s="382" t="n">
        <v>95.5</v>
      </c>
      <c r="L43" s="382" t="n">
        <v>113.3</v>
      </c>
      <c r="M43" s="382" t="n">
        <v>157.7</v>
      </c>
    </row>
    <row r="44" customFormat="false" ht="12.75" hidden="false" customHeight="false" outlineLevel="0" collapsed="false">
      <c r="B44" s="192" t="s">
        <v>476</v>
      </c>
      <c r="C44" s="382" t="n">
        <v>114.7</v>
      </c>
      <c r="D44" s="382" t="n">
        <v>172.7</v>
      </c>
      <c r="E44" s="382" t="n">
        <v>186.3</v>
      </c>
      <c r="F44" s="382" t="n">
        <v>148.1</v>
      </c>
      <c r="G44" s="382" t="n">
        <v>104</v>
      </c>
      <c r="H44" s="382" t="n">
        <v>128.7</v>
      </c>
      <c r="I44" s="382" t="n">
        <v>142.1</v>
      </c>
      <c r="J44" s="382" t="n">
        <v>111.6</v>
      </c>
      <c r="K44" s="382" t="n">
        <v>102.8</v>
      </c>
      <c r="L44" s="382" t="n">
        <v>133.5</v>
      </c>
      <c r="M44" s="382" t="n">
        <v>134.2</v>
      </c>
    </row>
    <row r="45" customFormat="false" ht="12.75" hidden="false" customHeight="false" outlineLevel="0" collapsed="false">
      <c r="B45" s="192" t="s">
        <v>477</v>
      </c>
      <c r="C45" s="382" t="n">
        <v>95.2</v>
      </c>
      <c r="D45" s="382" t="n">
        <v>136</v>
      </c>
      <c r="E45" s="382" t="n">
        <v>137.3</v>
      </c>
      <c r="F45" s="382" t="n">
        <v>133.3</v>
      </c>
      <c r="G45" s="382" t="n">
        <v>76.9</v>
      </c>
      <c r="H45" s="382" t="n">
        <v>110.9</v>
      </c>
      <c r="I45" s="382" t="n">
        <v>121.9</v>
      </c>
      <c r="J45" s="382" t="n">
        <v>89.7</v>
      </c>
      <c r="K45" s="382" t="n">
        <v>84.6</v>
      </c>
      <c r="L45" s="382" t="n">
        <v>113</v>
      </c>
      <c r="M45" s="382" t="n">
        <v>126.8</v>
      </c>
    </row>
    <row r="46" customFormat="false" ht="12.75" hidden="false" customHeight="false" outlineLevel="0" collapsed="false">
      <c r="B46" s="192" t="s">
        <v>478</v>
      </c>
      <c r="C46" s="382" t="n">
        <v>101.3</v>
      </c>
      <c r="D46" s="382" t="n">
        <v>152.8</v>
      </c>
      <c r="E46" s="382" t="n">
        <v>169.7</v>
      </c>
      <c r="F46" s="382" t="n">
        <v>117</v>
      </c>
      <c r="G46" s="382" t="n">
        <v>106.9</v>
      </c>
      <c r="H46" s="382" t="n">
        <v>84.2</v>
      </c>
      <c r="I46" s="382" t="n">
        <v>115.5</v>
      </c>
      <c r="J46" s="382" t="n">
        <v>94</v>
      </c>
      <c r="K46" s="382" t="n">
        <v>91.5</v>
      </c>
      <c r="L46" s="382" t="n">
        <v>127</v>
      </c>
      <c r="M46" s="382" t="n">
        <v>152.9</v>
      </c>
    </row>
    <row r="47" customFormat="false" ht="12.75" hidden="false" customHeight="false" outlineLevel="0" collapsed="false">
      <c r="B47" s="192" t="s">
        <v>479</v>
      </c>
      <c r="C47" s="382" t="n">
        <v>120.3</v>
      </c>
      <c r="D47" s="382" t="n">
        <v>155.9</v>
      </c>
      <c r="E47" s="382" t="n">
        <v>177</v>
      </c>
      <c r="F47" s="382" t="n">
        <v>150.9</v>
      </c>
      <c r="G47" s="382" t="n">
        <v>150.6</v>
      </c>
      <c r="H47" s="382" t="n">
        <v>90.8</v>
      </c>
      <c r="I47" s="382" t="n">
        <v>147.8</v>
      </c>
      <c r="J47" s="382" t="n">
        <v>113.8</v>
      </c>
      <c r="K47" s="382" t="n">
        <v>107.7</v>
      </c>
      <c r="L47" s="382" t="n">
        <v>138.4</v>
      </c>
      <c r="M47" s="382" t="n">
        <v>191.8</v>
      </c>
    </row>
    <row r="48" customFormat="false" ht="12.75" hidden="false" customHeight="false" outlineLevel="0" collapsed="false">
      <c r="B48" s="192" t="s">
        <v>480</v>
      </c>
      <c r="C48" s="382" t="n">
        <v>126</v>
      </c>
      <c r="D48" s="382" t="n">
        <v>151.6</v>
      </c>
      <c r="E48" s="382" t="n">
        <v>171.9</v>
      </c>
      <c r="F48" s="382" t="n">
        <v>143.2</v>
      </c>
      <c r="G48" s="382" t="n">
        <v>136.6</v>
      </c>
      <c r="H48" s="382" t="n">
        <v>107.1</v>
      </c>
      <c r="I48" s="382" t="n">
        <v>146.6</v>
      </c>
      <c r="J48" s="382" t="n">
        <v>105.7</v>
      </c>
      <c r="K48" s="382" t="n">
        <v>122</v>
      </c>
      <c r="L48" s="382" t="n">
        <v>131.9</v>
      </c>
      <c r="M48" s="382" t="n">
        <v>151.5</v>
      </c>
    </row>
    <row r="49" customFormat="false" ht="12.75" hidden="false" customHeight="false" outlineLevel="0" collapsed="false">
      <c r="B49" s="192" t="s">
        <v>481</v>
      </c>
      <c r="C49" s="382" t="n">
        <v>115.3</v>
      </c>
      <c r="D49" s="382" t="n">
        <v>147.6</v>
      </c>
      <c r="E49" s="382" t="n">
        <v>155.9</v>
      </c>
      <c r="F49" s="382" t="n">
        <v>122.4</v>
      </c>
      <c r="G49" s="382" t="n">
        <v>114.1</v>
      </c>
      <c r="H49" s="382" t="n">
        <v>164.3</v>
      </c>
      <c r="I49" s="382" t="n">
        <v>123.7</v>
      </c>
      <c r="J49" s="382" t="n">
        <v>96.3</v>
      </c>
      <c r="K49" s="382" t="n">
        <v>113.1</v>
      </c>
      <c r="L49" s="382" t="n">
        <v>125</v>
      </c>
      <c r="M49" s="382" t="n">
        <v>159.8</v>
      </c>
    </row>
    <row r="50" customFormat="false" ht="12.75" hidden="false" customHeight="false" outlineLevel="0" collapsed="false">
      <c r="A50" s="3" t="s">
        <v>1337</v>
      </c>
      <c r="B50" s="192" t="s">
        <v>487</v>
      </c>
      <c r="C50" s="382" t="n">
        <v>97</v>
      </c>
      <c r="D50" s="382" t="n">
        <v>129.2</v>
      </c>
      <c r="E50" s="382" t="n">
        <v>147</v>
      </c>
      <c r="F50" s="382" t="n">
        <v>120.2</v>
      </c>
      <c r="G50" s="382" t="n">
        <v>111</v>
      </c>
      <c r="H50" s="382" t="n">
        <v>113.7</v>
      </c>
      <c r="I50" s="382" t="n">
        <v>129.9</v>
      </c>
      <c r="J50" s="382" t="n">
        <v>89.3</v>
      </c>
      <c r="K50" s="382" t="n">
        <v>86.8</v>
      </c>
      <c r="L50" s="382" t="n">
        <v>106.4</v>
      </c>
      <c r="M50" s="382" t="n">
        <v>114</v>
      </c>
    </row>
    <row r="51" customFormat="false" ht="12.75" hidden="false" customHeight="false" outlineLevel="0" collapsed="false">
      <c r="B51" s="192" t="s">
        <v>482</v>
      </c>
      <c r="C51" s="382" t="n">
        <v>113.1</v>
      </c>
      <c r="D51" s="382" t="n">
        <v>140</v>
      </c>
      <c r="E51" s="382" t="n">
        <v>155.8</v>
      </c>
      <c r="F51" s="382" t="n">
        <v>131.4</v>
      </c>
      <c r="G51" s="382" t="n">
        <v>114</v>
      </c>
      <c r="H51" s="382" t="n">
        <v>106.1</v>
      </c>
      <c r="I51" s="382" t="n">
        <v>131.8</v>
      </c>
      <c r="J51" s="382" t="n">
        <v>102.1</v>
      </c>
      <c r="K51" s="382" t="n">
        <v>106.5</v>
      </c>
      <c r="L51" s="382" t="n">
        <v>122.7</v>
      </c>
      <c r="M51" s="382" t="n">
        <v>170.8</v>
      </c>
    </row>
    <row r="52" customFormat="false" ht="12.75" hidden="false" customHeight="false" outlineLevel="0" collapsed="false">
      <c r="B52" s="192" t="s">
        <v>483</v>
      </c>
      <c r="C52" s="382" t="n">
        <v>144.6</v>
      </c>
      <c r="D52" s="382" t="n">
        <v>168</v>
      </c>
      <c r="E52" s="382" t="n">
        <v>173.7</v>
      </c>
      <c r="F52" s="382" t="n">
        <v>166.4</v>
      </c>
      <c r="G52" s="382" t="n">
        <v>119.1</v>
      </c>
      <c r="H52" s="382" t="n">
        <v>171.5</v>
      </c>
      <c r="I52" s="382" t="n">
        <v>170.1</v>
      </c>
      <c r="J52" s="382" t="n">
        <v>124.3</v>
      </c>
      <c r="K52" s="382" t="n">
        <v>138.6</v>
      </c>
      <c r="L52" s="382" t="n">
        <v>151.3</v>
      </c>
      <c r="M52" s="382" t="n">
        <v>237.2</v>
      </c>
    </row>
    <row r="53" customFormat="false" ht="12.75" hidden="false" customHeight="false" outlineLevel="0" collapsed="false">
      <c r="B53" s="192" t="s">
        <v>466</v>
      </c>
      <c r="C53" s="382" t="n">
        <v>124.3</v>
      </c>
      <c r="D53" s="382" t="n">
        <v>157</v>
      </c>
      <c r="E53" s="382" t="n">
        <v>185.5</v>
      </c>
      <c r="F53" s="382" t="n">
        <v>143</v>
      </c>
      <c r="G53" s="382" t="n">
        <v>96.1</v>
      </c>
      <c r="H53" s="382" t="n">
        <v>101.5</v>
      </c>
      <c r="I53" s="382" t="n">
        <v>153.1</v>
      </c>
      <c r="J53" s="382" t="n">
        <v>113.9</v>
      </c>
      <c r="K53" s="382" t="n">
        <v>118</v>
      </c>
      <c r="L53" s="382" t="n">
        <v>128</v>
      </c>
      <c r="M53" s="382" t="n">
        <v>123.3</v>
      </c>
    </row>
    <row r="54" customFormat="false" ht="12.75" hidden="false" customHeight="false" outlineLevel="0" collapsed="false">
      <c r="B54" s="192" t="s">
        <v>484</v>
      </c>
      <c r="C54" s="382" t="n">
        <v>124.9</v>
      </c>
      <c r="D54" s="382" t="n">
        <v>154.2</v>
      </c>
      <c r="E54" s="382" t="n">
        <v>183.8</v>
      </c>
      <c r="F54" s="382" t="n">
        <v>133.1</v>
      </c>
      <c r="G54" s="382" t="n">
        <v>97.6</v>
      </c>
      <c r="H54" s="382" t="n">
        <v>121.5</v>
      </c>
      <c r="I54" s="382" t="n">
        <v>141.7</v>
      </c>
      <c r="J54" s="382" t="n">
        <v>114.5</v>
      </c>
      <c r="K54" s="382" t="n">
        <v>122.6</v>
      </c>
      <c r="L54" s="382" t="n">
        <v>122.5</v>
      </c>
      <c r="M54" s="382" t="n">
        <v>122.5</v>
      </c>
    </row>
    <row r="55" customFormat="false" ht="12.75" hidden="false" customHeight="false" outlineLevel="0" collapsed="false">
      <c r="B55" s="192" t="s">
        <v>475</v>
      </c>
      <c r="C55" s="382" t="n">
        <v>135.8</v>
      </c>
      <c r="D55" s="382" t="n">
        <v>168.5</v>
      </c>
      <c r="E55" s="382" t="n">
        <v>180.7</v>
      </c>
      <c r="F55" s="382" t="n">
        <v>153.3</v>
      </c>
      <c r="G55" s="382" t="n">
        <v>80.3</v>
      </c>
      <c r="H55" s="382" t="n">
        <v>129.7</v>
      </c>
      <c r="I55" s="382" t="n">
        <v>155.9</v>
      </c>
      <c r="J55" s="382" t="n">
        <v>123.8</v>
      </c>
      <c r="K55" s="382" t="n">
        <v>131.7</v>
      </c>
      <c r="L55" s="382" t="n">
        <v>143.4</v>
      </c>
      <c r="M55" s="382" t="n">
        <v>145.6</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7" width="11.42"/>
  </cols>
  <sheetData>
    <row r="1" s="3" customFormat="true" ht="20.1" hidden="false" customHeight="true" outlineLevel="0" collapsed="false">
      <c r="A1" s="78" t="s">
        <v>1418</v>
      </c>
      <c r="B1" s="78"/>
      <c r="C1" s="78"/>
      <c r="D1" s="78"/>
      <c r="E1" s="78"/>
      <c r="F1" s="78"/>
      <c r="G1" s="78"/>
      <c r="H1" s="78"/>
      <c r="I1" s="78"/>
      <c r="J1" s="78"/>
      <c r="K1" s="78"/>
      <c r="L1" s="78"/>
      <c r="M1" s="78"/>
    </row>
    <row r="2" s="3" customFormat="true" ht="20.1" hidden="false" customHeight="true" outlineLevel="0" collapsed="false">
      <c r="A2" s="144" t="s">
        <v>1425</v>
      </c>
      <c r="B2" s="144"/>
      <c r="C2" s="144"/>
      <c r="D2" s="144"/>
      <c r="E2" s="144"/>
      <c r="F2" s="144"/>
      <c r="G2" s="144"/>
      <c r="H2" s="144"/>
      <c r="I2" s="144"/>
      <c r="J2" s="144"/>
      <c r="K2" s="144"/>
      <c r="L2" s="144"/>
      <c r="M2" s="144"/>
    </row>
    <row r="3" s="3" customFormat="true" ht="20.1" hidden="false" customHeight="true" outlineLevel="0" collapsed="false">
      <c r="A3" s="353" t="s">
        <v>1426</v>
      </c>
      <c r="B3" s="353"/>
      <c r="C3" s="353"/>
      <c r="D3" s="353"/>
      <c r="E3" s="353"/>
      <c r="F3" s="353"/>
      <c r="G3" s="353"/>
      <c r="H3" s="353"/>
      <c r="I3" s="353"/>
      <c r="J3" s="353"/>
      <c r="K3" s="353"/>
      <c r="L3" s="353"/>
      <c r="M3" s="353"/>
    </row>
    <row r="4" s="3" customFormat="true" ht="20.25" hidden="false" customHeight="true" outlineLevel="0" collapsed="false">
      <c r="A4" s="79"/>
      <c r="B4" s="79"/>
      <c r="C4" s="79"/>
      <c r="D4" s="79"/>
      <c r="E4" s="79"/>
      <c r="F4" s="79"/>
      <c r="G4" s="79"/>
      <c r="H4" s="79"/>
      <c r="I4" s="79"/>
      <c r="J4" s="79"/>
      <c r="K4" s="79"/>
      <c r="L4" s="79"/>
      <c r="M4" s="79"/>
    </row>
    <row r="5" customFormat="false" ht="12.75" hidden="false" customHeight="true" outlineLevel="0" collapsed="false">
      <c r="A5" s="357" t="s">
        <v>1319</v>
      </c>
      <c r="B5" s="357"/>
      <c r="C5" s="385" t="s">
        <v>1380</v>
      </c>
      <c r="D5" s="385"/>
      <c r="E5" s="385"/>
      <c r="F5" s="385"/>
      <c r="G5" s="385"/>
      <c r="H5" s="385"/>
      <c r="I5" s="385"/>
      <c r="J5" s="385"/>
      <c r="K5" s="385"/>
      <c r="L5" s="385"/>
      <c r="M5" s="385"/>
    </row>
    <row r="6" customFormat="false" ht="12.75" hidden="false" customHeight="true" outlineLevel="0" collapsed="false">
      <c r="A6" s="357"/>
      <c r="B6" s="357"/>
      <c r="C6" s="386"/>
      <c r="D6" s="387" t="n">
        <v>0</v>
      </c>
      <c r="E6" s="297" t="n">
        <v>1</v>
      </c>
      <c r="F6" s="297" t="n">
        <v>2</v>
      </c>
      <c r="G6" s="297" t="n">
        <v>3</v>
      </c>
      <c r="H6" s="387" t="n">
        <v>4</v>
      </c>
      <c r="I6" s="387" t="n">
        <v>5</v>
      </c>
      <c r="J6" s="297" t="n">
        <v>6</v>
      </c>
      <c r="K6" s="297" t="n">
        <v>7</v>
      </c>
      <c r="L6" s="297" t="n">
        <v>8</v>
      </c>
      <c r="M6" s="388" t="n">
        <v>9</v>
      </c>
    </row>
    <row r="7" customFormat="false" ht="12.75" hidden="false" customHeight="true" outlineLevel="0" collapsed="false">
      <c r="A7" s="357"/>
      <c r="B7" s="357"/>
      <c r="C7" s="389"/>
      <c r="D7" s="390"/>
      <c r="E7" s="298"/>
      <c r="F7" s="298"/>
      <c r="G7" s="298"/>
      <c r="H7" s="390"/>
      <c r="I7" s="390"/>
      <c r="J7" s="298"/>
      <c r="K7" s="298"/>
      <c r="L7" s="298"/>
      <c r="M7" s="388"/>
    </row>
    <row r="8" customFormat="false" ht="12.75" hidden="false" customHeight="true" outlineLevel="0" collapsed="false">
      <c r="A8" s="357"/>
      <c r="B8" s="357"/>
      <c r="C8" s="390" t="s">
        <v>1381</v>
      </c>
      <c r="D8" s="390" t="s">
        <v>1382</v>
      </c>
      <c r="E8" s="298" t="s">
        <v>941</v>
      </c>
      <c r="F8" s="298" t="s">
        <v>978</v>
      </c>
      <c r="G8" s="298" t="s">
        <v>1383</v>
      </c>
      <c r="H8" s="390" t="s">
        <v>1384</v>
      </c>
      <c r="I8" s="390" t="s">
        <v>1385</v>
      </c>
      <c r="J8" s="298" t="s">
        <v>1386</v>
      </c>
      <c r="K8" s="298" t="s">
        <v>1387</v>
      </c>
      <c r="L8" s="298" t="s">
        <v>1388</v>
      </c>
      <c r="M8" s="388" t="s">
        <v>1389</v>
      </c>
    </row>
    <row r="9" customFormat="false" ht="12.75" hidden="false" customHeight="true" outlineLevel="0" collapsed="false">
      <c r="A9" s="357"/>
      <c r="B9" s="357"/>
      <c r="C9" s="389"/>
      <c r="D9" s="390" t="s">
        <v>1390</v>
      </c>
      <c r="E9" s="298" t="s">
        <v>1391</v>
      </c>
      <c r="F9" s="298"/>
      <c r="G9" s="298" t="s">
        <v>1392</v>
      </c>
      <c r="H9" s="390" t="s">
        <v>1393</v>
      </c>
      <c r="I9" s="390" t="s">
        <v>1394</v>
      </c>
      <c r="J9" s="298" t="s">
        <v>1395</v>
      </c>
      <c r="K9" s="298" t="s">
        <v>1396</v>
      </c>
      <c r="L9" s="298" t="s">
        <v>1397</v>
      </c>
      <c r="M9" s="388" t="s">
        <v>1395</v>
      </c>
    </row>
    <row r="10" customFormat="false" ht="12.75" hidden="false" customHeight="true" outlineLevel="0" collapsed="false">
      <c r="A10" s="357"/>
      <c r="B10" s="357"/>
      <c r="C10" s="389"/>
      <c r="D10" s="390" t="s">
        <v>1398</v>
      </c>
      <c r="E10" s="298" t="s">
        <v>1399</v>
      </c>
      <c r="F10" s="298"/>
      <c r="G10" s="298" t="s">
        <v>1400</v>
      </c>
      <c r="H10" s="390" t="s">
        <v>1401</v>
      </c>
      <c r="I10" s="390" t="s">
        <v>1402</v>
      </c>
      <c r="J10" s="298" t="s">
        <v>1403</v>
      </c>
      <c r="K10" s="298" t="s">
        <v>1404</v>
      </c>
      <c r="L10" s="298" t="s">
        <v>974</v>
      </c>
      <c r="M10" s="391"/>
    </row>
    <row r="11" customFormat="false" ht="12.75" hidden="false" customHeight="true" outlineLevel="0" collapsed="false">
      <c r="A11" s="357"/>
      <c r="B11" s="357"/>
      <c r="C11" s="389"/>
      <c r="D11" s="390" t="s">
        <v>1405</v>
      </c>
      <c r="E11" s="298"/>
      <c r="F11" s="298"/>
      <c r="G11" s="298"/>
      <c r="H11" s="390" t="s">
        <v>1406</v>
      </c>
      <c r="I11" s="390"/>
      <c r="J11" s="298" t="s">
        <v>1407</v>
      </c>
      <c r="K11" s="298" t="s">
        <v>1408</v>
      </c>
      <c r="L11" s="298"/>
      <c r="M11" s="388"/>
    </row>
    <row r="12" customFormat="false" ht="12.75" hidden="false" customHeight="true" outlineLevel="0" collapsed="false">
      <c r="A12" s="357"/>
      <c r="B12" s="357"/>
      <c r="C12" s="392"/>
      <c r="D12" s="392"/>
      <c r="E12" s="300"/>
      <c r="F12" s="300"/>
      <c r="G12" s="300"/>
      <c r="H12" s="360" t="s">
        <v>1409</v>
      </c>
      <c r="I12" s="360"/>
      <c r="J12" s="300" t="s">
        <v>1410</v>
      </c>
      <c r="K12" s="300" t="s">
        <v>1411</v>
      </c>
      <c r="L12" s="300"/>
      <c r="M12" s="393"/>
    </row>
    <row r="13" customFormat="false" ht="12.75" hidden="false" customHeight="true" outlineLevel="0" collapsed="false">
      <c r="A13" s="366"/>
      <c r="B13" s="364"/>
      <c r="C13" s="363"/>
      <c r="D13" s="363"/>
      <c r="E13" s="363"/>
      <c r="F13" s="363"/>
      <c r="G13" s="363"/>
      <c r="H13" s="363"/>
      <c r="I13" s="363"/>
      <c r="J13" s="363"/>
      <c r="K13" s="363"/>
      <c r="L13" s="363"/>
      <c r="M13" s="363"/>
    </row>
    <row r="14" customFormat="false" ht="12.75" hidden="false" customHeight="false" outlineLevel="0" collapsed="false">
      <c r="A14" s="367" t="s">
        <v>453</v>
      </c>
      <c r="B14" s="192" t="s">
        <v>487</v>
      </c>
      <c r="C14" s="382" t="n">
        <v>111.2</v>
      </c>
      <c r="D14" s="382" t="n">
        <v>109.2</v>
      </c>
      <c r="E14" s="382" t="n">
        <v>112.3</v>
      </c>
      <c r="F14" s="382" t="n">
        <v>115.7</v>
      </c>
      <c r="G14" s="382" t="n">
        <v>98.1</v>
      </c>
      <c r="H14" s="382" t="n">
        <v>169.3</v>
      </c>
      <c r="I14" s="382" t="n">
        <v>118.9</v>
      </c>
      <c r="J14" s="382" t="n">
        <v>117.2</v>
      </c>
      <c r="K14" s="382" t="n">
        <v>112.1</v>
      </c>
      <c r="L14" s="382" t="n">
        <v>108.6</v>
      </c>
      <c r="M14" s="382" t="n">
        <v>98.1</v>
      </c>
    </row>
    <row r="15" customFormat="false" ht="12.75" hidden="false" customHeight="false" outlineLevel="0" collapsed="false">
      <c r="B15" s="192" t="s">
        <v>482</v>
      </c>
      <c r="C15" s="382" t="n">
        <v>116.5</v>
      </c>
      <c r="D15" s="382" t="n">
        <v>106.5</v>
      </c>
      <c r="E15" s="382" t="n">
        <v>106.1</v>
      </c>
      <c r="F15" s="382" t="n">
        <v>121.6</v>
      </c>
      <c r="G15" s="382" t="n">
        <v>103.7</v>
      </c>
      <c r="H15" s="382" t="n">
        <v>151.9</v>
      </c>
      <c r="I15" s="382" t="n">
        <v>126.9</v>
      </c>
      <c r="J15" s="382" t="n">
        <v>125.4</v>
      </c>
      <c r="K15" s="382" t="n">
        <v>116.2</v>
      </c>
      <c r="L15" s="382" t="n">
        <v>117.1</v>
      </c>
      <c r="M15" s="382" t="n">
        <v>102.2</v>
      </c>
    </row>
    <row r="16" customFormat="false" ht="12.75" hidden="false" customHeight="false" outlineLevel="0" collapsed="false">
      <c r="B16" s="192" t="s">
        <v>483</v>
      </c>
      <c r="C16" s="382" t="n">
        <v>118.8</v>
      </c>
      <c r="D16" s="382" t="n">
        <v>115.8</v>
      </c>
      <c r="E16" s="382" t="n">
        <v>112.9</v>
      </c>
      <c r="F16" s="382" t="n">
        <v>114.4</v>
      </c>
      <c r="G16" s="382" t="n">
        <v>92.8</v>
      </c>
      <c r="H16" s="382" t="n">
        <v>142.5</v>
      </c>
      <c r="I16" s="382" t="n">
        <v>129.2</v>
      </c>
      <c r="J16" s="382" t="n">
        <v>128.4</v>
      </c>
      <c r="K16" s="382" t="n">
        <v>122.3</v>
      </c>
      <c r="L16" s="382" t="n">
        <v>116.2</v>
      </c>
      <c r="M16" s="382" t="n">
        <v>112</v>
      </c>
    </row>
    <row r="17" customFormat="false" ht="12.75" hidden="false" customHeight="false" outlineLevel="0" collapsed="false">
      <c r="B17" s="192" t="s">
        <v>466</v>
      </c>
      <c r="C17" s="382" t="n">
        <v>116.9</v>
      </c>
      <c r="D17" s="382" t="n">
        <v>116.7</v>
      </c>
      <c r="E17" s="382" t="n">
        <v>110.1</v>
      </c>
      <c r="F17" s="382" t="n">
        <v>119.3</v>
      </c>
      <c r="G17" s="382" t="n">
        <v>99.1</v>
      </c>
      <c r="H17" s="382" t="n">
        <v>133</v>
      </c>
      <c r="I17" s="382" t="n">
        <v>132.9</v>
      </c>
      <c r="J17" s="382" t="n">
        <v>126.3</v>
      </c>
      <c r="K17" s="382" t="n">
        <v>115.9</v>
      </c>
      <c r="L17" s="382" t="n">
        <v>112.9</v>
      </c>
      <c r="M17" s="382" t="n">
        <v>108.7</v>
      </c>
    </row>
    <row r="18" customFormat="false" ht="12.75" hidden="false" customHeight="false" outlineLevel="0" collapsed="false">
      <c r="B18" s="192" t="s">
        <v>484</v>
      </c>
      <c r="C18" s="382" t="n">
        <v>111</v>
      </c>
      <c r="D18" s="382" t="n">
        <v>101.8</v>
      </c>
      <c r="E18" s="382" t="n">
        <v>111.9</v>
      </c>
      <c r="F18" s="382" t="n">
        <v>126.1</v>
      </c>
      <c r="G18" s="382" t="n">
        <v>95.6</v>
      </c>
      <c r="H18" s="382" t="n">
        <v>132.7</v>
      </c>
      <c r="I18" s="382" t="n">
        <v>118.3</v>
      </c>
      <c r="J18" s="382" t="n">
        <v>122.2</v>
      </c>
      <c r="K18" s="382" t="n">
        <v>113.7</v>
      </c>
      <c r="L18" s="382" t="n">
        <v>97.9</v>
      </c>
      <c r="M18" s="382" t="n">
        <v>107.8</v>
      </c>
    </row>
    <row r="19" customFormat="false" ht="12.75" hidden="false" customHeight="false" outlineLevel="0" collapsed="false">
      <c r="B19" s="192" t="s">
        <v>475</v>
      </c>
      <c r="C19" s="382" t="n">
        <v>116.1</v>
      </c>
      <c r="D19" s="382" t="n">
        <v>111.5</v>
      </c>
      <c r="E19" s="382" t="n">
        <v>117.2</v>
      </c>
      <c r="F19" s="382" t="n">
        <v>109.9</v>
      </c>
      <c r="G19" s="382" t="n">
        <v>94.3</v>
      </c>
      <c r="H19" s="382" t="n">
        <v>125.3</v>
      </c>
      <c r="I19" s="382" t="n">
        <v>131.1</v>
      </c>
      <c r="J19" s="382" t="n">
        <v>126.3</v>
      </c>
      <c r="K19" s="382" t="n">
        <v>117.2</v>
      </c>
      <c r="L19" s="382" t="n">
        <v>105.6</v>
      </c>
      <c r="M19" s="382" t="n">
        <v>131</v>
      </c>
    </row>
    <row r="20" customFormat="false" ht="12.75" hidden="false" customHeight="false" outlineLevel="0" collapsed="false">
      <c r="B20" s="192" t="s">
        <v>476</v>
      </c>
      <c r="C20" s="382" t="n">
        <v>113.5</v>
      </c>
      <c r="D20" s="382" t="n">
        <v>107.9</v>
      </c>
      <c r="E20" s="382" t="n">
        <v>118.6</v>
      </c>
      <c r="F20" s="382" t="n">
        <v>107.9</v>
      </c>
      <c r="G20" s="382" t="n">
        <v>94.5</v>
      </c>
      <c r="H20" s="382" t="n">
        <v>131.7</v>
      </c>
      <c r="I20" s="382" t="n">
        <v>130.8</v>
      </c>
      <c r="J20" s="382" t="n">
        <v>121.8</v>
      </c>
      <c r="K20" s="382" t="n">
        <v>111.1</v>
      </c>
      <c r="L20" s="382" t="n">
        <v>114.4</v>
      </c>
      <c r="M20" s="382" t="n">
        <v>121.1</v>
      </c>
    </row>
    <row r="21" customFormat="false" ht="12.75" hidden="false" customHeight="false" outlineLevel="0" collapsed="false">
      <c r="B21" s="192" t="s">
        <v>477</v>
      </c>
      <c r="C21" s="382" t="n">
        <v>115.9</v>
      </c>
      <c r="D21" s="382" t="n">
        <v>112.1</v>
      </c>
      <c r="E21" s="382" t="n">
        <v>118.9</v>
      </c>
      <c r="F21" s="382" t="n">
        <v>120.9</v>
      </c>
      <c r="G21" s="382" t="n">
        <v>91.8</v>
      </c>
      <c r="H21" s="382" t="n">
        <v>129.4</v>
      </c>
      <c r="I21" s="382" t="n">
        <v>133</v>
      </c>
      <c r="J21" s="382" t="n">
        <v>120</v>
      </c>
      <c r="K21" s="382" t="n">
        <v>113.9</v>
      </c>
      <c r="L21" s="382" t="n">
        <v>123.3</v>
      </c>
      <c r="M21" s="382" t="n">
        <v>118</v>
      </c>
    </row>
    <row r="22" customFormat="false" ht="12.75" hidden="false" customHeight="false" outlineLevel="0" collapsed="false">
      <c r="B22" s="192" t="s">
        <v>478</v>
      </c>
      <c r="C22" s="382" t="n">
        <v>114.3</v>
      </c>
      <c r="D22" s="382" t="n">
        <v>112.5</v>
      </c>
      <c r="E22" s="382" t="n">
        <v>102.8</v>
      </c>
      <c r="F22" s="382" t="n">
        <v>100.9</v>
      </c>
      <c r="G22" s="382" t="n">
        <v>89</v>
      </c>
      <c r="H22" s="382" t="n">
        <v>120.3</v>
      </c>
      <c r="I22" s="382" t="n">
        <v>119</v>
      </c>
      <c r="J22" s="382" t="n">
        <v>117.8</v>
      </c>
      <c r="K22" s="382" t="n">
        <v>117.1</v>
      </c>
      <c r="L22" s="382" t="n">
        <v>123.6</v>
      </c>
      <c r="M22" s="382" t="n">
        <v>123.8</v>
      </c>
    </row>
    <row r="23" customFormat="false" ht="12.75" hidden="false" customHeight="false" outlineLevel="0" collapsed="false">
      <c r="B23" s="192" t="s">
        <v>479</v>
      </c>
      <c r="C23" s="382" t="n">
        <v>127.1</v>
      </c>
      <c r="D23" s="382" t="n">
        <v>117.9</v>
      </c>
      <c r="E23" s="382" t="n">
        <v>116.7</v>
      </c>
      <c r="F23" s="382" t="n">
        <v>121.5</v>
      </c>
      <c r="G23" s="382" t="n">
        <v>97.9</v>
      </c>
      <c r="H23" s="382" t="n">
        <v>127.1</v>
      </c>
      <c r="I23" s="382" t="n">
        <v>137.7</v>
      </c>
      <c r="J23" s="382" t="n">
        <v>130.4</v>
      </c>
      <c r="K23" s="382" t="n">
        <v>130.7</v>
      </c>
      <c r="L23" s="382" t="n">
        <v>130.6</v>
      </c>
      <c r="M23" s="382" t="n">
        <v>146.2</v>
      </c>
    </row>
    <row r="24" customFormat="false" ht="12.75" hidden="false" customHeight="false" outlineLevel="0" collapsed="false">
      <c r="B24" s="192" t="s">
        <v>480</v>
      </c>
      <c r="C24" s="382" t="n">
        <v>123.3</v>
      </c>
      <c r="D24" s="382" t="n">
        <v>116.4</v>
      </c>
      <c r="E24" s="382" t="n">
        <v>116.2</v>
      </c>
      <c r="F24" s="382" t="n">
        <v>103.6</v>
      </c>
      <c r="G24" s="382" t="n">
        <v>111.5</v>
      </c>
      <c r="H24" s="382" t="n">
        <v>139</v>
      </c>
      <c r="I24" s="382" t="n">
        <v>136.5</v>
      </c>
      <c r="J24" s="382" t="n">
        <v>120.4</v>
      </c>
      <c r="K24" s="382" t="n">
        <v>126.4</v>
      </c>
      <c r="L24" s="382" t="n">
        <v>117.7</v>
      </c>
      <c r="M24" s="382" t="n">
        <v>140.9</v>
      </c>
    </row>
    <row r="25" customFormat="false" ht="12.75" hidden="false" customHeight="false" outlineLevel="0" collapsed="false">
      <c r="B25" s="192" t="s">
        <v>481</v>
      </c>
      <c r="C25" s="382" t="n">
        <v>110.9</v>
      </c>
      <c r="D25" s="382" t="n">
        <v>111.9</v>
      </c>
      <c r="E25" s="382" t="n">
        <v>129.4</v>
      </c>
      <c r="F25" s="382" t="n">
        <v>108</v>
      </c>
      <c r="G25" s="382" t="n">
        <v>111.3</v>
      </c>
      <c r="H25" s="382" t="n">
        <v>135.4</v>
      </c>
      <c r="I25" s="382" t="n">
        <v>118.7</v>
      </c>
      <c r="J25" s="382" t="n">
        <v>102.5</v>
      </c>
      <c r="K25" s="382" t="n">
        <v>109.8</v>
      </c>
      <c r="L25" s="382" t="n">
        <v>106.7</v>
      </c>
      <c r="M25" s="382" t="n">
        <v>135</v>
      </c>
    </row>
    <row r="26" customFormat="false" ht="12.75" hidden="false" customHeight="false" outlineLevel="0" collapsed="false">
      <c r="A26" s="367" t="s">
        <v>454</v>
      </c>
      <c r="B26" s="192" t="s">
        <v>487</v>
      </c>
      <c r="C26" s="382" t="n">
        <v>120.5</v>
      </c>
      <c r="D26" s="382" t="n">
        <v>119.3</v>
      </c>
      <c r="E26" s="382" t="n">
        <v>107.2</v>
      </c>
      <c r="F26" s="382" t="n">
        <v>112.6</v>
      </c>
      <c r="G26" s="382" t="n">
        <v>113.5</v>
      </c>
      <c r="H26" s="382" t="n">
        <v>105</v>
      </c>
      <c r="I26" s="382" t="n">
        <v>143.6</v>
      </c>
      <c r="J26" s="382" t="n">
        <v>123.9</v>
      </c>
      <c r="K26" s="382" t="n">
        <v>119</v>
      </c>
      <c r="L26" s="382" t="n">
        <v>123</v>
      </c>
      <c r="M26" s="382" t="n">
        <v>77.3</v>
      </c>
    </row>
    <row r="27" customFormat="false" ht="12.75" hidden="false" customHeight="false" outlineLevel="0" collapsed="false">
      <c r="B27" s="192" t="s">
        <v>482</v>
      </c>
      <c r="C27" s="382" t="n">
        <v>118.4</v>
      </c>
      <c r="D27" s="382" t="n">
        <v>111.1</v>
      </c>
      <c r="E27" s="382" t="n">
        <v>104.6</v>
      </c>
      <c r="F27" s="382" t="n">
        <v>109.9</v>
      </c>
      <c r="G27" s="382" t="n">
        <v>106.4</v>
      </c>
      <c r="H27" s="382" t="n">
        <v>101.3</v>
      </c>
      <c r="I27" s="382" t="n">
        <v>143.1</v>
      </c>
      <c r="J27" s="382" t="n">
        <v>120.9</v>
      </c>
      <c r="K27" s="382" t="n">
        <v>118.8</v>
      </c>
      <c r="L27" s="382" t="n">
        <v>120.4</v>
      </c>
      <c r="M27" s="382" t="n">
        <v>82.6</v>
      </c>
    </row>
    <row r="28" customFormat="false" ht="12.75" hidden="false" customHeight="false" outlineLevel="0" collapsed="false">
      <c r="B28" s="192" t="s">
        <v>483</v>
      </c>
      <c r="C28" s="382" t="n">
        <v>117.8</v>
      </c>
      <c r="D28" s="382" t="n">
        <v>112.4</v>
      </c>
      <c r="E28" s="382" t="n">
        <v>100.7</v>
      </c>
      <c r="F28" s="382" t="n">
        <v>119.7</v>
      </c>
      <c r="G28" s="382" t="n">
        <v>101</v>
      </c>
      <c r="H28" s="382" t="n">
        <v>112.6</v>
      </c>
      <c r="I28" s="382" t="n">
        <v>139.3</v>
      </c>
      <c r="J28" s="382" t="n">
        <v>124.4</v>
      </c>
      <c r="K28" s="382" t="n">
        <v>120.4</v>
      </c>
      <c r="L28" s="382" t="n">
        <v>110.2</v>
      </c>
      <c r="M28" s="382" t="n">
        <v>87.1</v>
      </c>
    </row>
    <row r="29" customFormat="false" ht="12.75" hidden="false" customHeight="false" outlineLevel="0" collapsed="false">
      <c r="B29" s="192" t="s">
        <v>466</v>
      </c>
      <c r="C29" s="382" t="n">
        <v>122</v>
      </c>
      <c r="D29" s="382" t="n">
        <v>116.2</v>
      </c>
      <c r="E29" s="382" t="n">
        <v>111.6</v>
      </c>
      <c r="F29" s="382" t="n">
        <v>116.1</v>
      </c>
      <c r="G29" s="382" t="n">
        <v>105.3</v>
      </c>
      <c r="H29" s="382" t="n">
        <v>111.5</v>
      </c>
      <c r="I29" s="382" t="n">
        <v>135.8</v>
      </c>
      <c r="J29" s="382" t="n">
        <v>128.4</v>
      </c>
      <c r="K29" s="382" t="n">
        <v>126.1</v>
      </c>
      <c r="L29" s="382" t="n">
        <v>116.4</v>
      </c>
      <c r="M29" s="382" t="n">
        <v>99.6</v>
      </c>
    </row>
    <row r="30" customFormat="false" ht="12.75" hidden="false" customHeight="false" outlineLevel="0" collapsed="false">
      <c r="B30" s="192" t="s">
        <v>484</v>
      </c>
      <c r="C30" s="382" t="n">
        <v>116</v>
      </c>
      <c r="D30" s="382" t="n">
        <v>117.7</v>
      </c>
      <c r="E30" s="382" t="n">
        <v>107.3</v>
      </c>
      <c r="F30" s="382" t="n">
        <v>113.9</v>
      </c>
      <c r="G30" s="382" t="n">
        <v>96.7</v>
      </c>
      <c r="H30" s="382" t="n">
        <v>106.3</v>
      </c>
      <c r="I30" s="382" t="n">
        <v>130.5</v>
      </c>
      <c r="J30" s="382" t="n">
        <v>127.1</v>
      </c>
      <c r="K30" s="382" t="n">
        <v>115.9</v>
      </c>
      <c r="L30" s="382" t="n">
        <v>112</v>
      </c>
      <c r="M30" s="382" t="n">
        <v>104.7</v>
      </c>
    </row>
    <row r="31" customFormat="false" ht="12.75" hidden="false" customHeight="false" outlineLevel="0" collapsed="false">
      <c r="B31" s="192" t="s">
        <v>475</v>
      </c>
      <c r="C31" s="382" t="n">
        <v>117.3</v>
      </c>
      <c r="D31" s="382" t="n">
        <v>110.8</v>
      </c>
      <c r="E31" s="382" t="n">
        <v>119.3</v>
      </c>
      <c r="F31" s="382" t="n">
        <v>115.8</v>
      </c>
      <c r="G31" s="382" t="n">
        <v>91.8</v>
      </c>
      <c r="H31" s="382" t="n">
        <v>96.6</v>
      </c>
      <c r="I31" s="382" t="n">
        <v>150.6</v>
      </c>
      <c r="J31" s="382" t="n">
        <v>126.7</v>
      </c>
      <c r="K31" s="382" t="n">
        <v>114.9</v>
      </c>
      <c r="L31" s="382" t="n">
        <v>112.2</v>
      </c>
      <c r="M31" s="382" t="n">
        <v>108.9</v>
      </c>
    </row>
    <row r="32" customFormat="false" ht="12.75" hidden="false" customHeight="false" outlineLevel="0" collapsed="false">
      <c r="B32" s="192" t="s">
        <v>476</v>
      </c>
      <c r="C32" s="382" t="n">
        <v>122.6</v>
      </c>
      <c r="D32" s="382" t="n">
        <v>114.4</v>
      </c>
      <c r="E32" s="382" t="n">
        <v>120.6</v>
      </c>
      <c r="F32" s="382" t="n">
        <v>119.6</v>
      </c>
      <c r="G32" s="382" t="n">
        <v>105.8</v>
      </c>
      <c r="H32" s="382" t="n">
        <v>110.1</v>
      </c>
      <c r="I32" s="382" t="n">
        <v>144.7</v>
      </c>
      <c r="J32" s="382" t="n">
        <v>128.6</v>
      </c>
      <c r="K32" s="382" t="n">
        <v>121.8</v>
      </c>
      <c r="L32" s="382" t="n">
        <v>125</v>
      </c>
      <c r="M32" s="382" t="n">
        <v>100.9</v>
      </c>
    </row>
    <row r="33" customFormat="false" ht="12.75" hidden="false" customHeight="false" outlineLevel="0" collapsed="false">
      <c r="B33" s="192" t="s">
        <v>477</v>
      </c>
      <c r="C33" s="382" t="n">
        <v>108.8</v>
      </c>
      <c r="D33" s="382" t="n">
        <v>105.2</v>
      </c>
      <c r="E33" s="382" t="n">
        <v>98.3</v>
      </c>
      <c r="F33" s="382" t="n">
        <v>102.9</v>
      </c>
      <c r="G33" s="382" t="n">
        <v>93.9</v>
      </c>
      <c r="H33" s="382" t="n">
        <v>113.4</v>
      </c>
      <c r="I33" s="382" t="n">
        <v>127.9</v>
      </c>
      <c r="J33" s="382" t="n">
        <v>114.7</v>
      </c>
      <c r="K33" s="382" t="n">
        <v>104.3</v>
      </c>
      <c r="L33" s="382" t="n">
        <v>118.6</v>
      </c>
      <c r="M33" s="382" t="n">
        <v>103.2</v>
      </c>
    </row>
    <row r="34" customFormat="false" ht="12.75" hidden="false" customHeight="false" outlineLevel="0" collapsed="false">
      <c r="B34" s="192" t="s">
        <v>478</v>
      </c>
      <c r="C34" s="382" t="n">
        <v>122.6</v>
      </c>
      <c r="D34" s="382" t="n">
        <v>111</v>
      </c>
      <c r="E34" s="382" t="n">
        <v>115.2</v>
      </c>
      <c r="F34" s="382" t="n">
        <v>107.9</v>
      </c>
      <c r="G34" s="382" t="n">
        <v>103.5</v>
      </c>
      <c r="H34" s="382" t="n">
        <v>95.2</v>
      </c>
      <c r="I34" s="382" t="n">
        <v>148.3</v>
      </c>
      <c r="J34" s="382" t="n">
        <v>122</v>
      </c>
      <c r="K34" s="382" t="n">
        <v>122.5</v>
      </c>
      <c r="L34" s="382" t="n">
        <v>130.6</v>
      </c>
      <c r="M34" s="382" t="n">
        <v>114.5</v>
      </c>
    </row>
    <row r="35" customFormat="false" ht="12.75" hidden="false" customHeight="false" outlineLevel="0" collapsed="false">
      <c r="B35" s="192" t="s">
        <v>479</v>
      </c>
      <c r="C35" s="382" t="n">
        <v>129.4</v>
      </c>
      <c r="D35" s="382" t="n">
        <v>117.9</v>
      </c>
      <c r="E35" s="382" t="n">
        <v>131.3</v>
      </c>
      <c r="F35" s="382" t="n">
        <v>112.2</v>
      </c>
      <c r="G35" s="382" t="n">
        <v>105.4</v>
      </c>
      <c r="H35" s="382" t="n">
        <v>106.7</v>
      </c>
      <c r="I35" s="382" t="n">
        <v>182.1</v>
      </c>
      <c r="J35" s="382" t="n">
        <v>126.5</v>
      </c>
      <c r="K35" s="382" t="n">
        <v>124.6</v>
      </c>
      <c r="L35" s="382" t="n">
        <v>127.1</v>
      </c>
      <c r="M35" s="382" t="n">
        <v>137.9</v>
      </c>
    </row>
    <row r="36" customFormat="false" ht="12.75" hidden="false" customHeight="false" outlineLevel="0" collapsed="false">
      <c r="B36" s="192" t="s">
        <v>480</v>
      </c>
      <c r="C36" s="382" t="n">
        <v>115.8</v>
      </c>
      <c r="D36" s="382" t="n">
        <v>111.6</v>
      </c>
      <c r="E36" s="382" t="n">
        <v>115.2</v>
      </c>
      <c r="F36" s="382" t="n">
        <v>86.5</v>
      </c>
      <c r="G36" s="382" t="n">
        <v>106.7</v>
      </c>
      <c r="H36" s="382" t="n">
        <v>108.6</v>
      </c>
      <c r="I36" s="382" t="n">
        <v>128.8</v>
      </c>
      <c r="J36" s="382" t="n">
        <v>104.5</v>
      </c>
      <c r="K36" s="382" t="n">
        <v>119.3</v>
      </c>
      <c r="L36" s="382" t="n">
        <v>114.3</v>
      </c>
      <c r="M36" s="382" t="n">
        <v>144</v>
      </c>
    </row>
    <row r="37" customFormat="false" ht="12.75" hidden="false" customHeight="false" outlineLevel="0" collapsed="false">
      <c r="B37" s="192" t="s">
        <v>481</v>
      </c>
      <c r="C37" s="382" t="n">
        <v>104.3</v>
      </c>
      <c r="D37" s="382" t="n">
        <v>110.8</v>
      </c>
      <c r="E37" s="382" t="n">
        <v>127.8</v>
      </c>
      <c r="F37" s="382" t="n">
        <v>91.3</v>
      </c>
      <c r="G37" s="382" t="n">
        <v>105.8</v>
      </c>
      <c r="H37" s="382" t="n">
        <v>123.1</v>
      </c>
      <c r="I37" s="382" t="n">
        <v>112</v>
      </c>
      <c r="J37" s="382" t="n">
        <v>86</v>
      </c>
      <c r="K37" s="382" t="n">
        <v>105</v>
      </c>
      <c r="L37" s="382" t="n">
        <v>107</v>
      </c>
      <c r="M37" s="382" t="n">
        <v>120</v>
      </c>
    </row>
    <row r="38" customFormat="false" ht="12.75" hidden="false" customHeight="false" outlineLevel="0" collapsed="false">
      <c r="A38" s="367" t="s">
        <v>455</v>
      </c>
      <c r="B38" s="192" t="s">
        <v>487</v>
      </c>
      <c r="C38" s="382" t="n">
        <v>106</v>
      </c>
      <c r="D38" s="382" t="n">
        <v>107.8</v>
      </c>
      <c r="E38" s="382" t="n">
        <v>105.2</v>
      </c>
      <c r="F38" s="382" t="n">
        <v>97</v>
      </c>
      <c r="G38" s="382" t="n">
        <v>106.4</v>
      </c>
      <c r="H38" s="382" t="n">
        <v>104.5</v>
      </c>
      <c r="I38" s="382" t="n">
        <v>122.3</v>
      </c>
      <c r="J38" s="382" t="n">
        <v>88.8</v>
      </c>
      <c r="K38" s="382" t="n">
        <v>95</v>
      </c>
      <c r="L38" s="382" t="n">
        <v>109.3</v>
      </c>
      <c r="M38" s="382" t="n">
        <v>223.4</v>
      </c>
    </row>
    <row r="39" customFormat="false" ht="12.75" hidden="false" customHeight="false" outlineLevel="0" collapsed="false">
      <c r="B39" s="192" t="s">
        <v>482</v>
      </c>
      <c r="C39" s="382" t="n">
        <v>102.1</v>
      </c>
      <c r="D39" s="382" t="n">
        <v>100.8</v>
      </c>
      <c r="E39" s="382" t="n">
        <v>90.9</v>
      </c>
      <c r="F39" s="382" t="n">
        <v>80.4</v>
      </c>
      <c r="G39" s="382" t="n">
        <v>99.2</v>
      </c>
      <c r="H39" s="382" t="n">
        <v>82.9</v>
      </c>
      <c r="I39" s="382" t="n">
        <v>118.4</v>
      </c>
      <c r="J39" s="382" t="n">
        <v>84.3</v>
      </c>
      <c r="K39" s="382" t="n">
        <v>94</v>
      </c>
      <c r="L39" s="382" t="n">
        <v>103.3</v>
      </c>
      <c r="M39" s="382" t="n">
        <v>227.4</v>
      </c>
    </row>
    <row r="40" customFormat="false" ht="12.75" hidden="false" customHeight="false" outlineLevel="0" collapsed="false">
      <c r="B40" s="192" t="s">
        <v>483</v>
      </c>
      <c r="C40" s="382" t="n">
        <v>108</v>
      </c>
      <c r="D40" s="382" t="n">
        <v>108</v>
      </c>
      <c r="E40" s="382" t="n">
        <v>109.8</v>
      </c>
      <c r="F40" s="382" t="n">
        <v>84.2</v>
      </c>
      <c r="G40" s="382" t="n">
        <v>97.2</v>
      </c>
      <c r="H40" s="382" t="n">
        <v>99.7</v>
      </c>
      <c r="I40" s="382" t="n">
        <v>130.5</v>
      </c>
      <c r="J40" s="382" t="n">
        <v>85.8</v>
      </c>
      <c r="K40" s="382" t="n">
        <v>103.7</v>
      </c>
      <c r="L40" s="382" t="n">
        <v>99</v>
      </c>
      <c r="M40" s="382" t="n">
        <v>243</v>
      </c>
    </row>
    <row r="41" customFormat="false" ht="12.75" hidden="false" customHeight="false" outlineLevel="0" collapsed="false">
      <c r="B41" s="192" t="s">
        <v>466</v>
      </c>
      <c r="C41" s="382" t="n">
        <v>102.4</v>
      </c>
      <c r="D41" s="382" t="n">
        <v>110</v>
      </c>
      <c r="E41" s="382" t="n">
        <v>100</v>
      </c>
      <c r="F41" s="382" t="n">
        <v>81.9</v>
      </c>
      <c r="G41" s="382" t="n">
        <v>87.2</v>
      </c>
      <c r="H41" s="382" t="n">
        <v>79.8</v>
      </c>
      <c r="I41" s="382" t="n">
        <v>128.5</v>
      </c>
      <c r="J41" s="382" t="n">
        <v>83.6</v>
      </c>
      <c r="K41" s="382" t="n">
        <v>97.1</v>
      </c>
      <c r="L41" s="382" t="n">
        <v>99.7</v>
      </c>
      <c r="M41" s="382" t="n">
        <v>205.9</v>
      </c>
    </row>
    <row r="42" customFormat="false" ht="12.75" hidden="false" customHeight="false" outlineLevel="0" collapsed="false">
      <c r="B42" s="192" t="s">
        <v>484</v>
      </c>
      <c r="C42" s="382" t="n">
        <v>97.5</v>
      </c>
      <c r="D42" s="382" t="n">
        <v>104.6</v>
      </c>
      <c r="E42" s="382" t="n">
        <v>94.1</v>
      </c>
      <c r="F42" s="382" t="n">
        <v>78.7</v>
      </c>
      <c r="G42" s="382" t="n">
        <v>95.9</v>
      </c>
      <c r="H42" s="382" t="n">
        <v>82.6</v>
      </c>
      <c r="I42" s="382" t="n">
        <v>126</v>
      </c>
      <c r="J42" s="382" t="n">
        <v>81.1</v>
      </c>
      <c r="K42" s="382" t="n">
        <v>87.8</v>
      </c>
      <c r="L42" s="382" t="n">
        <v>89.6</v>
      </c>
      <c r="M42" s="382" t="n">
        <v>201.1</v>
      </c>
    </row>
    <row r="43" customFormat="false" ht="12.75" hidden="false" customHeight="false" outlineLevel="0" collapsed="false">
      <c r="B43" s="192" t="s">
        <v>475</v>
      </c>
      <c r="C43" s="382" t="n">
        <v>106</v>
      </c>
      <c r="D43" s="382" t="n">
        <v>104.8</v>
      </c>
      <c r="E43" s="382" t="n">
        <v>109.1</v>
      </c>
      <c r="F43" s="382" t="n">
        <v>87.8</v>
      </c>
      <c r="G43" s="382" t="n">
        <v>89.6</v>
      </c>
      <c r="H43" s="382" t="n">
        <v>85.2</v>
      </c>
      <c r="I43" s="382" t="n">
        <v>137.5</v>
      </c>
      <c r="J43" s="382" t="n">
        <v>86.4</v>
      </c>
      <c r="K43" s="382" t="n">
        <v>101</v>
      </c>
      <c r="L43" s="382" t="n">
        <v>101.6</v>
      </c>
      <c r="M43" s="382" t="n">
        <v>210.2</v>
      </c>
    </row>
    <row r="44" customFormat="false" ht="12.75" hidden="false" customHeight="false" outlineLevel="0" collapsed="false">
      <c r="B44" s="192" t="s">
        <v>476</v>
      </c>
      <c r="C44" s="382" t="n">
        <v>105.2</v>
      </c>
      <c r="D44" s="382" t="n">
        <v>106.7</v>
      </c>
      <c r="E44" s="382" t="n">
        <v>116.3</v>
      </c>
      <c r="F44" s="382" t="n">
        <v>87.8</v>
      </c>
      <c r="G44" s="382" t="n">
        <v>92.7</v>
      </c>
      <c r="H44" s="382" t="n">
        <v>80.1</v>
      </c>
      <c r="I44" s="382" t="n">
        <v>124</v>
      </c>
      <c r="J44" s="382" t="n">
        <v>88.9</v>
      </c>
      <c r="K44" s="382" t="n">
        <v>92.8</v>
      </c>
      <c r="L44" s="382" t="n">
        <v>118.3</v>
      </c>
      <c r="M44" s="382" t="n">
        <v>239.9</v>
      </c>
    </row>
    <row r="45" customFormat="false" ht="12.75" hidden="false" customHeight="false" outlineLevel="0" collapsed="false">
      <c r="B45" s="192" t="s">
        <v>477</v>
      </c>
      <c r="C45" s="382" t="n">
        <v>98.6</v>
      </c>
      <c r="D45" s="382" t="n">
        <v>106.1</v>
      </c>
      <c r="E45" s="382" t="n">
        <v>94.6</v>
      </c>
      <c r="F45" s="382" t="n">
        <v>90.3</v>
      </c>
      <c r="G45" s="382" t="n">
        <v>96.6</v>
      </c>
      <c r="H45" s="382" t="n">
        <v>111.8</v>
      </c>
      <c r="I45" s="382" t="n">
        <v>107.3</v>
      </c>
      <c r="J45" s="382" t="n">
        <v>81.9</v>
      </c>
      <c r="K45" s="382" t="n">
        <v>87.1</v>
      </c>
      <c r="L45" s="382" t="n">
        <v>108.2</v>
      </c>
      <c r="M45" s="382" t="n">
        <v>221</v>
      </c>
    </row>
    <row r="46" customFormat="false" ht="12.75" hidden="false" customHeight="false" outlineLevel="0" collapsed="false">
      <c r="B46" s="192" t="s">
        <v>478</v>
      </c>
      <c r="C46" s="382" t="n">
        <v>111.8</v>
      </c>
      <c r="D46" s="382" t="n">
        <v>109.4</v>
      </c>
      <c r="E46" s="382" t="n">
        <v>103.6</v>
      </c>
      <c r="F46" s="382" t="n">
        <v>94.2</v>
      </c>
      <c r="G46" s="382" t="n">
        <v>108.6</v>
      </c>
      <c r="H46" s="382" t="n">
        <v>114.8</v>
      </c>
      <c r="I46" s="382" t="n">
        <v>116.8</v>
      </c>
      <c r="J46" s="382" t="n">
        <v>97.6</v>
      </c>
      <c r="K46" s="382" t="n">
        <v>108.5</v>
      </c>
      <c r="L46" s="382" t="n">
        <v>119.6</v>
      </c>
      <c r="M46" s="382" t="n">
        <v>185.6</v>
      </c>
    </row>
    <row r="47" customFormat="false" ht="12.75" hidden="false" customHeight="false" outlineLevel="0" collapsed="false">
      <c r="B47" s="192" t="s">
        <v>479</v>
      </c>
      <c r="C47" s="382" t="n">
        <v>116.7</v>
      </c>
      <c r="D47" s="382" t="n">
        <v>112.9</v>
      </c>
      <c r="E47" s="382" t="n">
        <v>117.3</v>
      </c>
      <c r="F47" s="382" t="n">
        <v>95.3</v>
      </c>
      <c r="G47" s="382" t="n">
        <v>99.9</v>
      </c>
      <c r="H47" s="382" t="n">
        <v>115.6</v>
      </c>
      <c r="I47" s="382" t="n">
        <v>132.5</v>
      </c>
      <c r="J47" s="382" t="n">
        <v>101</v>
      </c>
      <c r="K47" s="382" t="n">
        <v>115.8</v>
      </c>
      <c r="L47" s="382" t="n">
        <v>118.2</v>
      </c>
      <c r="M47" s="382" t="n">
        <v>203.4</v>
      </c>
    </row>
    <row r="48" customFormat="false" ht="12.75" hidden="false" customHeight="false" outlineLevel="0" collapsed="false">
      <c r="B48" s="192" t="s">
        <v>480</v>
      </c>
      <c r="C48" s="382" t="n">
        <v>109.5</v>
      </c>
      <c r="D48" s="382" t="n">
        <v>106.4</v>
      </c>
      <c r="E48" s="382" t="n">
        <v>111.6</v>
      </c>
      <c r="F48" s="382" t="n">
        <v>92.5</v>
      </c>
      <c r="G48" s="382" t="n">
        <v>91.9</v>
      </c>
      <c r="H48" s="382" t="n">
        <v>103.2</v>
      </c>
      <c r="I48" s="382" t="n">
        <v>126.9</v>
      </c>
      <c r="J48" s="382" t="n">
        <v>93.2</v>
      </c>
      <c r="K48" s="382" t="n">
        <v>109.1</v>
      </c>
      <c r="L48" s="382" t="n">
        <v>109.7</v>
      </c>
      <c r="M48" s="382" t="n">
        <v>190.2</v>
      </c>
    </row>
    <row r="49" customFormat="false" ht="12.75" hidden="false" customHeight="false" outlineLevel="0" collapsed="false">
      <c r="B49" s="192" t="s">
        <v>481</v>
      </c>
      <c r="C49" s="382" t="n">
        <v>107.8</v>
      </c>
      <c r="D49" s="382" t="n">
        <v>118.2</v>
      </c>
      <c r="E49" s="382" t="n">
        <v>107.1</v>
      </c>
      <c r="F49" s="382" t="n">
        <v>91</v>
      </c>
      <c r="G49" s="382" t="n">
        <v>103.3</v>
      </c>
      <c r="H49" s="382" t="n">
        <v>92.4</v>
      </c>
      <c r="I49" s="382" t="n">
        <v>117.3</v>
      </c>
      <c r="J49" s="382" t="n">
        <v>86.7</v>
      </c>
      <c r="K49" s="382" t="n">
        <v>104.1</v>
      </c>
      <c r="L49" s="382" t="n">
        <v>113.3</v>
      </c>
      <c r="M49" s="382" t="n">
        <v>188.7</v>
      </c>
    </row>
    <row r="50" customFormat="false" ht="12.75" hidden="false" customHeight="false" outlineLevel="0" collapsed="false">
      <c r="A50" s="3" t="s">
        <v>1337</v>
      </c>
      <c r="B50" s="192" t="s">
        <v>487</v>
      </c>
      <c r="C50" s="382" t="n">
        <v>106</v>
      </c>
      <c r="D50" s="382" t="n">
        <v>106.4</v>
      </c>
      <c r="E50" s="382" t="n">
        <v>97.7</v>
      </c>
      <c r="F50" s="382" t="n">
        <v>88.5</v>
      </c>
      <c r="G50" s="382" t="n">
        <v>99.4</v>
      </c>
      <c r="H50" s="382" t="n">
        <v>92.9</v>
      </c>
      <c r="I50" s="382" t="n">
        <v>136</v>
      </c>
      <c r="J50" s="382" t="n">
        <v>90.5</v>
      </c>
      <c r="K50" s="382" t="n">
        <v>97.2</v>
      </c>
      <c r="L50" s="382" t="n">
        <v>104.9</v>
      </c>
      <c r="M50" s="382" t="n">
        <v>198.6</v>
      </c>
    </row>
    <row r="51" customFormat="false" ht="12.75" hidden="false" customHeight="false" outlineLevel="0" collapsed="false">
      <c r="B51" s="192" t="s">
        <v>482</v>
      </c>
      <c r="C51" s="382" t="n">
        <v>105.8</v>
      </c>
      <c r="D51" s="382" t="n">
        <v>103.2</v>
      </c>
      <c r="E51" s="382" t="n">
        <v>92.4</v>
      </c>
      <c r="F51" s="382" t="n">
        <v>91.3</v>
      </c>
      <c r="G51" s="382" t="n">
        <v>97.7</v>
      </c>
      <c r="H51" s="382" t="n">
        <v>106.3</v>
      </c>
      <c r="I51" s="382" t="n">
        <v>117.8</v>
      </c>
      <c r="J51" s="382" t="n">
        <v>95.1</v>
      </c>
      <c r="K51" s="382" t="n">
        <v>101.5</v>
      </c>
      <c r="L51" s="382" t="n">
        <v>107.4</v>
      </c>
      <c r="M51" s="382" t="n">
        <v>189.9</v>
      </c>
    </row>
    <row r="52" customFormat="false" ht="12.75" hidden="false" customHeight="false" outlineLevel="0" collapsed="false">
      <c r="B52" s="192" t="s">
        <v>483</v>
      </c>
      <c r="C52" s="382" t="n">
        <v>128.6</v>
      </c>
      <c r="D52" s="382" t="n">
        <v>115.2</v>
      </c>
      <c r="E52" s="382" t="n">
        <v>105</v>
      </c>
      <c r="F52" s="382" t="n">
        <v>106.3</v>
      </c>
      <c r="G52" s="382" t="n">
        <v>110.8</v>
      </c>
      <c r="H52" s="382" t="n">
        <v>123.8</v>
      </c>
      <c r="I52" s="382" t="n">
        <v>149.9</v>
      </c>
      <c r="J52" s="382" t="n">
        <v>111.3</v>
      </c>
      <c r="K52" s="382" t="n">
        <v>129.7</v>
      </c>
      <c r="L52" s="382" t="n">
        <v>124.6</v>
      </c>
      <c r="M52" s="382" t="n">
        <v>223.6</v>
      </c>
    </row>
    <row r="53" customFormat="false" ht="12.75" hidden="false" customHeight="false" outlineLevel="0" collapsed="false">
      <c r="B53" s="192" t="s">
        <v>466</v>
      </c>
      <c r="C53" s="382" t="n">
        <v>113</v>
      </c>
      <c r="D53" s="382" t="n">
        <v>104.4</v>
      </c>
      <c r="E53" s="382" t="n">
        <v>98.8</v>
      </c>
      <c r="F53" s="382" t="n">
        <v>100.2</v>
      </c>
      <c r="G53" s="382" t="n">
        <v>101.1</v>
      </c>
      <c r="H53" s="382" t="n">
        <v>96.1</v>
      </c>
      <c r="I53" s="382" t="n">
        <v>136.3</v>
      </c>
      <c r="J53" s="382" t="n">
        <v>102.5</v>
      </c>
      <c r="K53" s="382" t="n">
        <v>111.7</v>
      </c>
      <c r="L53" s="382" t="n">
        <v>103.9</v>
      </c>
      <c r="M53" s="382" t="n">
        <v>182.4</v>
      </c>
    </row>
    <row r="54" customFormat="false" ht="12.75" hidden="false" customHeight="false" outlineLevel="0" collapsed="false">
      <c r="B54" s="192" t="s">
        <v>484</v>
      </c>
      <c r="C54" s="382" t="n">
        <v>121.4</v>
      </c>
      <c r="D54" s="382" t="n">
        <v>113.4</v>
      </c>
      <c r="E54" s="382" t="n">
        <v>106.9</v>
      </c>
      <c r="F54" s="382" t="n">
        <v>107.7</v>
      </c>
      <c r="G54" s="382" t="n">
        <v>102.2</v>
      </c>
      <c r="H54" s="382" t="n">
        <v>97.1</v>
      </c>
      <c r="I54" s="382" t="n">
        <v>130.7</v>
      </c>
      <c r="J54" s="382" t="n">
        <v>111.1</v>
      </c>
      <c r="K54" s="382" t="n">
        <v>121.4</v>
      </c>
      <c r="L54" s="382" t="n">
        <v>115.6</v>
      </c>
      <c r="M54" s="382" t="n">
        <v>233.4</v>
      </c>
    </row>
    <row r="55" customFormat="false" ht="12.75" hidden="false" customHeight="false" outlineLevel="0" collapsed="false">
      <c r="B55" s="192" t="s">
        <v>475</v>
      </c>
      <c r="C55" s="382" t="n">
        <v>132.1</v>
      </c>
      <c r="D55" s="382" t="n">
        <v>110.8</v>
      </c>
      <c r="E55" s="382" t="n">
        <v>108.8</v>
      </c>
      <c r="F55" s="382" t="n">
        <v>109.1</v>
      </c>
      <c r="G55" s="382" t="n">
        <v>101.7</v>
      </c>
      <c r="H55" s="382" t="n">
        <v>135.6</v>
      </c>
      <c r="I55" s="382" t="n">
        <v>139.5</v>
      </c>
      <c r="J55" s="382" t="n">
        <v>115.3</v>
      </c>
      <c r="K55" s="382" t="n">
        <v>144.9</v>
      </c>
      <c r="L55" s="382" t="n">
        <v>118.9</v>
      </c>
      <c r="M55" s="382" t="n">
        <v>229.9</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7" width="11.42"/>
  </cols>
  <sheetData>
    <row r="1" s="3" customFormat="true" ht="20.1" hidden="false" customHeight="true" outlineLevel="0" collapsed="false">
      <c r="A1" s="78" t="s">
        <v>1421</v>
      </c>
      <c r="B1" s="78"/>
      <c r="C1" s="78"/>
      <c r="D1" s="78"/>
      <c r="E1" s="78"/>
      <c r="F1" s="78"/>
      <c r="G1" s="78"/>
      <c r="H1" s="78"/>
      <c r="I1" s="78"/>
      <c r="J1" s="78"/>
      <c r="K1" s="78"/>
      <c r="L1" s="78"/>
      <c r="M1" s="78"/>
    </row>
    <row r="2" s="3" customFormat="true" ht="20.1" hidden="false" customHeight="true" outlineLevel="0" collapsed="false">
      <c r="A2" s="144" t="s">
        <v>1427</v>
      </c>
      <c r="B2" s="144"/>
      <c r="C2" s="144"/>
      <c r="D2" s="144"/>
      <c r="E2" s="144"/>
      <c r="F2" s="144"/>
      <c r="G2" s="144"/>
      <c r="H2" s="144"/>
      <c r="I2" s="144"/>
      <c r="J2" s="144"/>
      <c r="K2" s="144"/>
      <c r="L2" s="144"/>
      <c r="M2" s="144"/>
    </row>
    <row r="3" s="3" customFormat="true" ht="20.1" hidden="false" customHeight="true" outlineLevel="0" collapsed="false">
      <c r="A3" s="353" t="s">
        <v>1428</v>
      </c>
      <c r="B3" s="353"/>
      <c r="C3" s="353"/>
      <c r="D3" s="353"/>
      <c r="E3" s="353"/>
      <c r="F3" s="353"/>
      <c r="G3" s="353"/>
      <c r="H3" s="353"/>
      <c r="I3" s="353"/>
      <c r="J3" s="353"/>
      <c r="K3" s="353"/>
      <c r="L3" s="353"/>
      <c r="M3" s="353"/>
    </row>
    <row r="4" s="3" customFormat="true" ht="20.25" hidden="false" customHeight="true" outlineLevel="0" collapsed="false">
      <c r="A4" s="79"/>
      <c r="B4" s="79"/>
      <c r="C4" s="79"/>
      <c r="D4" s="79"/>
      <c r="E4" s="79"/>
      <c r="F4" s="79"/>
      <c r="G4" s="79"/>
      <c r="H4" s="79"/>
      <c r="I4" s="79"/>
      <c r="J4" s="79"/>
      <c r="K4" s="79"/>
      <c r="L4" s="79"/>
      <c r="M4" s="79"/>
    </row>
    <row r="5" customFormat="false" ht="13.5" hidden="false" customHeight="true" outlineLevel="0" collapsed="false">
      <c r="A5" s="357" t="s">
        <v>1319</v>
      </c>
      <c r="B5" s="357"/>
      <c r="C5" s="385" t="s">
        <v>1380</v>
      </c>
      <c r="D5" s="385"/>
      <c r="E5" s="385"/>
      <c r="F5" s="385"/>
      <c r="G5" s="385"/>
      <c r="H5" s="385"/>
      <c r="I5" s="385"/>
      <c r="J5" s="385"/>
      <c r="K5" s="385"/>
      <c r="L5" s="385"/>
      <c r="M5" s="385"/>
    </row>
    <row r="6" customFormat="false" ht="12.75" hidden="false" customHeight="true" outlineLevel="0" collapsed="false">
      <c r="A6" s="357"/>
      <c r="B6" s="357"/>
      <c r="C6" s="386"/>
      <c r="D6" s="387" t="n">
        <v>0</v>
      </c>
      <c r="E6" s="297" t="n">
        <v>1</v>
      </c>
      <c r="F6" s="297" t="n">
        <v>2</v>
      </c>
      <c r="G6" s="297" t="n">
        <v>3</v>
      </c>
      <c r="H6" s="387" t="n">
        <v>4</v>
      </c>
      <c r="I6" s="387" t="n">
        <v>5</v>
      </c>
      <c r="J6" s="297" t="n">
        <v>6</v>
      </c>
      <c r="K6" s="297" t="n">
        <v>7</v>
      </c>
      <c r="L6" s="297" t="n">
        <v>8</v>
      </c>
      <c r="M6" s="388" t="n">
        <v>9</v>
      </c>
    </row>
    <row r="7" customFormat="false" ht="12.75" hidden="false" customHeight="true" outlineLevel="0" collapsed="false">
      <c r="A7" s="357"/>
      <c r="B7" s="357"/>
      <c r="C7" s="389"/>
      <c r="D7" s="390"/>
      <c r="E7" s="298"/>
      <c r="F7" s="298"/>
      <c r="G7" s="298"/>
      <c r="H7" s="390"/>
      <c r="I7" s="390"/>
      <c r="J7" s="298"/>
      <c r="K7" s="298"/>
      <c r="L7" s="298"/>
      <c r="M7" s="388"/>
    </row>
    <row r="8" customFormat="false" ht="12.75" hidden="false" customHeight="true" outlineLevel="0" collapsed="false">
      <c r="A8" s="357"/>
      <c r="B8" s="357"/>
      <c r="C8" s="390" t="s">
        <v>1381</v>
      </c>
      <c r="D8" s="390" t="s">
        <v>1382</v>
      </c>
      <c r="E8" s="298" t="s">
        <v>941</v>
      </c>
      <c r="F8" s="298" t="s">
        <v>978</v>
      </c>
      <c r="G8" s="298" t="s">
        <v>1383</v>
      </c>
      <c r="H8" s="390" t="s">
        <v>1384</v>
      </c>
      <c r="I8" s="390" t="s">
        <v>1385</v>
      </c>
      <c r="J8" s="298" t="s">
        <v>1386</v>
      </c>
      <c r="K8" s="298" t="s">
        <v>1387</v>
      </c>
      <c r="L8" s="298" t="s">
        <v>1388</v>
      </c>
      <c r="M8" s="388" t="s">
        <v>1389</v>
      </c>
    </row>
    <row r="9" customFormat="false" ht="12.75" hidden="false" customHeight="true" outlineLevel="0" collapsed="false">
      <c r="A9" s="357"/>
      <c r="B9" s="357"/>
      <c r="C9" s="389"/>
      <c r="D9" s="390" t="s">
        <v>1390</v>
      </c>
      <c r="E9" s="298" t="s">
        <v>1391</v>
      </c>
      <c r="F9" s="298"/>
      <c r="G9" s="298" t="s">
        <v>1392</v>
      </c>
      <c r="H9" s="390" t="s">
        <v>1393</v>
      </c>
      <c r="I9" s="390" t="s">
        <v>1394</v>
      </c>
      <c r="J9" s="298" t="s">
        <v>1395</v>
      </c>
      <c r="K9" s="298" t="s">
        <v>1396</v>
      </c>
      <c r="L9" s="298" t="s">
        <v>1397</v>
      </c>
      <c r="M9" s="388" t="s">
        <v>1395</v>
      </c>
    </row>
    <row r="10" customFormat="false" ht="12.75" hidden="false" customHeight="true" outlineLevel="0" collapsed="false">
      <c r="A10" s="357"/>
      <c r="B10" s="357"/>
      <c r="C10" s="389"/>
      <c r="D10" s="390" t="s">
        <v>1398</v>
      </c>
      <c r="E10" s="298" t="s">
        <v>1399</v>
      </c>
      <c r="F10" s="298"/>
      <c r="G10" s="298" t="s">
        <v>1400</v>
      </c>
      <c r="H10" s="390" t="s">
        <v>1401</v>
      </c>
      <c r="I10" s="390" t="s">
        <v>1402</v>
      </c>
      <c r="J10" s="298" t="s">
        <v>1403</v>
      </c>
      <c r="K10" s="298" t="s">
        <v>1404</v>
      </c>
      <c r="L10" s="298" t="s">
        <v>974</v>
      </c>
      <c r="M10" s="391"/>
    </row>
    <row r="11" customFormat="false" ht="12.75" hidden="false" customHeight="true" outlineLevel="0" collapsed="false">
      <c r="A11" s="357"/>
      <c r="B11" s="357"/>
      <c r="C11" s="389"/>
      <c r="D11" s="390" t="s">
        <v>1405</v>
      </c>
      <c r="E11" s="298"/>
      <c r="F11" s="298"/>
      <c r="G11" s="298"/>
      <c r="H11" s="390" t="s">
        <v>1406</v>
      </c>
      <c r="I11" s="390"/>
      <c r="J11" s="298" t="s">
        <v>1407</v>
      </c>
      <c r="K11" s="298" t="s">
        <v>1408</v>
      </c>
      <c r="L11" s="298"/>
      <c r="M11" s="388"/>
    </row>
    <row r="12" customFormat="false" ht="12.75" hidden="false" customHeight="true" outlineLevel="0" collapsed="false">
      <c r="A12" s="357"/>
      <c r="B12" s="357"/>
      <c r="C12" s="392"/>
      <c r="D12" s="392"/>
      <c r="E12" s="300"/>
      <c r="F12" s="300"/>
      <c r="G12" s="300"/>
      <c r="H12" s="360" t="s">
        <v>1409</v>
      </c>
      <c r="I12" s="360"/>
      <c r="J12" s="300" t="s">
        <v>1410</v>
      </c>
      <c r="K12" s="300" t="s">
        <v>1411</v>
      </c>
      <c r="L12" s="300"/>
      <c r="M12" s="393"/>
    </row>
    <row r="13" customFormat="false" ht="12.75" hidden="false" customHeight="true" outlineLevel="0" collapsed="false">
      <c r="A13" s="366"/>
      <c r="B13" s="364"/>
      <c r="C13" s="363"/>
      <c r="D13" s="363"/>
      <c r="E13" s="363"/>
      <c r="F13" s="363"/>
      <c r="G13" s="363"/>
      <c r="H13" s="363"/>
      <c r="I13" s="363"/>
      <c r="J13" s="363"/>
      <c r="K13" s="363"/>
      <c r="L13" s="363"/>
      <c r="M13" s="363"/>
    </row>
    <row r="14" customFormat="false" ht="12.75" hidden="false" customHeight="false" outlineLevel="0" collapsed="false">
      <c r="A14" s="367" t="s">
        <v>453</v>
      </c>
      <c r="B14" s="192" t="s">
        <v>487</v>
      </c>
      <c r="C14" s="382" t="n">
        <v>104.9</v>
      </c>
      <c r="D14" s="382" t="n">
        <v>107.3</v>
      </c>
      <c r="E14" s="382" t="n">
        <v>116.5</v>
      </c>
      <c r="F14" s="382" t="n">
        <v>107.2</v>
      </c>
      <c r="G14" s="382" t="n">
        <v>96.1</v>
      </c>
      <c r="H14" s="382" t="n">
        <v>138.2</v>
      </c>
      <c r="I14" s="382" t="n">
        <v>103.4</v>
      </c>
      <c r="J14" s="382" t="n">
        <v>110.8</v>
      </c>
      <c r="K14" s="382" t="n">
        <v>106.2</v>
      </c>
      <c r="L14" s="382" t="n">
        <v>96.5</v>
      </c>
      <c r="M14" s="382" t="n">
        <v>99.3</v>
      </c>
    </row>
    <row r="15" customFormat="false" ht="12.75" hidden="false" customHeight="false" outlineLevel="0" collapsed="false">
      <c r="B15" s="192" t="s">
        <v>482</v>
      </c>
      <c r="C15" s="382" t="n">
        <v>110.3</v>
      </c>
      <c r="D15" s="382" t="n">
        <v>99.6</v>
      </c>
      <c r="E15" s="382" t="n">
        <v>93.5</v>
      </c>
      <c r="F15" s="382" t="n">
        <v>114.2</v>
      </c>
      <c r="G15" s="382" t="n">
        <v>98.2</v>
      </c>
      <c r="H15" s="382" t="n">
        <v>149.1</v>
      </c>
      <c r="I15" s="382" t="n">
        <v>113.5</v>
      </c>
      <c r="J15" s="382" t="n">
        <v>119.8</v>
      </c>
      <c r="K15" s="382" t="n">
        <v>110.7</v>
      </c>
      <c r="L15" s="382" t="n">
        <v>105.1</v>
      </c>
      <c r="M15" s="382" t="n">
        <v>107</v>
      </c>
    </row>
    <row r="16" customFormat="false" ht="12.75" hidden="false" customHeight="false" outlineLevel="0" collapsed="false">
      <c r="B16" s="192" t="s">
        <v>483</v>
      </c>
      <c r="C16" s="382" t="n">
        <v>116.7</v>
      </c>
      <c r="D16" s="382" t="n">
        <v>113.4</v>
      </c>
      <c r="E16" s="382" t="n">
        <v>115.7</v>
      </c>
      <c r="F16" s="382" t="n">
        <v>118.4</v>
      </c>
      <c r="G16" s="382" t="n">
        <v>86.1</v>
      </c>
      <c r="H16" s="382" t="n">
        <v>135.8</v>
      </c>
      <c r="I16" s="382" t="n">
        <v>117.9</v>
      </c>
      <c r="J16" s="382" t="n">
        <v>123.3</v>
      </c>
      <c r="K16" s="382" t="n">
        <v>121.8</v>
      </c>
      <c r="L16" s="382" t="n">
        <v>106.9</v>
      </c>
      <c r="M16" s="382" t="n">
        <v>119.1</v>
      </c>
    </row>
    <row r="17" customFormat="false" ht="12.75" hidden="false" customHeight="false" outlineLevel="0" collapsed="false">
      <c r="B17" s="192" t="s">
        <v>466</v>
      </c>
      <c r="C17" s="382" t="n">
        <v>113.6</v>
      </c>
      <c r="D17" s="382" t="n">
        <v>113</v>
      </c>
      <c r="E17" s="382" t="n">
        <v>104.8</v>
      </c>
      <c r="F17" s="382" t="n">
        <v>125.2</v>
      </c>
      <c r="G17" s="382" t="n">
        <v>85.9</v>
      </c>
      <c r="H17" s="382" t="n">
        <v>133.8</v>
      </c>
      <c r="I17" s="382" t="n">
        <v>117.4</v>
      </c>
      <c r="J17" s="382" t="n">
        <v>121.5</v>
      </c>
      <c r="K17" s="382" t="n">
        <v>116</v>
      </c>
      <c r="L17" s="382" t="n">
        <v>103.5</v>
      </c>
      <c r="M17" s="382" t="n">
        <v>113.4</v>
      </c>
    </row>
    <row r="18" customFormat="false" ht="12.75" hidden="false" customHeight="false" outlineLevel="0" collapsed="false">
      <c r="B18" s="192" t="s">
        <v>484</v>
      </c>
      <c r="C18" s="382" t="n">
        <v>110.4</v>
      </c>
      <c r="D18" s="382" t="n">
        <v>100.9</v>
      </c>
      <c r="E18" s="382" t="n">
        <v>113.2</v>
      </c>
      <c r="F18" s="382" t="n">
        <v>126.1</v>
      </c>
      <c r="G18" s="382" t="n">
        <v>81.6</v>
      </c>
      <c r="H18" s="382" t="n">
        <v>136</v>
      </c>
      <c r="I18" s="382" t="n">
        <v>115.7</v>
      </c>
      <c r="J18" s="382" t="n">
        <v>122.5</v>
      </c>
      <c r="K18" s="382" t="n">
        <v>111.2</v>
      </c>
      <c r="L18" s="382" t="n">
        <v>98.2</v>
      </c>
      <c r="M18" s="382" t="n">
        <v>114.3</v>
      </c>
    </row>
    <row r="19" customFormat="false" ht="12.75" hidden="false" customHeight="false" outlineLevel="0" collapsed="false">
      <c r="B19" s="192" t="s">
        <v>475</v>
      </c>
      <c r="C19" s="382" t="n">
        <v>115.9</v>
      </c>
      <c r="D19" s="382" t="n">
        <v>111.7</v>
      </c>
      <c r="E19" s="382" t="n">
        <v>112</v>
      </c>
      <c r="F19" s="382" t="n">
        <v>114.1</v>
      </c>
      <c r="G19" s="382" t="n">
        <v>78.7</v>
      </c>
      <c r="H19" s="382" t="n">
        <v>136.8</v>
      </c>
      <c r="I19" s="382" t="n">
        <v>121.2</v>
      </c>
      <c r="J19" s="382" t="n">
        <v>123</v>
      </c>
      <c r="K19" s="382" t="n">
        <v>118.9</v>
      </c>
      <c r="L19" s="382" t="n">
        <v>100.2</v>
      </c>
      <c r="M19" s="382" t="n">
        <v>142.3</v>
      </c>
    </row>
    <row r="20" customFormat="false" ht="12.75" hidden="false" customHeight="false" outlineLevel="0" collapsed="false">
      <c r="B20" s="192" t="s">
        <v>476</v>
      </c>
      <c r="C20" s="382" t="n">
        <v>110.7</v>
      </c>
      <c r="D20" s="382" t="n">
        <v>105.8</v>
      </c>
      <c r="E20" s="382" t="n">
        <v>113.7</v>
      </c>
      <c r="F20" s="382" t="n">
        <v>114.4</v>
      </c>
      <c r="G20" s="382" t="n">
        <v>77</v>
      </c>
      <c r="H20" s="382" t="n">
        <v>130.2</v>
      </c>
      <c r="I20" s="382" t="n">
        <v>121.2</v>
      </c>
      <c r="J20" s="382" t="n">
        <v>118.6</v>
      </c>
      <c r="K20" s="382" t="n">
        <v>110.1</v>
      </c>
      <c r="L20" s="382" t="n">
        <v>99.8</v>
      </c>
      <c r="M20" s="382" t="n">
        <v>130.6</v>
      </c>
    </row>
    <row r="21" customFormat="false" ht="12.75" hidden="false" customHeight="false" outlineLevel="0" collapsed="false">
      <c r="B21" s="192" t="s">
        <v>477</v>
      </c>
      <c r="C21" s="382" t="n">
        <v>108.9</v>
      </c>
      <c r="D21" s="382" t="n">
        <v>112.2</v>
      </c>
      <c r="E21" s="382" t="n">
        <v>122.6</v>
      </c>
      <c r="F21" s="382" t="n">
        <v>123</v>
      </c>
      <c r="G21" s="382" t="n">
        <v>78.5</v>
      </c>
      <c r="H21" s="382" t="n">
        <v>144.1</v>
      </c>
      <c r="I21" s="382" t="n">
        <v>120.4</v>
      </c>
      <c r="J21" s="382" t="n">
        <v>113.6</v>
      </c>
      <c r="K21" s="382" t="n">
        <v>106.3</v>
      </c>
      <c r="L21" s="382" t="n">
        <v>97.3</v>
      </c>
      <c r="M21" s="382" t="n">
        <v>126.6</v>
      </c>
    </row>
    <row r="22" customFormat="false" ht="12.75" hidden="false" customHeight="false" outlineLevel="0" collapsed="false">
      <c r="B22" s="192" t="s">
        <v>478</v>
      </c>
      <c r="C22" s="382" t="n">
        <v>109.8</v>
      </c>
      <c r="D22" s="382" t="n">
        <v>112.6</v>
      </c>
      <c r="E22" s="382" t="n">
        <v>100.5</v>
      </c>
      <c r="F22" s="382" t="n">
        <v>105.4</v>
      </c>
      <c r="G22" s="382" t="n">
        <v>79.3</v>
      </c>
      <c r="H22" s="382" t="n">
        <v>122.6</v>
      </c>
      <c r="I22" s="382" t="n">
        <v>105.5</v>
      </c>
      <c r="J22" s="382" t="n">
        <v>113.6</v>
      </c>
      <c r="K22" s="382" t="n">
        <v>113.5</v>
      </c>
      <c r="L22" s="382" t="n">
        <v>105.7</v>
      </c>
      <c r="M22" s="382" t="n">
        <v>133.9</v>
      </c>
    </row>
    <row r="23" customFormat="false" ht="12.75" hidden="false" customHeight="false" outlineLevel="0" collapsed="false">
      <c r="B23" s="192" t="s">
        <v>479</v>
      </c>
      <c r="C23" s="382" t="n">
        <v>123.7</v>
      </c>
      <c r="D23" s="382" t="n">
        <v>114.1</v>
      </c>
      <c r="E23" s="382" t="n">
        <v>112.1</v>
      </c>
      <c r="F23" s="382" t="n">
        <v>124.7</v>
      </c>
      <c r="G23" s="382" t="n">
        <v>90.6</v>
      </c>
      <c r="H23" s="382" t="n">
        <v>151</v>
      </c>
      <c r="I23" s="382" t="n">
        <v>124.3</v>
      </c>
      <c r="J23" s="382" t="n">
        <v>128.1</v>
      </c>
      <c r="K23" s="382" t="n">
        <v>127.1</v>
      </c>
      <c r="L23" s="382" t="n">
        <v>115.8</v>
      </c>
      <c r="M23" s="382" t="n">
        <v>157</v>
      </c>
    </row>
    <row r="24" customFormat="false" ht="12.75" hidden="false" customHeight="false" outlineLevel="0" collapsed="false">
      <c r="B24" s="192" t="s">
        <v>480</v>
      </c>
      <c r="C24" s="382" t="n">
        <v>118.4</v>
      </c>
      <c r="D24" s="382" t="n">
        <v>109.9</v>
      </c>
      <c r="E24" s="382" t="n">
        <v>117.4</v>
      </c>
      <c r="F24" s="382" t="n">
        <v>107.6</v>
      </c>
      <c r="G24" s="382" t="n">
        <v>91.3</v>
      </c>
      <c r="H24" s="382" t="n">
        <v>157</v>
      </c>
      <c r="I24" s="382" t="n">
        <v>128.3</v>
      </c>
      <c r="J24" s="382" t="n">
        <v>117.9</v>
      </c>
      <c r="K24" s="382" t="n">
        <v>121.1</v>
      </c>
      <c r="L24" s="382" t="n">
        <v>105</v>
      </c>
      <c r="M24" s="382" t="n">
        <v>150.2</v>
      </c>
    </row>
    <row r="25" customFormat="false" ht="12.75" hidden="false" customHeight="false" outlineLevel="0" collapsed="false">
      <c r="B25" s="192" t="s">
        <v>481</v>
      </c>
      <c r="C25" s="382" t="n">
        <v>103.9</v>
      </c>
      <c r="D25" s="382" t="n">
        <v>110.7</v>
      </c>
      <c r="E25" s="382" t="n">
        <v>127.8</v>
      </c>
      <c r="F25" s="382" t="n">
        <v>111.2</v>
      </c>
      <c r="G25" s="382" t="n">
        <v>102.2</v>
      </c>
      <c r="H25" s="382" t="n">
        <v>133.5</v>
      </c>
      <c r="I25" s="382" t="n">
        <v>106.4</v>
      </c>
      <c r="J25" s="382" t="n">
        <v>97</v>
      </c>
      <c r="K25" s="382" t="n">
        <v>100.2</v>
      </c>
      <c r="L25" s="382" t="n">
        <v>92.7</v>
      </c>
      <c r="M25" s="382" t="n">
        <v>145</v>
      </c>
    </row>
    <row r="26" customFormat="false" ht="12.75" hidden="false" customHeight="false" outlineLevel="0" collapsed="false">
      <c r="A26" s="367" t="s">
        <v>454</v>
      </c>
      <c r="B26" s="192" t="s">
        <v>487</v>
      </c>
      <c r="C26" s="382" t="n">
        <v>112.7</v>
      </c>
      <c r="D26" s="382" t="n">
        <v>117.7</v>
      </c>
      <c r="E26" s="382" t="n">
        <v>105.2</v>
      </c>
      <c r="F26" s="382" t="n">
        <v>108.5</v>
      </c>
      <c r="G26" s="382" t="n">
        <v>104</v>
      </c>
      <c r="H26" s="382" t="n">
        <v>116.8</v>
      </c>
      <c r="I26" s="382" t="n">
        <v>124.9</v>
      </c>
      <c r="J26" s="382" t="n">
        <v>118.2</v>
      </c>
      <c r="K26" s="382" t="n">
        <v>114.6</v>
      </c>
      <c r="L26" s="382" t="n">
        <v>101.1</v>
      </c>
      <c r="M26" s="382" t="n">
        <v>74.9</v>
      </c>
    </row>
    <row r="27" customFormat="false" ht="12.75" hidden="false" customHeight="false" outlineLevel="0" collapsed="false">
      <c r="B27" s="192" t="s">
        <v>482</v>
      </c>
      <c r="C27" s="382" t="n">
        <v>113.4</v>
      </c>
      <c r="D27" s="382" t="n">
        <v>108.7</v>
      </c>
      <c r="E27" s="382" t="n">
        <v>99.7</v>
      </c>
      <c r="F27" s="382" t="n">
        <v>116.6</v>
      </c>
      <c r="G27" s="382" t="n">
        <v>92.4</v>
      </c>
      <c r="H27" s="382" t="n">
        <v>91.7</v>
      </c>
      <c r="I27" s="382" t="n">
        <v>125.3</v>
      </c>
      <c r="J27" s="382" t="n">
        <v>116.9</v>
      </c>
      <c r="K27" s="382" t="n">
        <v>119.9</v>
      </c>
      <c r="L27" s="382" t="n">
        <v>100.1</v>
      </c>
      <c r="M27" s="382" t="n">
        <v>82</v>
      </c>
    </row>
    <row r="28" customFormat="false" ht="12.75" hidden="false" customHeight="false" outlineLevel="0" collapsed="false">
      <c r="B28" s="192" t="s">
        <v>483</v>
      </c>
      <c r="C28" s="382" t="n">
        <v>114.1</v>
      </c>
      <c r="D28" s="382" t="n">
        <v>110.7</v>
      </c>
      <c r="E28" s="382" t="n">
        <v>102.9</v>
      </c>
      <c r="F28" s="382" t="n">
        <v>123.2</v>
      </c>
      <c r="G28" s="382" t="n">
        <v>93.7</v>
      </c>
      <c r="H28" s="382" t="n">
        <v>99</v>
      </c>
      <c r="I28" s="382" t="n">
        <v>126.3</v>
      </c>
      <c r="J28" s="382" t="n">
        <v>122.8</v>
      </c>
      <c r="K28" s="382" t="n">
        <v>116.1</v>
      </c>
      <c r="L28" s="382" t="n">
        <v>101.7</v>
      </c>
      <c r="M28" s="382" t="n">
        <v>89.8</v>
      </c>
    </row>
    <row r="29" customFormat="false" ht="12.75" hidden="false" customHeight="false" outlineLevel="0" collapsed="false">
      <c r="B29" s="192" t="s">
        <v>466</v>
      </c>
      <c r="C29" s="382" t="n">
        <v>119</v>
      </c>
      <c r="D29" s="382" t="n">
        <v>112.3</v>
      </c>
      <c r="E29" s="382" t="n">
        <v>115.8</v>
      </c>
      <c r="F29" s="382" t="n">
        <v>118.5</v>
      </c>
      <c r="G29" s="382" t="n">
        <v>86.9</v>
      </c>
      <c r="H29" s="382" t="n">
        <v>103.9</v>
      </c>
      <c r="I29" s="382" t="n">
        <v>126.3</v>
      </c>
      <c r="J29" s="382" t="n">
        <v>125.4</v>
      </c>
      <c r="K29" s="382" t="n">
        <v>127.3</v>
      </c>
      <c r="L29" s="382" t="n">
        <v>103.9</v>
      </c>
      <c r="M29" s="382" t="n">
        <v>100.7</v>
      </c>
    </row>
    <row r="30" customFormat="false" ht="12.75" hidden="false" customHeight="false" outlineLevel="0" collapsed="false">
      <c r="B30" s="192" t="s">
        <v>484</v>
      </c>
      <c r="C30" s="382" t="n">
        <v>111.9</v>
      </c>
      <c r="D30" s="382" t="n">
        <v>114.1</v>
      </c>
      <c r="E30" s="382" t="n">
        <v>103.7</v>
      </c>
      <c r="F30" s="382" t="n">
        <v>120.6</v>
      </c>
      <c r="G30" s="382" t="n">
        <v>79.4</v>
      </c>
      <c r="H30" s="382" t="n">
        <v>109.1</v>
      </c>
      <c r="I30" s="382" t="n">
        <v>118</v>
      </c>
      <c r="J30" s="382" t="n">
        <v>123.3</v>
      </c>
      <c r="K30" s="382" t="n">
        <v>112.8</v>
      </c>
      <c r="L30" s="382" t="n">
        <v>100.5</v>
      </c>
      <c r="M30" s="382" t="n">
        <v>111</v>
      </c>
    </row>
    <row r="31" customFormat="false" ht="12.75" hidden="false" customHeight="false" outlineLevel="0" collapsed="false">
      <c r="B31" s="192" t="s">
        <v>475</v>
      </c>
      <c r="C31" s="382" t="n">
        <v>114</v>
      </c>
      <c r="D31" s="382" t="n">
        <v>108.5</v>
      </c>
      <c r="E31" s="382" t="n">
        <v>112.3</v>
      </c>
      <c r="F31" s="382" t="n">
        <v>124</v>
      </c>
      <c r="G31" s="382" t="n">
        <v>81.5</v>
      </c>
      <c r="H31" s="382" t="n">
        <v>98.2</v>
      </c>
      <c r="I31" s="382" t="n">
        <v>131.8</v>
      </c>
      <c r="J31" s="382" t="n">
        <v>123.7</v>
      </c>
      <c r="K31" s="382" t="n">
        <v>113.8</v>
      </c>
      <c r="L31" s="382" t="n">
        <v>97.7</v>
      </c>
      <c r="M31" s="382" t="n">
        <v>111.6</v>
      </c>
    </row>
    <row r="32" customFormat="false" ht="12.75" hidden="false" customHeight="false" outlineLevel="0" collapsed="false">
      <c r="B32" s="192" t="s">
        <v>476</v>
      </c>
      <c r="C32" s="382" t="n">
        <v>115.5</v>
      </c>
      <c r="D32" s="382" t="n">
        <v>111.3</v>
      </c>
      <c r="E32" s="382" t="n">
        <v>123.8</v>
      </c>
      <c r="F32" s="382" t="n">
        <v>107.9</v>
      </c>
      <c r="G32" s="382" t="n">
        <v>85.6</v>
      </c>
      <c r="H32" s="382" t="n">
        <v>118</v>
      </c>
      <c r="I32" s="382" t="n">
        <v>131.6</v>
      </c>
      <c r="J32" s="382" t="n">
        <v>121.9</v>
      </c>
      <c r="K32" s="382" t="n">
        <v>119.2</v>
      </c>
      <c r="L32" s="382" t="n">
        <v>98.2</v>
      </c>
      <c r="M32" s="382" t="n">
        <v>104.1</v>
      </c>
    </row>
    <row r="33" customFormat="false" ht="12.75" hidden="false" customHeight="false" outlineLevel="0" collapsed="false">
      <c r="B33" s="192" t="s">
        <v>477</v>
      </c>
      <c r="C33" s="382" t="n">
        <v>100.8</v>
      </c>
      <c r="D33" s="382" t="n">
        <v>105.2</v>
      </c>
      <c r="E33" s="382" t="n">
        <v>94.4</v>
      </c>
      <c r="F33" s="382" t="n">
        <v>105.3</v>
      </c>
      <c r="G33" s="382" t="n">
        <v>89.6</v>
      </c>
      <c r="H33" s="382" t="n">
        <v>112.4</v>
      </c>
      <c r="I33" s="382" t="n">
        <v>118.7</v>
      </c>
      <c r="J33" s="382" t="n">
        <v>108.3</v>
      </c>
      <c r="K33" s="382" t="n">
        <v>91.9</v>
      </c>
      <c r="L33" s="382" t="n">
        <v>93.2</v>
      </c>
      <c r="M33" s="382" t="n">
        <v>110.5</v>
      </c>
    </row>
    <row r="34" customFormat="false" ht="12.75" hidden="false" customHeight="false" outlineLevel="0" collapsed="false">
      <c r="B34" s="192" t="s">
        <v>478</v>
      </c>
      <c r="C34" s="382" t="n">
        <v>117.5</v>
      </c>
      <c r="D34" s="382" t="n">
        <v>108.9</v>
      </c>
      <c r="E34" s="382" t="n">
        <v>121</v>
      </c>
      <c r="F34" s="382" t="n">
        <v>108.4</v>
      </c>
      <c r="G34" s="382" t="n">
        <v>88.4</v>
      </c>
      <c r="H34" s="382" t="n">
        <v>104.5</v>
      </c>
      <c r="I34" s="382" t="n">
        <v>144.1</v>
      </c>
      <c r="J34" s="382" t="n">
        <v>116.2</v>
      </c>
      <c r="K34" s="382" t="n">
        <v>118.8</v>
      </c>
      <c r="L34" s="382" t="n">
        <v>101.8</v>
      </c>
      <c r="M34" s="382" t="n">
        <v>123.2</v>
      </c>
    </row>
    <row r="35" customFormat="false" ht="12.75" hidden="false" customHeight="false" outlineLevel="0" collapsed="false">
      <c r="B35" s="192" t="s">
        <v>479</v>
      </c>
      <c r="C35" s="382" t="n">
        <v>124.5</v>
      </c>
      <c r="D35" s="382" t="n">
        <v>115.2</v>
      </c>
      <c r="E35" s="382" t="n">
        <v>125.6</v>
      </c>
      <c r="F35" s="382" t="n">
        <v>110.2</v>
      </c>
      <c r="G35" s="382" t="n">
        <v>108.1</v>
      </c>
      <c r="H35" s="382" t="n">
        <v>101</v>
      </c>
      <c r="I35" s="382" t="n">
        <v>159.4</v>
      </c>
      <c r="J35" s="382" t="n">
        <v>121.6</v>
      </c>
      <c r="K35" s="382" t="n">
        <v>120.8</v>
      </c>
      <c r="L35" s="382" t="n">
        <v>104.8</v>
      </c>
      <c r="M35" s="382" t="n">
        <v>140.4</v>
      </c>
    </row>
    <row r="36" customFormat="false" ht="12.75" hidden="false" customHeight="false" outlineLevel="0" collapsed="false">
      <c r="B36" s="192" t="s">
        <v>480</v>
      </c>
      <c r="C36" s="382" t="n">
        <v>106.9</v>
      </c>
      <c r="D36" s="382" t="n">
        <v>110.5</v>
      </c>
      <c r="E36" s="382" t="n">
        <v>120.3</v>
      </c>
      <c r="F36" s="382" t="n">
        <v>91.2</v>
      </c>
      <c r="G36" s="382" t="n">
        <v>87.9</v>
      </c>
      <c r="H36" s="382" t="n">
        <v>81.3</v>
      </c>
      <c r="I36" s="382" t="n">
        <v>115.2</v>
      </c>
      <c r="J36" s="382" t="n">
        <v>98.4</v>
      </c>
      <c r="K36" s="382" t="n">
        <v>109.4</v>
      </c>
      <c r="L36" s="382" t="n">
        <v>96.1</v>
      </c>
      <c r="M36" s="382" t="n">
        <v>141.7</v>
      </c>
    </row>
    <row r="37" customFormat="false" ht="12.75" hidden="false" customHeight="false" outlineLevel="0" collapsed="false">
      <c r="B37" s="192" t="s">
        <v>481</v>
      </c>
      <c r="C37" s="382" t="n">
        <v>95.3</v>
      </c>
      <c r="D37" s="382" t="n">
        <v>110.6</v>
      </c>
      <c r="E37" s="382" t="n">
        <v>132.1</v>
      </c>
      <c r="F37" s="382" t="n">
        <v>93.2</v>
      </c>
      <c r="G37" s="382" t="n">
        <v>103</v>
      </c>
      <c r="H37" s="382" t="n">
        <v>114.7</v>
      </c>
      <c r="I37" s="382" t="n">
        <v>101.7</v>
      </c>
      <c r="J37" s="382" t="n">
        <v>79.2</v>
      </c>
      <c r="K37" s="382" t="n">
        <v>90.8</v>
      </c>
      <c r="L37" s="382" t="n">
        <v>95.1</v>
      </c>
      <c r="M37" s="382" t="n">
        <v>120.9</v>
      </c>
    </row>
    <row r="38" customFormat="false" ht="12.75" hidden="false" customHeight="false" outlineLevel="0" collapsed="false">
      <c r="A38" s="367" t="s">
        <v>455</v>
      </c>
      <c r="B38" s="192" t="s">
        <v>487</v>
      </c>
      <c r="C38" s="382" t="n">
        <v>98.1</v>
      </c>
      <c r="D38" s="382" t="n">
        <v>105.5</v>
      </c>
      <c r="E38" s="382" t="n">
        <v>98.3</v>
      </c>
      <c r="F38" s="382" t="n">
        <v>79.6</v>
      </c>
      <c r="G38" s="382" t="n">
        <v>90.8</v>
      </c>
      <c r="H38" s="382" t="n">
        <v>89.4</v>
      </c>
      <c r="I38" s="382" t="n">
        <v>104.1</v>
      </c>
      <c r="J38" s="382" t="n">
        <v>79.2</v>
      </c>
      <c r="K38" s="382" t="n">
        <v>87.9</v>
      </c>
      <c r="L38" s="382" t="n">
        <v>85.8</v>
      </c>
      <c r="M38" s="382" t="n">
        <v>248.3</v>
      </c>
    </row>
    <row r="39" customFormat="false" ht="12.75" hidden="false" customHeight="false" outlineLevel="0" collapsed="false">
      <c r="B39" s="192" t="s">
        <v>482</v>
      </c>
      <c r="C39" s="382" t="n">
        <v>99.1</v>
      </c>
      <c r="D39" s="382" t="n">
        <v>97.5</v>
      </c>
      <c r="E39" s="382" t="n">
        <v>90.4</v>
      </c>
      <c r="F39" s="382" t="n">
        <v>86</v>
      </c>
      <c r="G39" s="382" t="n">
        <v>96.5</v>
      </c>
      <c r="H39" s="382" t="n">
        <v>78.6</v>
      </c>
      <c r="I39" s="382" t="n">
        <v>102.9</v>
      </c>
      <c r="J39" s="382" t="n">
        <v>78.4</v>
      </c>
      <c r="K39" s="382" t="n">
        <v>91.1</v>
      </c>
      <c r="L39" s="382" t="n">
        <v>86</v>
      </c>
      <c r="M39" s="382" t="n">
        <v>249.1</v>
      </c>
    </row>
    <row r="40" customFormat="false" ht="12.75" hidden="false" customHeight="false" outlineLevel="0" collapsed="false">
      <c r="B40" s="192" t="s">
        <v>483</v>
      </c>
      <c r="C40" s="382" t="n">
        <v>105.3</v>
      </c>
      <c r="D40" s="382" t="n">
        <v>103.7</v>
      </c>
      <c r="E40" s="382" t="n">
        <v>105.5</v>
      </c>
      <c r="F40" s="382" t="n">
        <v>86.7</v>
      </c>
      <c r="G40" s="382" t="n">
        <v>82.7</v>
      </c>
      <c r="H40" s="382" t="n">
        <v>99.4</v>
      </c>
      <c r="I40" s="382" t="n">
        <v>106.2</v>
      </c>
      <c r="J40" s="382" t="n">
        <v>81.1</v>
      </c>
      <c r="K40" s="382" t="n">
        <v>106.6</v>
      </c>
      <c r="L40" s="382" t="n">
        <v>87.8</v>
      </c>
      <c r="M40" s="382" t="n">
        <v>244.8</v>
      </c>
    </row>
    <row r="41" customFormat="false" ht="12.75" hidden="false" customHeight="false" outlineLevel="0" collapsed="false">
      <c r="B41" s="192" t="s">
        <v>466</v>
      </c>
      <c r="C41" s="382" t="n">
        <v>98.4</v>
      </c>
      <c r="D41" s="382" t="n">
        <v>108.6</v>
      </c>
      <c r="E41" s="382" t="n">
        <v>98.1</v>
      </c>
      <c r="F41" s="382" t="n">
        <v>86.5</v>
      </c>
      <c r="G41" s="382" t="n">
        <v>70.8</v>
      </c>
      <c r="H41" s="382" t="n">
        <v>84.7</v>
      </c>
      <c r="I41" s="382" t="n">
        <v>102.7</v>
      </c>
      <c r="J41" s="382" t="n">
        <v>78.2</v>
      </c>
      <c r="K41" s="382" t="n">
        <v>96.7</v>
      </c>
      <c r="L41" s="382" t="n">
        <v>87.9</v>
      </c>
      <c r="M41" s="382" t="n">
        <v>215</v>
      </c>
    </row>
    <row r="42" customFormat="false" ht="12.75" hidden="false" customHeight="false" outlineLevel="0" collapsed="false">
      <c r="B42" s="192" t="s">
        <v>484</v>
      </c>
      <c r="C42" s="382" t="n">
        <v>96.2</v>
      </c>
      <c r="D42" s="382" t="n">
        <v>101.7</v>
      </c>
      <c r="E42" s="382" t="n">
        <v>98.1</v>
      </c>
      <c r="F42" s="382" t="n">
        <v>87</v>
      </c>
      <c r="G42" s="382" t="n">
        <v>78.2</v>
      </c>
      <c r="H42" s="382" t="n">
        <v>71.1</v>
      </c>
      <c r="I42" s="382" t="n">
        <v>105.5</v>
      </c>
      <c r="J42" s="382" t="n">
        <v>77.7</v>
      </c>
      <c r="K42" s="382" t="n">
        <v>90.5</v>
      </c>
      <c r="L42" s="382" t="n">
        <v>81</v>
      </c>
      <c r="M42" s="382" t="n">
        <v>219.1</v>
      </c>
    </row>
    <row r="43" customFormat="false" ht="12.75" hidden="false" customHeight="false" outlineLevel="0" collapsed="false">
      <c r="B43" s="192" t="s">
        <v>475</v>
      </c>
      <c r="C43" s="382" t="n">
        <v>106.3</v>
      </c>
      <c r="D43" s="382" t="n">
        <v>101.4</v>
      </c>
      <c r="E43" s="382" t="n">
        <v>107</v>
      </c>
      <c r="F43" s="382" t="n">
        <v>96</v>
      </c>
      <c r="G43" s="382" t="n">
        <v>79.1</v>
      </c>
      <c r="H43" s="382" t="n">
        <v>83.7</v>
      </c>
      <c r="I43" s="382" t="n">
        <v>123.6</v>
      </c>
      <c r="J43" s="382" t="n">
        <v>83.9</v>
      </c>
      <c r="K43" s="382" t="n">
        <v>103.4</v>
      </c>
      <c r="L43" s="382" t="n">
        <v>91.1</v>
      </c>
      <c r="M43" s="382" t="n">
        <v>228.7</v>
      </c>
    </row>
    <row r="44" customFormat="false" ht="12.75" hidden="false" customHeight="false" outlineLevel="0" collapsed="false">
      <c r="B44" s="192" t="s">
        <v>476</v>
      </c>
      <c r="C44" s="382" t="n">
        <v>102.6</v>
      </c>
      <c r="D44" s="382" t="n">
        <v>102.8</v>
      </c>
      <c r="E44" s="382" t="n">
        <v>118.9</v>
      </c>
      <c r="F44" s="382" t="n">
        <v>91.8</v>
      </c>
      <c r="G44" s="382" t="n">
        <v>83.8</v>
      </c>
      <c r="H44" s="382" t="n">
        <v>81</v>
      </c>
      <c r="I44" s="382" t="n">
        <v>117.3</v>
      </c>
      <c r="J44" s="382" t="n">
        <v>86.1</v>
      </c>
      <c r="K44" s="382" t="n">
        <v>88.7</v>
      </c>
      <c r="L44" s="382" t="n">
        <v>92.5</v>
      </c>
      <c r="M44" s="382" t="n">
        <v>263.3</v>
      </c>
    </row>
    <row r="45" customFormat="false" ht="12.75" hidden="false" customHeight="false" outlineLevel="0" collapsed="false">
      <c r="B45" s="192" t="s">
        <v>477</v>
      </c>
      <c r="C45" s="382" t="n">
        <v>95.2</v>
      </c>
      <c r="D45" s="382" t="n">
        <v>106.4</v>
      </c>
      <c r="E45" s="382" t="n">
        <v>97</v>
      </c>
      <c r="F45" s="382" t="n">
        <v>86.9</v>
      </c>
      <c r="G45" s="382" t="n">
        <v>79.8</v>
      </c>
      <c r="H45" s="382" t="n">
        <v>107.7</v>
      </c>
      <c r="I45" s="382" t="n">
        <v>104.4</v>
      </c>
      <c r="J45" s="382" t="n">
        <v>76.7</v>
      </c>
      <c r="K45" s="382" t="n">
        <v>83</v>
      </c>
      <c r="L45" s="382" t="n">
        <v>84.6</v>
      </c>
      <c r="M45" s="382" t="n">
        <v>243.6</v>
      </c>
    </row>
    <row r="46" customFormat="false" ht="12.75" hidden="false" customHeight="false" outlineLevel="0" collapsed="false">
      <c r="B46" s="192" t="s">
        <v>478</v>
      </c>
      <c r="C46" s="382" t="n">
        <v>105.7</v>
      </c>
      <c r="D46" s="382" t="n">
        <v>104.7</v>
      </c>
      <c r="E46" s="382" t="n">
        <v>100.2</v>
      </c>
      <c r="F46" s="382" t="n">
        <v>98.6</v>
      </c>
      <c r="G46" s="382" t="n">
        <v>84.2</v>
      </c>
      <c r="H46" s="382" t="n">
        <v>106.1</v>
      </c>
      <c r="I46" s="382" t="n">
        <v>112.1</v>
      </c>
      <c r="J46" s="382" t="n">
        <v>93.1</v>
      </c>
      <c r="K46" s="382" t="n">
        <v>102.2</v>
      </c>
      <c r="L46" s="382" t="n">
        <v>99.6</v>
      </c>
      <c r="M46" s="382" t="n">
        <v>200.2</v>
      </c>
    </row>
    <row r="47" customFormat="false" ht="12.75" hidden="false" customHeight="false" outlineLevel="0" collapsed="false">
      <c r="B47" s="192" t="s">
        <v>479</v>
      </c>
      <c r="C47" s="382" t="n">
        <v>114.1</v>
      </c>
      <c r="D47" s="382" t="n">
        <v>110.4</v>
      </c>
      <c r="E47" s="382" t="n">
        <v>123</v>
      </c>
      <c r="F47" s="382" t="n">
        <v>95.7</v>
      </c>
      <c r="G47" s="382" t="n">
        <v>88.7</v>
      </c>
      <c r="H47" s="382" t="n">
        <v>106.1</v>
      </c>
      <c r="I47" s="382" t="n">
        <v>126.6</v>
      </c>
      <c r="J47" s="382" t="n">
        <v>98</v>
      </c>
      <c r="K47" s="382" t="n">
        <v>111.5</v>
      </c>
      <c r="L47" s="382" t="n">
        <v>103.3</v>
      </c>
      <c r="M47" s="382" t="n">
        <v>217.7</v>
      </c>
    </row>
    <row r="48" customFormat="false" ht="12.75" hidden="false" customHeight="false" outlineLevel="0" collapsed="false">
      <c r="B48" s="192" t="s">
        <v>480</v>
      </c>
      <c r="C48" s="382" t="n">
        <v>103.2</v>
      </c>
      <c r="D48" s="382" t="n">
        <v>100.8</v>
      </c>
      <c r="E48" s="382" t="n">
        <v>113.5</v>
      </c>
      <c r="F48" s="382" t="n">
        <v>101.3</v>
      </c>
      <c r="G48" s="382" t="n">
        <v>86.1</v>
      </c>
      <c r="H48" s="382" t="n">
        <v>97.1</v>
      </c>
      <c r="I48" s="382" t="n">
        <v>113.6</v>
      </c>
      <c r="J48" s="382" t="n">
        <v>89.1</v>
      </c>
      <c r="K48" s="382" t="n">
        <v>96.5</v>
      </c>
      <c r="L48" s="382" t="n">
        <v>98.6</v>
      </c>
      <c r="M48" s="382" t="n">
        <v>202.9</v>
      </c>
    </row>
    <row r="49" customFormat="false" ht="12.75" hidden="false" customHeight="false" outlineLevel="0" collapsed="false">
      <c r="B49" s="192" t="s">
        <v>481</v>
      </c>
      <c r="C49" s="382" t="n">
        <v>101.9</v>
      </c>
      <c r="D49" s="382" t="n">
        <v>120.6</v>
      </c>
      <c r="E49" s="382" t="n">
        <v>118.3</v>
      </c>
      <c r="F49" s="382" t="n">
        <v>97</v>
      </c>
      <c r="G49" s="382" t="n">
        <v>93.5</v>
      </c>
      <c r="H49" s="382" t="n">
        <v>95.6</v>
      </c>
      <c r="I49" s="382" t="n">
        <v>111.4</v>
      </c>
      <c r="J49" s="382" t="n">
        <v>82.9</v>
      </c>
      <c r="K49" s="382" t="n">
        <v>92.5</v>
      </c>
      <c r="L49" s="382" t="n">
        <v>92.7</v>
      </c>
      <c r="M49" s="382" t="n">
        <v>206.2</v>
      </c>
    </row>
    <row r="50" customFormat="false" ht="12.75" hidden="false" customHeight="false" outlineLevel="0" collapsed="false">
      <c r="A50" s="3" t="s">
        <v>1337</v>
      </c>
      <c r="B50" s="192" t="s">
        <v>487</v>
      </c>
      <c r="C50" s="382" t="n">
        <v>96.3</v>
      </c>
      <c r="D50" s="382" t="n">
        <v>103.4</v>
      </c>
      <c r="E50" s="382" t="n">
        <v>96.2</v>
      </c>
      <c r="F50" s="382" t="n">
        <v>82.7</v>
      </c>
      <c r="G50" s="382" t="n">
        <v>100.6</v>
      </c>
      <c r="H50" s="382" t="n">
        <v>84.3</v>
      </c>
      <c r="I50" s="382" t="n">
        <v>109.8</v>
      </c>
      <c r="J50" s="382" t="n">
        <v>84.5</v>
      </c>
      <c r="K50" s="382" t="n">
        <v>83.8</v>
      </c>
      <c r="L50" s="382" t="n">
        <v>85.6</v>
      </c>
      <c r="M50" s="382" t="n">
        <v>196.2</v>
      </c>
    </row>
    <row r="51" customFormat="false" ht="12.75" hidden="false" customHeight="false" outlineLevel="0" collapsed="false">
      <c r="B51" s="192" t="s">
        <v>482</v>
      </c>
      <c r="C51" s="382" t="n">
        <v>104.6</v>
      </c>
      <c r="D51" s="382" t="n">
        <v>100.4</v>
      </c>
      <c r="E51" s="382" t="n">
        <v>96.1</v>
      </c>
      <c r="F51" s="382" t="n">
        <v>97</v>
      </c>
      <c r="G51" s="382" t="n">
        <v>99.9</v>
      </c>
      <c r="H51" s="382" t="n">
        <v>109.8</v>
      </c>
      <c r="I51" s="382" t="n">
        <v>113</v>
      </c>
      <c r="J51" s="382" t="n">
        <v>89.8</v>
      </c>
      <c r="K51" s="382" t="n">
        <v>100.6</v>
      </c>
      <c r="L51" s="382" t="n">
        <v>90.3</v>
      </c>
      <c r="M51" s="382" t="n">
        <v>197.7</v>
      </c>
    </row>
    <row r="52" customFormat="false" ht="12.75" hidden="false" customHeight="false" outlineLevel="0" collapsed="false">
      <c r="B52" s="192" t="s">
        <v>483</v>
      </c>
      <c r="C52" s="382" t="n">
        <v>117.4</v>
      </c>
      <c r="D52" s="382" t="n">
        <v>112.2</v>
      </c>
      <c r="E52" s="382" t="n">
        <v>101.8</v>
      </c>
      <c r="F52" s="382" t="n">
        <v>103.1</v>
      </c>
      <c r="G52" s="382" t="n">
        <v>114.9</v>
      </c>
      <c r="H52" s="382" t="n">
        <v>109.9</v>
      </c>
      <c r="I52" s="382" t="n">
        <v>128.5</v>
      </c>
      <c r="J52" s="382" t="n">
        <v>105.3</v>
      </c>
      <c r="K52" s="382" t="n">
        <v>107.9</v>
      </c>
      <c r="L52" s="382" t="n">
        <v>109.1</v>
      </c>
      <c r="M52" s="382" t="n">
        <v>229.8</v>
      </c>
    </row>
    <row r="53" customFormat="false" ht="12.75" hidden="false" customHeight="false" outlineLevel="0" collapsed="false">
      <c r="B53" s="192" t="s">
        <v>466</v>
      </c>
      <c r="C53" s="382" t="n">
        <v>104.4</v>
      </c>
      <c r="D53" s="382" t="n">
        <v>101.8</v>
      </c>
      <c r="E53" s="382" t="n">
        <v>95.8</v>
      </c>
      <c r="F53" s="382" t="n">
        <v>107.4</v>
      </c>
      <c r="G53" s="382" t="n">
        <v>84.2</v>
      </c>
      <c r="H53" s="382" t="n">
        <v>94.4</v>
      </c>
      <c r="I53" s="382" t="n">
        <v>116.8</v>
      </c>
      <c r="J53" s="382" t="n">
        <v>97.9</v>
      </c>
      <c r="K53" s="382" t="n">
        <v>98.2</v>
      </c>
      <c r="L53" s="382" t="n">
        <v>90.6</v>
      </c>
      <c r="M53" s="382" t="n">
        <v>190.8</v>
      </c>
    </row>
    <row r="54" customFormat="false" ht="12.75" hidden="false" customHeight="false" outlineLevel="0" collapsed="false">
      <c r="B54" s="192" t="s">
        <v>484</v>
      </c>
      <c r="C54" s="382" t="n">
        <v>115.4</v>
      </c>
      <c r="D54" s="382" t="n">
        <v>115.8</v>
      </c>
      <c r="E54" s="382" t="n">
        <v>106.1</v>
      </c>
      <c r="F54" s="382" t="n">
        <v>113.9</v>
      </c>
      <c r="G54" s="382" t="n">
        <v>93.9</v>
      </c>
      <c r="H54" s="382" t="n">
        <v>105.4</v>
      </c>
      <c r="I54" s="382" t="n">
        <v>125.6</v>
      </c>
      <c r="J54" s="382" t="n">
        <v>107.9</v>
      </c>
      <c r="K54" s="382" t="n">
        <v>106</v>
      </c>
      <c r="L54" s="382" t="n">
        <v>103.3</v>
      </c>
      <c r="M54" s="382" t="n">
        <v>233.2</v>
      </c>
    </row>
    <row r="55" customFormat="false" ht="12.75" hidden="false" customHeight="false" outlineLevel="0" collapsed="false">
      <c r="B55" s="192" t="s">
        <v>475</v>
      </c>
      <c r="C55" s="382" t="n">
        <v>127.5</v>
      </c>
      <c r="D55" s="382" t="n">
        <v>108</v>
      </c>
      <c r="E55" s="382" t="n">
        <v>111.6</v>
      </c>
      <c r="F55" s="382" t="n">
        <v>118.5</v>
      </c>
      <c r="G55" s="382" t="n">
        <v>94.7</v>
      </c>
      <c r="H55" s="382" t="n">
        <v>136.6</v>
      </c>
      <c r="I55" s="382" t="n">
        <v>131.2</v>
      </c>
      <c r="J55" s="382" t="n">
        <v>109.4</v>
      </c>
      <c r="K55" s="382" t="n">
        <v>135.6</v>
      </c>
      <c r="L55" s="382" t="n">
        <v>102.6</v>
      </c>
      <c r="M55" s="382" t="n">
        <v>239.1</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7" width="11.42"/>
  </cols>
  <sheetData>
    <row r="1" s="3" customFormat="true" ht="20.1" hidden="false" customHeight="true" outlineLevel="0" collapsed="false">
      <c r="A1" s="78" t="s">
        <v>1421</v>
      </c>
      <c r="B1" s="78"/>
      <c r="C1" s="78"/>
      <c r="D1" s="78"/>
      <c r="E1" s="78"/>
      <c r="F1" s="78"/>
      <c r="G1" s="78"/>
      <c r="H1" s="78"/>
      <c r="I1" s="78"/>
      <c r="J1" s="78"/>
      <c r="K1" s="78"/>
      <c r="L1" s="78"/>
      <c r="M1" s="78"/>
    </row>
    <row r="2" s="3" customFormat="true" ht="20.1" hidden="false" customHeight="true" outlineLevel="0" collapsed="false">
      <c r="A2" s="144" t="s">
        <v>1427</v>
      </c>
      <c r="B2" s="144"/>
      <c r="C2" s="144"/>
      <c r="D2" s="144"/>
      <c r="E2" s="144"/>
      <c r="F2" s="144"/>
      <c r="G2" s="144"/>
      <c r="H2" s="144"/>
      <c r="I2" s="144"/>
      <c r="J2" s="144"/>
      <c r="K2" s="144"/>
      <c r="L2" s="144"/>
      <c r="M2" s="144"/>
    </row>
    <row r="3" s="3" customFormat="true" ht="20.1" hidden="false" customHeight="true" outlineLevel="0" collapsed="false">
      <c r="A3" s="353" t="s">
        <v>1429</v>
      </c>
      <c r="B3" s="353"/>
      <c r="C3" s="353"/>
      <c r="D3" s="353"/>
      <c r="E3" s="353"/>
      <c r="F3" s="353"/>
      <c r="G3" s="353"/>
      <c r="H3" s="353"/>
      <c r="I3" s="353"/>
      <c r="J3" s="353"/>
      <c r="K3" s="353"/>
      <c r="L3" s="353"/>
      <c r="M3" s="353"/>
    </row>
    <row r="4" s="3" customFormat="true" ht="20.1" hidden="false" customHeight="true" outlineLevel="0" collapsed="false">
      <c r="A4" s="79"/>
      <c r="B4" s="79"/>
      <c r="C4" s="79"/>
      <c r="D4" s="79"/>
      <c r="E4" s="79"/>
      <c r="F4" s="79"/>
      <c r="G4" s="79"/>
      <c r="H4" s="79"/>
      <c r="I4" s="79"/>
      <c r="J4" s="79"/>
      <c r="K4" s="79"/>
      <c r="L4" s="79"/>
      <c r="M4" s="79"/>
    </row>
    <row r="5" customFormat="false" ht="13.5" hidden="false" customHeight="true" outlineLevel="0" collapsed="false">
      <c r="A5" s="357" t="s">
        <v>1319</v>
      </c>
      <c r="B5" s="357"/>
      <c r="C5" s="385" t="s">
        <v>1380</v>
      </c>
      <c r="D5" s="385"/>
      <c r="E5" s="385"/>
      <c r="F5" s="385"/>
      <c r="G5" s="385"/>
      <c r="H5" s="385"/>
      <c r="I5" s="385"/>
      <c r="J5" s="385"/>
      <c r="K5" s="385"/>
      <c r="L5" s="385"/>
      <c r="M5" s="385"/>
    </row>
    <row r="6" customFormat="false" ht="12.75" hidden="false" customHeight="true" outlineLevel="0" collapsed="false">
      <c r="A6" s="357"/>
      <c r="B6" s="357"/>
      <c r="C6" s="386"/>
      <c r="D6" s="387" t="n">
        <v>0</v>
      </c>
      <c r="E6" s="297" t="n">
        <v>1</v>
      </c>
      <c r="F6" s="297" t="n">
        <v>2</v>
      </c>
      <c r="G6" s="297" t="n">
        <v>3</v>
      </c>
      <c r="H6" s="387" t="n">
        <v>4</v>
      </c>
      <c r="I6" s="387" t="n">
        <v>5</v>
      </c>
      <c r="J6" s="297" t="n">
        <v>6</v>
      </c>
      <c r="K6" s="297" t="n">
        <v>7</v>
      </c>
      <c r="L6" s="297" t="n">
        <v>8</v>
      </c>
      <c r="M6" s="388" t="n">
        <v>9</v>
      </c>
    </row>
    <row r="7" customFormat="false" ht="12.75" hidden="false" customHeight="true" outlineLevel="0" collapsed="false">
      <c r="A7" s="357"/>
      <c r="B7" s="357"/>
      <c r="C7" s="389"/>
      <c r="D7" s="390"/>
      <c r="E7" s="298"/>
      <c r="F7" s="298"/>
      <c r="G7" s="298"/>
      <c r="H7" s="390"/>
      <c r="I7" s="390"/>
      <c r="J7" s="298"/>
      <c r="K7" s="298"/>
      <c r="L7" s="298"/>
      <c r="M7" s="388"/>
    </row>
    <row r="8" customFormat="false" ht="12.75" hidden="false" customHeight="true" outlineLevel="0" collapsed="false">
      <c r="A8" s="357"/>
      <c r="B8" s="357"/>
      <c r="C8" s="390" t="s">
        <v>1381</v>
      </c>
      <c r="D8" s="390" t="s">
        <v>1382</v>
      </c>
      <c r="E8" s="298" t="s">
        <v>941</v>
      </c>
      <c r="F8" s="298" t="s">
        <v>978</v>
      </c>
      <c r="G8" s="298" t="s">
        <v>1383</v>
      </c>
      <c r="H8" s="390" t="s">
        <v>1384</v>
      </c>
      <c r="I8" s="390" t="s">
        <v>1385</v>
      </c>
      <c r="J8" s="298" t="s">
        <v>1386</v>
      </c>
      <c r="K8" s="298" t="s">
        <v>1387</v>
      </c>
      <c r="L8" s="298" t="s">
        <v>1388</v>
      </c>
      <c r="M8" s="388" t="s">
        <v>1389</v>
      </c>
    </row>
    <row r="9" customFormat="false" ht="12.75" hidden="false" customHeight="true" outlineLevel="0" collapsed="false">
      <c r="A9" s="357"/>
      <c r="B9" s="357"/>
      <c r="C9" s="389"/>
      <c r="D9" s="390" t="s">
        <v>1390</v>
      </c>
      <c r="E9" s="298" t="s">
        <v>1391</v>
      </c>
      <c r="F9" s="298"/>
      <c r="G9" s="298" t="s">
        <v>1392</v>
      </c>
      <c r="H9" s="390" t="s">
        <v>1393</v>
      </c>
      <c r="I9" s="390" t="s">
        <v>1394</v>
      </c>
      <c r="J9" s="298" t="s">
        <v>1395</v>
      </c>
      <c r="K9" s="298" t="s">
        <v>1396</v>
      </c>
      <c r="L9" s="298" t="s">
        <v>1397</v>
      </c>
      <c r="M9" s="388" t="s">
        <v>1395</v>
      </c>
    </row>
    <row r="10" customFormat="false" ht="12.75" hidden="false" customHeight="true" outlineLevel="0" collapsed="false">
      <c r="A10" s="357"/>
      <c r="B10" s="357"/>
      <c r="C10" s="389"/>
      <c r="D10" s="390" t="s">
        <v>1398</v>
      </c>
      <c r="E10" s="298" t="s">
        <v>1399</v>
      </c>
      <c r="F10" s="298"/>
      <c r="G10" s="298" t="s">
        <v>1400</v>
      </c>
      <c r="H10" s="390" t="s">
        <v>1401</v>
      </c>
      <c r="I10" s="390" t="s">
        <v>1402</v>
      </c>
      <c r="J10" s="298" t="s">
        <v>1403</v>
      </c>
      <c r="K10" s="298" t="s">
        <v>1404</v>
      </c>
      <c r="L10" s="298" t="s">
        <v>974</v>
      </c>
      <c r="M10" s="391"/>
    </row>
    <row r="11" customFormat="false" ht="12.75" hidden="false" customHeight="true" outlineLevel="0" collapsed="false">
      <c r="A11" s="357"/>
      <c r="B11" s="357"/>
      <c r="C11" s="389"/>
      <c r="D11" s="390" t="s">
        <v>1405</v>
      </c>
      <c r="E11" s="298"/>
      <c r="F11" s="298"/>
      <c r="G11" s="298"/>
      <c r="H11" s="390" t="s">
        <v>1406</v>
      </c>
      <c r="I11" s="390"/>
      <c r="J11" s="298" t="s">
        <v>1407</v>
      </c>
      <c r="K11" s="298" t="s">
        <v>1408</v>
      </c>
      <c r="L11" s="298"/>
      <c r="M11" s="388"/>
    </row>
    <row r="12" customFormat="false" ht="12.75" hidden="false" customHeight="true" outlineLevel="0" collapsed="false">
      <c r="A12" s="357"/>
      <c r="B12" s="357"/>
      <c r="C12" s="392"/>
      <c r="D12" s="392"/>
      <c r="E12" s="300"/>
      <c r="F12" s="300"/>
      <c r="G12" s="300"/>
      <c r="H12" s="360" t="s">
        <v>1409</v>
      </c>
      <c r="I12" s="360"/>
      <c r="J12" s="300" t="s">
        <v>1410</v>
      </c>
      <c r="K12" s="300" t="s">
        <v>1411</v>
      </c>
      <c r="L12" s="300"/>
      <c r="M12" s="393"/>
    </row>
    <row r="13" customFormat="false" ht="12.75" hidden="false" customHeight="true" outlineLevel="0" collapsed="false">
      <c r="A13" s="366"/>
      <c r="B13" s="364"/>
      <c r="C13" s="363"/>
      <c r="D13" s="363"/>
      <c r="E13" s="363"/>
      <c r="F13" s="363"/>
      <c r="G13" s="363"/>
      <c r="H13" s="363"/>
      <c r="I13" s="363"/>
      <c r="J13" s="363"/>
      <c r="K13" s="363"/>
      <c r="L13" s="363"/>
      <c r="M13" s="363"/>
    </row>
    <row r="14" customFormat="false" ht="12.75" hidden="false" customHeight="false" outlineLevel="0" collapsed="false">
      <c r="A14" s="367" t="s">
        <v>453</v>
      </c>
      <c r="B14" s="192" t="s">
        <v>487</v>
      </c>
      <c r="C14" s="382" t="n">
        <v>119.9</v>
      </c>
      <c r="D14" s="382" t="n">
        <v>113.6</v>
      </c>
      <c r="E14" s="382" t="n">
        <v>98.8</v>
      </c>
      <c r="F14" s="382" t="n">
        <v>125.9</v>
      </c>
      <c r="G14" s="382" t="n">
        <v>99.4</v>
      </c>
      <c r="H14" s="382" t="n">
        <v>223.4</v>
      </c>
      <c r="I14" s="382" t="n">
        <v>159.2</v>
      </c>
      <c r="J14" s="382" t="n">
        <v>132.5</v>
      </c>
      <c r="K14" s="382" t="n">
        <v>119.8</v>
      </c>
      <c r="L14" s="382" t="n">
        <v>117.8</v>
      </c>
      <c r="M14" s="382" t="n">
        <v>93.4</v>
      </c>
    </row>
    <row r="15" customFormat="false" ht="12.75" hidden="false" customHeight="false" outlineLevel="0" collapsed="false">
      <c r="B15" s="192" t="s">
        <v>482</v>
      </c>
      <c r="C15" s="382" t="n">
        <v>125.2</v>
      </c>
      <c r="D15" s="382" t="n">
        <v>122.7</v>
      </c>
      <c r="E15" s="382" t="n">
        <v>145.7</v>
      </c>
      <c r="F15" s="382" t="n">
        <v>130.6</v>
      </c>
      <c r="G15" s="382" t="n">
        <v>107.1</v>
      </c>
      <c r="H15" s="382" t="n">
        <v>156.8</v>
      </c>
      <c r="I15" s="382" t="n">
        <v>161.8</v>
      </c>
      <c r="J15" s="382" t="n">
        <v>138.8</v>
      </c>
      <c r="K15" s="382" t="n">
        <v>123.4</v>
      </c>
      <c r="L15" s="382" t="n">
        <v>126.2</v>
      </c>
      <c r="M15" s="382" t="n">
        <v>83.6</v>
      </c>
    </row>
    <row r="16" customFormat="false" ht="12.75" hidden="false" customHeight="false" outlineLevel="0" collapsed="false">
      <c r="B16" s="192" t="s">
        <v>483</v>
      </c>
      <c r="C16" s="382" t="n">
        <v>121.8</v>
      </c>
      <c r="D16" s="382" t="n">
        <v>121.6</v>
      </c>
      <c r="E16" s="382" t="n">
        <v>104.1</v>
      </c>
      <c r="F16" s="382" t="n">
        <v>109.6</v>
      </c>
      <c r="G16" s="382" t="n">
        <v>97</v>
      </c>
      <c r="H16" s="382" t="n">
        <v>154.2</v>
      </c>
      <c r="I16" s="382" t="n">
        <v>158.7</v>
      </c>
      <c r="J16" s="382" t="n">
        <v>140.6</v>
      </c>
      <c r="K16" s="382" t="n">
        <v>123</v>
      </c>
      <c r="L16" s="382" t="n">
        <v>123.3</v>
      </c>
      <c r="M16" s="382" t="n">
        <v>84.5</v>
      </c>
    </row>
    <row r="17" customFormat="false" ht="12.75" hidden="false" customHeight="false" outlineLevel="0" collapsed="false">
      <c r="B17" s="192" t="s">
        <v>466</v>
      </c>
      <c r="C17" s="382" t="n">
        <v>121.4</v>
      </c>
      <c r="D17" s="382" t="n">
        <v>125.4</v>
      </c>
      <c r="E17" s="382" t="n">
        <v>126.8</v>
      </c>
      <c r="F17" s="382" t="n">
        <v>112.1</v>
      </c>
      <c r="G17" s="382" t="n">
        <v>107.3</v>
      </c>
      <c r="H17" s="382" t="n">
        <v>131.5</v>
      </c>
      <c r="I17" s="382" t="n">
        <v>173.4</v>
      </c>
      <c r="J17" s="382" t="n">
        <v>137.6</v>
      </c>
      <c r="K17" s="382" t="n">
        <v>115.8</v>
      </c>
      <c r="L17" s="382" t="n">
        <v>119.9</v>
      </c>
      <c r="M17" s="382" t="n">
        <v>90.5</v>
      </c>
    </row>
    <row r="18" customFormat="false" ht="12.75" hidden="false" customHeight="false" outlineLevel="0" collapsed="false">
      <c r="B18" s="192" t="s">
        <v>484</v>
      </c>
      <c r="C18" s="382" t="n">
        <v>111.9</v>
      </c>
      <c r="D18" s="382" t="n">
        <v>103.8</v>
      </c>
      <c r="E18" s="382" t="n">
        <v>107.7</v>
      </c>
      <c r="F18" s="382" t="n">
        <v>126.1</v>
      </c>
      <c r="G18" s="382" t="n">
        <v>104.3</v>
      </c>
      <c r="H18" s="382" t="n">
        <v>127.1</v>
      </c>
      <c r="I18" s="382" t="n">
        <v>125</v>
      </c>
      <c r="J18" s="382" t="n">
        <v>121.4</v>
      </c>
      <c r="K18" s="382" t="n">
        <v>116.9</v>
      </c>
      <c r="L18" s="382" t="n">
        <v>97.7</v>
      </c>
      <c r="M18" s="382" t="n">
        <v>82.3</v>
      </c>
    </row>
    <row r="19" customFormat="false" ht="12.75" hidden="false" customHeight="false" outlineLevel="0" collapsed="false">
      <c r="B19" s="192" t="s">
        <v>475</v>
      </c>
      <c r="C19" s="382" t="n">
        <v>116.4</v>
      </c>
      <c r="D19" s="382" t="n">
        <v>110.9</v>
      </c>
      <c r="E19" s="382" t="n">
        <v>133.4</v>
      </c>
      <c r="F19" s="382" t="n">
        <v>104.8</v>
      </c>
      <c r="G19" s="382" t="n">
        <v>103.8</v>
      </c>
      <c r="H19" s="382" t="n">
        <v>105.5</v>
      </c>
      <c r="I19" s="382" t="n">
        <v>157.1</v>
      </c>
      <c r="J19" s="382" t="n">
        <v>134.2</v>
      </c>
      <c r="K19" s="382" t="n">
        <v>114.9</v>
      </c>
      <c r="L19" s="382" t="n">
        <v>109.6</v>
      </c>
      <c r="M19" s="382" t="n">
        <v>87.1</v>
      </c>
    </row>
    <row r="20" customFormat="false" ht="12.75" hidden="false" customHeight="false" outlineLevel="0" collapsed="false">
      <c r="B20" s="192" t="s">
        <v>476</v>
      </c>
      <c r="C20" s="382" t="n">
        <v>117.5</v>
      </c>
      <c r="D20" s="382" t="n">
        <v>112.8</v>
      </c>
      <c r="E20" s="382" t="n">
        <v>134.3</v>
      </c>
      <c r="F20" s="382" t="n">
        <v>100.1</v>
      </c>
      <c r="G20" s="382" t="n">
        <v>105.2</v>
      </c>
      <c r="H20" s="382" t="n">
        <v>134.4</v>
      </c>
      <c r="I20" s="382" t="n">
        <v>155.9</v>
      </c>
      <c r="J20" s="382" t="n">
        <v>129.6</v>
      </c>
      <c r="K20" s="382" t="n">
        <v>112.4</v>
      </c>
      <c r="L20" s="382" t="n">
        <v>125.5</v>
      </c>
      <c r="M20" s="382" t="n">
        <v>84.4</v>
      </c>
    </row>
    <row r="21" customFormat="false" ht="12.75" hidden="false" customHeight="false" outlineLevel="0" collapsed="false">
      <c r="B21" s="192" t="s">
        <v>477</v>
      </c>
      <c r="C21" s="382" t="n">
        <v>125.6</v>
      </c>
      <c r="D21" s="382" t="n">
        <v>112</v>
      </c>
      <c r="E21" s="382" t="n">
        <v>107.2</v>
      </c>
      <c r="F21" s="382" t="n">
        <v>118.3</v>
      </c>
      <c r="G21" s="382" t="n">
        <v>100</v>
      </c>
      <c r="H21" s="382" t="n">
        <v>103.7</v>
      </c>
      <c r="I21" s="382" t="n">
        <v>166</v>
      </c>
      <c r="J21" s="382" t="n">
        <v>135.3</v>
      </c>
      <c r="K21" s="382" t="n">
        <v>123.9</v>
      </c>
      <c r="L21" s="382" t="n">
        <v>142.9</v>
      </c>
      <c r="M21" s="382" t="n">
        <v>84.7</v>
      </c>
    </row>
    <row r="22" customFormat="false" ht="12.75" hidden="false" customHeight="false" outlineLevel="0" collapsed="false">
      <c r="B22" s="192" t="s">
        <v>478</v>
      </c>
      <c r="C22" s="382" t="n">
        <v>120.7</v>
      </c>
      <c r="D22" s="382" t="n">
        <v>112.1</v>
      </c>
      <c r="E22" s="382" t="n">
        <v>110</v>
      </c>
      <c r="F22" s="382" t="n">
        <v>95.5</v>
      </c>
      <c r="G22" s="382" t="n">
        <v>95.1</v>
      </c>
      <c r="H22" s="382" t="n">
        <v>116.1</v>
      </c>
      <c r="I22" s="382" t="n">
        <v>154</v>
      </c>
      <c r="J22" s="382" t="n">
        <v>127.7</v>
      </c>
      <c r="K22" s="382" t="n">
        <v>121.9</v>
      </c>
      <c r="L22" s="382" t="n">
        <v>137.2</v>
      </c>
      <c r="M22" s="382" t="n">
        <v>84.8</v>
      </c>
    </row>
    <row r="23" customFormat="false" ht="12.75" hidden="false" customHeight="false" outlineLevel="0" collapsed="false">
      <c r="B23" s="192" t="s">
        <v>479</v>
      </c>
      <c r="C23" s="382" t="n">
        <v>132</v>
      </c>
      <c r="D23" s="382" t="n">
        <v>127</v>
      </c>
      <c r="E23" s="382" t="n">
        <v>131.2</v>
      </c>
      <c r="F23" s="382" t="n">
        <v>117.7</v>
      </c>
      <c r="G23" s="382" t="n">
        <v>102.4</v>
      </c>
      <c r="H23" s="382" t="n">
        <v>85.5</v>
      </c>
      <c r="I23" s="382" t="n">
        <v>172.5</v>
      </c>
      <c r="J23" s="382" t="n">
        <v>135.7</v>
      </c>
      <c r="K23" s="382" t="n">
        <v>135.4</v>
      </c>
      <c r="L23" s="382" t="n">
        <v>141.7</v>
      </c>
      <c r="M23" s="382" t="n">
        <v>104.3</v>
      </c>
    </row>
    <row r="24" customFormat="false" ht="12.75" hidden="false" customHeight="false" outlineLevel="0" collapsed="false">
      <c r="B24" s="192" t="s">
        <v>480</v>
      </c>
      <c r="C24" s="382" t="n">
        <v>130.1</v>
      </c>
      <c r="D24" s="382" t="n">
        <v>131.6</v>
      </c>
      <c r="E24" s="382" t="n">
        <v>112.5</v>
      </c>
      <c r="F24" s="382" t="n">
        <v>98.9</v>
      </c>
      <c r="G24" s="382" t="n">
        <v>123.9</v>
      </c>
      <c r="H24" s="382" t="n">
        <v>107.6</v>
      </c>
      <c r="I24" s="382" t="n">
        <v>157.8</v>
      </c>
      <c r="J24" s="382" t="n">
        <v>126.6</v>
      </c>
      <c r="K24" s="382" t="n">
        <v>133.3</v>
      </c>
      <c r="L24" s="382" t="n">
        <v>127.4</v>
      </c>
      <c r="M24" s="382" t="n">
        <v>104.5</v>
      </c>
    </row>
    <row r="25" customFormat="false" ht="12.75" hidden="false" customHeight="false" outlineLevel="0" collapsed="false">
      <c r="B25" s="192" t="s">
        <v>481</v>
      </c>
      <c r="C25" s="382" t="n">
        <v>120.9</v>
      </c>
      <c r="D25" s="382" t="n">
        <v>114.7</v>
      </c>
      <c r="E25" s="382" t="n">
        <v>134.4</v>
      </c>
      <c r="F25" s="382" t="n">
        <v>104.1</v>
      </c>
      <c r="G25" s="382" t="n">
        <v>116.9</v>
      </c>
      <c r="H25" s="382" t="n">
        <v>138.7</v>
      </c>
      <c r="I25" s="382" t="n">
        <v>150.6</v>
      </c>
      <c r="J25" s="382" t="n">
        <v>115.6</v>
      </c>
      <c r="K25" s="382" t="n">
        <v>122.4</v>
      </c>
      <c r="L25" s="382" t="n">
        <v>117.3</v>
      </c>
      <c r="M25" s="382" t="n">
        <v>96.4</v>
      </c>
    </row>
    <row r="26" customFormat="false" ht="12.75" hidden="false" customHeight="false" outlineLevel="0" collapsed="false">
      <c r="A26" s="367" t="s">
        <v>454</v>
      </c>
      <c r="B26" s="192" t="s">
        <v>487</v>
      </c>
      <c r="C26" s="382" t="n">
        <v>131.4</v>
      </c>
      <c r="D26" s="382" t="n">
        <v>123</v>
      </c>
      <c r="E26" s="382" t="n">
        <v>113.5</v>
      </c>
      <c r="F26" s="382" t="n">
        <v>117.5</v>
      </c>
      <c r="G26" s="382" t="n">
        <v>119.4</v>
      </c>
      <c r="H26" s="382" t="n">
        <v>84.3</v>
      </c>
      <c r="I26" s="382" t="n">
        <v>192.1</v>
      </c>
      <c r="J26" s="382" t="n">
        <v>137.5</v>
      </c>
      <c r="K26" s="382" t="n">
        <v>124.7</v>
      </c>
      <c r="L26" s="382" t="n">
        <v>139.6</v>
      </c>
      <c r="M26" s="382" t="n">
        <v>86.9</v>
      </c>
    </row>
    <row r="27" customFormat="false" ht="12.75" hidden="false" customHeight="false" outlineLevel="0" collapsed="false">
      <c r="B27" s="192" t="s">
        <v>482</v>
      </c>
      <c r="C27" s="382" t="n">
        <v>125.5</v>
      </c>
      <c r="D27" s="382" t="n">
        <v>116.8</v>
      </c>
      <c r="E27" s="382" t="n">
        <v>119.9</v>
      </c>
      <c r="F27" s="382" t="n">
        <v>101.7</v>
      </c>
      <c r="G27" s="382" t="n">
        <v>115.1</v>
      </c>
      <c r="H27" s="382" t="n">
        <v>118</v>
      </c>
      <c r="I27" s="382" t="n">
        <v>189.3</v>
      </c>
      <c r="J27" s="382" t="n">
        <v>130.7</v>
      </c>
      <c r="K27" s="382" t="n">
        <v>117.3</v>
      </c>
      <c r="L27" s="382" t="n">
        <v>135.8</v>
      </c>
      <c r="M27" s="382" t="n">
        <v>84.9</v>
      </c>
    </row>
    <row r="28" customFormat="false" ht="12.75" hidden="false" customHeight="false" outlineLevel="0" collapsed="false">
      <c r="B28" s="192" t="s">
        <v>483</v>
      </c>
      <c r="C28" s="382" t="n">
        <v>123.1</v>
      </c>
      <c r="D28" s="382" t="n">
        <v>116.3</v>
      </c>
      <c r="E28" s="382" t="n">
        <v>93.8</v>
      </c>
      <c r="F28" s="382" t="n">
        <v>115.5</v>
      </c>
      <c r="G28" s="382" t="n">
        <v>105.5</v>
      </c>
      <c r="H28" s="382" t="n">
        <v>136.5</v>
      </c>
      <c r="I28" s="382" t="n">
        <v>173.1</v>
      </c>
      <c r="J28" s="382" t="n">
        <v>128.2</v>
      </c>
      <c r="K28" s="382" t="n">
        <v>126.1</v>
      </c>
      <c r="L28" s="382" t="n">
        <v>116.6</v>
      </c>
      <c r="M28" s="382" t="n">
        <v>76.8</v>
      </c>
    </row>
    <row r="29" customFormat="false" ht="12.75" hidden="false" customHeight="false" outlineLevel="0" collapsed="false">
      <c r="B29" s="192" t="s">
        <v>466</v>
      </c>
      <c r="C29" s="382" t="n">
        <v>126.2</v>
      </c>
      <c r="D29" s="382" t="n">
        <v>125.3</v>
      </c>
      <c r="E29" s="382" t="n">
        <v>98.4</v>
      </c>
      <c r="F29" s="382" t="n">
        <v>113.2</v>
      </c>
      <c r="G29" s="382" t="n">
        <v>116.6</v>
      </c>
      <c r="H29" s="382" t="n">
        <v>124.7</v>
      </c>
      <c r="I29" s="382" t="n">
        <v>160.3</v>
      </c>
      <c r="J29" s="382" t="n">
        <v>135.5</v>
      </c>
      <c r="K29" s="382" t="n">
        <v>124.6</v>
      </c>
      <c r="L29" s="382" t="n">
        <v>125.8</v>
      </c>
      <c r="M29" s="382" t="n">
        <v>95.2</v>
      </c>
    </row>
    <row r="30" customFormat="false" ht="12.75" hidden="false" customHeight="false" outlineLevel="0" collapsed="false">
      <c r="B30" s="192" t="s">
        <v>484</v>
      </c>
      <c r="C30" s="382" t="n">
        <v>121.7</v>
      </c>
      <c r="D30" s="382" t="n">
        <v>126.1</v>
      </c>
      <c r="E30" s="382" t="n">
        <v>118.7</v>
      </c>
      <c r="F30" s="382" t="n">
        <v>105.7</v>
      </c>
      <c r="G30" s="382" t="n">
        <v>107.3</v>
      </c>
      <c r="H30" s="382" t="n">
        <v>101.4</v>
      </c>
      <c r="I30" s="382" t="n">
        <v>163</v>
      </c>
      <c r="J30" s="382" t="n">
        <v>136.1</v>
      </c>
      <c r="K30" s="382" t="n">
        <v>119.8</v>
      </c>
      <c r="L30" s="382" t="n">
        <v>120.7</v>
      </c>
      <c r="M30" s="382" t="n">
        <v>80</v>
      </c>
    </row>
    <row r="31" customFormat="false" ht="12.75" hidden="false" customHeight="false" outlineLevel="0" collapsed="false">
      <c r="B31" s="192" t="s">
        <v>475</v>
      </c>
      <c r="C31" s="382" t="n">
        <v>121.8</v>
      </c>
      <c r="D31" s="382" t="n">
        <v>116.1</v>
      </c>
      <c r="E31" s="382" t="n">
        <v>141.1</v>
      </c>
      <c r="F31" s="382" t="n">
        <v>105.9</v>
      </c>
      <c r="G31" s="382" t="n">
        <v>98.1</v>
      </c>
      <c r="H31" s="382" t="n">
        <v>93.8</v>
      </c>
      <c r="I31" s="382" t="n">
        <v>199.8</v>
      </c>
      <c r="J31" s="382" t="n">
        <v>133.9</v>
      </c>
      <c r="K31" s="382" t="n">
        <v>116.4</v>
      </c>
      <c r="L31" s="382" t="n">
        <v>123.2</v>
      </c>
      <c r="M31" s="382" t="n">
        <v>98.4</v>
      </c>
    </row>
    <row r="32" customFormat="false" ht="12.75" hidden="false" customHeight="false" outlineLevel="0" collapsed="false">
      <c r="B32" s="192" t="s">
        <v>476</v>
      </c>
      <c r="C32" s="382" t="n">
        <v>132.6</v>
      </c>
      <c r="D32" s="382" t="n">
        <v>121.7</v>
      </c>
      <c r="E32" s="382" t="n">
        <v>110.6</v>
      </c>
      <c r="F32" s="382" t="n">
        <v>133.8</v>
      </c>
      <c r="G32" s="382" t="n">
        <v>118.2</v>
      </c>
      <c r="H32" s="382" t="n">
        <v>96.4</v>
      </c>
      <c r="I32" s="382" t="n">
        <v>178.8</v>
      </c>
      <c r="J32" s="382" t="n">
        <v>144.6</v>
      </c>
      <c r="K32" s="382" t="n">
        <v>125.3</v>
      </c>
      <c r="L32" s="382" t="n">
        <v>145.3</v>
      </c>
      <c r="M32" s="382" t="n">
        <v>88.8</v>
      </c>
    </row>
    <row r="33" customFormat="false" ht="12.75" hidden="false" customHeight="false" outlineLevel="0" collapsed="false">
      <c r="B33" s="192" t="s">
        <v>477</v>
      </c>
      <c r="C33" s="382" t="n">
        <v>120.2</v>
      </c>
      <c r="D33" s="382" t="n">
        <v>105.3</v>
      </c>
      <c r="E33" s="382" t="n">
        <v>110.6</v>
      </c>
      <c r="F33" s="382" t="n">
        <v>100</v>
      </c>
      <c r="G33" s="382" t="n">
        <v>96.6</v>
      </c>
      <c r="H33" s="382" t="n">
        <v>115</v>
      </c>
      <c r="I33" s="382" t="n">
        <v>151.6</v>
      </c>
      <c r="J33" s="382" t="n">
        <v>129.8</v>
      </c>
      <c r="K33" s="382" t="n">
        <v>120.4</v>
      </c>
      <c r="L33" s="382" t="n">
        <v>137.9</v>
      </c>
      <c r="M33" s="382" t="n">
        <v>74.9</v>
      </c>
    </row>
    <row r="34" customFormat="false" ht="12.75" hidden="false" customHeight="false" outlineLevel="0" collapsed="false">
      <c r="B34" s="192" t="s">
        <v>478</v>
      </c>
      <c r="C34" s="382" t="n">
        <v>129.8</v>
      </c>
      <c r="D34" s="382" t="n">
        <v>116</v>
      </c>
      <c r="E34" s="382" t="n">
        <v>97</v>
      </c>
      <c r="F34" s="382" t="n">
        <v>107.2</v>
      </c>
      <c r="G34" s="382" t="n">
        <v>112.8</v>
      </c>
      <c r="H34" s="382" t="n">
        <v>78.9</v>
      </c>
      <c r="I34" s="382" t="n">
        <v>159.4</v>
      </c>
      <c r="J34" s="382" t="n">
        <v>135.9</v>
      </c>
      <c r="K34" s="382" t="n">
        <v>127.3</v>
      </c>
      <c r="L34" s="382" t="n">
        <v>152.4</v>
      </c>
      <c r="M34" s="382" t="n">
        <v>80.7</v>
      </c>
    </row>
    <row r="35" customFormat="false" ht="12.75" hidden="false" customHeight="false" outlineLevel="0" collapsed="false">
      <c r="B35" s="192" t="s">
        <v>479</v>
      </c>
      <c r="C35" s="382" t="n">
        <v>136.2</v>
      </c>
      <c r="D35" s="382" t="n">
        <v>124.1</v>
      </c>
      <c r="E35" s="382" t="n">
        <v>149.2</v>
      </c>
      <c r="F35" s="382" t="n">
        <v>114.5</v>
      </c>
      <c r="G35" s="382" t="n">
        <v>103.7</v>
      </c>
      <c r="H35" s="382" t="n">
        <v>116.7</v>
      </c>
      <c r="I35" s="382" t="n">
        <v>241.2</v>
      </c>
      <c r="J35" s="382" t="n">
        <v>138.1</v>
      </c>
      <c r="K35" s="382" t="n">
        <v>129.6</v>
      </c>
      <c r="L35" s="382" t="n">
        <v>143.9</v>
      </c>
      <c r="M35" s="382" t="n">
        <v>127.9</v>
      </c>
    </row>
    <row r="36" customFormat="false" ht="12.75" hidden="false" customHeight="false" outlineLevel="0" collapsed="false">
      <c r="B36" s="192" t="s">
        <v>480</v>
      </c>
      <c r="C36" s="382" t="n">
        <v>128.1</v>
      </c>
      <c r="D36" s="382" t="n">
        <v>114.2</v>
      </c>
      <c r="E36" s="382" t="n">
        <v>99.2</v>
      </c>
      <c r="F36" s="382" t="n">
        <v>80.9</v>
      </c>
      <c r="G36" s="382" t="n">
        <v>118.3</v>
      </c>
      <c r="H36" s="382" t="n">
        <v>156</v>
      </c>
      <c r="I36" s="382" t="n">
        <v>164.2</v>
      </c>
      <c r="J36" s="382" t="n">
        <v>118.9</v>
      </c>
      <c r="K36" s="382" t="n">
        <v>132.1</v>
      </c>
      <c r="L36" s="382" t="n">
        <v>128.2</v>
      </c>
      <c r="M36" s="382" t="n">
        <v>152.9</v>
      </c>
    </row>
    <row r="37" customFormat="false" ht="12.75" hidden="false" customHeight="false" outlineLevel="0" collapsed="false">
      <c r="B37" s="192" t="s">
        <v>481</v>
      </c>
      <c r="C37" s="382" t="n">
        <v>116.9</v>
      </c>
      <c r="D37" s="382" t="n">
        <v>111.5</v>
      </c>
      <c r="E37" s="382" t="n">
        <v>114.2</v>
      </c>
      <c r="F37" s="382" t="n">
        <v>89.1</v>
      </c>
      <c r="G37" s="382" t="n">
        <v>107.6</v>
      </c>
      <c r="H37" s="382" t="n">
        <v>137.8</v>
      </c>
      <c r="I37" s="382" t="n">
        <v>138.9</v>
      </c>
      <c r="J37" s="382" t="n">
        <v>102.1</v>
      </c>
      <c r="K37" s="382" t="n">
        <v>123.5</v>
      </c>
      <c r="L37" s="382" t="n">
        <v>116</v>
      </c>
      <c r="M37" s="382" t="n">
        <v>116.1</v>
      </c>
    </row>
    <row r="38" customFormat="false" ht="12.75" hidden="false" customHeight="false" outlineLevel="0" collapsed="false">
      <c r="A38" s="367" t="s">
        <v>455</v>
      </c>
      <c r="B38" s="192" t="s">
        <v>487</v>
      </c>
      <c r="C38" s="382" t="n">
        <v>117.1</v>
      </c>
      <c r="D38" s="382" t="n">
        <v>113.2</v>
      </c>
      <c r="E38" s="382" t="n">
        <v>127</v>
      </c>
      <c r="F38" s="382" t="n">
        <v>118.1</v>
      </c>
      <c r="G38" s="382" t="n">
        <v>115.9</v>
      </c>
      <c r="H38" s="382" t="n">
        <v>130.9</v>
      </c>
      <c r="I38" s="382" t="n">
        <v>169.7</v>
      </c>
      <c r="J38" s="382" t="n">
        <v>111.4</v>
      </c>
      <c r="K38" s="382" t="n">
        <v>104.3</v>
      </c>
      <c r="L38" s="382" t="n">
        <v>127</v>
      </c>
      <c r="M38" s="382" t="n">
        <v>126.8</v>
      </c>
    </row>
    <row r="39" customFormat="false" ht="12.75" hidden="false" customHeight="false" outlineLevel="0" collapsed="false">
      <c r="B39" s="192" t="s">
        <v>482</v>
      </c>
      <c r="C39" s="382" t="n">
        <v>106.4</v>
      </c>
      <c r="D39" s="382" t="n">
        <v>108.3</v>
      </c>
      <c r="E39" s="382" t="n">
        <v>92.3</v>
      </c>
      <c r="F39" s="382" t="n">
        <v>73.5</v>
      </c>
      <c r="G39" s="382" t="n">
        <v>100.9</v>
      </c>
      <c r="H39" s="382" t="n">
        <v>90.2</v>
      </c>
      <c r="I39" s="382" t="n">
        <v>158.8</v>
      </c>
      <c r="J39" s="382" t="n">
        <v>98.3</v>
      </c>
      <c r="K39" s="382" t="n">
        <v>97.8</v>
      </c>
      <c r="L39" s="382" t="n">
        <v>116.3</v>
      </c>
      <c r="M39" s="382" t="n">
        <v>143.3</v>
      </c>
    </row>
    <row r="40" customFormat="false" ht="12.75" hidden="false" customHeight="false" outlineLevel="0" collapsed="false">
      <c r="B40" s="192" t="s">
        <v>483</v>
      </c>
      <c r="C40" s="382" t="n">
        <v>111.8</v>
      </c>
      <c r="D40" s="382" t="n">
        <v>118</v>
      </c>
      <c r="E40" s="382" t="n">
        <v>123.3</v>
      </c>
      <c r="F40" s="382" t="n">
        <v>81.1</v>
      </c>
      <c r="G40" s="382" t="n">
        <v>106.1</v>
      </c>
      <c r="H40" s="382" t="n">
        <v>100.3</v>
      </c>
      <c r="I40" s="382" t="n">
        <v>193.6</v>
      </c>
      <c r="J40" s="382" t="n">
        <v>96.9</v>
      </c>
      <c r="K40" s="382" t="n">
        <v>99.8</v>
      </c>
      <c r="L40" s="382" t="n">
        <v>107.5</v>
      </c>
      <c r="M40" s="382" t="n">
        <v>235.8</v>
      </c>
    </row>
    <row r="41" customFormat="false" ht="12.75" hidden="false" customHeight="false" outlineLevel="0" collapsed="false">
      <c r="B41" s="192" t="s">
        <v>466</v>
      </c>
      <c r="C41" s="382" t="n">
        <v>108.1</v>
      </c>
      <c r="D41" s="382" t="n">
        <v>113.2</v>
      </c>
      <c r="E41" s="382" t="n">
        <v>106.2</v>
      </c>
      <c r="F41" s="382" t="n">
        <v>76.3</v>
      </c>
      <c r="G41" s="382" t="n">
        <v>97.3</v>
      </c>
      <c r="H41" s="382" t="n">
        <v>71.1</v>
      </c>
      <c r="I41" s="382" t="n">
        <v>195.6</v>
      </c>
      <c r="J41" s="382" t="n">
        <v>96.6</v>
      </c>
      <c r="K41" s="382" t="n">
        <v>97.7</v>
      </c>
      <c r="L41" s="382" t="n">
        <v>108.6</v>
      </c>
      <c r="M41" s="382" t="n">
        <v>170.4</v>
      </c>
    </row>
    <row r="42" customFormat="false" ht="12.75" hidden="false" customHeight="false" outlineLevel="0" collapsed="false">
      <c r="B42" s="192" t="s">
        <v>484</v>
      </c>
      <c r="C42" s="382" t="n">
        <v>99.4</v>
      </c>
      <c r="D42" s="382" t="n">
        <v>111.4</v>
      </c>
      <c r="E42" s="382" t="n">
        <v>81.3</v>
      </c>
      <c r="F42" s="382" t="n">
        <v>68.7</v>
      </c>
      <c r="G42" s="382" t="n">
        <v>106.8</v>
      </c>
      <c r="H42" s="382" t="n">
        <v>102.5</v>
      </c>
      <c r="I42" s="382" t="n">
        <v>179.4</v>
      </c>
      <c r="J42" s="382" t="n">
        <v>89.1</v>
      </c>
      <c r="K42" s="382" t="n">
        <v>84.3</v>
      </c>
      <c r="L42" s="382" t="n">
        <v>96.2</v>
      </c>
      <c r="M42" s="382" t="n">
        <v>131.4</v>
      </c>
    </row>
    <row r="43" customFormat="false" ht="12.75" hidden="false" customHeight="false" outlineLevel="0" collapsed="false">
      <c r="B43" s="192" t="s">
        <v>475</v>
      </c>
      <c r="C43" s="382" t="n">
        <v>105.5</v>
      </c>
      <c r="D43" s="382" t="n">
        <v>112.8</v>
      </c>
      <c r="E43" s="382" t="n">
        <v>115.7</v>
      </c>
      <c r="F43" s="382" t="n">
        <v>77.9</v>
      </c>
      <c r="G43" s="382" t="n">
        <v>96.1</v>
      </c>
      <c r="H43" s="382" t="n">
        <v>87.7</v>
      </c>
      <c r="I43" s="382" t="n">
        <v>173.8</v>
      </c>
      <c r="J43" s="382" t="n">
        <v>92.3</v>
      </c>
      <c r="K43" s="382" t="n">
        <v>97.9</v>
      </c>
      <c r="L43" s="382" t="n">
        <v>109.5</v>
      </c>
      <c r="M43" s="382" t="n">
        <v>138.5</v>
      </c>
    </row>
    <row r="44" customFormat="false" ht="12.75" hidden="false" customHeight="false" outlineLevel="0" collapsed="false">
      <c r="B44" s="192" t="s">
        <v>476</v>
      </c>
      <c r="C44" s="382" t="n">
        <v>108.7</v>
      </c>
      <c r="D44" s="382" t="n">
        <v>115.9</v>
      </c>
      <c r="E44" s="382" t="n">
        <v>108.3</v>
      </c>
      <c r="F44" s="382" t="n">
        <v>83</v>
      </c>
      <c r="G44" s="382" t="n">
        <v>98.2</v>
      </c>
      <c r="H44" s="382" t="n">
        <v>78.4</v>
      </c>
      <c r="I44" s="382" t="n">
        <v>141.5</v>
      </c>
      <c r="J44" s="382" t="n">
        <v>95.5</v>
      </c>
      <c r="K44" s="382" t="n">
        <v>98.2</v>
      </c>
      <c r="L44" s="382" t="n">
        <v>137.8</v>
      </c>
      <c r="M44" s="382" t="n">
        <v>149.2</v>
      </c>
    </row>
    <row r="45" customFormat="false" ht="12.75" hidden="false" customHeight="false" outlineLevel="0" collapsed="false">
      <c r="B45" s="192" t="s">
        <v>477</v>
      </c>
      <c r="C45" s="382" t="n">
        <v>103.5</v>
      </c>
      <c r="D45" s="382" t="n">
        <v>105.3</v>
      </c>
      <c r="E45" s="382" t="n">
        <v>87.3</v>
      </c>
      <c r="F45" s="382" t="n">
        <v>94.3</v>
      </c>
      <c r="G45" s="382" t="n">
        <v>106.9</v>
      </c>
      <c r="H45" s="382" t="n">
        <v>119</v>
      </c>
      <c r="I45" s="382" t="n">
        <v>114.7</v>
      </c>
      <c r="J45" s="382" t="n">
        <v>94.3</v>
      </c>
      <c r="K45" s="382" t="n">
        <v>92.5</v>
      </c>
      <c r="L45" s="382" t="n">
        <v>126.1</v>
      </c>
      <c r="M45" s="382" t="n">
        <v>133.1</v>
      </c>
    </row>
    <row r="46" customFormat="false" ht="12.75" hidden="false" customHeight="false" outlineLevel="0" collapsed="false">
      <c r="B46" s="192" t="s">
        <v>478</v>
      </c>
      <c r="C46" s="382" t="n">
        <v>120.3</v>
      </c>
      <c r="D46" s="382" t="n">
        <v>120.4</v>
      </c>
      <c r="E46" s="382" t="n">
        <v>114.5</v>
      </c>
      <c r="F46" s="382" t="n">
        <v>88.9</v>
      </c>
      <c r="G46" s="382" t="n">
        <v>123.6</v>
      </c>
      <c r="H46" s="382" t="n">
        <v>130.1</v>
      </c>
      <c r="I46" s="382" t="n">
        <v>129</v>
      </c>
      <c r="J46" s="382" t="n">
        <v>108.4</v>
      </c>
      <c r="K46" s="382" t="n">
        <v>116.6</v>
      </c>
      <c r="L46" s="382" t="n">
        <v>134.8</v>
      </c>
      <c r="M46" s="382" t="n">
        <v>129</v>
      </c>
    </row>
    <row r="47" customFormat="false" ht="12.75" hidden="false" customHeight="false" outlineLevel="0" collapsed="false">
      <c r="B47" s="192" t="s">
        <v>479</v>
      </c>
      <c r="C47" s="382" t="n">
        <v>120.4</v>
      </c>
      <c r="D47" s="382" t="n">
        <v>118.8</v>
      </c>
      <c r="E47" s="382" t="n">
        <v>99.2</v>
      </c>
      <c r="F47" s="382" t="n">
        <v>94.9</v>
      </c>
      <c r="G47" s="382" t="n">
        <v>106.8</v>
      </c>
      <c r="H47" s="382" t="n">
        <v>132.3</v>
      </c>
      <c r="I47" s="382" t="n">
        <v>148</v>
      </c>
      <c r="J47" s="382" t="n">
        <v>108</v>
      </c>
      <c r="K47" s="382" t="n">
        <v>121.5</v>
      </c>
      <c r="L47" s="382" t="n">
        <v>129.5</v>
      </c>
      <c r="M47" s="382" t="n">
        <v>147.9</v>
      </c>
    </row>
    <row r="48" customFormat="false" ht="12.75" hidden="false" customHeight="false" outlineLevel="0" collapsed="false">
      <c r="B48" s="192" t="s">
        <v>480</v>
      </c>
      <c r="C48" s="382" t="n">
        <v>118.2</v>
      </c>
      <c r="D48" s="382" t="n">
        <v>119.6</v>
      </c>
      <c r="E48" s="382" t="n">
        <v>105.4</v>
      </c>
      <c r="F48" s="382" t="n">
        <v>81.7</v>
      </c>
      <c r="G48" s="382" t="n">
        <v>95.4</v>
      </c>
      <c r="H48" s="382" t="n">
        <v>113.9</v>
      </c>
      <c r="I48" s="382" t="n">
        <v>161.4</v>
      </c>
      <c r="J48" s="382" t="n">
        <v>103</v>
      </c>
      <c r="K48" s="382" t="n">
        <v>125.6</v>
      </c>
      <c r="L48" s="382" t="n">
        <v>118</v>
      </c>
      <c r="M48" s="382" t="n">
        <v>141.2</v>
      </c>
    </row>
    <row r="49" customFormat="false" ht="12.75" hidden="false" customHeight="false" outlineLevel="0" collapsed="false">
      <c r="B49" s="192" t="s">
        <v>481</v>
      </c>
      <c r="C49" s="382" t="n">
        <v>116.1</v>
      </c>
      <c r="D49" s="382" t="n">
        <v>112.7</v>
      </c>
      <c r="E49" s="382" t="n">
        <v>72</v>
      </c>
      <c r="F49" s="382" t="n">
        <v>83.8</v>
      </c>
      <c r="G49" s="382" t="n">
        <v>109.3</v>
      </c>
      <c r="H49" s="382" t="n">
        <v>86.9</v>
      </c>
      <c r="I49" s="382" t="n">
        <v>132.6</v>
      </c>
      <c r="J49" s="382" t="n">
        <v>95.8</v>
      </c>
      <c r="K49" s="382" t="n">
        <v>119.3</v>
      </c>
      <c r="L49" s="382" t="n">
        <v>128.9</v>
      </c>
      <c r="M49" s="382" t="n">
        <v>120.9</v>
      </c>
    </row>
    <row r="50" customFormat="false" ht="12.75" hidden="false" customHeight="false" outlineLevel="0" collapsed="false">
      <c r="A50" s="3" t="s">
        <v>1337</v>
      </c>
      <c r="B50" s="192" t="s">
        <v>487</v>
      </c>
      <c r="C50" s="382" t="n">
        <v>119.6</v>
      </c>
      <c r="D50" s="382" t="n">
        <v>113.5</v>
      </c>
      <c r="E50" s="382" t="n">
        <v>102.5</v>
      </c>
      <c r="F50" s="382" t="n">
        <v>95.5</v>
      </c>
      <c r="G50" s="382" t="n">
        <v>98.6</v>
      </c>
      <c r="H50" s="382" t="n">
        <v>108</v>
      </c>
      <c r="I50" s="382" t="n">
        <v>204.1</v>
      </c>
      <c r="J50" s="382" t="n">
        <v>104.9</v>
      </c>
      <c r="K50" s="382" t="n">
        <v>114.6</v>
      </c>
      <c r="L50" s="382" t="n">
        <v>119.5</v>
      </c>
      <c r="M50" s="382" t="n">
        <v>208</v>
      </c>
    </row>
    <row r="51" customFormat="false" ht="12.75" hidden="false" customHeight="false" outlineLevel="0" collapsed="false">
      <c r="B51" s="192" t="s">
        <v>482</v>
      </c>
      <c r="C51" s="382" t="n">
        <v>107.6</v>
      </c>
      <c r="D51" s="382" t="n">
        <v>109.7</v>
      </c>
      <c r="E51" s="382" t="n">
        <v>80.8</v>
      </c>
      <c r="F51" s="382" t="n">
        <v>84.5</v>
      </c>
      <c r="G51" s="382" t="n">
        <v>96.4</v>
      </c>
      <c r="H51" s="382" t="n">
        <v>100.3</v>
      </c>
      <c r="I51" s="382" t="n">
        <v>130.3</v>
      </c>
      <c r="J51" s="382" t="n">
        <v>107.7</v>
      </c>
      <c r="K51" s="382" t="n">
        <v>102.7</v>
      </c>
      <c r="L51" s="382" t="n">
        <v>120.3</v>
      </c>
      <c r="M51" s="382" t="n">
        <v>159.9</v>
      </c>
    </row>
    <row r="52" customFormat="false" ht="12.75" hidden="false" customHeight="false" outlineLevel="0" collapsed="false">
      <c r="B52" s="192" t="s">
        <v>483</v>
      </c>
      <c r="C52" s="382" t="n">
        <v>144.2</v>
      </c>
      <c r="D52" s="382" t="n">
        <v>122.1</v>
      </c>
      <c r="E52" s="382" t="n">
        <v>115.1</v>
      </c>
      <c r="F52" s="382" t="n">
        <v>110.2</v>
      </c>
      <c r="G52" s="382" t="n">
        <v>108.3</v>
      </c>
      <c r="H52" s="382" t="n">
        <v>148.1</v>
      </c>
      <c r="I52" s="382" t="n">
        <v>205.5</v>
      </c>
      <c r="J52" s="382" t="n">
        <v>125.5</v>
      </c>
      <c r="K52" s="382" t="n">
        <v>158.3</v>
      </c>
      <c r="L52" s="382" t="n">
        <v>136.2</v>
      </c>
      <c r="M52" s="382" t="n">
        <v>199.5</v>
      </c>
    </row>
    <row r="53" customFormat="false" ht="12.75" hidden="false" customHeight="false" outlineLevel="0" collapsed="false">
      <c r="B53" s="192" t="s">
        <v>466</v>
      </c>
      <c r="C53" s="382" t="n">
        <v>125</v>
      </c>
      <c r="D53" s="382" t="n">
        <v>110.6</v>
      </c>
      <c r="E53" s="382" t="n">
        <v>108.4</v>
      </c>
      <c r="F53" s="382" t="n">
        <v>91.4</v>
      </c>
      <c r="G53" s="382" t="n">
        <v>111.5</v>
      </c>
      <c r="H53" s="382" t="n">
        <v>99.1</v>
      </c>
      <c r="I53" s="382" t="n">
        <v>187.1</v>
      </c>
      <c r="J53" s="382" t="n">
        <v>113.5</v>
      </c>
      <c r="K53" s="382" t="n">
        <v>129.3</v>
      </c>
      <c r="L53" s="382" t="n">
        <v>114</v>
      </c>
      <c r="M53" s="382" t="n">
        <v>149.7</v>
      </c>
    </row>
    <row r="54" customFormat="false" ht="12.75" hidden="false" customHeight="false" outlineLevel="0" collapsed="false">
      <c r="B54" s="192" t="s">
        <v>484</v>
      </c>
      <c r="C54" s="382" t="n">
        <v>129.7</v>
      </c>
      <c r="D54" s="382" t="n">
        <v>108</v>
      </c>
      <c r="E54" s="382" t="n">
        <v>109.4</v>
      </c>
      <c r="F54" s="382" t="n">
        <v>100.1</v>
      </c>
      <c r="G54" s="382" t="n">
        <v>107.3</v>
      </c>
      <c r="H54" s="382" t="n">
        <v>82.6</v>
      </c>
      <c r="I54" s="382" t="n">
        <v>144.1</v>
      </c>
      <c r="J54" s="382" t="n">
        <v>118.8</v>
      </c>
      <c r="K54" s="382" t="n">
        <v>141.5</v>
      </c>
      <c r="L54" s="382" t="n">
        <v>124.9</v>
      </c>
      <c r="M54" s="382" t="n">
        <v>234.4</v>
      </c>
    </row>
    <row r="55" customFormat="false" ht="12.75" hidden="false" customHeight="false" outlineLevel="0" collapsed="false">
      <c r="B55" s="192" t="s">
        <v>475</v>
      </c>
      <c r="C55" s="382" t="n">
        <v>138.6</v>
      </c>
      <c r="D55" s="382" t="n">
        <v>117.2</v>
      </c>
      <c r="E55" s="382" t="n">
        <v>100</v>
      </c>
      <c r="F55" s="382" t="n">
        <v>97.6</v>
      </c>
      <c r="G55" s="382" t="n">
        <v>105.9</v>
      </c>
      <c r="H55" s="382" t="n">
        <v>133.9</v>
      </c>
      <c r="I55" s="382" t="n">
        <v>160.9</v>
      </c>
      <c r="J55" s="382" t="n">
        <v>129.4</v>
      </c>
      <c r="K55" s="382" t="n">
        <v>157.1</v>
      </c>
      <c r="L55" s="382" t="n">
        <v>131.2</v>
      </c>
      <c r="M55" s="382" t="n">
        <v>193.9</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7" width="11.42"/>
  </cols>
  <sheetData>
    <row r="1" s="3" customFormat="true" ht="20.1" hidden="false" customHeight="true" outlineLevel="0" collapsed="false">
      <c r="A1" s="78" t="s">
        <v>1430</v>
      </c>
      <c r="B1" s="78"/>
      <c r="C1" s="78"/>
      <c r="D1" s="78"/>
      <c r="E1" s="78"/>
      <c r="F1" s="78"/>
      <c r="G1" s="78"/>
      <c r="H1" s="78"/>
      <c r="I1" s="78"/>
      <c r="J1" s="78"/>
      <c r="K1" s="78"/>
      <c r="L1" s="78"/>
      <c r="M1" s="78"/>
    </row>
    <row r="2" s="3" customFormat="true" ht="20.1" hidden="false" customHeight="true" outlineLevel="0" collapsed="false">
      <c r="A2" s="78" t="s">
        <v>1431</v>
      </c>
      <c r="B2" s="78"/>
      <c r="C2" s="78"/>
      <c r="D2" s="78"/>
      <c r="E2" s="78"/>
      <c r="F2" s="78"/>
      <c r="G2" s="78"/>
      <c r="H2" s="78"/>
      <c r="I2" s="78"/>
      <c r="J2" s="78"/>
      <c r="K2" s="78"/>
      <c r="L2" s="78"/>
      <c r="M2" s="78"/>
    </row>
    <row r="3" s="3" customFormat="true" ht="20.1" hidden="false" customHeight="true" outlineLevel="0" collapsed="false">
      <c r="A3" s="144" t="s">
        <v>1432</v>
      </c>
      <c r="B3" s="144"/>
      <c r="C3" s="144"/>
      <c r="D3" s="144"/>
      <c r="E3" s="144"/>
      <c r="F3" s="144"/>
      <c r="G3" s="144"/>
      <c r="H3" s="144"/>
      <c r="I3" s="144"/>
      <c r="J3" s="144"/>
      <c r="K3" s="144"/>
      <c r="L3" s="144"/>
      <c r="M3" s="144"/>
    </row>
    <row r="4" s="3" customFormat="true" ht="20.1" hidden="false" customHeight="true" outlineLevel="0" collapsed="false">
      <c r="A4" s="353" t="s">
        <v>1433</v>
      </c>
      <c r="B4" s="353"/>
      <c r="C4" s="353"/>
      <c r="D4" s="353"/>
      <c r="E4" s="353"/>
      <c r="F4" s="353"/>
      <c r="G4" s="353"/>
      <c r="H4" s="353"/>
      <c r="I4" s="353"/>
      <c r="J4" s="353"/>
      <c r="K4" s="353"/>
      <c r="L4" s="353"/>
      <c r="M4" s="353"/>
    </row>
    <row r="5" s="3" customFormat="true" ht="20.1" hidden="false" customHeight="true" outlineLevel="0" collapsed="false">
      <c r="A5" s="79"/>
      <c r="B5" s="79"/>
      <c r="C5" s="79"/>
      <c r="D5" s="79"/>
      <c r="E5" s="79"/>
      <c r="F5" s="79"/>
      <c r="G5" s="79"/>
      <c r="H5" s="79"/>
      <c r="I5" s="79"/>
      <c r="J5" s="79"/>
      <c r="K5" s="79"/>
      <c r="L5" s="79"/>
      <c r="M5" s="79"/>
    </row>
    <row r="6" customFormat="false" ht="13.5" hidden="false" customHeight="true" outlineLevel="0" collapsed="false">
      <c r="A6" s="357" t="s">
        <v>1319</v>
      </c>
      <c r="B6" s="357"/>
      <c r="C6" s="385" t="s">
        <v>1380</v>
      </c>
      <c r="D6" s="385"/>
      <c r="E6" s="385"/>
      <c r="F6" s="385"/>
      <c r="G6" s="385"/>
      <c r="H6" s="385"/>
      <c r="I6" s="385"/>
      <c r="J6" s="385"/>
      <c r="K6" s="385"/>
      <c r="L6" s="385"/>
      <c r="M6" s="385"/>
    </row>
    <row r="7" customFormat="false" ht="12.75" hidden="false" customHeight="true" outlineLevel="0" collapsed="false">
      <c r="A7" s="357"/>
      <c r="B7" s="357"/>
      <c r="C7" s="386"/>
      <c r="D7" s="387" t="n">
        <v>0</v>
      </c>
      <c r="E7" s="297" t="n">
        <v>1</v>
      </c>
      <c r="F7" s="297" t="n">
        <v>2</v>
      </c>
      <c r="G7" s="297" t="n">
        <v>3</v>
      </c>
      <c r="H7" s="387" t="n">
        <v>4</v>
      </c>
      <c r="I7" s="387" t="n">
        <v>5</v>
      </c>
      <c r="J7" s="297" t="n">
        <v>6</v>
      </c>
      <c r="K7" s="297" t="n">
        <v>7</v>
      </c>
      <c r="L7" s="297" t="n">
        <v>8</v>
      </c>
      <c r="M7" s="388" t="n">
        <v>9</v>
      </c>
    </row>
    <row r="8" customFormat="false" ht="12.75" hidden="false" customHeight="true" outlineLevel="0" collapsed="false">
      <c r="A8" s="357"/>
      <c r="B8" s="357"/>
      <c r="C8" s="389"/>
      <c r="D8" s="390"/>
      <c r="E8" s="298"/>
      <c r="F8" s="298"/>
      <c r="G8" s="298"/>
      <c r="H8" s="390"/>
      <c r="I8" s="390"/>
      <c r="J8" s="298"/>
      <c r="K8" s="298"/>
      <c r="L8" s="298"/>
      <c r="M8" s="388"/>
    </row>
    <row r="9" customFormat="false" ht="12.75" hidden="false" customHeight="true" outlineLevel="0" collapsed="false">
      <c r="A9" s="357"/>
      <c r="B9" s="357"/>
      <c r="C9" s="390" t="s">
        <v>1381</v>
      </c>
      <c r="D9" s="390" t="s">
        <v>1382</v>
      </c>
      <c r="E9" s="298" t="s">
        <v>941</v>
      </c>
      <c r="F9" s="298" t="s">
        <v>978</v>
      </c>
      <c r="G9" s="298" t="s">
        <v>1383</v>
      </c>
      <c r="H9" s="390" t="s">
        <v>1384</v>
      </c>
      <c r="I9" s="390" t="s">
        <v>1385</v>
      </c>
      <c r="J9" s="298" t="s">
        <v>1386</v>
      </c>
      <c r="K9" s="298" t="s">
        <v>1387</v>
      </c>
      <c r="L9" s="298" t="s">
        <v>1388</v>
      </c>
      <c r="M9" s="388" t="s">
        <v>1389</v>
      </c>
    </row>
    <row r="10" customFormat="false" ht="12.75" hidden="false" customHeight="true" outlineLevel="0" collapsed="false">
      <c r="A10" s="357"/>
      <c r="B10" s="357"/>
      <c r="C10" s="389"/>
      <c r="D10" s="390" t="s">
        <v>1390</v>
      </c>
      <c r="E10" s="298" t="s">
        <v>1391</v>
      </c>
      <c r="F10" s="298"/>
      <c r="G10" s="298" t="s">
        <v>1392</v>
      </c>
      <c r="H10" s="390" t="s">
        <v>1393</v>
      </c>
      <c r="I10" s="390" t="s">
        <v>1394</v>
      </c>
      <c r="J10" s="298" t="s">
        <v>1395</v>
      </c>
      <c r="K10" s="298" t="s">
        <v>1396</v>
      </c>
      <c r="L10" s="298" t="s">
        <v>1397</v>
      </c>
      <c r="M10" s="388" t="s">
        <v>1395</v>
      </c>
    </row>
    <row r="11" customFormat="false" ht="12.75" hidden="false" customHeight="true" outlineLevel="0" collapsed="false">
      <c r="A11" s="357"/>
      <c r="B11" s="357"/>
      <c r="C11" s="389"/>
      <c r="D11" s="390" t="s">
        <v>1398</v>
      </c>
      <c r="E11" s="298" t="s">
        <v>1399</v>
      </c>
      <c r="F11" s="298"/>
      <c r="G11" s="298" t="s">
        <v>1400</v>
      </c>
      <c r="H11" s="390" t="s">
        <v>1401</v>
      </c>
      <c r="I11" s="390" t="s">
        <v>1402</v>
      </c>
      <c r="J11" s="298" t="s">
        <v>1403</v>
      </c>
      <c r="K11" s="298" t="s">
        <v>1404</v>
      </c>
      <c r="L11" s="298" t="s">
        <v>974</v>
      </c>
      <c r="M11" s="391"/>
    </row>
    <row r="12" customFormat="false" ht="12.75" hidden="false" customHeight="true" outlineLevel="0" collapsed="false">
      <c r="A12" s="357"/>
      <c r="B12" s="357"/>
      <c r="C12" s="389"/>
      <c r="D12" s="390" t="s">
        <v>1405</v>
      </c>
      <c r="E12" s="298"/>
      <c r="F12" s="298"/>
      <c r="G12" s="298"/>
      <c r="H12" s="390" t="s">
        <v>1406</v>
      </c>
      <c r="I12" s="390"/>
      <c r="J12" s="298" t="s">
        <v>1407</v>
      </c>
      <c r="K12" s="298" t="s">
        <v>1408</v>
      </c>
      <c r="L12" s="298"/>
      <c r="M12" s="388"/>
    </row>
    <row r="13" customFormat="false" ht="12.75" hidden="false" customHeight="true" outlineLevel="0" collapsed="false">
      <c r="A13" s="357"/>
      <c r="B13" s="357"/>
      <c r="C13" s="392"/>
      <c r="D13" s="392"/>
      <c r="E13" s="300"/>
      <c r="F13" s="300"/>
      <c r="G13" s="300"/>
      <c r="H13" s="360" t="s">
        <v>1409</v>
      </c>
      <c r="I13" s="360"/>
      <c r="J13" s="300" t="s">
        <v>1410</v>
      </c>
      <c r="K13" s="300" t="s">
        <v>1411</v>
      </c>
      <c r="L13" s="300"/>
      <c r="M13" s="393"/>
    </row>
    <row r="14" customFormat="false" ht="12.75" hidden="false" customHeight="true" outlineLevel="0" collapsed="false">
      <c r="A14" s="366"/>
      <c r="B14" s="364"/>
      <c r="C14" s="363"/>
      <c r="D14" s="363"/>
      <c r="E14" s="363"/>
      <c r="F14" s="363"/>
      <c r="G14" s="363"/>
      <c r="H14" s="363"/>
      <c r="I14" s="363"/>
      <c r="J14" s="363"/>
      <c r="K14" s="363"/>
      <c r="L14" s="363"/>
      <c r="M14" s="363"/>
    </row>
    <row r="15" customFormat="false" ht="12.75" hidden="false" customHeight="false" outlineLevel="0" collapsed="false">
      <c r="A15" s="367" t="s">
        <v>453</v>
      </c>
      <c r="B15" s="192" t="s">
        <v>487</v>
      </c>
      <c r="C15" s="382" t="n">
        <v>101.8</v>
      </c>
      <c r="D15" s="382" t="n">
        <v>103.6</v>
      </c>
      <c r="E15" s="382" t="n">
        <v>104</v>
      </c>
      <c r="F15" s="382" t="n">
        <v>125.9</v>
      </c>
      <c r="G15" s="382" t="n">
        <v>103</v>
      </c>
      <c r="H15" s="382" t="n">
        <v>108.3</v>
      </c>
      <c r="I15" s="382" t="n">
        <v>100</v>
      </c>
      <c r="J15" s="382" t="n">
        <v>109.3</v>
      </c>
      <c r="K15" s="382" t="n">
        <v>99.2</v>
      </c>
      <c r="L15" s="382" t="n">
        <v>100.8</v>
      </c>
      <c r="M15" s="382" t="n">
        <v>107.4</v>
      </c>
    </row>
    <row r="16" customFormat="false" ht="12.75" hidden="false" customHeight="false" outlineLevel="0" collapsed="false">
      <c r="B16" s="192" t="s">
        <v>482</v>
      </c>
      <c r="C16" s="382" t="n">
        <v>103.4</v>
      </c>
      <c r="D16" s="382" t="n">
        <v>104.2</v>
      </c>
      <c r="E16" s="382" t="n">
        <v>102</v>
      </c>
      <c r="F16" s="382" t="n">
        <v>120.2</v>
      </c>
      <c r="G16" s="382" t="n">
        <v>104.3</v>
      </c>
      <c r="H16" s="382" t="n">
        <v>132.5</v>
      </c>
      <c r="I16" s="382" t="n">
        <v>105.3</v>
      </c>
      <c r="J16" s="382" t="n">
        <v>109.4</v>
      </c>
      <c r="K16" s="382" t="n">
        <v>100.6</v>
      </c>
      <c r="L16" s="382" t="n">
        <v>101.3</v>
      </c>
      <c r="M16" s="382" t="n">
        <v>109.3</v>
      </c>
    </row>
    <row r="17" customFormat="false" ht="12.75" hidden="false" customHeight="false" outlineLevel="0" collapsed="false">
      <c r="B17" s="192" t="s">
        <v>483</v>
      </c>
      <c r="C17" s="382" t="n">
        <v>104.2</v>
      </c>
      <c r="D17" s="382" t="n">
        <v>105.1</v>
      </c>
      <c r="E17" s="382" t="n">
        <v>101.9</v>
      </c>
      <c r="F17" s="382" t="n">
        <v>130.8</v>
      </c>
      <c r="G17" s="382" t="n">
        <v>108.1</v>
      </c>
      <c r="H17" s="382" t="n">
        <v>113.2</v>
      </c>
      <c r="I17" s="382" t="n">
        <v>107.7</v>
      </c>
      <c r="J17" s="382" t="n">
        <v>109.8</v>
      </c>
      <c r="K17" s="382" t="n">
        <v>100.9</v>
      </c>
      <c r="L17" s="382" t="n">
        <v>101.3</v>
      </c>
      <c r="M17" s="382" t="n">
        <v>110.9</v>
      </c>
    </row>
    <row r="18" customFormat="false" ht="12.75" hidden="false" customHeight="false" outlineLevel="0" collapsed="false">
      <c r="B18" s="192" t="s">
        <v>466</v>
      </c>
      <c r="C18" s="382" t="n">
        <v>103.8</v>
      </c>
      <c r="D18" s="382" t="n">
        <v>104.3</v>
      </c>
      <c r="E18" s="382" t="n">
        <v>99.1</v>
      </c>
      <c r="F18" s="382" t="n">
        <v>131</v>
      </c>
      <c r="G18" s="382" t="n">
        <v>106.7</v>
      </c>
      <c r="H18" s="382" t="n">
        <v>118.9</v>
      </c>
      <c r="I18" s="382" t="n">
        <v>106.5</v>
      </c>
      <c r="J18" s="382" t="n">
        <v>111</v>
      </c>
      <c r="K18" s="382" t="n">
        <v>100.8</v>
      </c>
      <c r="L18" s="382" t="n">
        <v>98.2</v>
      </c>
      <c r="M18" s="382" t="n">
        <v>110.9</v>
      </c>
    </row>
    <row r="19" customFormat="false" ht="12.75" hidden="false" customHeight="false" outlineLevel="0" collapsed="false">
      <c r="B19" s="192" t="s">
        <v>484</v>
      </c>
      <c r="C19" s="382" t="n">
        <v>103.7</v>
      </c>
      <c r="D19" s="382" t="n">
        <v>105.2</v>
      </c>
      <c r="E19" s="382" t="n">
        <v>103.2</v>
      </c>
      <c r="F19" s="382" t="n">
        <v>132.8</v>
      </c>
      <c r="G19" s="382" t="n">
        <v>108.8</v>
      </c>
      <c r="H19" s="382" t="n">
        <v>117.1</v>
      </c>
      <c r="I19" s="382" t="n">
        <v>106.7</v>
      </c>
      <c r="J19" s="382" t="n">
        <v>111.7</v>
      </c>
      <c r="K19" s="382" t="n">
        <v>100</v>
      </c>
      <c r="L19" s="382" t="n">
        <v>99.9</v>
      </c>
      <c r="M19" s="382" t="n">
        <v>108.8</v>
      </c>
    </row>
    <row r="20" customFormat="false" ht="12.75" hidden="false" customHeight="false" outlineLevel="0" collapsed="false">
      <c r="B20" s="192" t="s">
        <v>475</v>
      </c>
      <c r="C20" s="382" t="n">
        <v>103.4</v>
      </c>
      <c r="D20" s="382" t="n">
        <v>107</v>
      </c>
      <c r="E20" s="382" t="n">
        <v>106.6</v>
      </c>
      <c r="F20" s="382" t="n">
        <v>131.3</v>
      </c>
      <c r="G20" s="382" t="n">
        <v>111.3</v>
      </c>
      <c r="H20" s="382" t="n">
        <v>110.5</v>
      </c>
      <c r="I20" s="382" t="n">
        <v>105.5</v>
      </c>
      <c r="J20" s="382" t="n">
        <v>111.9</v>
      </c>
      <c r="K20" s="382" t="n">
        <v>99.2</v>
      </c>
      <c r="L20" s="382" t="n">
        <v>101.3</v>
      </c>
      <c r="M20" s="382" t="n">
        <v>110.7</v>
      </c>
    </row>
    <row r="21" customFormat="false" ht="12.75" hidden="false" customHeight="false" outlineLevel="0" collapsed="false">
      <c r="B21" s="192" t="s">
        <v>476</v>
      </c>
      <c r="C21" s="382" t="n">
        <v>102.8</v>
      </c>
      <c r="D21" s="382" t="n">
        <v>108.5</v>
      </c>
      <c r="E21" s="382" t="n">
        <v>102.9</v>
      </c>
      <c r="F21" s="382" t="n">
        <v>126.9</v>
      </c>
      <c r="G21" s="382" t="n">
        <v>111.7</v>
      </c>
      <c r="H21" s="382" t="n">
        <v>122.3</v>
      </c>
      <c r="I21" s="382" t="n">
        <v>100.9</v>
      </c>
      <c r="J21" s="382" t="n">
        <v>111.8</v>
      </c>
      <c r="K21" s="382" t="n">
        <v>99.2</v>
      </c>
      <c r="L21" s="382" t="n">
        <v>102.6</v>
      </c>
      <c r="M21" s="382" t="n">
        <v>109.5</v>
      </c>
    </row>
    <row r="22" customFormat="false" ht="12.75" hidden="false" customHeight="false" outlineLevel="0" collapsed="false">
      <c r="B22" s="192" t="s">
        <v>477</v>
      </c>
      <c r="C22" s="382" t="n">
        <v>101.9</v>
      </c>
      <c r="D22" s="382" t="n">
        <v>109.4</v>
      </c>
      <c r="E22" s="382" t="n">
        <v>102.6</v>
      </c>
      <c r="F22" s="382" t="n">
        <v>121.4</v>
      </c>
      <c r="G22" s="382" t="n">
        <v>109</v>
      </c>
      <c r="H22" s="382" t="n">
        <v>122.1</v>
      </c>
      <c r="I22" s="382" t="n">
        <v>102.2</v>
      </c>
      <c r="J22" s="382" t="n">
        <v>110.3</v>
      </c>
      <c r="K22" s="382" t="n">
        <v>97.5</v>
      </c>
      <c r="L22" s="382" t="n">
        <v>101.7</v>
      </c>
      <c r="M22" s="382" t="n">
        <v>110.8</v>
      </c>
    </row>
    <row r="23" customFormat="false" ht="12.75" hidden="false" customHeight="false" outlineLevel="0" collapsed="false">
      <c r="B23" s="192" t="s">
        <v>478</v>
      </c>
      <c r="C23" s="382" t="n">
        <v>102.1</v>
      </c>
      <c r="D23" s="382" t="n">
        <v>112.3</v>
      </c>
      <c r="E23" s="382" t="n">
        <v>102.6</v>
      </c>
      <c r="F23" s="382" t="n">
        <v>120.4</v>
      </c>
      <c r="G23" s="382" t="n">
        <v>114.4</v>
      </c>
      <c r="H23" s="382" t="n">
        <v>121.7</v>
      </c>
      <c r="I23" s="382" t="n">
        <v>99.4</v>
      </c>
      <c r="J23" s="382" t="n">
        <v>111.1</v>
      </c>
      <c r="K23" s="382" t="n">
        <v>98.8</v>
      </c>
      <c r="L23" s="382" t="n">
        <v>100.5</v>
      </c>
      <c r="M23" s="382" t="n">
        <v>109.9</v>
      </c>
    </row>
    <row r="24" customFormat="false" ht="12.75" hidden="false" customHeight="false" outlineLevel="0" collapsed="false">
      <c r="B24" s="192" t="s">
        <v>479</v>
      </c>
      <c r="C24" s="382" t="n">
        <v>103.2</v>
      </c>
      <c r="D24" s="382" t="n">
        <v>113.5</v>
      </c>
      <c r="E24" s="382" t="n">
        <v>101</v>
      </c>
      <c r="F24" s="382" t="n">
        <v>122.4</v>
      </c>
      <c r="G24" s="382" t="n">
        <v>114.9</v>
      </c>
      <c r="H24" s="382" t="n">
        <v>126</v>
      </c>
      <c r="I24" s="382" t="n">
        <v>104.2</v>
      </c>
      <c r="J24" s="382" t="n">
        <v>111.3</v>
      </c>
      <c r="K24" s="382" t="n">
        <v>98.7</v>
      </c>
      <c r="L24" s="382" t="n">
        <v>103</v>
      </c>
      <c r="M24" s="382" t="n">
        <v>111</v>
      </c>
    </row>
    <row r="25" customFormat="false" ht="12.75" hidden="false" customHeight="false" outlineLevel="0" collapsed="false">
      <c r="B25" s="192" t="s">
        <v>480</v>
      </c>
      <c r="C25" s="382" t="n">
        <v>102.7</v>
      </c>
      <c r="D25" s="382" t="n">
        <v>113.9</v>
      </c>
      <c r="E25" s="382" t="n">
        <v>101.1</v>
      </c>
      <c r="F25" s="382" t="n">
        <v>118.2</v>
      </c>
      <c r="G25" s="382" t="n">
        <v>120.9</v>
      </c>
      <c r="H25" s="382" t="n">
        <v>128.3</v>
      </c>
      <c r="I25" s="382" t="n">
        <v>101.5</v>
      </c>
      <c r="J25" s="382" t="n">
        <v>111.7</v>
      </c>
      <c r="K25" s="382" t="n">
        <v>98.7</v>
      </c>
      <c r="L25" s="382" t="n">
        <v>100.1</v>
      </c>
      <c r="M25" s="382" t="n">
        <v>112.9</v>
      </c>
    </row>
    <row r="26" customFormat="false" ht="12.75" hidden="false" customHeight="false" outlineLevel="0" collapsed="false">
      <c r="B26" s="192" t="s">
        <v>481</v>
      </c>
      <c r="C26" s="382" t="n">
        <v>103.4</v>
      </c>
      <c r="D26" s="382" t="n">
        <v>113.8</v>
      </c>
      <c r="E26" s="382" t="n">
        <v>104.6</v>
      </c>
      <c r="F26" s="382" t="n">
        <v>117.7</v>
      </c>
      <c r="G26" s="382" t="n">
        <v>121.6</v>
      </c>
      <c r="H26" s="382" t="n">
        <v>132.9</v>
      </c>
      <c r="I26" s="382" t="n">
        <v>100.4</v>
      </c>
      <c r="J26" s="382" t="n">
        <v>111.2</v>
      </c>
      <c r="K26" s="382" t="n">
        <v>99.8</v>
      </c>
      <c r="L26" s="382" t="n">
        <v>102.6</v>
      </c>
      <c r="M26" s="382" t="n">
        <v>111.1</v>
      </c>
    </row>
    <row r="27" customFormat="false" ht="12.75" hidden="false" customHeight="false" outlineLevel="0" collapsed="false">
      <c r="A27" s="367" t="s">
        <v>454</v>
      </c>
      <c r="B27" s="192" t="s">
        <v>487</v>
      </c>
      <c r="C27" s="382" t="n">
        <v>103.2</v>
      </c>
      <c r="D27" s="382" t="n">
        <v>114.1</v>
      </c>
      <c r="E27" s="382" t="n">
        <v>101.9</v>
      </c>
      <c r="F27" s="382" t="n">
        <v>118.7</v>
      </c>
      <c r="G27" s="382" t="n">
        <v>121.1</v>
      </c>
      <c r="H27" s="382" t="n">
        <v>144.9</v>
      </c>
      <c r="I27" s="382" t="n">
        <v>105</v>
      </c>
      <c r="J27" s="382" t="n">
        <v>110.7</v>
      </c>
      <c r="K27" s="382" t="n">
        <v>98.3</v>
      </c>
      <c r="L27" s="382" t="n">
        <v>101.8</v>
      </c>
      <c r="M27" s="382" t="n">
        <v>117.6</v>
      </c>
    </row>
    <row r="28" customFormat="false" ht="12.75" hidden="false" customHeight="false" outlineLevel="0" collapsed="false">
      <c r="B28" s="192" t="s">
        <v>482</v>
      </c>
      <c r="C28" s="382" t="n">
        <v>103</v>
      </c>
      <c r="D28" s="382" t="n">
        <v>114.4</v>
      </c>
      <c r="E28" s="382" t="n">
        <v>103.4</v>
      </c>
      <c r="F28" s="382" t="n">
        <v>126.4</v>
      </c>
      <c r="G28" s="382" t="n">
        <v>123.7</v>
      </c>
      <c r="H28" s="382" t="n">
        <v>148.9</v>
      </c>
      <c r="I28" s="382" t="n">
        <v>108.3</v>
      </c>
      <c r="J28" s="382" t="n">
        <v>111.8</v>
      </c>
      <c r="K28" s="382" t="n">
        <v>97.7</v>
      </c>
      <c r="L28" s="382" t="n">
        <v>102.8</v>
      </c>
      <c r="M28" s="382" t="n">
        <v>90.4</v>
      </c>
    </row>
    <row r="29" customFormat="false" ht="12.75" hidden="false" customHeight="false" outlineLevel="0" collapsed="false">
      <c r="B29" s="192" t="s">
        <v>483</v>
      </c>
      <c r="C29" s="382" t="n">
        <v>102.4</v>
      </c>
      <c r="D29" s="382" t="n">
        <v>116.1</v>
      </c>
      <c r="E29" s="382" t="n">
        <v>101</v>
      </c>
      <c r="F29" s="382" t="n">
        <v>129.9</v>
      </c>
      <c r="G29" s="382" t="n">
        <v>128.8</v>
      </c>
      <c r="H29" s="382" t="n">
        <v>156</v>
      </c>
      <c r="I29" s="382" t="n">
        <v>101.1</v>
      </c>
      <c r="J29" s="382" t="n">
        <v>111.6</v>
      </c>
      <c r="K29" s="382" t="n">
        <v>97.4</v>
      </c>
      <c r="L29" s="382" t="n">
        <v>100</v>
      </c>
      <c r="M29" s="382" t="n">
        <v>115.5</v>
      </c>
    </row>
    <row r="30" customFormat="false" ht="12.75" hidden="false" customHeight="false" outlineLevel="0" collapsed="false">
      <c r="B30" s="192" t="s">
        <v>466</v>
      </c>
      <c r="C30" s="382" t="n">
        <v>103.1</v>
      </c>
      <c r="D30" s="382" t="n">
        <v>115.2</v>
      </c>
      <c r="E30" s="382" t="n">
        <v>101.5</v>
      </c>
      <c r="F30" s="382" t="n">
        <v>132.3</v>
      </c>
      <c r="G30" s="382" t="n">
        <v>136.8</v>
      </c>
      <c r="H30" s="382" t="n">
        <v>157.8</v>
      </c>
      <c r="I30" s="382" t="n">
        <v>103.6</v>
      </c>
      <c r="J30" s="382" t="n">
        <v>112.1</v>
      </c>
      <c r="K30" s="382" t="n">
        <v>97.5</v>
      </c>
      <c r="L30" s="382" t="n">
        <v>101.8</v>
      </c>
      <c r="M30" s="382" t="n">
        <v>117.9</v>
      </c>
    </row>
    <row r="31" customFormat="false" ht="12.75" hidden="false" customHeight="false" outlineLevel="0" collapsed="false">
      <c r="B31" s="192" t="s">
        <v>484</v>
      </c>
      <c r="C31" s="382" t="n">
        <v>102.4</v>
      </c>
      <c r="D31" s="382" t="n">
        <v>114.9</v>
      </c>
      <c r="E31" s="382" t="n">
        <v>102.5</v>
      </c>
      <c r="F31" s="382" t="n">
        <v>134.8</v>
      </c>
      <c r="G31" s="382" t="n">
        <v>146.7</v>
      </c>
      <c r="H31" s="382" t="n">
        <v>156.5</v>
      </c>
      <c r="I31" s="382" t="n">
        <v>103.5</v>
      </c>
      <c r="J31" s="382" t="n">
        <v>111.9</v>
      </c>
      <c r="K31" s="382" t="n">
        <v>96.4</v>
      </c>
      <c r="L31" s="382" t="n">
        <v>97.2</v>
      </c>
      <c r="M31" s="382" t="n">
        <v>114.3</v>
      </c>
    </row>
    <row r="32" customFormat="false" ht="12.75" hidden="false" customHeight="false" outlineLevel="0" collapsed="false">
      <c r="B32" s="192" t="s">
        <v>475</v>
      </c>
      <c r="C32" s="382" t="n">
        <v>103.2</v>
      </c>
      <c r="D32" s="382" t="n">
        <v>116.4</v>
      </c>
      <c r="E32" s="382" t="n">
        <v>100.4</v>
      </c>
      <c r="F32" s="382" t="n">
        <v>137.5</v>
      </c>
      <c r="G32" s="382" t="n">
        <v>155.4</v>
      </c>
      <c r="H32" s="382" t="n">
        <v>166.8</v>
      </c>
      <c r="I32" s="382" t="n">
        <v>99</v>
      </c>
      <c r="J32" s="382" t="n">
        <v>112.7</v>
      </c>
      <c r="K32" s="382" t="n">
        <v>97.7</v>
      </c>
      <c r="L32" s="382" t="n">
        <v>102.5</v>
      </c>
      <c r="M32" s="382" t="n">
        <v>114.2</v>
      </c>
    </row>
    <row r="33" customFormat="false" ht="12.75" hidden="false" customHeight="false" outlineLevel="0" collapsed="false">
      <c r="B33" s="192" t="s">
        <v>476</v>
      </c>
      <c r="C33" s="382" t="n">
        <v>104.9</v>
      </c>
      <c r="D33" s="382" t="n">
        <v>117.2</v>
      </c>
      <c r="E33" s="382" t="n">
        <v>101.7</v>
      </c>
      <c r="F33" s="382" t="n">
        <v>129.3</v>
      </c>
      <c r="G33" s="382" t="n">
        <v>156.2</v>
      </c>
      <c r="H33" s="382" t="n">
        <v>167.9</v>
      </c>
      <c r="I33" s="382" t="n">
        <v>105.6</v>
      </c>
      <c r="J33" s="382" t="n">
        <v>112.7</v>
      </c>
      <c r="K33" s="382" t="n">
        <v>99.3</v>
      </c>
      <c r="L33" s="382" t="n">
        <v>101.5</v>
      </c>
      <c r="M33" s="382" t="n">
        <v>112.8</v>
      </c>
    </row>
    <row r="34" customFormat="false" ht="12.75" hidden="false" customHeight="false" outlineLevel="0" collapsed="false">
      <c r="B34" s="192" t="s">
        <v>477</v>
      </c>
      <c r="C34" s="382" t="n">
        <v>104</v>
      </c>
      <c r="D34" s="382" t="n">
        <v>115.6</v>
      </c>
      <c r="E34" s="382" t="n">
        <v>101.5</v>
      </c>
      <c r="F34" s="382" t="n">
        <v>133.8</v>
      </c>
      <c r="G34" s="382" t="n">
        <v>149.5</v>
      </c>
      <c r="H34" s="382" t="n">
        <v>173.5</v>
      </c>
      <c r="I34" s="382" t="n">
        <v>107.6</v>
      </c>
      <c r="J34" s="382" t="n">
        <v>114.1</v>
      </c>
      <c r="K34" s="382" t="n">
        <v>97</v>
      </c>
      <c r="L34" s="382" t="n">
        <v>99</v>
      </c>
      <c r="M34" s="382" t="n">
        <v>115.8</v>
      </c>
    </row>
    <row r="35" customFormat="false" ht="12.75" hidden="false" customHeight="false" outlineLevel="0" collapsed="false">
      <c r="B35" s="192" t="s">
        <v>478</v>
      </c>
      <c r="C35" s="382" t="n">
        <v>104.3</v>
      </c>
      <c r="D35" s="382" t="n">
        <v>116.6</v>
      </c>
      <c r="E35" s="382" t="n">
        <v>100.9</v>
      </c>
      <c r="F35" s="382" t="n">
        <v>128</v>
      </c>
      <c r="G35" s="382" t="n">
        <v>147.1</v>
      </c>
      <c r="H35" s="382" t="n">
        <v>172.4</v>
      </c>
      <c r="I35" s="382" t="n">
        <v>108.1</v>
      </c>
      <c r="J35" s="382" t="n">
        <v>113.8</v>
      </c>
      <c r="K35" s="382" t="n">
        <v>98.9</v>
      </c>
      <c r="L35" s="382" t="n">
        <v>97.3</v>
      </c>
      <c r="M35" s="382" t="n">
        <v>117.2</v>
      </c>
    </row>
    <row r="36" customFormat="false" ht="12.75" hidden="false" customHeight="false" outlineLevel="0" collapsed="false">
      <c r="B36" s="192" t="s">
        <v>479</v>
      </c>
      <c r="C36" s="382" t="n">
        <v>104.7</v>
      </c>
      <c r="D36" s="382" t="n">
        <v>117.2</v>
      </c>
      <c r="E36" s="382" t="n">
        <v>101.9</v>
      </c>
      <c r="F36" s="382" t="n">
        <v>123.3</v>
      </c>
      <c r="G36" s="382" t="n">
        <v>134.2</v>
      </c>
      <c r="H36" s="382" t="n">
        <v>176.7</v>
      </c>
      <c r="I36" s="382" t="n">
        <v>105.4</v>
      </c>
      <c r="J36" s="382" t="n">
        <v>113.9</v>
      </c>
      <c r="K36" s="382" t="n">
        <v>99.8</v>
      </c>
      <c r="L36" s="382" t="n">
        <v>101.4</v>
      </c>
      <c r="M36" s="382" t="n">
        <v>115.2</v>
      </c>
    </row>
    <row r="37" customFormat="false" ht="12.75" hidden="false" customHeight="false" outlineLevel="0" collapsed="false">
      <c r="B37" s="192" t="s">
        <v>480</v>
      </c>
      <c r="C37" s="382" t="n">
        <v>104.8</v>
      </c>
      <c r="D37" s="382" t="n">
        <v>113.4</v>
      </c>
      <c r="E37" s="382" t="n">
        <v>103.1</v>
      </c>
      <c r="F37" s="382" t="n">
        <v>113.8</v>
      </c>
      <c r="G37" s="382" t="n">
        <v>123.3</v>
      </c>
      <c r="H37" s="382" t="n">
        <v>174.6</v>
      </c>
      <c r="I37" s="382" t="n">
        <v>107.9</v>
      </c>
      <c r="J37" s="382" t="n">
        <v>112.8</v>
      </c>
      <c r="K37" s="382" t="n">
        <v>100.3</v>
      </c>
      <c r="L37" s="382" t="n">
        <v>100.9</v>
      </c>
      <c r="M37" s="382" t="n">
        <v>119.2</v>
      </c>
    </row>
    <row r="38" customFormat="false" ht="12.75" hidden="false" customHeight="false" outlineLevel="0" collapsed="false">
      <c r="B38" s="192" t="s">
        <v>481</v>
      </c>
      <c r="C38" s="382" t="n">
        <v>104.6</v>
      </c>
      <c r="D38" s="382" t="n">
        <v>113.3</v>
      </c>
      <c r="E38" s="382" t="n">
        <v>99.2</v>
      </c>
      <c r="F38" s="382" t="n">
        <v>110.6</v>
      </c>
      <c r="G38" s="382" t="n">
        <v>106.4</v>
      </c>
      <c r="H38" s="382" t="n">
        <v>161.6</v>
      </c>
      <c r="I38" s="382" t="n">
        <v>102.3</v>
      </c>
      <c r="J38" s="382" t="n">
        <v>112.5</v>
      </c>
      <c r="K38" s="382" t="n">
        <v>101.9</v>
      </c>
      <c r="L38" s="382" t="n">
        <v>104.3</v>
      </c>
      <c r="M38" s="382" t="n">
        <v>117</v>
      </c>
    </row>
    <row r="39" customFormat="false" ht="12.75" hidden="false" customHeight="false" outlineLevel="0" collapsed="false">
      <c r="A39" s="367" t="s">
        <v>455</v>
      </c>
      <c r="B39" s="192" t="s">
        <v>487</v>
      </c>
      <c r="C39" s="382" t="n">
        <v>104.4</v>
      </c>
      <c r="D39" s="382" t="n">
        <v>111.5</v>
      </c>
      <c r="E39" s="382" t="n">
        <v>101.8</v>
      </c>
      <c r="F39" s="382" t="n">
        <v>107.1</v>
      </c>
      <c r="G39" s="382" t="n">
        <v>112.8</v>
      </c>
      <c r="H39" s="382" t="n">
        <v>153.7</v>
      </c>
      <c r="I39" s="382" t="n">
        <v>102.8</v>
      </c>
      <c r="J39" s="382" t="n">
        <v>111.4</v>
      </c>
      <c r="K39" s="382" t="n">
        <v>101.2</v>
      </c>
      <c r="L39" s="382" t="n">
        <v>102.2</v>
      </c>
      <c r="M39" s="382" t="n">
        <v>113.3</v>
      </c>
    </row>
    <row r="40" customFormat="false" ht="12.75" hidden="false" customHeight="false" outlineLevel="0" collapsed="false">
      <c r="B40" s="192" t="s">
        <v>482</v>
      </c>
      <c r="C40" s="382" t="n">
        <v>105.5</v>
      </c>
      <c r="D40" s="382" t="n">
        <v>111.7</v>
      </c>
      <c r="E40" s="382" t="n">
        <v>103.9</v>
      </c>
      <c r="F40" s="382" t="n">
        <v>105.1</v>
      </c>
      <c r="G40" s="382" t="n">
        <v>105.7</v>
      </c>
      <c r="H40" s="382" t="n">
        <v>140.6</v>
      </c>
      <c r="I40" s="382" t="n">
        <v>107.4</v>
      </c>
      <c r="J40" s="382" t="n">
        <v>112.9</v>
      </c>
      <c r="K40" s="382" t="n">
        <v>101.5</v>
      </c>
      <c r="L40" s="382" t="n">
        <v>106.5</v>
      </c>
      <c r="M40" s="382" t="n">
        <v>110.1</v>
      </c>
    </row>
    <row r="41" customFormat="false" ht="12.75" hidden="false" customHeight="false" outlineLevel="0" collapsed="false">
      <c r="B41" s="192" t="s">
        <v>483</v>
      </c>
      <c r="C41" s="382" t="n">
        <v>104.1</v>
      </c>
      <c r="D41" s="382" t="n">
        <v>109.5</v>
      </c>
      <c r="E41" s="382" t="n">
        <v>108.5</v>
      </c>
      <c r="F41" s="382" t="n">
        <v>98.2</v>
      </c>
      <c r="G41" s="382" t="n">
        <v>106.7</v>
      </c>
      <c r="H41" s="382" t="n">
        <v>133.2</v>
      </c>
      <c r="I41" s="382" t="n">
        <v>104.2</v>
      </c>
      <c r="J41" s="382" t="n">
        <v>108.9</v>
      </c>
      <c r="K41" s="382" t="n">
        <v>101.5</v>
      </c>
      <c r="L41" s="382" t="n">
        <v>102.2</v>
      </c>
      <c r="M41" s="382" t="n">
        <v>113.8</v>
      </c>
    </row>
    <row r="42" customFormat="false" ht="12.75" hidden="false" customHeight="false" outlineLevel="0" collapsed="false">
      <c r="B42" s="192" t="s">
        <v>466</v>
      </c>
      <c r="C42" s="382" t="n">
        <v>101.6</v>
      </c>
      <c r="D42" s="382" t="n">
        <v>108.5</v>
      </c>
      <c r="E42" s="382" t="n">
        <v>106.6</v>
      </c>
      <c r="F42" s="382" t="n">
        <v>93.2</v>
      </c>
      <c r="G42" s="382" t="n">
        <v>103.8</v>
      </c>
      <c r="H42" s="382" t="n">
        <v>128.7</v>
      </c>
      <c r="I42" s="382" t="n">
        <v>96.3</v>
      </c>
      <c r="J42" s="382" t="n">
        <v>107.8</v>
      </c>
      <c r="K42" s="382" t="n">
        <v>101.4</v>
      </c>
      <c r="L42" s="382" t="n">
        <v>101.2</v>
      </c>
      <c r="M42" s="382" t="n">
        <v>103.1</v>
      </c>
    </row>
    <row r="43" customFormat="false" ht="12.75" hidden="false" customHeight="false" outlineLevel="0" collapsed="false">
      <c r="B43" s="192" t="s">
        <v>484</v>
      </c>
      <c r="C43" s="382" t="n">
        <v>100.4</v>
      </c>
      <c r="D43" s="382" t="n">
        <v>108.3</v>
      </c>
      <c r="E43" s="382" t="n">
        <v>93.3</v>
      </c>
      <c r="F43" s="382" t="n">
        <v>99.1</v>
      </c>
      <c r="G43" s="382" t="n">
        <v>103</v>
      </c>
      <c r="H43" s="382" t="n">
        <v>132.2</v>
      </c>
      <c r="I43" s="382" t="n">
        <v>96.8</v>
      </c>
      <c r="J43" s="382" t="n">
        <v>105.6</v>
      </c>
      <c r="K43" s="382" t="n">
        <v>99.7</v>
      </c>
      <c r="L43" s="382" t="n">
        <v>97.5</v>
      </c>
      <c r="M43" s="382" t="n">
        <v>103.1</v>
      </c>
    </row>
    <row r="44" customFormat="false" ht="12.75" hidden="false" customHeight="false" outlineLevel="0" collapsed="false">
      <c r="B44" s="192" t="s">
        <v>475</v>
      </c>
      <c r="C44" s="382" t="n">
        <v>101</v>
      </c>
      <c r="D44" s="382" t="n">
        <v>108</v>
      </c>
      <c r="E44" s="382" t="n">
        <v>102.1</v>
      </c>
      <c r="F44" s="382" t="n">
        <v>95.7</v>
      </c>
      <c r="G44" s="382" t="n">
        <v>100.5</v>
      </c>
      <c r="H44" s="382" t="n">
        <v>139</v>
      </c>
      <c r="I44" s="382" t="n">
        <v>98.2</v>
      </c>
      <c r="J44" s="382" t="n">
        <v>104.9</v>
      </c>
      <c r="K44" s="382" t="n">
        <v>99.7</v>
      </c>
      <c r="L44" s="382" t="n">
        <v>100.5</v>
      </c>
      <c r="M44" s="382" t="n">
        <v>108.5</v>
      </c>
    </row>
    <row r="45" customFormat="false" ht="12.75" hidden="false" customHeight="false" outlineLevel="0" collapsed="false">
      <c r="B45" s="192" t="s">
        <v>476</v>
      </c>
      <c r="C45" s="382" t="n">
        <v>102.6</v>
      </c>
      <c r="D45" s="382" t="n">
        <v>108</v>
      </c>
      <c r="E45" s="382" t="n">
        <v>99.7</v>
      </c>
      <c r="F45" s="382" t="n">
        <v>97.4</v>
      </c>
      <c r="G45" s="382" t="n">
        <v>104.4</v>
      </c>
      <c r="H45" s="382" t="n">
        <v>125.6</v>
      </c>
      <c r="I45" s="382" t="n">
        <v>99.1</v>
      </c>
      <c r="J45" s="382" t="n">
        <v>104.1</v>
      </c>
      <c r="K45" s="382" t="n">
        <v>102.3</v>
      </c>
      <c r="L45" s="382" t="n">
        <v>101.4</v>
      </c>
      <c r="M45" s="382" t="n">
        <v>111.8</v>
      </c>
    </row>
    <row r="46" customFormat="false" ht="12.75" hidden="false" customHeight="false" outlineLevel="0" collapsed="false">
      <c r="B46" s="192" t="s">
        <v>477</v>
      </c>
      <c r="C46" s="382" t="n">
        <v>100.2</v>
      </c>
      <c r="D46" s="382" t="n">
        <v>107.3</v>
      </c>
      <c r="E46" s="382" t="n">
        <v>100.3</v>
      </c>
      <c r="F46" s="382" t="n">
        <v>99.8</v>
      </c>
      <c r="G46" s="382" t="n">
        <v>103.3</v>
      </c>
      <c r="H46" s="382" t="n">
        <v>121.7</v>
      </c>
      <c r="I46" s="382" t="n">
        <v>96.7</v>
      </c>
      <c r="J46" s="382" t="n">
        <v>103.5</v>
      </c>
      <c r="K46" s="382" t="n">
        <v>99.9</v>
      </c>
      <c r="L46" s="382" t="n">
        <v>100.2</v>
      </c>
      <c r="M46" s="382" t="n">
        <v>98.4</v>
      </c>
    </row>
    <row r="47" customFormat="false" ht="12.75" hidden="false" customHeight="false" outlineLevel="0" collapsed="false">
      <c r="B47" s="192" t="s">
        <v>478</v>
      </c>
      <c r="C47" s="382" t="n">
        <v>100.9</v>
      </c>
      <c r="D47" s="382" t="n">
        <v>107.9</v>
      </c>
      <c r="E47" s="382" t="n">
        <v>100.8</v>
      </c>
      <c r="F47" s="382" t="n">
        <v>101.8</v>
      </c>
      <c r="G47" s="382" t="n">
        <v>97.6</v>
      </c>
      <c r="H47" s="382" t="n">
        <v>126.6</v>
      </c>
      <c r="I47" s="382" t="n">
        <v>97.9</v>
      </c>
      <c r="J47" s="382" t="n">
        <v>104.2</v>
      </c>
      <c r="K47" s="382" t="n">
        <v>100</v>
      </c>
      <c r="L47" s="382" t="n">
        <v>102.1</v>
      </c>
      <c r="M47" s="382" t="n">
        <v>102.2</v>
      </c>
    </row>
    <row r="48" customFormat="false" ht="12.75" hidden="false" customHeight="false" outlineLevel="0" collapsed="false">
      <c r="B48" s="192" t="s">
        <v>479</v>
      </c>
      <c r="C48" s="382" t="n">
        <v>100.5</v>
      </c>
      <c r="D48" s="382" t="n">
        <v>106.7</v>
      </c>
      <c r="E48" s="382" t="n">
        <v>99</v>
      </c>
      <c r="F48" s="382" t="n">
        <v>99.3</v>
      </c>
      <c r="G48" s="382" t="n">
        <v>106.4</v>
      </c>
      <c r="H48" s="382" t="n">
        <v>120.2</v>
      </c>
      <c r="I48" s="382" t="n">
        <v>95.9</v>
      </c>
      <c r="J48" s="382" t="n">
        <v>103.3</v>
      </c>
      <c r="K48" s="382" t="n">
        <v>99.8</v>
      </c>
      <c r="L48" s="382" t="n">
        <v>100.4</v>
      </c>
      <c r="M48" s="382" t="n">
        <v>107.8</v>
      </c>
    </row>
    <row r="49" customFormat="false" ht="12.75" hidden="false" customHeight="false" outlineLevel="0" collapsed="false">
      <c r="B49" s="192" t="s">
        <v>480</v>
      </c>
      <c r="C49" s="382" t="n">
        <v>100.2</v>
      </c>
      <c r="D49" s="382" t="n">
        <v>108</v>
      </c>
      <c r="E49" s="382" t="n">
        <v>100.7</v>
      </c>
      <c r="F49" s="382" t="n">
        <v>102.9</v>
      </c>
      <c r="G49" s="382" t="n">
        <v>105.7</v>
      </c>
      <c r="H49" s="382" t="n">
        <v>119</v>
      </c>
      <c r="I49" s="382" t="n">
        <v>96.6</v>
      </c>
      <c r="J49" s="382" t="n">
        <v>103.1</v>
      </c>
      <c r="K49" s="382" t="n">
        <v>98.7</v>
      </c>
      <c r="L49" s="382" t="n">
        <v>100.2</v>
      </c>
      <c r="M49" s="382" t="n">
        <v>111.1</v>
      </c>
    </row>
    <row r="50" customFormat="false" ht="12.75" hidden="false" customHeight="false" outlineLevel="0" collapsed="false">
      <c r="B50" s="192" t="s">
        <v>481</v>
      </c>
      <c r="C50" s="382" t="n">
        <v>101.6</v>
      </c>
      <c r="D50" s="382" t="n">
        <v>107.6</v>
      </c>
      <c r="E50" s="382" t="n">
        <v>96.7</v>
      </c>
      <c r="F50" s="382" t="n">
        <v>101.2</v>
      </c>
      <c r="G50" s="382" t="n">
        <v>103.2</v>
      </c>
      <c r="H50" s="382" t="n">
        <v>124.7</v>
      </c>
      <c r="I50" s="382" t="n">
        <v>99.4</v>
      </c>
      <c r="J50" s="382" t="n">
        <v>104.8</v>
      </c>
      <c r="K50" s="382" t="n">
        <v>99.9</v>
      </c>
      <c r="L50" s="382" t="n">
        <v>101.9</v>
      </c>
      <c r="M50" s="382" t="n">
        <v>112.2</v>
      </c>
    </row>
    <row r="51" customFormat="false" ht="12.75" hidden="false" customHeight="false" outlineLevel="0" collapsed="false">
      <c r="A51" s="3" t="s">
        <v>1337</v>
      </c>
      <c r="B51" s="192" t="s">
        <v>487</v>
      </c>
      <c r="C51" s="382" t="n">
        <v>103.1</v>
      </c>
      <c r="D51" s="382" t="n">
        <v>107.3</v>
      </c>
      <c r="E51" s="382" t="n">
        <v>102.3</v>
      </c>
      <c r="F51" s="382" t="n">
        <v>109.9</v>
      </c>
      <c r="G51" s="382" t="n">
        <v>105.3</v>
      </c>
      <c r="H51" s="382" t="n">
        <v>120.8</v>
      </c>
      <c r="I51" s="382" t="n">
        <v>102.7</v>
      </c>
      <c r="J51" s="382" t="n">
        <v>106.1</v>
      </c>
      <c r="K51" s="382" t="n">
        <v>99.3</v>
      </c>
      <c r="L51" s="382" t="n">
        <v>106.4</v>
      </c>
      <c r="M51" s="382" t="n">
        <v>121.7</v>
      </c>
    </row>
    <row r="52" customFormat="false" ht="12.75" hidden="false" customHeight="false" outlineLevel="0" collapsed="false">
      <c r="B52" s="192" t="s">
        <v>482</v>
      </c>
      <c r="C52" s="382" t="n">
        <v>102.9</v>
      </c>
      <c r="D52" s="382" t="n">
        <v>108</v>
      </c>
      <c r="E52" s="382" t="n">
        <v>101.7</v>
      </c>
      <c r="F52" s="382" t="n">
        <v>115.6</v>
      </c>
      <c r="G52" s="382" t="n">
        <v>107.7</v>
      </c>
      <c r="H52" s="382" t="n">
        <v>117.8</v>
      </c>
      <c r="I52" s="382" t="n">
        <v>104.4</v>
      </c>
      <c r="J52" s="382" t="n">
        <v>105.4</v>
      </c>
      <c r="K52" s="382" t="n">
        <v>99.4</v>
      </c>
      <c r="L52" s="382" t="n">
        <v>102.6</v>
      </c>
      <c r="M52" s="382" t="n">
        <v>117.4</v>
      </c>
    </row>
    <row r="53" customFormat="false" ht="12.75" hidden="false" customHeight="false" outlineLevel="0" collapsed="false">
      <c r="B53" s="192" t="s">
        <v>483</v>
      </c>
      <c r="C53" s="382" t="n">
        <v>102.7</v>
      </c>
      <c r="D53" s="382" t="n">
        <v>108.5</v>
      </c>
      <c r="E53" s="382" t="n">
        <v>104.6</v>
      </c>
      <c r="F53" s="382" t="n">
        <v>118.5</v>
      </c>
      <c r="G53" s="382" t="n">
        <v>114.8</v>
      </c>
      <c r="H53" s="382" t="n">
        <v>120</v>
      </c>
      <c r="I53" s="382" t="n">
        <v>103.8</v>
      </c>
      <c r="J53" s="382" t="n">
        <v>106.1</v>
      </c>
      <c r="K53" s="382" t="n">
        <v>99.6</v>
      </c>
      <c r="L53" s="382" t="n">
        <v>101.1</v>
      </c>
      <c r="M53" s="382" t="n">
        <v>110.7</v>
      </c>
    </row>
    <row r="54" customFormat="false" ht="12.75" hidden="false" customHeight="false" outlineLevel="0" collapsed="false">
      <c r="B54" s="192" t="s">
        <v>466</v>
      </c>
      <c r="C54" s="382" t="n">
        <v>103.3</v>
      </c>
      <c r="D54" s="382" t="n">
        <v>108.8</v>
      </c>
      <c r="E54" s="382" t="n">
        <v>99.2</v>
      </c>
      <c r="F54" s="382" t="n">
        <v>124.9</v>
      </c>
      <c r="G54" s="382" t="n">
        <v>122</v>
      </c>
      <c r="H54" s="382" t="n">
        <v>121.3</v>
      </c>
      <c r="I54" s="382" t="n">
        <v>102.2</v>
      </c>
      <c r="J54" s="382" t="n">
        <v>107.2</v>
      </c>
      <c r="K54" s="382" t="n">
        <v>100.1</v>
      </c>
      <c r="L54" s="382" t="n">
        <v>100.5</v>
      </c>
      <c r="M54" s="382" t="n">
        <v>119</v>
      </c>
    </row>
    <row r="55" customFormat="false" ht="12.75" hidden="false" customHeight="false" outlineLevel="0" collapsed="false">
      <c r="B55" s="192" t="s">
        <v>484</v>
      </c>
      <c r="C55" s="382" t="n">
        <v>102.7</v>
      </c>
      <c r="D55" s="382" t="n">
        <v>109.3</v>
      </c>
      <c r="E55" s="382" t="n">
        <v>103.6</v>
      </c>
      <c r="F55" s="382" t="n">
        <v>127.1</v>
      </c>
      <c r="G55" s="382" t="n">
        <v>119.5</v>
      </c>
      <c r="H55" s="382" t="n">
        <v>117.1</v>
      </c>
      <c r="I55" s="382" t="n">
        <v>104.6</v>
      </c>
      <c r="J55" s="382" t="n">
        <v>107.4</v>
      </c>
      <c r="K55" s="382" t="n">
        <v>98.8</v>
      </c>
      <c r="L55" s="382" t="n">
        <v>98.2</v>
      </c>
      <c r="M55" s="382" t="n">
        <v>111.3</v>
      </c>
    </row>
    <row r="56" customFormat="false" ht="12.75" hidden="false" customHeight="false" outlineLevel="0" collapsed="false">
      <c r="B56" s="192" t="s">
        <v>475</v>
      </c>
      <c r="C56" s="382" t="n">
        <v>104.9</v>
      </c>
      <c r="D56" s="382" t="n">
        <v>110</v>
      </c>
      <c r="E56" s="382" t="n">
        <v>104.8</v>
      </c>
      <c r="F56" s="382" t="n">
        <v>130.5</v>
      </c>
      <c r="G56" s="382" t="n">
        <v>122.1</v>
      </c>
      <c r="H56" s="382" t="n">
        <v>124</v>
      </c>
      <c r="I56" s="382" t="n">
        <v>107.3</v>
      </c>
      <c r="J56" s="382" t="n">
        <v>108.7</v>
      </c>
      <c r="K56" s="382" t="n">
        <v>100.8</v>
      </c>
      <c r="L56" s="382" t="n">
        <v>100.3</v>
      </c>
      <c r="M56" s="382" t="n">
        <v>120</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7" width="11.42"/>
  </cols>
  <sheetData>
    <row r="1" s="3" customFormat="true" ht="20.1" hidden="false" customHeight="true" outlineLevel="0" collapsed="false">
      <c r="A1" s="78" t="s">
        <v>1434</v>
      </c>
      <c r="B1" s="78"/>
      <c r="C1" s="78"/>
      <c r="D1" s="78"/>
      <c r="E1" s="78"/>
      <c r="F1" s="78"/>
      <c r="G1" s="78"/>
      <c r="H1" s="78"/>
      <c r="I1" s="78"/>
      <c r="J1" s="78"/>
      <c r="K1" s="78"/>
      <c r="L1" s="78"/>
      <c r="M1" s="78"/>
    </row>
    <row r="2" s="3" customFormat="true" ht="20.1" hidden="false" customHeight="true" outlineLevel="0" collapsed="false">
      <c r="A2" s="78" t="s">
        <v>1431</v>
      </c>
      <c r="B2" s="78"/>
      <c r="C2" s="78"/>
      <c r="D2" s="78"/>
      <c r="E2" s="78"/>
      <c r="F2" s="78"/>
      <c r="G2" s="78"/>
      <c r="H2" s="78"/>
      <c r="I2" s="78"/>
      <c r="J2" s="78"/>
      <c r="K2" s="78"/>
      <c r="L2" s="78"/>
      <c r="M2" s="78"/>
    </row>
    <row r="3" s="3" customFormat="true" ht="20.1" hidden="false" customHeight="true" outlineLevel="0" collapsed="false">
      <c r="A3" s="144" t="s">
        <v>1432</v>
      </c>
      <c r="B3" s="144"/>
      <c r="C3" s="144"/>
      <c r="D3" s="144"/>
      <c r="E3" s="144"/>
      <c r="F3" s="144"/>
      <c r="G3" s="144"/>
      <c r="H3" s="144"/>
      <c r="I3" s="144"/>
      <c r="J3" s="144"/>
      <c r="K3" s="144"/>
      <c r="L3" s="144"/>
      <c r="M3" s="144"/>
    </row>
    <row r="4" s="3" customFormat="true" ht="20.1" hidden="false" customHeight="true" outlineLevel="0" collapsed="false">
      <c r="A4" s="353" t="s">
        <v>1435</v>
      </c>
      <c r="B4" s="353"/>
      <c r="C4" s="353"/>
      <c r="D4" s="353"/>
      <c r="E4" s="353"/>
      <c r="F4" s="353"/>
      <c r="G4" s="353"/>
      <c r="H4" s="353"/>
      <c r="I4" s="353"/>
      <c r="J4" s="353"/>
      <c r="K4" s="353"/>
      <c r="L4" s="353"/>
      <c r="M4" s="353"/>
    </row>
    <row r="5" s="3" customFormat="true" ht="20.1" hidden="false" customHeight="true" outlineLevel="0" collapsed="false">
      <c r="A5" s="79"/>
      <c r="B5" s="79"/>
      <c r="C5" s="79"/>
      <c r="D5" s="79"/>
      <c r="E5" s="79"/>
      <c r="F5" s="79"/>
      <c r="G5" s="79"/>
      <c r="H5" s="79"/>
      <c r="I5" s="79"/>
      <c r="J5" s="79"/>
      <c r="K5" s="79"/>
      <c r="L5" s="79"/>
      <c r="M5" s="79"/>
    </row>
    <row r="6" customFormat="false" ht="13.5" hidden="false" customHeight="true" outlineLevel="0" collapsed="false">
      <c r="A6" s="357" t="s">
        <v>1319</v>
      </c>
      <c r="B6" s="357"/>
      <c r="C6" s="385" t="s">
        <v>1380</v>
      </c>
      <c r="D6" s="385"/>
      <c r="E6" s="385"/>
      <c r="F6" s="385"/>
      <c r="G6" s="385"/>
      <c r="H6" s="385"/>
      <c r="I6" s="385"/>
      <c r="J6" s="385"/>
      <c r="K6" s="385"/>
      <c r="L6" s="385"/>
      <c r="M6" s="385"/>
    </row>
    <row r="7" customFormat="false" ht="12.75" hidden="false" customHeight="true" outlineLevel="0" collapsed="false">
      <c r="A7" s="357"/>
      <c r="B7" s="357"/>
      <c r="C7" s="386"/>
      <c r="D7" s="387" t="n">
        <v>0</v>
      </c>
      <c r="E7" s="297" t="n">
        <v>1</v>
      </c>
      <c r="F7" s="297" t="n">
        <v>2</v>
      </c>
      <c r="G7" s="297" t="n">
        <v>3</v>
      </c>
      <c r="H7" s="387" t="n">
        <v>4</v>
      </c>
      <c r="I7" s="387" t="n">
        <v>5</v>
      </c>
      <c r="J7" s="297" t="n">
        <v>6</v>
      </c>
      <c r="K7" s="297" t="n">
        <v>7</v>
      </c>
      <c r="L7" s="297" t="n">
        <v>8</v>
      </c>
      <c r="M7" s="388" t="n">
        <v>9</v>
      </c>
    </row>
    <row r="8" customFormat="false" ht="12.75" hidden="false" customHeight="true" outlineLevel="0" collapsed="false">
      <c r="A8" s="357"/>
      <c r="B8" s="357"/>
      <c r="C8" s="389"/>
      <c r="D8" s="390"/>
      <c r="E8" s="298"/>
      <c r="F8" s="298"/>
      <c r="G8" s="298"/>
      <c r="H8" s="390"/>
      <c r="I8" s="390"/>
      <c r="J8" s="298"/>
      <c r="K8" s="298"/>
      <c r="L8" s="298"/>
      <c r="M8" s="388"/>
    </row>
    <row r="9" customFormat="false" ht="12.75" hidden="false" customHeight="true" outlineLevel="0" collapsed="false">
      <c r="A9" s="357"/>
      <c r="B9" s="357"/>
      <c r="C9" s="390" t="s">
        <v>1381</v>
      </c>
      <c r="D9" s="390" t="s">
        <v>1382</v>
      </c>
      <c r="E9" s="298" t="s">
        <v>941</v>
      </c>
      <c r="F9" s="298" t="s">
        <v>978</v>
      </c>
      <c r="G9" s="298" t="s">
        <v>1383</v>
      </c>
      <c r="H9" s="390" t="s">
        <v>1384</v>
      </c>
      <c r="I9" s="390" t="s">
        <v>1385</v>
      </c>
      <c r="J9" s="298" t="s">
        <v>1386</v>
      </c>
      <c r="K9" s="298" t="s">
        <v>1387</v>
      </c>
      <c r="L9" s="298" t="s">
        <v>1388</v>
      </c>
      <c r="M9" s="388" t="s">
        <v>1389</v>
      </c>
    </row>
    <row r="10" customFormat="false" ht="12.75" hidden="false" customHeight="true" outlineLevel="0" collapsed="false">
      <c r="A10" s="357"/>
      <c r="B10" s="357"/>
      <c r="C10" s="389"/>
      <c r="D10" s="390" t="s">
        <v>1390</v>
      </c>
      <c r="E10" s="298" t="s">
        <v>1391</v>
      </c>
      <c r="F10" s="298"/>
      <c r="G10" s="298" t="s">
        <v>1392</v>
      </c>
      <c r="H10" s="390" t="s">
        <v>1393</v>
      </c>
      <c r="I10" s="390" t="s">
        <v>1394</v>
      </c>
      <c r="J10" s="298" t="s">
        <v>1395</v>
      </c>
      <c r="K10" s="298" t="s">
        <v>1396</v>
      </c>
      <c r="L10" s="298" t="s">
        <v>1397</v>
      </c>
      <c r="M10" s="388" t="s">
        <v>1395</v>
      </c>
    </row>
    <row r="11" customFormat="false" ht="12.75" hidden="false" customHeight="true" outlineLevel="0" collapsed="false">
      <c r="A11" s="357"/>
      <c r="B11" s="357"/>
      <c r="C11" s="389"/>
      <c r="D11" s="390" t="s">
        <v>1398</v>
      </c>
      <c r="E11" s="298" t="s">
        <v>1399</v>
      </c>
      <c r="F11" s="298"/>
      <c r="G11" s="298" t="s">
        <v>1400</v>
      </c>
      <c r="H11" s="390" t="s">
        <v>1401</v>
      </c>
      <c r="I11" s="390" t="s">
        <v>1402</v>
      </c>
      <c r="J11" s="298" t="s">
        <v>1403</v>
      </c>
      <c r="K11" s="298" t="s">
        <v>1404</v>
      </c>
      <c r="L11" s="298" t="s">
        <v>974</v>
      </c>
      <c r="M11" s="391"/>
    </row>
    <row r="12" customFormat="false" ht="12.75" hidden="false" customHeight="true" outlineLevel="0" collapsed="false">
      <c r="A12" s="357"/>
      <c r="B12" s="357"/>
      <c r="C12" s="389"/>
      <c r="D12" s="390" t="s">
        <v>1405</v>
      </c>
      <c r="E12" s="298"/>
      <c r="F12" s="298"/>
      <c r="G12" s="298"/>
      <c r="H12" s="390" t="s">
        <v>1406</v>
      </c>
      <c r="I12" s="390"/>
      <c r="J12" s="298" t="s">
        <v>1407</v>
      </c>
      <c r="K12" s="298" t="s">
        <v>1408</v>
      </c>
      <c r="L12" s="298"/>
      <c r="M12" s="388"/>
    </row>
    <row r="13" customFormat="false" ht="12.75" hidden="false" customHeight="true" outlineLevel="0" collapsed="false">
      <c r="A13" s="357"/>
      <c r="B13" s="357"/>
      <c r="C13" s="392"/>
      <c r="D13" s="392"/>
      <c r="E13" s="300"/>
      <c r="F13" s="300"/>
      <c r="G13" s="300"/>
      <c r="H13" s="360" t="s">
        <v>1409</v>
      </c>
      <c r="I13" s="360"/>
      <c r="J13" s="300" t="s">
        <v>1410</v>
      </c>
      <c r="K13" s="300" t="s">
        <v>1411</v>
      </c>
      <c r="L13" s="300"/>
      <c r="M13" s="393"/>
    </row>
    <row r="14" customFormat="false" ht="12.75" hidden="false" customHeight="true" outlineLevel="0" collapsed="false">
      <c r="A14" s="366"/>
      <c r="B14" s="364"/>
      <c r="C14" s="363"/>
      <c r="D14" s="363"/>
      <c r="E14" s="363"/>
      <c r="F14" s="363"/>
      <c r="G14" s="363"/>
      <c r="H14" s="363"/>
      <c r="I14" s="363"/>
      <c r="J14" s="363"/>
      <c r="K14" s="363"/>
      <c r="L14" s="363"/>
      <c r="M14" s="363"/>
    </row>
    <row r="15" customFormat="false" ht="12.75" hidden="false" customHeight="false" outlineLevel="0" collapsed="false">
      <c r="A15" s="367" t="s">
        <v>453</v>
      </c>
      <c r="B15" s="192" t="s">
        <v>487</v>
      </c>
      <c r="C15" s="382" t="n">
        <v>102.9</v>
      </c>
      <c r="D15" s="382" t="n">
        <v>103.7</v>
      </c>
      <c r="E15" s="382" t="n">
        <v>105.9</v>
      </c>
      <c r="F15" s="382" t="n">
        <v>129.5</v>
      </c>
      <c r="G15" s="382" t="n">
        <v>101.2</v>
      </c>
      <c r="H15" s="382" t="n">
        <v>107.9</v>
      </c>
      <c r="I15" s="382" t="n">
        <v>100.4</v>
      </c>
      <c r="J15" s="382" t="n">
        <v>109</v>
      </c>
      <c r="K15" s="382" t="n">
        <v>99.7</v>
      </c>
      <c r="L15" s="382" t="n">
        <v>106</v>
      </c>
      <c r="M15" s="382" t="n">
        <v>107.6</v>
      </c>
    </row>
    <row r="16" customFormat="false" ht="12.75" hidden="false" customHeight="false" outlineLevel="0" collapsed="false">
      <c r="B16" s="192" t="s">
        <v>482</v>
      </c>
      <c r="C16" s="382" t="n">
        <v>104.6</v>
      </c>
      <c r="D16" s="382" t="n">
        <v>104.2</v>
      </c>
      <c r="E16" s="382" t="n">
        <v>108</v>
      </c>
      <c r="F16" s="382" t="n">
        <v>120.4</v>
      </c>
      <c r="G16" s="382" t="n">
        <v>102.1</v>
      </c>
      <c r="H16" s="382" t="n">
        <v>139</v>
      </c>
      <c r="I16" s="382" t="n">
        <v>107.7</v>
      </c>
      <c r="J16" s="382" t="n">
        <v>109.2</v>
      </c>
      <c r="K16" s="382" t="n">
        <v>101.4</v>
      </c>
      <c r="L16" s="382" t="n">
        <v>103.5</v>
      </c>
      <c r="M16" s="382" t="n">
        <v>111.2</v>
      </c>
    </row>
    <row r="17" customFormat="false" ht="12.75" hidden="false" customHeight="false" outlineLevel="0" collapsed="false">
      <c r="B17" s="192" t="s">
        <v>483</v>
      </c>
      <c r="C17" s="382" t="n">
        <v>106.2</v>
      </c>
      <c r="D17" s="382" t="n">
        <v>105.3</v>
      </c>
      <c r="E17" s="382" t="n">
        <v>102.4</v>
      </c>
      <c r="F17" s="382" t="n">
        <v>135.8</v>
      </c>
      <c r="G17" s="382" t="n">
        <v>107.1</v>
      </c>
      <c r="H17" s="382" t="n">
        <v>114.9</v>
      </c>
      <c r="I17" s="382" t="n">
        <v>113.7</v>
      </c>
      <c r="J17" s="382" t="n">
        <v>110</v>
      </c>
      <c r="K17" s="382" t="n">
        <v>101.7</v>
      </c>
      <c r="L17" s="382" t="n">
        <v>104.7</v>
      </c>
      <c r="M17" s="382" t="n">
        <v>112.3</v>
      </c>
    </row>
    <row r="18" customFormat="false" ht="12.75" hidden="false" customHeight="false" outlineLevel="0" collapsed="false">
      <c r="B18" s="192" t="s">
        <v>466</v>
      </c>
      <c r="C18" s="382" t="n">
        <v>104.9</v>
      </c>
      <c r="D18" s="382" t="n">
        <v>104.6</v>
      </c>
      <c r="E18" s="382" t="n">
        <v>102.8</v>
      </c>
      <c r="F18" s="382" t="n">
        <v>135</v>
      </c>
      <c r="G18" s="382" t="n">
        <v>104.3</v>
      </c>
      <c r="H18" s="382" t="n">
        <v>122.6</v>
      </c>
      <c r="I18" s="382" t="n">
        <v>110.1</v>
      </c>
      <c r="J18" s="382" t="n">
        <v>110.4</v>
      </c>
      <c r="K18" s="382" t="n">
        <v>101</v>
      </c>
      <c r="L18" s="382" t="n">
        <v>99.3</v>
      </c>
      <c r="M18" s="382" t="n">
        <v>111.6</v>
      </c>
    </row>
    <row r="19" customFormat="false" ht="12.75" hidden="false" customHeight="false" outlineLevel="0" collapsed="false">
      <c r="B19" s="192" t="s">
        <v>484</v>
      </c>
      <c r="C19" s="382" t="n">
        <v>105.4</v>
      </c>
      <c r="D19" s="382" t="n">
        <v>105.5</v>
      </c>
      <c r="E19" s="382" t="n">
        <v>106.4</v>
      </c>
      <c r="F19" s="382" t="n">
        <v>136.6</v>
      </c>
      <c r="G19" s="382" t="n">
        <v>106.4</v>
      </c>
      <c r="H19" s="382" t="n">
        <v>120.3</v>
      </c>
      <c r="I19" s="382" t="n">
        <v>109.8</v>
      </c>
      <c r="J19" s="382" t="n">
        <v>112.1</v>
      </c>
      <c r="K19" s="382" t="n">
        <v>100.7</v>
      </c>
      <c r="L19" s="382" t="n">
        <v>104</v>
      </c>
      <c r="M19" s="382" t="n">
        <v>110.2</v>
      </c>
    </row>
    <row r="20" customFormat="false" ht="12.75" hidden="false" customHeight="false" outlineLevel="0" collapsed="false">
      <c r="B20" s="192" t="s">
        <v>475</v>
      </c>
      <c r="C20" s="382" t="n">
        <v>104.8</v>
      </c>
      <c r="D20" s="382" t="n">
        <v>107</v>
      </c>
      <c r="E20" s="382" t="n">
        <v>110.8</v>
      </c>
      <c r="F20" s="382" t="n">
        <v>136</v>
      </c>
      <c r="G20" s="382" t="n">
        <v>109.3</v>
      </c>
      <c r="H20" s="382" t="n">
        <v>113.6</v>
      </c>
      <c r="I20" s="382" t="n">
        <v>108.4</v>
      </c>
      <c r="J20" s="382" t="n">
        <v>112.1</v>
      </c>
      <c r="K20" s="382" t="n">
        <v>99.5</v>
      </c>
      <c r="L20" s="382" t="n">
        <v>104</v>
      </c>
      <c r="M20" s="382" t="n">
        <v>111.3</v>
      </c>
    </row>
    <row r="21" customFormat="false" ht="12.75" hidden="false" customHeight="false" outlineLevel="0" collapsed="false">
      <c r="B21" s="192" t="s">
        <v>476</v>
      </c>
      <c r="C21" s="382" t="n">
        <v>104.6</v>
      </c>
      <c r="D21" s="382" t="n">
        <v>108.7</v>
      </c>
      <c r="E21" s="382" t="n">
        <v>104.5</v>
      </c>
      <c r="F21" s="382" t="n">
        <v>127.6</v>
      </c>
      <c r="G21" s="382" t="n">
        <v>109.2</v>
      </c>
      <c r="H21" s="382" t="n">
        <v>127</v>
      </c>
      <c r="I21" s="382" t="n">
        <v>104.9</v>
      </c>
      <c r="J21" s="382" t="n">
        <v>111.6</v>
      </c>
      <c r="K21" s="382" t="n">
        <v>99.7</v>
      </c>
      <c r="L21" s="382" t="n">
        <v>106.8</v>
      </c>
      <c r="M21" s="382" t="n">
        <v>110.5</v>
      </c>
    </row>
    <row r="22" customFormat="false" ht="12.75" hidden="false" customHeight="false" outlineLevel="0" collapsed="false">
      <c r="B22" s="192" t="s">
        <v>477</v>
      </c>
      <c r="C22" s="382" t="n">
        <v>103.7</v>
      </c>
      <c r="D22" s="382" t="n">
        <v>109.2</v>
      </c>
      <c r="E22" s="382" t="n">
        <v>108.4</v>
      </c>
      <c r="F22" s="382" t="n">
        <v>122.2</v>
      </c>
      <c r="G22" s="382" t="n">
        <v>107.2</v>
      </c>
      <c r="H22" s="382" t="n">
        <v>126.1</v>
      </c>
      <c r="I22" s="382" t="n">
        <v>102.8</v>
      </c>
      <c r="J22" s="382" t="n">
        <v>109.7</v>
      </c>
      <c r="K22" s="382" t="n">
        <v>98.9</v>
      </c>
      <c r="L22" s="382" t="n">
        <v>106.8</v>
      </c>
      <c r="M22" s="382" t="n">
        <v>111.8</v>
      </c>
    </row>
    <row r="23" customFormat="false" ht="12.75" hidden="false" customHeight="false" outlineLevel="0" collapsed="false">
      <c r="B23" s="192" t="s">
        <v>478</v>
      </c>
      <c r="C23" s="382" t="n">
        <v>103.6</v>
      </c>
      <c r="D23" s="382" t="n">
        <v>112.9</v>
      </c>
      <c r="E23" s="382" t="n">
        <v>107.7</v>
      </c>
      <c r="F23" s="382" t="n">
        <v>120.2</v>
      </c>
      <c r="G23" s="382" t="n">
        <v>111.3</v>
      </c>
      <c r="H23" s="382" t="n">
        <v>128.5</v>
      </c>
      <c r="I23" s="382" t="n">
        <v>100.2</v>
      </c>
      <c r="J23" s="382" t="n">
        <v>110.4</v>
      </c>
      <c r="K23" s="382" t="n">
        <v>99.6</v>
      </c>
      <c r="L23" s="382" t="n">
        <v>105.6</v>
      </c>
      <c r="M23" s="382" t="n">
        <v>110.8</v>
      </c>
    </row>
    <row r="24" customFormat="false" ht="12.75" hidden="false" customHeight="false" outlineLevel="0" collapsed="false">
      <c r="B24" s="192" t="s">
        <v>479</v>
      </c>
      <c r="C24" s="382" t="n">
        <v>105.4</v>
      </c>
      <c r="D24" s="382" t="n">
        <v>113.7</v>
      </c>
      <c r="E24" s="382" t="n">
        <v>103.1</v>
      </c>
      <c r="F24" s="382" t="n">
        <v>123.6</v>
      </c>
      <c r="G24" s="382" t="n">
        <v>113.4</v>
      </c>
      <c r="H24" s="382" t="n">
        <v>132</v>
      </c>
      <c r="I24" s="382" t="n">
        <v>109.1</v>
      </c>
      <c r="J24" s="382" t="n">
        <v>111.4</v>
      </c>
      <c r="K24" s="382" t="n">
        <v>99.6</v>
      </c>
      <c r="L24" s="382" t="n">
        <v>107.5</v>
      </c>
      <c r="M24" s="382" t="n">
        <v>111.6</v>
      </c>
    </row>
    <row r="25" customFormat="false" ht="12.75" hidden="false" customHeight="false" outlineLevel="0" collapsed="false">
      <c r="B25" s="192" t="s">
        <v>480</v>
      </c>
      <c r="C25" s="382" t="n">
        <v>104.4</v>
      </c>
      <c r="D25" s="382" t="n">
        <v>114.2</v>
      </c>
      <c r="E25" s="382" t="n">
        <v>105.2</v>
      </c>
      <c r="F25" s="382" t="n">
        <v>120.2</v>
      </c>
      <c r="G25" s="382" t="n">
        <v>120.4</v>
      </c>
      <c r="H25" s="382" t="n">
        <v>131</v>
      </c>
      <c r="I25" s="382" t="n">
        <v>103.6</v>
      </c>
      <c r="J25" s="382" t="n">
        <v>111.2</v>
      </c>
      <c r="K25" s="382" t="n">
        <v>99</v>
      </c>
      <c r="L25" s="382" t="n">
        <v>105.6</v>
      </c>
      <c r="M25" s="382" t="n">
        <v>113.7</v>
      </c>
    </row>
    <row r="26" customFormat="false" ht="12.75" hidden="false" customHeight="false" outlineLevel="0" collapsed="false">
      <c r="B26" s="192" t="s">
        <v>481</v>
      </c>
      <c r="C26" s="382" t="n">
        <v>105.4</v>
      </c>
      <c r="D26" s="382" t="n">
        <v>114.2</v>
      </c>
      <c r="E26" s="382" t="n">
        <v>109.1</v>
      </c>
      <c r="F26" s="382" t="n">
        <v>118.7</v>
      </c>
      <c r="G26" s="382" t="n">
        <v>120.4</v>
      </c>
      <c r="H26" s="382" t="n">
        <v>134.5</v>
      </c>
      <c r="I26" s="382" t="n">
        <v>100.5</v>
      </c>
      <c r="J26" s="382" t="n">
        <v>110.1</v>
      </c>
      <c r="K26" s="382" t="n">
        <v>100.9</v>
      </c>
      <c r="L26" s="382" t="n">
        <v>111.6</v>
      </c>
      <c r="M26" s="382" t="n">
        <v>112.6</v>
      </c>
    </row>
    <row r="27" customFormat="false" ht="12.75" hidden="false" customHeight="false" outlineLevel="0" collapsed="false">
      <c r="A27" s="367" t="s">
        <v>454</v>
      </c>
      <c r="B27" s="192" t="s">
        <v>487</v>
      </c>
      <c r="C27" s="382" t="n">
        <v>105.1</v>
      </c>
      <c r="D27" s="382" t="n">
        <v>115</v>
      </c>
      <c r="E27" s="382" t="n">
        <v>109.9</v>
      </c>
      <c r="F27" s="382" t="n">
        <v>122</v>
      </c>
      <c r="G27" s="382" t="n">
        <v>118.5</v>
      </c>
      <c r="H27" s="382" t="n">
        <v>145.4</v>
      </c>
      <c r="I27" s="382" t="n">
        <v>108.8</v>
      </c>
      <c r="J27" s="382" t="n">
        <v>110</v>
      </c>
      <c r="K27" s="382" t="n">
        <v>98.4</v>
      </c>
      <c r="L27" s="382" t="n">
        <v>107.4</v>
      </c>
      <c r="M27" s="382" t="n">
        <v>119.2</v>
      </c>
    </row>
    <row r="28" customFormat="false" ht="12.75" hidden="false" customHeight="false" outlineLevel="0" collapsed="false">
      <c r="B28" s="192" t="s">
        <v>482</v>
      </c>
      <c r="C28" s="382" t="n">
        <v>106</v>
      </c>
      <c r="D28" s="382" t="n">
        <v>114.7</v>
      </c>
      <c r="E28" s="382" t="n">
        <v>111.6</v>
      </c>
      <c r="F28" s="382" t="n">
        <v>126.5</v>
      </c>
      <c r="G28" s="382" t="n">
        <v>124.3</v>
      </c>
      <c r="H28" s="382" t="n">
        <v>155.7</v>
      </c>
      <c r="I28" s="382" t="n">
        <v>113.4</v>
      </c>
      <c r="J28" s="382" t="n">
        <v>111.3</v>
      </c>
      <c r="K28" s="382" t="n">
        <v>98.1</v>
      </c>
      <c r="L28" s="382" t="n">
        <v>111.8</v>
      </c>
      <c r="M28" s="382" t="n">
        <v>117.6</v>
      </c>
    </row>
    <row r="29" customFormat="false" ht="12.75" hidden="false" customHeight="false" outlineLevel="0" collapsed="false">
      <c r="B29" s="192" t="s">
        <v>483</v>
      </c>
      <c r="C29" s="382" t="n">
        <v>103.7</v>
      </c>
      <c r="D29" s="382" t="n">
        <v>116.5</v>
      </c>
      <c r="E29" s="382" t="n">
        <v>109.1</v>
      </c>
      <c r="F29" s="382" t="n">
        <v>128.9</v>
      </c>
      <c r="G29" s="382" t="n">
        <v>128.4</v>
      </c>
      <c r="H29" s="382" t="n">
        <v>160.5</v>
      </c>
      <c r="I29" s="382" t="n">
        <v>100.9</v>
      </c>
      <c r="J29" s="382" t="n">
        <v>110.9</v>
      </c>
      <c r="K29" s="382" t="n">
        <v>97.6</v>
      </c>
      <c r="L29" s="382" t="n">
        <v>105.3</v>
      </c>
      <c r="M29" s="382" t="n">
        <v>115</v>
      </c>
    </row>
    <row r="30" customFormat="false" ht="12.75" hidden="false" customHeight="false" outlineLevel="0" collapsed="false">
      <c r="B30" s="192" t="s">
        <v>466</v>
      </c>
      <c r="C30" s="382" t="n">
        <v>105.1</v>
      </c>
      <c r="D30" s="382" t="n">
        <v>115.8</v>
      </c>
      <c r="E30" s="382" t="n">
        <v>110.5</v>
      </c>
      <c r="F30" s="382" t="n">
        <v>135.3</v>
      </c>
      <c r="G30" s="382" t="n">
        <v>139.2</v>
      </c>
      <c r="H30" s="382" t="n">
        <v>163.1</v>
      </c>
      <c r="I30" s="382" t="n">
        <v>107.2</v>
      </c>
      <c r="J30" s="382" t="n">
        <v>112</v>
      </c>
      <c r="K30" s="382" t="n">
        <v>97.8</v>
      </c>
      <c r="L30" s="382" t="n">
        <v>107.1</v>
      </c>
      <c r="M30" s="382" t="n">
        <v>116.7</v>
      </c>
    </row>
    <row r="31" customFormat="false" ht="12.75" hidden="false" customHeight="false" outlineLevel="0" collapsed="false">
      <c r="B31" s="192" t="s">
        <v>484</v>
      </c>
      <c r="C31" s="382" t="n">
        <v>104</v>
      </c>
      <c r="D31" s="382" t="n">
        <v>115.2</v>
      </c>
      <c r="E31" s="382" t="n">
        <v>113</v>
      </c>
      <c r="F31" s="382" t="n">
        <v>135.2</v>
      </c>
      <c r="G31" s="382" t="n">
        <v>149.4</v>
      </c>
      <c r="H31" s="382" t="n">
        <v>164.7</v>
      </c>
      <c r="I31" s="382" t="n">
        <v>106.4</v>
      </c>
      <c r="J31" s="382" t="n">
        <v>111.5</v>
      </c>
      <c r="K31" s="382" t="n">
        <v>95.9</v>
      </c>
      <c r="L31" s="382" t="n">
        <v>100.4</v>
      </c>
      <c r="M31" s="382" t="n">
        <v>114.8</v>
      </c>
    </row>
    <row r="32" customFormat="false" ht="12.75" hidden="false" customHeight="false" outlineLevel="0" collapsed="false">
      <c r="B32" s="192" t="s">
        <v>475</v>
      </c>
      <c r="C32" s="382" t="n">
        <v>105.3</v>
      </c>
      <c r="D32" s="382" t="n">
        <v>116.6</v>
      </c>
      <c r="E32" s="382" t="n">
        <v>109.1</v>
      </c>
      <c r="F32" s="382" t="n">
        <v>140.7</v>
      </c>
      <c r="G32" s="382" t="n">
        <v>156.4</v>
      </c>
      <c r="H32" s="382" t="n">
        <v>170.8</v>
      </c>
      <c r="I32" s="382" t="n">
        <v>99.4</v>
      </c>
      <c r="J32" s="382" t="n">
        <v>113.2</v>
      </c>
      <c r="K32" s="382" t="n">
        <v>98</v>
      </c>
      <c r="L32" s="382" t="n">
        <v>109.4</v>
      </c>
      <c r="M32" s="382" t="n">
        <v>113.3</v>
      </c>
    </row>
    <row r="33" customFormat="false" ht="12.75" hidden="false" customHeight="false" outlineLevel="0" collapsed="false">
      <c r="B33" s="192" t="s">
        <v>476</v>
      </c>
      <c r="C33" s="382" t="n">
        <v>107.9</v>
      </c>
      <c r="D33" s="382" t="n">
        <v>117.8</v>
      </c>
      <c r="E33" s="382" t="n">
        <v>109.8</v>
      </c>
      <c r="F33" s="382" t="n">
        <v>128.7</v>
      </c>
      <c r="G33" s="382" t="n">
        <v>152.4</v>
      </c>
      <c r="H33" s="382" t="n">
        <v>180.4</v>
      </c>
      <c r="I33" s="382" t="n">
        <v>110.9</v>
      </c>
      <c r="J33" s="382" t="n">
        <v>113.1</v>
      </c>
      <c r="K33" s="382" t="n">
        <v>100</v>
      </c>
      <c r="L33" s="382" t="n">
        <v>108.2</v>
      </c>
      <c r="M33" s="382" t="n">
        <v>115.6</v>
      </c>
    </row>
    <row r="34" customFormat="false" ht="12.75" hidden="false" customHeight="false" outlineLevel="0" collapsed="false">
      <c r="B34" s="192" t="s">
        <v>477</v>
      </c>
      <c r="C34" s="382" t="n">
        <v>106</v>
      </c>
      <c r="D34" s="382" t="n">
        <v>115.6</v>
      </c>
      <c r="E34" s="382" t="n">
        <v>111</v>
      </c>
      <c r="F34" s="382" t="n">
        <v>134.8</v>
      </c>
      <c r="G34" s="382" t="n">
        <v>148</v>
      </c>
      <c r="H34" s="382" t="n">
        <v>174.9</v>
      </c>
      <c r="I34" s="382" t="n">
        <v>111.8</v>
      </c>
      <c r="J34" s="382" t="n">
        <v>113.9</v>
      </c>
      <c r="K34" s="382" t="n">
        <v>96.5</v>
      </c>
      <c r="L34" s="382" t="n">
        <v>104.4</v>
      </c>
      <c r="M34" s="382" t="n">
        <v>117.2</v>
      </c>
    </row>
    <row r="35" customFormat="false" ht="12.75" hidden="false" customHeight="false" outlineLevel="0" collapsed="false">
      <c r="B35" s="192" t="s">
        <v>478</v>
      </c>
      <c r="C35" s="382" t="n">
        <v>107</v>
      </c>
      <c r="D35" s="382" t="n">
        <v>116.5</v>
      </c>
      <c r="E35" s="382" t="n">
        <v>111.2</v>
      </c>
      <c r="F35" s="382" t="n">
        <v>128.7</v>
      </c>
      <c r="G35" s="382" t="n">
        <v>145.5</v>
      </c>
      <c r="H35" s="382" t="n">
        <v>172.4</v>
      </c>
      <c r="I35" s="382" t="n">
        <v>111.2</v>
      </c>
      <c r="J35" s="382" t="n">
        <v>113.8</v>
      </c>
      <c r="K35" s="382" t="n">
        <v>99.7</v>
      </c>
      <c r="L35" s="382" t="n">
        <v>105.7</v>
      </c>
      <c r="M35" s="382" t="n">
        <v>117.1</v>
      </c>
    </row>
    <row r="36" customFormat="false" ht="12.75" hidden="false" customHeight="false" outlineLevel="0" collapsed="false">
      <c r="B36" s="192" t="s">
        <v>479</v>
      </c>
      <c r="C36" s="382" t="n">
        <v>106.8</v>
      </c>
      <c r="D36" s="382" t="n">
        <v>116.5</v>
      </c>
      <c r="E36" s="382" t="n">
        <v>111.6</v>
      </c>
      <c r="F36" s="382" t="n">
        <v>121.9</v>
      </c>
      <c r="G36" s="382" t="n">
        <v>136.4</v>
      </c>
      <c r="H36" s="382" t="n">
        <v>175</v>
      </c>
      <c r="I36" s="382" t="n">
        <v>109.3</v>
      </c>
      <c r="J36" s="382" t="n">
        <v>113.1</v>
      </c>
      <c r="K36" s="382" t="n">
        <v>99.5</v>
      </c>
      <c r="L36" s="382" t="n">
        <v>109.3</v>
      </c>
      <c r="M36" s="382" t="n">
        <v>115.6</v>
      </c>
    </row>
    <row r="37" customFormat="false" ht="12.75" hidden="false" customHeight="false" outlineLevel="0" collapsed="false">
      <c r="B37" s="192" t="s">
        <v>480</v>
      </c>
      <c r="C37" s="382" t="n">
        <v>105.6</v>
      </c>
      <c r="D37" s="382" t="n">
        <v>112.6</v>
      </c>
      <c r="E37" s="382" t="n">
        <v>112</v>
      </c>
      <c r="F37" s="382" t="n">
        <v>114.7</v>
      </c>
      <c r="G37" s="382" t="n">
        <v>123.9</v>
      </c>
      <c r="H37" s="382" t="n">
        <v>173.3</v>
      </c>
      <c r="I37" s="382" t="n">
        <v>110.6</v>
      </c>
      <c r="J37" s="382" t="n">
        <v>111.6</v>
      </c>
      <c r="K37" s="382" t="n">
        <v>98.1</v>
      </c>
      <c r="L37" s="382" t="n">
        <v>109.8</v>
      </c>
      <c r="M37" s="382" t="n">
        <v>119.2</v>
      </c>
    </row>
    <row r="38" customFormat="false" ht="12.75" hidden="false" customHeight="false" outlineLevel="0" collapsed="false">
      <c r="B38" s="192" t="s">
        <v>481</v>
      </c>
      <c r="C38" s="382" t="n">
        <v>103.9</v>
      </c>
      <c r="D38" s="382" t="n">
        <v>113.1</v>
      </c>
      <c r="E38" s="382" t="n">
        <v>105.3</v>
      </c>
      <c r="F38" s="382" t="n">
        <v>111.7</v>
      </c>
      <c r="G38" s="382" t="n">
        <v>102.2</v>
      </c>
      <c r="H38" s="382" t="n">
        <v>154.7</v>
      </c>
      <c r="I38" s="382" t="n">
        <v>99.2</v>
      </c>
      <c r="J38" s="382" t="n">
        <v>110</v>
      </c>
      <c r="K38" s="382" t="n">
        <v>99</v>
      </c>
      <c r="L38" s="382" t="n">
        <v>112.5</v>
      </c>
      <c r="M38" s="382" t="n">
        <v>120.1</v>
      </c>
    </row>
    <row r="39" customFormat="false" ht="12.75" hidden="false" customHeight="false" outlineLevel="0" collapsed="false">
      <c r="A39" s="367" t="s">
        <v>455</v>
      </c>
      <c r="B39" s="192" t="s">
        <v>487</v>
      </c>
      <c r="C39" s="382" t="n">
        <v>104.8</v>
      </c>
      <c r="D39" s="382" t="n">
        <v>111.4</v>
      </c>
      <c r="E39" s="382" t="n">
        <v>113</v>
      </c>
      <c r="F39" s="382" t="n">
        <v>107.3</v>
      </c>
      <c r="G39" s="382" t="n">
        <v>114</v>
      </c>
      <c r="H39" s="382" t="n">
        <v>154.7</v>
      </c>
      <c r="I39" s="382" t="n">
        <v>101.5</v>
      </c>
      <c r="J39" s="382" t="n">
        <v>109.6</v>
      </c>
      <c r="K39" s="382" t="n">
        <v>99.6</v>
      </c>
      <c r="L39" s="382" t="n">
        <v>109.8</v>
      </c>
      <c r="M39" s="382" t="n">
        <v>113.6</v>
      </c>
    </row>
    <row r="40" customFormat="false" ht="12.75" hidden="false" customHeight="false" outlineLevel="0" collapsed="false">
      <c r="B40" s="192" t="s">
        <v>482</v>
      </c>
      <c r="C40" s="382" t="n">
        <v>105.4</v>
      </c>
      <c r="D40" s="382" t="n">
        <v>110.9</v>
      </c>
      <c r="E40" s="382" t="n">
        <v>115.7</v>
      </c>
      <c r="F40" s="382" t="n">
        <v>104.4</v>
      </c>
      <c r="G40" s="382" t="n">
        <v>105.1</v>
      </c>
      <c r="H40" s="382" t="n">
        <v>142.3</v>
      </c>
      <c r="I40" s="382" t="n">
        <v>108.8</v>
      </c>
      <c r="J40" s="382" t="n">
        <v>110.2</v>
      </c>
      <c r="K40" s="382" t="n">
        <v>99.3</v>
      </c>
      <c r="L40" s="382" t="n">
        <v>110.4</v>
      </c>
      <c r="M40" s="382" t="n">
        <v>110.4</v>
      </c>
    </row>
    <row r="41" customFormat="false" ht="12.75" hidden="false" customHeight="false" outlineLevel="0" collapsed="false">
      <c r="B41" s="192" t="s">
        <v>483</v>
      </c>
      <c r="C41" s="382" t="n">
        <v>105.2</v>
      </c>
      <c r="D41" s="382" t="n">
        <v>108.7</v>
      </c>
      <c r="E41" s="382" t="n">
        <v>113.1</v>
      </c>
      <c r="F41" s="382" t="n">
        <v>96.9</v>
      </c>
      <c r="G41" s="382" t="n">
        <v>105.7</v>
      </c>
      <c r="H41" s="382" t="n">
        <v>136.4</v>
      </c>
      <c r="I41" s="382" t="n">
        <v>105.5</v>
      </c>
      <c r="J41" s="382" t="n">
        <v>107.7</v>
      </c>
      <c r="K41" s="382" t="n">
        <v>100.9</v>
      </c>
      <c r="L41" s="382" t="n">
        <v>109.4</v>
      </c>
      <c r="M41" s="382" t="n">
        <v>117.8</v>
      </c>
    </row>
    <row r="42" customFormat="false" ht="12.75" hidden="false" customHeight="false" outlineLevel="0" collapsed="false">
      <c r="B42" s="192" t="s">
        <v>466</v>
      </c>
      <c r="C42" s="382" t="n">
        <v>102</v>
      </c>
      <c r="D42" s="382" t="n">
        <v>108.4</v>
      </c>
      <c r="E42" s="382" t="n">
        <v>114.4</v>
      </c>
      <c r="F42" s="382" t="n">
        <v>91.5</v>
      </c>
      <c r="G42" s="382" t="n">
        <v>103.4</v>
      </c>
      <c r="H42" s="382" t="n">
        <v>132.1</v>
      </c>
      <c r="I42" s="382" t="n">
        <v>96</v>
      </c>
      <c r="J42" s="382" t="n">
        <v>106.4</v>
      </c>
      <c r="K42" s="382" t="n">
        <v>100.7</v>
      </c>
      <c r="L42" s="382" t="n">
        <v>107.4</v>
      </c>
      <c r="M42" s="382" t="n">
        <v>102.4</v>
      </c>
    </row>
    <row r="43" customFormat="false" ht="12.75" hidden="false" customHeight="false" outlineLevel="0" collapsed="false">
      <c r="B43" s="192" t="s">
        <v>484</v>
      </c>
      <c r="C43" s="382" t="n">
        <v>100.6</v>
      </c>
      <c r="D43" s="382" t="n">
        <v>108</v>
      </c>
      <c r="E43" s="382" t="n">
        <v>110.1</v>
      </c>
      <c r="F43" s="382" t="n">
        <v>98.5</v>
      </c>
      <c r="G43" s="382" t="n">
        <v>102.1</v>
      </c>
      <c r="H43" s="382" t="n">
        <v>134.6</v>
      </c>
      <c r="I43" s="382" t="n">
        <v>97.8</v>
      </c>
      <c r="J43" s="382" t="n">
        <v>104</v>
      </c>
      <c r="K43" s="382" t="n">
        <v>98.2</v>
      </c>
      <c r="L43" s="382" t="n">
        <v>102.5</v>
      </c>
      <c r="M43" s="382" t="n">
        <v>102.8</v>
      </c>
    </row>
    <row r="44" customFormat="false" ht="12.75" hidden="false" customHeight="false" outlineLevel="0" collapsed="false">
      <c r="B44" s="192" t="s">
        <v>475</v>
      </c>
      <c r="C44" s="382" t="n">
        <v>100.8</v>
      </c>
      <c r="D44" s="382" t="n">
        <v>107.5</v>
      </c>
      <c r="E44" s="382" t="n">
        <v>108.6</v>
      </c>
      <c r="F44" s="382" t="n">
        <v>95.1</v>
      </c>
      <c r="G44" s="382" t="n">
        <v>98.4</v>
      </c>
      <c r="H44" s="382" t="n">
        <v>137.5</v>
      </c>
      <c r="I44" s="382" t="n">
        <v>99.2</v>
      </c>
      <c r="J44" s="382" t="n">
        <v>104.1</v>
      </c>
      <c r="K44" s="382" t="n">
        <v>97.4</v>
      </c>
      <c r="L44" s="382" t="n">
        <v>105.3</v>
      </c>
      <c r="M44" s="382" t="n">
        <v>108.5</v>
      </c>
    </row>
    <row r="45" customFormat="false" ht="12.75" hidden="false" customHeight="false" outlineLevel="0" collapsed="false">
      <c r="B45" s="192" t="s">
        <v>476</v>
      </c>
      <c r="C45" s="382" t="n">
        <v>102.6</v>
      </c>
      <c r="D45" s="382" t="n">
        <v>107.7</v>
      </c>
      <c r="E45" s="382" t="n">
        <v>106.8</v>
      </c>
      <c r="F45" s="382" t="n">
        <v>97.7</v>
      </c>
      <c r="G45" s="382" t="n">
        <v>100.5</v>
      </c>
      <c r="H45" s="382" t="n">
        <v>124</v>
      </c>
      <c r="I45" s="382" t="n">
        <v>100.5</v>
      </c>
      <c r="J45" s="382" t="n">
        <v>102.7</v>
      </c>
      <c r="K45" s="382" t="n">
        <v>100.6</v>
      </c>
      <c r="L45" s="382" t="n">
        <v>105.1</v>
      </c>
      <c r="M45" s="382" t="n">
        <v>111.4</v>
      </c>
    </row>
    <row r="46" customFormat="false" ht="12.75" hidden="false" customHeight="false" outlineLevel="0" collapsed="false">
      <c r="B46" s="192" t="s">
        <v>477</v>
      </c>
      <c r="C46" s="382" t="n">
        <v>100.3</v>
      </c>
      <c r="D46" s="382" t="n">
        <v>106.9</v>
      </c>
      <c r="E46" s="382" t="n">
        <v>107.9</v>
      </c>
      <c r="F46" s="382" t="n">
        <v>105.6</v>
      </c>
      <c r="G46" s="382" t="n">
        <v>103.8</v>
      </c>
      <c r="H46" s="382" t="n">
        <v>119.2</v>
      </c>
      <c r="I46" s="382" t="n">
        <v>97.2</v>
      </c>
      <c r="J46" s="382" t="n">
        <v>103</v>
      </c>
      <c r="K46" s="382" t="n">
        <v>98.1</v>
      </c>
      <c r="L46" s="382" t="n">
        <v>104.7</v>
      </c>
      <c r="M46" s="382" t="n">
        <v>97.3</v>
      </c>
    </row>
    <row r="47" customFormat="false" ht="12.75" hidden="false" customHeight="false" outlineLevel="0" collapsed="false">
      <c r="B47" s="192" t="s">
        <v>478</v>
      </c>
      <c r="C47" s="382" t="n">
        <v>100.3</v>
      </c>
      <c r="D47" s="382" t="n">
        <v>107.5</v>
      </c>
      <c r="E47" s="382" t="n">
        <v>107.9</v>
      </c>
      <c r="F47" s="382" t="n">
        <v>102.6</v>
      </c>
      <c r="G47" s="382" t="n">
        <v>96.7</v>
      </c>
      <c r="H47" s="382" t="n">
        <v>127.4</v>
      </c>
      <c r="I47" s="382" t="n">
        <v>96.5</v>
      </c>
      <c r="J47" s="382" t="n">
        <v>103.7</v>
      </c>
      <c r="K47" s="382" t="n">
        <v>97.5</v>
      </c>
      <c r="L47" s="382" t="n">
        <v>107.2</v>
      </c>
      <c r="M47" s="382" t="n">
        <v>103.9</v>
      </c>
    </row>
    <row r="48" customFormat="false" ht="12.75" hidden="false" customHeight="false" outlineLevel="0" collapsed="false">
      <c r="B48" s="192" t="s">
        <v>479</v>
      </c>
      <c r="C48" s="382" t="n">
        <v>101.3</v>
      </c>
      <c r="D48" s="382" t="n">
        <v>105.9</v>
      </c>
      <c r="E48" s="382" t="n">
        <v>106.9</v>
      </c>
      <c r="F48" s="382" t="n">
        <v>103</v>
      </c>
      <c r="G48" s="382" t="n">
        <v>106.2</v>
      </c>
      <c r="H48" s="382" t="n">
        <v>118.7</v>
      </c>
      <c r="I48" s="382" t="n">
        <v>96</v>
      </c>
      <c r="J48" s="382" t="n">
        <v>103</v>
      </c>
      <c r="K48" s="382" t="n">
        <v>98.5</v>
      </c>
      <c r="L48" s="382" t="n">
        <v>107.1</v>
      </c>
      <c r="M48" s="382" t="n">
        <v>113.6</v>
      </c>
    </row>
    <row r="49" customFormat="false" ht="12.75" hidden="false" customHeight="false" outlineLevel="0" collapsed="false">
      <c r="B49" s="192" t="s">
        <v>480</v>
      </c>
      <c r="C49" s="382" t="n">
        <v>100.2</v>
      </c>
      <c r="D49" s="382" t="n">
        <v>107.4</v>
      </c>
      <c r="E49" s="382" t="n">
        <v>111.1</v>
      </c>
      <c r="F49" s="382" t="n">
        <v>107.8</v>
      </c>
      <c r="G49" s="382" t="n">
        <v>107.1</v>
      </c>
      <c r="H49" s="382" t="n">
        <v>116.6</v>
      </c>
      <c r="I49" s="382" t="n">
        <v>97.9</v>
      </c>
      <c r="J49" s="382" t="n">
        <v>102.3</v>
      </c>
      <c r="K49" s="382" t="n">
        <v>96.5</v>
      </c>
      <c r="L49" s="382" t="n">
        <v>103.4</v>
      </c>
      <c r="M49" s="382" t="n">
        <v>110.2</v>
      </c>
    </row>
    <row r="50" customFormat="false" ht="12.75" hidden="false" customHeight="false" outlineLevel="0" collapsed="false">
      <c r="B50" s="192" t="s">
        <v>481</v>
      </c>
      <c r="C50" s="382" t="n">
        <v>101.6</v>
      </c>
      <c r="D50" s="382" t="n">
        <v>107.4</v>
      </c>
      <c r="E50" s="382" t="n">
        <v>103.7</v>
      </c>
      <c r="F50" s="382" t="n">
        <v>100.5</v>
      </c>
      <c r="G50" s="382" t="n">
        <v>104</v>
      </c>
      <c r="H50" s="382" t="n">
        <v>124.8</v>
      </c>
      <c r="I50" s="382" t="n">
        <v>100.4</v>
      </c>
      <c r="J50" s="382" t="n">
        <v>104.2</v>
      </c>
      <c r="K50" s="382" t="n">
        <v>98.2</v>
      </c>
      <c r="L50" s="382" t="n">
        <v>104.3</v>
      </c>
      <c r="M50" s="382" t="n">
        <v>111.5</v>
      </c>
    </row>
    <row r="51" customFormat="false" ht="12.75" hidden="false" customHeight="false" outlineLevel="0" collapsed="false">
      <c r="A51" s="3" t="s">
        <v>1337</v>
      </c>
      <c r="B51" s="192" t="s">
        <v>487</v>
      </c>
      <c r="C51" s="382" t="n">
        <v>103.9</v>
      </c>
      <c r="D51" s="382" t="n">
        <v>106.7</v>
      </c>
      <c r="E51" s="382" t="n">
        <v>115.7</v>
      </c>
      <c r="F51" s="382" t="n">
        <v>111.6</v>
      </c>
      <c r="G51" s="382" t="n">
        <v>107.1</v>
      </c>
      <c r="H51" s="382" t="n">
        <v>120.3</v>
      </c>
      <c r="I51" s="382" t="n">
        <v>106</v>
      </c>
      <c r="J51" s="382" t="n">
        <v>105.7</v>
      </c>
      <c r="K51" s="382" t="n">
        <v>97.2</v>
      </c>
      <c r="L51" s="382" t="n">
        <v>111.5</v>
      </c>
      <c r="M51" s="382" t="n">
        <v>121.2</v>
      </c>
    </row>
    <row r="52" customFormat="false" ht="12.75" hidden="false" customHeight="false" outlineLevel="0" collapsed="false">
      <c r="B52" s="192" t="s">
        <v>482</v>
      </c>
      <c r="C52" s="382" t="n">
        <v>103.6</v>
      </c>
      <c r="D52" s="382" t="n">
        <v>106.9</v>
      </c>
      <c r="E52" s="382" t="n">
        <v>112.5</v>
      </c>
      <c r="F52" s="382" t="n">
        <v>116.6</v>
      </c>
      <c r="G52" s="382" t="n">
        <v>108.5</v>
      </c>
      <c r="H52" s="382" t="n">
        <v>119.9</v>
      </c>
      <c r="I52" s="382" t="n">
        <v>109.5</v>
      </c>
      <c r="J52" s="382" t="n">
        <v>104.8</v>
      </c>
      <c r="K52" s="382" t="n">
        <v>96.3</v>
      </c>
      <c r="L52" s="382" t="n">
        <v>105.4</v>
      </c>
      <c r="M52" s="382" t="n">
        <v>124.9</v>
      </c>
    </row>
    <row r="53" customFormat="false" ht="12.75" hidden="false" customHeight="false" outlineLevel="0" collapsed="false">
      <c r="B53" s="192" t="s">
        <v>483</v>
      </c>
      <c r="C53" s="382" t="n">
        <v>103.9</v>
      </c>
      <c r="D53" s="382" t="n">
        <v>107.6</v>
      </c>
      <c r="E53" s="382" t="n">
        <v>114.6</v>
      </c>
      <c r="F53" s="382" t="n">
        <v>120</v>
      </c>
      <c r="G53" s="382" t="n">
        <v>116.3</v>
      </c>
      <c r="H53" s="382" t="n">
        <v>123.2</v>
      </c>
      <c r="I53" s="382" t="n">
        <v>111.2</v>
      </c>
      <c r="J53" s="382" t="n">
        <v>105.3</v>
      </c>
      <c r="K53" s="382" t="n">
        <v>97.1</v>
      </c>
      <c r="L53" s="382" t="n">
        <v>103.9</v>
      </c>
      <c r="M53" s="382" t="n">
        <v>118.4</v>
      </c>
    </row>
    <row r="54" customFormat="false" ht="12.75" hidden="false" customHeight="false" outlineLevel="0" collapsed="false">
      <c r="B54" s="192" t="s">
        <v>466</v>
      </c>
      <c r="C54" s="382" t="n">
        <v>103.6</v>
      </c>
      <c r="D54" s="382" t="n">
        <v>107.9</v>
      </c>
      <c r="E54" s="382" t="n">
        <v>109.2</v>
      </c>
      <c r="F54" s="382" t="n">
        <v>127.6</v>
      </c>
      <c r="G54" s="382" t="n">
        <v>121.4</v>
      </c>
      <c r="H54" s="382" t="n">
        <v>124</v>
      </c>
      <c r="I54" s="382" t="n">
        <v>106.8</v>
      </c>
      <c r="J54" s="382" t="n">
        <v>106.4</v>
      </c>
      <c r="K54" s="382" t="n">
        <v>97.2</v>
      </c>
      <c r="L54" s="382" t="n">
        <v>103</v>
      </c>
      <c r="M54" s="382" t="n">
        <v>116</v>
      </c>
    </row>
    <row r="55" customFormat="false" ht="12.75" hidden="false" customHeight="false" outlineLevel="0" collapsed="false">
      <c r="B55" s="192" t="s">
        <v>484</v>
      </c>
      <c r="C55" s="382" t="n">
        <v>101.8</v>
      </c>
      <c r="D55" s="382" t="n">
        <v>107.9</v>
      </c>
      <c r="E55" s="382" t="n">
        <v>112.5</v>
      </c>
      <c r="F55" s="382" t="n">
        <v>130.8</v>
      </c>
      <c r="G55" s="382" t="n">
        <v>119.4</v>
      </c>
      <c r="H55" s="382" t="n">
        <v>119.5</v>
      </c>
      <c r="I55" s="382" t="n">
        <v>106.3</v>
      </c>
      <c r="J55" s="382" t="n">
        <v>107</v>
      </c>
      <c r="K55" s="382" t="n">
        <v>94.5</v>
      </c>
      <c r="L55" s="382" t="n">
        <v>97.9</v>
      </c>
      <c r="M55" s="382" t="n">
        <v>109.3</v>
      </c>
    </row>
    <row r="56" customFormat="false" ht="12.75" hidden="false" customHeight="false" outlineLevel="0" collapsed="false">
      <c r="B56" s="192" t="s">
        <v>475</v>
      </c>
      <c r="C56" s="382" t="n">
        <v>103.6</v>
      </c>
      <c r="D56" s="382" t="n">
        <v>108.4</v>
      </c>
      <c r="E56" s="382" t="n">
        <v>112.8</v>
      </c>
      <c r="F56" s="382" t="n">
        <v>134.2</v>
      </c>
      <c r="G56" s="382" t="n">
        <v>123.1</v>
      </c>
      <c r="H56" s="382" t="n">
        <v>127.3</v>
      </c>
      <c r="I56" s="382" t="n">
        <v>110.9</v>
      </c>
      <c r="J56" s="382" t="n">
        <v>107.7</v>
      </c>
      <c r="K56" s="382" t="n">
        <v>95.9</v>
      </c>
      <c r="L56" s="382" t="n">
        <v>99.4</v>
      </c>
      <c r="M56" s="382" t="n">
        <v>117.6</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4: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9" width="11.42"/>
  </cols>
  <sheetData>
    <row r="34" customFormat="false" ht="12.75" hidden="false" customHeight="false" outlineLevel="0" collapsed="false">
      <c r="J34" s="100"/>
    </row>
    <row r="53" s="102" customFormat="true" ht="11.25" hidden="false" customHeight="false" outlineLevel="0" collapsed="false">
      <c r="A53" s="101"/>
      <c r="B53" s="101"/>
      <c r="C53" s="101"/>
      <c r="D53" s="101"/>
      <c r="G53" s="103"/>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7" width="11.42"/>
  </cols>
  <sheetData>
    <row r="1" s="3" customFormat="true" ht="20.1" hidden="false" customHeight="true" outlineLevel="0" collapsed="false">
      <c r="A1" s="78" t="s">
        <v>1436</v>
      </c>
      <c r="B1" s="78"/>
      <c r="C1" s="78"/>
      <c r="D1" s="78"/>
      <c r="E1" s="78"/>
      <c r="F1" s="78"/>
      <c r="G1" s="78"/>
      <c r="H1" s="78"/>
      <c r="I1" s="78"/>
      <c r="J1" s="78"/>
      <c r="K1" s="78"/>
      <c r="L1" s="78"/>
      <c r="M1" s="78"/>
    </row>
    <row r="2" s="3" customFormat="true" ht="20.1" hidden="false" customHeight="true" outlineLevel="0" collapsed="false">
      <c r="A2" s="78" t="s">
        <v>1437</v>
      </c>
      <c r="B2" s="78"/>
      <c r="C2" s="78"/>
      <c r="D2" s="78"/>
      <c r="E2" s="78"/>
      <c r="F2" s="78"/>
      <c r="G2" s="78"/>
      <c r="H2" s="78"/>
      <c r="I2" s="78"/>
      <c r="J2" s="78"/>
      <c r="K2" s="78"/>
      <c r="L2" s="78"/>
      <c r="M2" s="78"/>
    </row>
    <row r="3" s="3" customFormat="true" ht="20.1" hidden="false" customHeight="true" outlineLevel="0" collapsed="false">
      <c r="A3" s="144" t="s">
        <v>1438</v>
      </c>
      <c r="B3" s="144"/>
      <c r="C3" s="144"/>
      <c r="D3" s="144"/>
      <c r="E3" s="144"/>
      <c r="F3" s="144"/>
      <c r="G3" s="144"/>
      <c r="H3" s="144"/>
      <c r="I3" s="144"/>
      <c r="J3" s="144"/>
      <c r="K3" s="144"/>
      <c r="L3" s="144"/>
      <c r="M3" s="144"/>
    </row>
    <row r="4" s="3" customFormat="true" ht="20.1" hidden="false" customHeight="true" outlineLevel="0" collapsed="false">
      <c r="A4" s="353" t="s">
        <v>1439</v>
      </c>
      <c r="B4" s="353"/>
      <c r="C4" s="353"/>
      <c r="D4" s="353"/>
      <c r="E4" s="353"/>
      <c r="F4" s="353"/>
      <c r="G4" s="353"/>
      <c r="H4" s="353"/>
      <c r="I4" s="353"/>
      <c r="J4" s="353"/>
      <c r="K4" s="353"/>
      <c r="L4" s="353"/>
      <c r="M4" s="353"/>
    </row>
    <row r="5" s="3" customFormat="true" ht="20.1" hidden="false" customHeight="true" outlineLevel="0" collapsed="false">
      <c r="A5" s="79"/>
      <c r="B5" s="79"/>
      <c r="C5" s="79"/>
      <c r="D5" s="79"/>
      <c r="E5" s="79"/>
      <c r="F5" s="79"/>
      <c r="G5" s="79"/>
      <c r="H5" s="79"/>
      <c r="I5" s="79"/>
      <c r="J5" s="79"/>
      <c r="K5" s="79"/>
      <c r="L5" s="79"/>
      <c r="M5" s="79"/>
    </row>
    <row r="6" customFormat="false" ht="13.5" hidden="false" customHeight="true" outlineLevel="0" collapsed="false">
      <c r="A6" s="357" t="s">
        <v>1319</v>
      </c>
      <c r="B6" s="357"/>
      <c r="C6" s="385" t="s">
        <v>1380</v>
      </c>
      <c r="D6" s="385"/>
      <c r="E6" s="385"/>
      <c r="F6" s="385"/>
      <c r="G6" s="385"/>
      <c r="H6" s="385"/>
      <c r="I6" s="385"/>
      <c r="J6" s="385"/>
      <c r="K6" s="385"/>
      <c r="L6" s="385"/>
      <c r="M6" s="385"/>
    </row>
    <row r="7" customFormat="false" ht="12.75" hidden="false" customHeight="true" outlineLevel="0" collapsed="false">
      <c r="A7" s="357"/>
      <c r="B7" s="357"/>
      <c r="C7" s="386"/>
      <c r="D7" s="387" t="n">
        <v>0</v>
      </c>
      <c r="E7" s="297" t="n">
        <v>1</v>
      </c>
      <c r="F7" s="297" t="n">
        <v>2</v>
      </c>
      <c r="G7" s="297" t="n">
        <v>3</v>
      </c>
      <c r="H7" s="387" t="n">
        <v>4</v>
      </c>
      <c r="I7" s="387" t="n">
        <v>5</v>
      </c>
      <c r="J7" s="297" t="n">
        <v>6</v>
      </c>
      <c r="K7" s="297" t="n">
        <v>7</v>
      </c>
      <c r="L7" s="297" t="n">
        <v>8</v>
      </c>
      <c r="M7" s="388" t="n">
        <v>9</v>
      </c>
    </row>
    <row r="8" customFormat="false" ht="12.75" hidden="false" customHeight="true" outlineLevel="0" collapsed="false">
      <c r="A8" s="357"/>
      <c r="B8" s="357"/>
      <c r="C8" s="389"/>
      <c r="D8" s="390"/>
      <c r="E8" s="298"/>
      <c r="F8" s="298"/>
      <c r="G8" s="298"/>
      <c r="H8" s="390"/>
      <c r="I8" s="390"/>
      <c r="J8" s="298"/>
      <c r="K8" s="298"/>
      <c r="L8" s="298"/>
      <c r="M8" s="388"/>
    </row>
    <row r="9" customFormat="false" ht="12.75" hidden="false" customHeight="true" outlineLevel="0" collapsed="false">
      <c r="A9" s="357"/>
      <c r="B9" s="357"/>
      <c r="C9" s="390" t="s">
        <v>1381</v>
      </c>
      <c r="D9" s="390" t="s">
        <v>1382</v>
      </c>
      <c r="E9" s="298" t="s">
        <v>941</v>
      </c>
      <c r="F9" s="298" t="s">
        <v>978</v>
      </c>
      <c r="G9" s="298" t="s">
        <v>1383</v>
      </c>
      <c r="H9" s="390" t="s">
        <v>1384</v>
      </c>
      <c r="I9" s="390" t="s">
        <v>1385</v>
      </c>
      <c r="J9" s="298" t="s">
        <v>1386</v>
      </c>
      <c r="K9" s="298" t="s">
        <v>1387</v>
      </c>
      <c r="L9" s="298" t="s">
        <v>1388</v>
      </c>
      <c r="M9" s="388" t="s">
        <v>1389</v>
      </c>
    </row>
    <row r="10" customFormat="false" ht="12.75" hidden="false" customHeight="true" outlineLevel="0" collapsed="false">
      <c r="A10" s="357"/>
      <c r="B10" s="357"/>
      <c r="C10" s="389"/>
      <c r="D10" s="390" t="s">
        <v>1390</v>
      </c>
      <c r="E10" s="298" t="s">
        <v>1391</v>
      </c>
      <c r="F10" s="298"/>
      <c r="G10" s="298" t="s">
        <v>1392</v>
      </c>
      <c r="H10" s="390" t="s">
        <v>1393</v>
      </c>
      <c r="I10" s="390" t="s">
        <v>1394</v>
      </c>
      <c r="J10" s="298" t="s">
        <v>1395</v>
      </c>
      <c r="K10" s="298" t="s">
        <v>1396</v>
      </c>
      <c r="L10" s="298" t="s">
        <v>1397</v>
      </c>
      <c r="M10" s="388" t="s">
        <v>1395</v>
      </c>
    </row>
    <row r="11" customFormat="false" ht="12.75" hidden="false" customHeight="true" outlineLevel="0" collapsed="false">
      <c r="A11" s="357"/>
      <c r="B11" s="357"/>
      <c r="C11" s="389"/>
      <c r="D11" s="390" t="s">
        <v>1398</v>
      </c>
      <c r="E11" s="298" t="s">
        <v>1399</v>
      </c>
      <c r="F11" s="298"/>
      <c r="G11" s="298" t="s">
        <v>1400</v>
      </c>
      <c r="H11" s="390" t="s">
        <v>1401</v>
      </c>
      <c r="I11" s="390" t="s">
        <v>1402</v>
      </c>
      <c r="J11" s="298" t="s">
        <v>1403</v>
      </c>
      <c r="K11" s="298" t="s">
        <v>1404</v>
      </c>
      <c r="L11" s="298" t="s">
        <v>974</v>
      </c>
      <c r="M11" s="391"/>
    </row>
    <row r="12" customFormat="false" ht="12.75" hidden="false" customHeight="true" outlineLevel="0" collapsed="false">
      <c r="A12" s="357"/>
      <c r="B12" s="357"/>
      <c r="C12" s="389"/>
      <c r="D12" s="390" t="s">
        <v>1405</v>
      </c>
      <c r="E12" s="298"/>
      <c r="F12" s="298"/>
      <c r="G12" s="298"/>
      <c r="H12" s="390" t="s">
        <v>1406</v>
      </c>
      <c r="I12" s="390"/>
      <c r="J12" s="298" t="s">
        <v>1407</v>
      </c>
      <c r="K12" s="298" t="s">
        <v>1408</v>
      </c>
      <c r="L12" s="298"/>
      <c r="M12" s="388"/>
    </row>
    <row r="13" customFormat="false" ht="12.75" hidden="false" customHeight="true" outlineLevel="0" collapsed="false">
      <c r="A13" s="357"/>
      <c r="B13" s="357"/>
      <c r="C13" s="392"/>
      <c r="D13" s="392"/>
      <c r="E13" s="300"/>
      <c r="F13" s="300"/>
      <c r="G13" s="300"/>
      <c r="H13" s="360" t="s">
        <v>1409</v>
      </c>
      <c r="I13" s="360"/>
      <c r="J13" s="300" t="s">
        <v>1410</v>
      </c>
      <c r="K13" s="300" t="s">
        <v>1411</v>
      </c>
      <c r="L13" s="300"/>
      <c r="M13" s="393"/>
    </row>
    <row r="14" customFormat="false" ht="12.75" hidden="false" customHeight="true" outlineLevel="0" collapsed="false">
      <c r="A14" s="366"/>
      <c r="B14" s="364"/>
      <c r="C14" s="363"/>
      <c r="D14" s="363"/>
      <c r="E14" s="363"/>
      <c r="F14" s="363"/>
      <c r="G14" s="363"/>
      <c r="H14" s="363"/>
      <c r="I14" s="363"/>
      <c r="J14" s="363"/>
      <c r="K14" s="363"/>
      <c r="L14" s="363"/>
      <c r="M14" s="363"/>
    </row>
    <row r="15" customFormat="false" ht="12.75" hidden="false" customHeight="false" outlineLevel="0" collapsed="false">
      <c r="A15" s="367" t="s">
        <v>453</v>
      </c>
      <c r="B15" s="192" t="s">
        <v>487</v>
      </c>
      <c r="C15" s="382" t="n">
        <v>99.8</v>
      </c>
      <c r="D15" s="382" t="n">
        <v>103.5</v>
      </c>
      <c r="E15" s="382" t="n">
        <v>99.7</v>
      </c>
      <c r="F15" s="382" t="n">
        <v>115</v>
      </c>
      <c r="G15" s="382" t="n">
        <v>108.6</v>
      </c>
      <c r="H15" s="382" t="n">
        <v>110</v>
      </c>
      <c r="I15" s="382" t="n">
        <v>99.2</v>
      </c>
      <c r="J15" s="382" t="n">
        <v>110</v>
      </c>
      <c r="K15" s="382" t="n">
        <v>98.5</v>
      </c>
      <c r="L15" s="382" t="n">
        <v>92.4</v>
      </c>
      <c r="M15" s="382" t="n">
        <v>106</v>
      </c>
    </row>
    <row r="16" customFormat="false" ht="12.75" hidden="false" customHeight="false" outlineLevel="0" collapsed="false">
      <c r="B16" s="192" t="s">
        <v>482</v>
      </c>
      <c r="C16" s="382" t="n">
        <v>101.1</v>
      </c>
      <c r="D16" s="382" t="n">
        <v>104.2</v>
      </c>
      <c r="E16" s="382" t="n">
        <v>88.9</v>
      </c>
      <c r="F16" s="382" t="n">
        <v>119.3</v>
      </c>
      <c r="G16" s="382" t="n">
        <v>110.4</v>
      </c>
      <c r="H16" s="382" t="n">
        <v>88.2</v>
      </c>
      <c r="I16" s="382" t="n">
        <v>101.6</v>
      </c>
      <c r="J16" s="382" t="n">
        <v>110</v>
      </c>
      <c r="K16" s="382" t="n">
        <v>99.4</v>
      </c>
      <c r="L16" s="382" t="n">
        <v>97.5</v>
      </c>
      <c r="M16" s="382" t="n">
        <v>102.5</v>
      </c>
    </row>
    <row r="17" customFormat="false" ht="12.75" hidden="false" customHeight="false" outlineLevel="0" collapsed="false">
      <c r="B17" s="192" t="s">
        <v>483</v>
      </c>
      <c r="C17" s="382" t="n">
        <v>100.7</v>
      </c>
      <c r="D17" s="382" t="n">
        <v>103.9</v>
      </c>
      <c r="E17" s="382" t="n">
        <v>101.2</v>
      </c>
      <c r="F17" s="382" t="n">
        <v>117.8</v>
      </c>
      <c r="G17" s="382" t="n">
        <v>111.3</v>
      </c>
      <c r="H17" s="382" t="n">
        <v>103.5</v>
      </c>
      <c r="I17" s="382" t="n">
        <v>98</v>
      </c>
      <c r="J17" s="382" t="n">
        <v>109.4</v>
      </c>
      <c r="K17" s="382" t="n">
        <v>99.8</v>
      </c>
      <c r="L17" s="382" t="n">
        <v>95.3</v>
      </c>
      <c r="M17" s="382" t="n">
        <v>105.6</v>
      </c>
    </row>
    <row r="18" customFormat="false" ht="12.75" hidden="false" customHeight="false" outlineLevel="0" collapsed="false">
      <c r="B18" s="192" t="s">
        <v>466</v>
      </c>
      <c r="C18" s="382" t="n">
        <v>101.9</v>
      </c>
      <c r="D18" s="382" t="n">
        <v>102.3</v>
      </c>
      <c r="E18" s="382" t="n">
        <v>91.2</v>
      </c>
      <c r="F18" s="382" t="n">
        <v>119.3</v>
      </c>
      <c r="G18" s="382" t="n">
        <v>116.5</v>
      </c>
      <c r="H18" s="382" t="n">
        <v>101.6</v>
      </c>
      <c r="I18" s="382" t="n">
        <v>100.2</v>
      </c>
      <c r="J18" s="382" t="n">
        <v>112.5</v>
      </c>
      <c r="K18" s="382" t="n">
        <v>100.5</v>
      </c>
      <c r="L18" s="382" t="n">
        <v>96.2</v>
      </c>
      <c r="M18" s="382" t="n">
        <v>108.4</v>
      </c>
    </row>
    <row r="19" customFormat="false" ht="12.75" hidden="false" customHeight="false" outlineLevel="0" collapsed="false">
      <c r="B19" s="192" t="s">
        <v>484</v>
      </c>
      <c r="C19" s="382" t="n">
        <v>100.6</v>
      </c>
      <c r="D19" s="382" t="n">
        <v>103.5</v>
      </c>
      <c r="E19" s="382" t="n">
        <v>96.9</v>
      </c>
      <c r="F19" s="382" t="n">
        <v>122.6</v>
      </c>
      <c r="G19" s="382" t="n">
        <v>116.9</v>
      </c>
      <c r="H19" s="382" t="n">
        <v>103.4</v>
      </c>
      <c r="I19" s="382" t="n">
        <v>101.5</v>
      </c>
      <c r="J19" s="382" t="n">
        <v>110.6</v>
      </c>
      <c r="K19" s="382" t="n">
        <v>98.8</v>
      </c>
      <c r="L19" s="382" t="n">
        <v>93.1</v>
      </c>
      <c r="M19" s="382" t="n">
        <v>104.3</v>
      </c>
    </row>
    <row r="20" customFormat="false" ht="12.75" hidden="false" customHeight="false" outlineLevel="0" collapsed="false">
      <c r="B20" s="192" t="s">
        <v>475</v>
      </c>
      <c r="C20" s="382" t="n">
        <v>101</v>
      </c>
      <c r="D20" s="382" t="n">
        <v>106.6</v>
      </c>
      <c r="E20" s="382" t="n">
        <v>95.5</v>
      </c>
      <c r="F20" s="382" t="n">
        <v>119.3</v>
      </c>
      <c r="G20" s="382" t="n">
        <v>118.2</v>
      </c>
      <c r="H20" s="382" t="n">
        <v>95.7</v>
      </c>
      <c r="I20" s="382" t="n">
        <v>100.4</v>
      </c>
      <c r="J20" s="382" t="n">
        <v>111.4</v>
      </c>
      <c r="K20" s="382" t="n">
        <v>98.9</v>
      </c>
      <c r="L20" s="382" t="n">
        <v>96.6</v>
      </c>
      <c r="M20" s="382" t="n">
        <v>108.3</v>
      </c>
    </row>
    <row r="21" customFormat="false" ht="12.75" hidden="false" customHeight="false" outlineLevel="0" collapsed="false">
      <c r="B21" s="192" t="s">
        <v>476</v>
      </c>
      <c r="C21" s="382" t="n">
        <v>100</v>
      </c>
      <c r="D21" s="382" t="n">
        <v>107.3</v>
      </c>
      <c r="E21" s="382" t="n">
        <v>99</v>
      </c>
      <c r="F21" s="382" t="n">
        <v>124.7</v>
      </c>
      <c r="G21" s="382" t="n">
        <v>120.3</v>
      </c>
      <c r="H21" s="382" t="n">
        <v>104</v>
      </c>
      <c r="I21" s="382" t="n">
        <v>94.4</v>
      </c>
      <c r="J21" s="382" t="n">
        <v>112.1</v>
      </c>
      <c r="K21" s="382" t="n">
        <v>98.5</v>
      </c>
      <c r="L21" s="382" t="n">
        <v>96.1</v>
      </c>
      <c r="M21" s="382" t="n">
        <v>104.8</v>
      </c>
    </row>
    <row r="22" customFormat="false" ht="12.75" hidden="false" customHeight="false" outlineLevel="0" collapsed="false">
      <c r="B22" s="192" t="s">
        <v>477</v>
      </c>
      <c r="C22" s="382" t="n">
        <v>99.2</v>
      </c>
      <c r="D22" s="382" t="n">
        <v>110.4</v>
      </c>
      <c r="E22" s="382" t="n">
        <v>92.3</v>
      </c>
      <c r="F22" s="382" t="n">
        <v>119.6</v>
      </c>
      <c r="G22" s="382" t="n">
        <v>115.9</v>
      </c>
      <c r="H22" s="382" t="n">
        <v>106.9</v>
      </c>
      <c r="I22" s="382" t="n">
        <v>101.3</v>
      </c>
      <c r="J22" s="382" t="n">
        <v>111.3</v>
      </c>
      <c r="K22" s="382" t="n">
        <v>96</v>
      </c>
      <c r="L22" s="382" t="n">
        <v>94.5</v>
      </c>
      <c r="M22" s="382" t="n">
        <v>107.6</v>
      </c>
    </row>
    <row r="23" customFormat="false" ht="12.75" hidden="false" customHeight="false" outlineLevel="0" collapsed="false">
      <c r="B23" s="192" t="s">
        <v>478</v>
      </c>
      <c r="C23" s="382" t="n">
        <v>99.6</v>
      </c>
      <c r="D23" s="382" t="n">
        <v>109.5</v>
      </c>
      <c r="E23" s="382" t="n">
        <v>95.4</v>
      </c>
      <c r="F23" s="382" t="n">
        <v>120.6</v>
      </c>
      <c r="G23" s="382" t="n">
        <v>123.8</v>
      </c>
      <c r="H23" s="382" t="n">
        <v>97.2</v>
      </c>
      <c r="I23" s="382" t="n">
        <v>98.2</v>
      </c>
      <c r="J23" s="382" t="n">
        <v>112.5</v>
      </c>
      <c r="K23" s="382" t="n">
        <v>97.8</v>
      </c>
      <c r="L23" s="382" t="n">
        <v>92.3</v>
      </c>
      <c r="M23" s="382" t="n">
        <v>106</v>
      </c>
    </row>
    <row r="24" customFormat="false" ht="12.75" hidden="false" customHeight="false" outlineLevel="0" collapsed="false">
      <c r="B24" s="192" t="s">
        <v>479</v>
      </c>
      <c r="C24" s="382" t="n">
        <v>99.4</v>
      </c>
      <c r="D24" s="382" t="n">
        <v>112.7</v>
      </c>
      <c r="E24" s="382" t="n">
        <v>96.8</v>
      </c>
      <c r="F24" s="382" t="n">
        <v>119.3</v>
      </c>
      <c r="G24" s="382" t="n">
        <v>119.4</v>
      </c>
      <c r="H24" s="382" t="n">
        <v>103.8</v>
      </c>
      <c r="I24" s="382" t="n">
        <v>96.2</v>
      </c>
      <c r="J24" s="382" t="n">
        <v>111.2</v>
      </c>
      <c r="K24" s="382" t="n">
        <v>97.5</v>
      </c>
      <c r="L24" s="382" t="n">
        <v>95.4</v>
      </c>
      <c r="M24" s="382" t="n">
        <v>108.4</v>
      </c>
    </row>
    <row r="25" customFormat="false" ht="12.75" hidden="false" customHeight="false" outlineLevel="0" collapsed="false">
      <c r="B25" s="192" t="s">
        <v>480</v>
      </c>
      <c r="C25" s="382" t="n">
        <v>99.9</v>
      </c>
      <c r="D25" s="382" t="n">
        <v>112.4</v>
      </c>
      <c r="E25" s="382" t="n">
        <v>94.6</v>
      </c>
      <c r="F25" s="382" t="n">
        <v>113.5</v>
      </c>
      <c r="G25" s="382" t="n">
        <v>122.5</v>
      </c>
      <c r="H25" s="382" t="n">
        <v>118.4</v>
      </c>
      <c r="I25" s="382" t="n">
        <v>98</v>
      </c>
      <c r="J25" s="382" t="n">
        <v>112.9</v>
      </c>
      <c r="K25" s="382" t="n">
        <v>98.3</v>
      </c>
      <c r="L25" s="382" t="n">
        <v>91.3</v>
      </c>
      <c r="M25" s="382" t="n">
        <v>108.4</v>
      </c>
    </row>
    <row r="26" customFormat="false" ht="12.75" hidden="false" customHeight="false" outlineLevel="0" collapsed="false">
      <c r="B26" s="192" t="s">
        <v>481</v>
      </c>
      <c r="C26" s="382" t="n">
        <v>100.3</v>
      </c>
      <c r="D26" s="382" t="n">
        <v>112.1</v>
      </c>
      <c r="E26" s="382" t="n">
        <v>90.8</v>
      </c>
      <c r="F26" s="382" t="n">
        <v>115.2</v>
      </c>
      <c r="G26" s="382" t="n">
        <v>124.6</v>
      </c>
      <c r="H26" s="382" t="n">
        <v>124.3</v>
      </c>
      <c r="I26" s="382" t="n">
        <v>100.1</v>
      </c>
      <c r="J26" s="382" t="n">
        <v>113.5</v>
      </c>
      <c r="K26" s="382" t="n">
        <v>98.4</v>
      </c>
      <c r="L26" s="382" t="n">
        <v>90.2</v>
      </c>
      <c r="M26" s="382" t="n">
        <v>104.5</v>
      </c>
    </row>
    <row r="27" customFormat="false" ht="12.75" hidden="false" customHeight="false" outlineLevel="0" collapsed="false">
      <c r="A27" s="367" t="s">
        <v>454</v>
      </c>
      <c r="B27" s="192" t="s">
        <v>487</v>
      </c>
      <c r="C27" s="382" t="n">
        <v>100.3</v>
      </c>
      <c r="D27" s="382" t="n">
        <v>109.8</v>
      </c>
      <c r="E27" s="382" t="n">
        <v>89.4</v>
      </c>
      <c r="F27" s="382" t="n">
        <v>111.3</v>
      </c>
      <c r="G27" s="382" t="n">
        <v>128</v>
      </c>
      <c r="H27" s="382" t="n">
        <v>142.2</v>
      </c>
      <c r="I27" s="382" t="n">
        <v>99.1</v>
      </c>
      <c r="J27" s="382" t="n">
        <v>112.4</v>
      </c>
      <c r="K27" s="382" t="n">
        <v>98.1</v>
      </c>
      <c r="L27" s="382" t="n">
        <v>93.1</v>
      </c>
      <c r="M27" s="382" t="n">
        <v>112.6</v>
      </c>
    </row>
    <row r="28" customFormat="false" ht="12.75" hidden="false" customHeight="false" outlineLevel="0" collapsed="false">
      <c r="B28" s="192" t="s">
        <v>482</v>
      </c>
      <c r="C28" s="382" t="n">
        <v>98.1</v>
      </c>
      <c r="D28" s="382" t="n">
        <v>113</v>
      </c>
      <c r="E28" s="382" t="n">
        <v>91.5</v>
      </c>
      <c r="F28" s="382" t="n">
        <v>126.2</v>
      </c>
      <c r="G28" s="382" t="n">
        <v>121.6</v>
      </c>
      <c r="H28" s="382" t="n">
        <v>120.2</v>
      </c>
      <c r="I28" s="382" t="n">
        <v>100.3</v>
      </c>
      <c r="J28" s="382" t="n">
        <v>113.2</v>
      </c>
      <c r="K28" s="382" t="n">
        <v>97.1</v>
      </c>
      <c r="L28" s="382" t="n">
        <v>90</v>
      </c>
      <c r="M28" s="382" t="n">
        <v>62.2</v>
      </c>
    </row>
    <row r="29" customFormat="false" ht="12.75" hidden="false" customHeight="false" outlineLevel="0" collapsed="false">
      <c r="B29" s="192" t="s">
        <v>483</v>
      </c>
      <c r="C29" s="382" t="n">
        <v>100.3</v>
      </c>
      <c r="D29" s="382" t="n">
        <v>114</v>
      </c>
      <c r="E29" s="382" t="n">
        <v>87</v>
      </c>
      <c r="F29" s="382" t="n">
        <v>132.3</v>
      </c>
      <c r="G29" s="382" t="n">
        <v>130</v>
      </c>
      <c r="H29" s="382" t="n">
        <v>128</v>
      </c>
      <c r="I29" s="382" t="n">
        <v>101.3</v>
      </c>
      <c r="J29" s="382" t="n">
        <v>113.3</v>
      </c>
      <c r="K29" s="382" t="n">
        <v>97.2</v>
      </c>
      <c r="L29" s="382" t="n">
        <v>91.3</v>
      </c>
      <c r="M29" s="382" t="n">
        <v>117.3</v>
      </c>
    </row>
    <row r="30" customFormat="false" ht="12.75" hidden="false" customHeight="false" outlineLevel="0" collapsed="false">
      <c r="B30" s="192" t="s">
        <v>466</v>
      </c>
      <c r="C30" s="382" t="n">
        <v>99.9</v>
      </c>
      <c r="D30" s="382" t="n">
        <v>113</v>
      </c>
      <c r="E30" s="382" t="n">
        <v>88</v>
      </c>
      <c r="F30" s="382" t="n">
        <v>125.7</v>
      </c>
      <c r="G30" s="382" t="n">
        <v>128.8</v>
      </c>
      <c r="H30" s="382" t="n">
        <v>132</v>
      </c>
      <c r="I30" s="382" t="n">
        <v>97.8</v>
      </c>
      <c r="J30" s="382" t="n">
        <v>112.3</v>
      </c>
      <c r="K30" s="382" t="n">
        <v>97.1</v>
      </c>
      <c r="L30" s="382" t="n">
        <v>93.9</v>
      </c>
      <c r="M30" s="382" t="n">
        <v>121.1</v>
      </c>
    </row>
    <row r="31" customFormat="false" ht="12.75" hidden="false" customHeight="false" outlineLevel="0" collapsed="false">
      <c r="B31" s="192" t="s">
        <v>484</v>
      </c>
      <c r="C31" s="382" t="n">
        <v>99.9</v>
      </c>
      <c r="D31" s="382" t="n">
        <v>113.6</v>
      </c>
      <c r="E31" s="382" t="n">
        <v>85.2</v>
      </c>
      <c r="F31" s="382" t="n">
        <v>133.6</v>
      </c>
      <c r="G31" s="382" t="n">
        <v>135.8</v>
      </c>
      <c r="H31" s="382" t="n">
        <v>118.3</v>
      </c>
      <c r="I31" s="382" t="n">
        <v>98.9</v>
      </c>
      <c r="J31" s="382" t="n">
        <v>112.9</v>
      </c>
      <c r="K31" s="382" t="n">
        <v>97.1</v>
      </c>
      <c r="L31" s="382" t="n">
        <v>92.3</v>
      </c>
      <c r="M31" s="382" t="n">
        <v>112.8</v>
      </c>
    </row>
    <row r="32" customFormat="false" ht="12.75" hidden="false" customHeight="false" outlineLevel="0" collapsed="false">
      <c r="B32" s="192" t="s">
        <v>475</v>
      </c>
      <c r="C32" s="382" t="n">
        <v>99.9</v>
      </c>
      <c r="D32" s="382" t="n">
        <v>115</v>
      </c>
      <c r="E32" s="382" t="n">
        <v>84.7</v>
      </c>
      <c r="F32" s="382" t="n">
        <v>129.6</v>
      </c>
      <c r="G32" s="382" t="n">
        <v>151.3</v>
      </c>
      <c r="H32" s="382" t="n">
        <v>149.1</v>
      </c>
      <c r="I32" s="382" t="n">
        <v>98.3</v>
      </c>
      <c r="J32" s="382" t="n">
        <v>111.6</v>
      </c>
      <c r="K32" s="382" t="n">
        <v>97.3</v>
      </c>
      <c r="L32" s="382" t="n">
        <v>92.2</v>
      </c>
      <c r="M32" s="382" t="n">
        <v>117.3</v>
      </c>
    </row>
    <row r="33" customFormat="false" ht="12.75" hidden="false" customHeight="false" outlineLevel="0" collapsed="false">
      <c r="B33" s="192" t="s">
        <v>476</v>
      </c>
      <c r="C33" s="382" t="n">
        <v>100.4</v>
      </c>
      <c r="D33" s="382" t="n">
        <v>114.2</v>
      </c>
      <c r="E33" s="382" t="n">
        <v>85.5</v>
      </c>
      <c r="F33" s="382" t="n">
        <v>130.9</v>
      </c>
      <c r="G33" s="382" t="n">
        <v>170.8</v>
      </c>
      <c r="H33" s="382" t="n">
        <v>134</v>
      </c>
      <c r="I33" s="382" t="n">
        <v>97.3</v>
      </c>
      <c r="J33" s="382" t="n">
        <v>111.9</v>
      </c>
      <c r="K33" s="382" t="n">
        <v>98.4</v>
      </c>
      <c r="L33" s="382" t="n">
        <v>92</v>
      </c>
      <c r="M33" s="382" t="n">
        <v>106.7</v>
      </c>
    </row>
    <row r="34" customFormat="false" ht="12.75" hidden="false" customHeight="false" outlineLevel="0" collapsed="false">
      <c r="B34" s="192" t="s">
        <v>477</v>
      </c>
      <c r="C34" s="382" t="n">
        <v>101</v>
      </c>
      <c r="D34" s="382" t="n">
        <v>115.5</v>
      </c>
      <c r="E34" s="382" t="n">
        <v>83.2</v>
      </c>
      <c r="F34" s="382" t="n">
        <v>131.3</v>
      </c>
      <c r="G34" s="382" t="n">
        <v>154.3</v>
      </c>
      <c r="H34" s="382" t="n">
        <v>167.8</v>
      </c>
      <c r="I34" s="382" t="n">
        <v>102</v>
      </c>
      <c r="J34" s="382" t="n">
        <v>114.6</v>
      </c>
      <c r="K34" s="382" t="n">
        <v>97.7</v>
      </c>
      <c r="L34" s="382" t="n">
        <v>90.9</v>
      </c>
      <c r="M34" s="382" t="n">
        <v>112.5</v>
      </c>
    </row>
    <row r="35" customFormat="false" ht="12.75" hidden="false" customHeight="false" outlineLevel="0" collapsed="false">
      <c r="B35" s="192" t="s">
        <v>478</v>
      </c>
      <c r="C35" s="382" t="n">
        <v>100.2</v>
      </c>
      <c r="D35" s="382" t="n">
        <v>117.1</v>
      </c>
      <c r="E35" s="382" t="n">
        <v>84.3</v>
      </c>
      <c r="F35" s="382" t="n">
        <v>126.2</v>
      </c>
      <c r="G35" s="382" t="n">
        <v>152.4</v>
      </c>
      <c r="H35" s="382" t="n">
        <v>172.4</v>
      </c>
      <c r="I35" s="382" t="n">
        <v>103.1</v>
      </c>
      <c r="J35" s="382" t="n">
        <v>113.7</v>
      </c>
      <c r="K35" s="382" t="n">
        <v>97.9</v>
      </c>
      <c r="L35" s="382" t="n">
        <v>85.4</v>
      </c>
      <c r="M35" s="382" t="n">
        <v>117.6</v>
      </c>
    </row>
    <row r="36" customFormat="false" ht="12.75" hidden="false" customHeight="false" outlineLevel="0" collapsed="false">
      <c r="B36" s="192" t="s">
        <v>479</v>
      </c>
      <c r="C36" s="382" t="n">
        <v>101.5</v>
      </c>
      <c r="D36" s="382" t="n">
        <v>120.1</v>
      </c>
      <c r="E36" s="382" t="n">
        <v>86.7</v>
      </c>
      <c r="F36" s="382" t="n">
        <v>127.6</v>
      </c>
      <c r="G36" s="382" t="n">
        <v>127.3</v>
      </c>
      <c r="H36" s="382" t="n">
        <v>182.1</v>
      </c>
      <c r="I36" s="382" t="n">
        <v>99</v>
      </c>
      <c r="J36" s="382" t="n">
        <v>115.5</v>
      </c>
      <c r="K36" s="382" t="n">
        <v>100.1</v>
      </c>
      <c r="L36" s="382" t="n">
        <v>89.1</v>
      </c>
      <c r="M36" s="382" t="n">
        <v>114</v>
      </c>
    </row>
    <row r="37" customFormat="false" ht="12.75" hidden="false" customHeight="false" outlineLevel="0" collapsed="false">
      <c r="B37" s="192" t="s">
        <v>480</v>
      </c>
      <c r="C37" s="382" t="n">
        <v>103.5</v>
      </c>
      <c r="D37" s="382" t="n">
        <v>116.8</v>
      </c>
      <c r="E37" s="382" t="n">
        <v>87.7</v>
      </c>
      <c r="F37" s="382" t="n">
        <v>111.6</v>
      </c>
      <c r="G37" s="382" t="n">
        <v>121.8</v>
      </c>
      <c r="H37" s="382" t="n">
        <v>179.6</v>
      </c>
      <c r="I37" s="382" t="n">
        <v>103.2</v>
      </c>
      <c r="J37" s="382" t="n">
        <v>115.4</v>
      </c>
      <c r="K37" s="382" t="n">
        <v>103.2</v>
      </c>
      <c r="L37" s="382" t="n">
        <v>87.9</v>
      </c>
      <c r="M37" s="382" t="n">
        <v>118.9</v>
      </c>
    </row>
    <row r="38" customFormat="false" ht="12.75" hidden="false" customHeight="false" outlineLevel="0" collapsed="false">
      <c r="B38" s="192" t="s">
        <v>481</v>
      </c>
      <c r="C38" s="382" t="n">
        <v>105.7</v>
      </c>
      <c r="D38" s="382" t="n">
        <v>114.3</v>
      </c>
      <c r="E38" s="382" t="n">
        <v>86.9</v>
      </c>
      <c r="F38" s="382" t="n">
        <v>108.1</v>
      </c>
      <c r="G38" s="382" t="n">
        <v>117.9</v>
      </c>
      <c r="H38" s="382" t="n">
        <v>190.6</v>
      </c>
      <c r="I38" s="382" t="n">
        <v>107.4</v>
      </c>
      <c r="J38" s="382" t="n">
        <v>117.3</v>
      </c>
      <c r="K38" s="382" t="n">
        <v>105.1</v>
      </c>
      <c r="L38" s="382" t="n">
        <v>92.9</v>
      </c>
      <c r="M38" s="382" t="n">
        <v>109.4</v>
      </c>
    </row>
    <row r="39" customFormat="false" ht="12.75" hidden="false" customHeight="false" outlineLevel="0" collapsed="false">
      <c r="A39" s="367" t="s">
        <v>455</v>
      </c>
      <c r="B39" s="192" t="s">
        <v>487</v>
      </c>
      <c r="C39" s="382" t="n">
        <v>103.6</v>
      </c>
      <c r="D39" s="382" t="n">
        <v>112</v>
      </c>
      <c r="E39" s="382" t="n">
        <v>82.5</v>
      </c>
      <c r="F39" s="382" t="n">
        <v>106.5</v>
      </c>
      <c r="G39" s="382" t="n">
        <v>109.8</v>
      </c>
      <c r="H39" s="382" t="n">
        <v>150.3</v>
      </c>
      <c r="I39" s="382" t="n">
        <v>105.3</v>
      </c>
      <c r="J39" s="382" t="n">
        <v>115.2</v>
      </c>
      <c r="K39" s="382" t="n">
        <v>103.3</v>
      </c>
      <c r="L39" s="382" t="n">
        <v>90.2</v>
      </c>
      <c r="M39" s="382" t="n">
        <v>110.8</v>
      </c>
    </row>
    <row r="40" customFormat="false" ht="12.75" hidden="false" customHeight="false" outlineLevel="0" collapsed="false">
      <c r="B40" s="192" t="s">
        <v>482</v>
      </c>
      <c r="C40" s="382" t="n">
        <v>105.7</v>
      </c>
      <c r="D40" s="382" t="n">
        <v>115.8</v>
      </c>
      <c r="E40" s="382" t="n">
        <v>85.8</v>
      </c>
      <c r="F40" s="382" t="n">
        <v>106.6</v>
      </c>
      <c r="G40" s="382" t="n">
        <v>107.3</v>
      </c>
      <c r="H40" s="382" t="n">
        <v>132.9</v>
      </c>
      <c r="I40" s="382" t="n">
        <v>105.1</v>
      </c>
      <c r="J40" s="382" t="n">
        <v>118.6</v>
      </c>
      <c r="K40" s="382" t="n">
        <v>104.2</v>
      </c>
      <c r="L40" s="382" t="n">
        <v>100.5</v>
      </c>
      <c r="M40" s="382" t="n">
        <v>108.4</v>
      </c>
    </row>
    <row r="41" customFormat="false" ht="12.75" hidden="false" customHeight="false" outlineLevel="0" collapsed="false">
      <c r="B41" s="192" t="s">
        <v>483</v>
      </c>
      <c r="C41" s="382" t="n">
        <v>102.2</v>
      </c>
      <c r="D41" s="382" t="n">
        <v>112.9</v>
      </c>
      <c r="E41" s="382" t="n">
        <v>97.7</v>
      </c>
      <c r="F41" s="382" t="n">
        <v>100.6</v>
      </c>
      <c r="G41" s="382" t="n">
        <v>110.2</v>
      </c>
      <c r="H41" s="382" t="n">
        <v>124</v>
      </c>
      <c r="I41" s="382" t="n">
        <v>102.4</v>
      </c>
      <c r="J41" s="382" t="n">
        <v>111.3</v>
      </c>
      <c r="K41" s="382" t="n">
        <v>102.5</v>
      </c>
      <c r="L41" s="382" t="n">
        <v>91.7</v>
      </c>
      <c r="M41" s="382" t="n">
        <v>94.7</v>
      </c>
    </row>
    <row r="42" customFormat="false" ht="12.75" hidden="false" customHeight="false" outlineLevel="0" collapsed="false">
      <c r="B42" s="192" t="s">
        <v>466</v>
      </c>
      <c r="C42" s="382" t="n">
        <v>101.1</v>
      </c>
      <c r="D42" s="382" t="n">
        <v>108.7</v>
      </c>
      <c r="E42" s="382" t="n">
        <v>90.2</v>
      </c>
      <c r="F42" s="382" t="n">
        <v>97</v>
      </c>
      <c r="G42" s="382" t="n">
        <v>105.6</v>
      </c>
      <c r="H42" s="382" t="n">
        <v>117.1</v>
      </c>
      <c r="I42" s="382" t="n">
        <v>96.8</v>
      </c>
      <c r="J42" s="382" t="n">
        <v>110.9</v>
      </c>
      <c r="K42" s="382" t="n">
        <v>102.3</v>
      </c>
      <c r="L42" s="382" t="n">
        <v>91.9</v>
      </c>
      <c r="M42" s="382" t="n">
        <v>108.1</v>
      </c>
    </row>
    <row r="43" customFormat="false" ht="12.75" hidden="false" customHeight="false" outlineLevel="0" collapsed="false">
      <c r="B43" s="192" t="s">
        <v>484</v>
      </c>
      <c r="C43" s="382" t="n">
        <v>100.1</v>
      </c>
      <c r="D43" s="382" t="n">
        <v>109.7</v>
      </c>
      <c r="E43" s="382" t="n">
        <v>69.8</v>
      </c>
      <c r="F43" s="382" t="n">
        <v>100.3</v>
      </c>
      <c r="G43" s="382" t="n">
        <v>106.1</v>
      </c>
      <c r="H43" s="382" t="n">
        <v>124.7</v>
      </c>
      <c r="I43" s="382" t="n">
        <v>95.3</v>
      </c>
      <c r="J43" s="382" t="n">
        <v>109</v>
      </c>
      <c r="K43" s="382" t="n">
        <v>101.8</v>
      </c>
      <c r="L43" s="382" t="n">
        <v>89.8</v>
      </c>
      <c r="M43" s="382" t="n">
        <v>105.5</v>
      </c>
    </row>
    <row r="44" customFormat="false" ht="12.75" hidden="false" customHeight="false" outlineLevel="0" collapsed="false">
      <c r="B44" s="192" t="s">
        <v>475</v>
      </c>
      <c r="C44" s="382" t="n">
        <v>101.4</v>
      </c>
      <c r="D44" s="382" t="n">
        <v>109.9</v>
      </c>
      <c r="E44" s="382" t="n">
        <v>88.8</v>
      </c>
      <c r="F44" s="382" t="n">
        <v>96.9</v>
      </c>
      <c r="G44" s="382" t="n">
        <v>107.5</v>
      </c>
      <c r="H44" s="382" t="n">
        <v>141.8</v>
      </c>
      <c r="I44" s="382" t="n">
        <v>96.6</v>
      </c>
      <c r="J44" s="382" t="n">
        <v>106.6</v>
      </c>
      <c r="K44" s="382" t="n">
        <v>102.7</v>
      </c>
      <c r="L44" s="382" t="n">
        <v>93.2</v>
      </c>
      <c r="M44" s="382" t="n">
        <v>108.6</v>
      </c>
    </row>
    <row r="45" customFormat="false" ht="12.75" hidden="false" customHeight="false" outlineLevel="0" collapsed="false">
      <c r="B45" s="192" t="s">
        <v>476</v>
      </c>
      <c r="C45" s="382" t="n">
        <v>102.6</v>
      </c>
      <c r="D45" s="382" t="n">
        <v>109.2</v>
      </c>
      <c r="E45" s="382" t="n">
        <v>87.5</v>
      </c>
      <c r="F45" s="382" t="n">
        <v>96.9</v>
      </c>
      <c r="G45" s="382" t="n">
        <v>114.8</v>
      </c>
      <c r="H45" s="382" t="n">
        <v>129.8</v>
      </c>
      <c r="I45" s="382" t="n">
        <v>97</v>
      </c>
      <c r="J45" s="382" t="n">
        <v>106.5</v>
      </c>
      <c r="K45" s="382" t="n">
        <v>104.3</v>
      </c>
      <c r="L45" s="382" t="n">
        <v>96.4</v>
      </c>
      <c r="M45" s="382" t="n">
        <v>114.6</v>
      </c>
    </row>
    <row r="46" customFormat="false" ht="12.75" hidden="false" customHeight="false" outlineLevel="0" collapsed="false">
      <c r="B46" s="192" t="s">
        <v>477</v>
      </c>
      <c r="C46" s="382" t="n">
        <v>100.2</v>
      </c>
      <c r="D46" s="382" t="n">
        <v>109.2</v>
      </c>
      <c r="E46" s="382" t="n">
        <v>84.8</v>
      </c>
      <c r="F46" s="382" t="n">
        <v>90.4</v>
      </c>
      <c r="G46" s="382" t="n">
        <v>101.3</v>
      </c>
      <c r="H46" s="382" t="n">
        <v>130.2</v>
      </c>
      <c r="I46" s="382" t="n">
        <v>95.9</v>
      </c>
      <c r="J46" s="382" t="n">
        <v>104.6</v>
      </c>
      <c r="K46" s="382" t="n">
        <v>102.1</v>
      </c>
      <c r="L46" s="382" t="n">
        <v>93.2</v>
      </c>
      <c r="M46" s="382" t="n">
        <v>106.2</v>
      </c>
    </row>
    <row r="47" customFormat="false" ht="12.75" hidden="false" customHeight="false" outlineLevel="0" collapsed="false">
      <c r="B47" s="192" t="s">
        <v>478</v>
      </c>
      <c r="C47" s="382" t="n">
        <v>101.9</v>
      </c>
      <c r="D47" s="382" t="n">
        <v>109.9</v>
      </c>
      <c r="E47" s="382" t="n">
        <v>90.4</v>
      </c>
      <c r="F47" s="382" t="n">
        <v>100.1</v>
      </c>
      <c r="G47" s="382" t="n">
        <v>100.3</v>
      </c>
      <c r="H47" s="382" t="n">
        <v>123.2</v>
      </c>
      <c r="I47" s="382" t="n">
        <v>100.5</v>
      </c>
      <c r="J47" s="382" t="n">
        <v>105.4</v>
      </c>
      <c r="K47" s="382" t="n">
        <v>103.8</v>
      </c>
      <c r="L47" s="382" t="n">
        <v>93.7</v>
      </c>
      <c r="M47" s="382" t="n">
        <v>93.6</v>
      </c>
    </row>
    <row r="48" customFormat="false" ht="12.75" hidden="false" customHeight="false" outlineLevel="0" collapsed="false">
      <c r="B48" s="192" t="s">
        <v>479</v>
      </c>
      <c r="C48" s="382" t="n">
        <v>99.3</v>
      </c>
      <c r="D48" s="382" t="n">
        <v>110.7</v>
      </c>
      <c r="E48" s="382" t="n">
        <v>87.1</v>
      </c>
      <c r="F48" s="382" t="n">
        <v>92.2</v>
      </c>
      <c r="G48" s="382" t="n">
        <v>106.7</v>
      </c>
      <c r="H48" s="382" t="n">
        <v>127</v>
      </c>
      <c r="I48" s="382" t="n">
        <v>95.9</v>
      </c>
      <c r="J48" s="382" t="n">
        <v>103.8</v>
      </c>
      <c r="K48" s="382" t="n">
        <v>101.6</v>
      </c>
      <c r="L48" s="382" t="n">
        <v>90.2</v>
      </c>
      <c r="M48" s="382" t="n">
        <v>85.5</v>
      </c>
    </row>
    <row r="49" customFormat="false" ht="12.75" hidden="false" customHeight="false" outlineLevel="0" collapsed="false">
      <c r="B49" s="192" t="s">
        <v>480</v>
      </c>
      <c r="C49" s="382" t="n">
        <v>100</v>
      </c>
      <c r="D49" s="382" t="n">
        <v>110.5</v>
      </c>
      <c r="E49" s="382" t="n">
        <v>84.4</v>
      </c>
      <c r="F49" s="382" t="n">
        <v>94.4</v>
      </c>
      <c r="G49" s="382" t="n">
        <v>103.3</v>
      </c>
      <c r="H49" s="382" t="n">
        <v>127.3</v>
      </c>
      <c r="I49" s="382" t="n">
        <v>94.7</v>
      </c>
      <c r="J49" s="382" t="n">
        <v>104.7</v>
      </c>
      <c r="K49" s="382" t="n">
        <v>101</v>
      </c>
      <c r="L49" s="382" t="n">
        <v>95</v>
      </c>
      <c r="M49" s="382" t="n">
        <v>115.5</v>
      </c>
    </row>
    <row r="50" customFormat="false" ht="12.75" hidden="false" customHeight="false" outlineLevel="0" collapsed="false">
      <c r="B50" s="192" t="s">
        <v>481</v>
      </c>
      <c r="C50" s="382" t="n">
        <v>101.6</v>
      </c>
      <c r="D50" s="382" t="n">
        <v>108.7</v>
      </c>
      <c r="E50" s="382" t="n">
        <v>82.5</v>
      </c>
      <c r="F50" s="382" t="n">
        <v>102.8</v>
      </c>
      <c r="G50" s="382" t="n">
        <v>101.1</v>
      </c>
      <c r="H50" s="382" t="n">
        <v>124.5</v>
      </c>
      <c r="I50" s="382" t="n">
        <v>97.8</v>
      </c>
      <c r="J50" s="382" t="n">
        <v>105.8</v>
      </c>
      <c r="K50" s="382" t="n">
        <v>101.9</v>
      </c>
      <c r="L50" s="382" t="n">
        <v>98.2</v>
      </c>
      <c r="M50" s="382" t="n">
        <v>115.2</v>
      </c>
    </row>
    <row r="51" customFormat="false" ht="12.75" hidden="false" customHeight="false" outlineLevel="0" collapsed="false">
      <c r="A51" s="3" t="s">
        <v>1337</v>
      </c>
      <c r="B51" s="192" t="s">
        <v>487</v>
      </c>
      <c r="C51" s="382" t="n">
        <v>101.9</v>
      </c>
      <c r="D51" s="382" t="n">
        <v>110.2</v>
      </c>
      <c r="E51" s="382" t="n">
        <v>84.3</v>
      </c>
      <c r="F51" s="382" t="n">
        <v>106.6</v>
      </c>
      <c r="G51" s="382" t="n">
        <v>101.3</v>
      </c>
      <c r="H51" s="382" t="n">
        <v>122.2</v>
      </c>
      <c r="I51" s="382" t="n">
        <v>97.8</v>
      </c>
      <c r="J51" s="382" t="n">
        <v>107.1</v>
      </c>
      <c r="K51" s="382" t="n">
        <v>102.2</v>
      </c>
      <c r="L51" s="382" t="n">
        <v>98</v>
      </c>
      <c r="M51" s="382" t="n">
        <v>124.4</v>
      </c>
    </row>
    <row r="52" customFormat="false" ht="12.75" hidden="false" customHeight="false" outlineLevel="0" collapsed="false">
      <c r="B52" s="192" t="s">
        <v>482</v>
      </c>
      <c r="C52" s="382" t="n">
        <v>101.8</v>
      </c>
      <c r="D52" s="382" t="n">
        <v>112.9</v>
      </c>
      <c r="E52" s="382" t="n">
        <v>85.2</v>
      </c>
      <c r="F52" s="382" t="n">
        <v>113.3</v>
      </c>
      <c r="G52" s="382" t="n">
        <v>105.9</v>
      </c>
      <c r="H52" s="382" t="n">
        <v>110.1</v>
      </c>
      <c r="I52" s="382" t="n">
        <v>96.6</v>
      </c>
      <c r="J52" s="382" t="n">
        <v>106.5</v>
      </c>
      <c r="K52" s="382" t="n">
        <v>103.2</v>
      </c>
      <c r="L52" s="382" t="n">
        <v>98.3</v>
      </c>
      <c r="M52" s="382" t="n">
        <v>88.6</v>
      </c>
    </row>
    <row r="53" customFormat="false" ht="12.75" hidden="false" customHeight="false" outlineLevel="0" collapsed="false">
      <c r="B53" s="192" t="s">
        <v>483</v>
      </c>
      <c r="C53" s="382" t="n">
        <v>101</v>
      </c>
      <c r="D53" s="382" t="n">
        <v>112.3</v>
      </c>
      <c r="E53" s="382" t="n">
        <v>90.7</v>
      </c>
      <c r="F53" s="382" t="n">
        <v>115.7</v>
      </c>
      <c r="G53" s="382" t="n">
        <v>111.1</v>
      </c>
      <c r="H53" s="382" t="n">
        <v>111.9</v>
      </c>
      <c r="I53" s="382" t="n">
        <v>94</v>
      </c>
      <c r="J53" s="382" t="n">
        <v>107.8</v>
      </c>
      <c r="K53" s="382" t="n">
        <v>102.5</v>
      </c>
      <c r="L53" s="382" t="n">
        <v>97</v>
      </c>
      <c r="M53" s="382" t="n">
        <v>84.3</v>
      </c>
    </row>
    <row r="54" customFormat="false" ht="12.75" hidden="false" customHeight="false" outlineLevel="0" collapsed="false">
      <c r="B54" s="192" t="s">
        <v>466</v>
      </c>
      <c r="C54" s="382" t="n">
        <v>103</v>
      </c>
      <c r="D54" s="382" t="n">
        <v>112.5</v>
      </c>
      <c r="E54" s="382" t="n">
        <v>85.2</v>
      </c>
      <c r="F54" s="382" t="n">
        <v>119.6</v>
      </c>
      <c r="G54" s="382" t="n">
        <v>123.8</v>
      </c>
      <c r="H54" s="382" t="n">
        <v>111.1</v>
      </c>
      <c r="I54" s="382" t="n">
        <v>96</v>
      </c>
      <c r="J54" s="382" t="n">
        <v>108.6</v>
      </c>
      <c r="K54" s="382" t="n">
        <v>103.3</v>
      </c>
      <c r="L54" s="382" t="n">
        <v>96.9</v>
      </c>
      <c r="M54" s="382" t="n">
        <v>136.1</v>
      </c>
    </row>
    <row r="55" customFormat="false" ht="12.75" hidden="false" customHeight="false" outlineLevel="0" collapsed="false">
      <c r="B55" s="192" t="s">
        <v>484</v>
      </c>
      <c r="C55" s="382" t="n">
        <v>104.1</v>
      </c>
      <c r="D55" s="382" t="n">
        <v>115.3</v>
      </c>
      <c r="E55" s="382" t="n">
        <v>88.3</v>
      </c>
      <c r="F55" s="382" t="n">
        <v>117.8</v>
      </c>
      <c r="G55" s="382" t="n">
        <v>120.1</v>
      </c>
      <c r="H55" s="382" t="n">
        <v>109.3</v>
      </c>
      <c r="I55" s="382" t="n">
        <v>102</v>
      </c>
      <c r="J55" s="382" t="n">
        <v>108.1</v>
      </c>
      <c r="K55" s="382" t="n">
        <v>103.5</v>
      </c>
      <c r="L55" s="382" t="n">
        <v>98.7</v>
      </c>
      <c r="M55" s="382" t="n">
        <v>124.6</v>
      </c>
    </row>
    <row r="56" customFormat="false" ht="12.75" hidden="false" customHeight="false" outlineLevel="0" collapsed="false">
      <c r="B56" s="192" t="s">
        <v>475</v>
      </c>
      <c r="C56" s="382" t="n">
        <v>106.8</v>
      </c>
      <c r="D56" s="382" t="n">
        <v>116.9</v>
      </c>
      <c r="E56" s="382" t="n">
        <v>91</v>
      </c>
      <c r="F56" s="382" t="n">
        <v>122.7</v>
      </c>
      <c r="G56" s="382" t="n">
        <v>118.9</v>
      </c>
      <c r="H56" s="382" t="n">
        <v>113.6</v>
      </c>
      <c r="I56" s="382" t="n">
        <v>102.2</v>
      </c>
      <c r="J56" s="382" t="n">
        <v>110.7</v>
      </c>
      <c r="K56" s="382" t="n">
        <v>106.8</v>
      </c>
      <c r="L56" s="382" t="n">
        <v>101.7</v>
      </c>
      <c r="M56" s="382" t="n">
        <v>135.6</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7" width="11.42"/>
  </cols>
  <sheetData>
    <row r="1" s="3" customFormat="true" ht="20.1" hidden="false" customHeight="true" outlineLevel="0" collapsed="false">
      <c r="A1" s="78" t="s">
        <v>1430</v>
      </c>
      <c r="B1" s="78"/>
      <c r="C1" s="78"/>
      <c r="D1" s="78"/>
      <c r="E1" s="78"/>
      <c r="F1" s="78"/>
      <c r="G1" s="78"/>
      <c r="H1" s="78"/>
      <c r="I1" s="78"/>
      <c r="J1" s="78"/>
      <c r="K1" s="78"/>
      <c r="L1" s="78"/>
      <c r="M1" s="78"/>
    </row>
    <row r="2" s="3" customFormat="true" ht="20.1" hidden="false" customHeight="true" outlineLevel="0" collapsed="false">
      <c r="A2" s="78" t="s">
        <v>1440</v>
      </c>
      <c r="B2" s="78"/>
      <c r="C2" s="78"/>
      <c r="D2" s="78"/>
      <c r="E2" s="78"/>
      <c r="F2" s="78"/>
      <c r="G2" s="78"/>
      <c r="H2" s="78"/>
      <c r="I2" s="78"/>
      <c r="J2" s="78"/>
      <c r="K2" s="78"/>
      <c r="L2" s="78"/>
      <c r="M2" s="78"/>
    </row>
    <row r="3" s="3" customFormat="true" ht="20.1" hidden="false" customHeight="true" outlineLevel="0" collapsed="false">
      <c r="A3" s="144" t="s">
        <v>1441</v>
      </c>
      <c r="B3" s="144"/>
      <c r="C3" s="144"/>
      <c r="D3" s="144"/>
      <c r="E3" s="144"/>
      <c r="F3" s="144"/>
      <c r="G3" s="144"/>
      <c r="H3" s="144"/>
      <c r="I3" s="144"/>
      <c r="J3" s="144"/>
      <c r="K3" s="144"/>
      <c r="L3" s="144"/>
      <c r="M3" s="144"/>
    </row>
    <row r="4" s="3" customFormat="true" ht="20.1" hidden="false" customHeight="true" outlineLevel="0" collapsed="false">
      <c r="A4" s="353" t="s">
        <v>1442</v>
      </c>
      <c r="B4" s="353"/>
      <c r="C4" s="353"/>
      <c r="D4" s="353"/>
      <c r="E4" s="353"/>
      <c r="F4" s="353"/>
      <c r="G4" s="353"/>
      <c r="H4" s="353"/>
      <c r="I4" s="353"/>
      <c r="J4" s="353"/>
      <c r="K4" s="353"/>
      <c r="L4" s="353"/>
      <c r="M4" s="353"/>
    </row>
    <row r="5" s="3" customFormat="true" ht="20.1" hidden="false" customHeight="true" outlineLevel="0" collapsed="false">
      <c r="A5" s="79"/>
      <c r="B5" s="79"/>
      <c r="C5" s="79"/>
      <c r="D5" s="79"/>
      <c r="E5" s="79"/>
      <c r="F5" s="79"/>
      <c r="G5" s="79"/>
      <c r="H5" s="79"/>
      <c r="I5" s="79"/>
      <c r="J5" s="79"/>
      <c r="K5" s="79"/>
      <c r="L5" s="79"/>
      <c r="M5" s="79"/>
    </row>
    <row r="6" customFormat="false" ht="13.5" hidden="false" customHeight="true" outlineLevel="0" collapsed="false">
      <c r="A6" s="357" t="s">
        <v>1319</v>
      </c>
      <c r="B6" s="357"/>
      <c r="C6" s="385" t="s">
        <v>1380</v>
      </c>
      <c r="D6" s="385"/>
      <c r="E6" s="385"/>
      <c r="F6" s="385"/>
      <c r="G6" s="385"/>
      <c r="H6" s="385"/>
      <c r="I6" s="385"/>
      <c r="J6" s="385"/>
      <c r="K6" s="385"/>
      <c r="L6" s="385"/>
      <c r="M6" s="385"/>
    </row>
    <row r="7" customFormat="false" ht="12.75" hidden="false" customHeight="true" outlineLevel="0" collapsed="false">
      <c r="A7" s="357"/>
      <c r="B7" s="357"/>
      <c r="C7" s="386"/>
      <c r="D7" s="387" t="n">
        <v>0</v>
      </c>
      <c r="E7" s="297" t="n">
        <v>1</v>
      </c>
      <c r="F7" s="297" t="n">
        <v>2</v>
      </c>
      <c r="G7" s="297" t="n">
        <v>3</v>
      </c>
      <c r="H7" s="387" t="n">
        <v>4</v>
      </c>
      <c r="I7" s="387" t="n">
        <v>5</v>
      </c>
      <c r="J7" s="297" t="n">
        <v>6</v>
      </c>
      <c r="K7" s="297" t="n">
        <v>7</v>
      </c>
      <c r="L7" s="297" t="n">
        <v>8</v>
      </c>
      <c r="M7" s="388" t="n">
        <v>9</v>
      </c>
    </row>
    <row r="8" customFormat="false" ht="12.75" hidden="false" customHeight="true" outlineLevel="0" collapsed="false">
      <c r="A8" s="357"/>
      <c r="B8" s="357"/>
      <c r="C8" s="389"/>
      <c r="D8" s="390"/>
      <c r="E8" s="298"/>
      <c r="F8" s="298"/>
      <c r="G8" s="298"/>
      <c r="H8" s="390"/>
      <c r="I8" s="390"/>
      <c r="J8" s="298"/>
      <c r="K8" s="298"/>
      <c r="L8" s="298"/>
      <c r="M8" s="388"/>
    </row>
    <row r="9" customFormat="false" ht="12.75" hidden="false" customHeight="true" outlineLevel="0" collapsed="false">
      <c r="A9" s="357"/>
      <c r="B9" s="357"/>
      <c r="C9" s="390" t="s">
        <v>1381</v>
      </c>
      <c r="D9" s="390" t="s">
        <v>1382</v>
      </c>
      <c r="E9" s="298" t="s">
        <v>941</v>
      </c>
      <c r="F9" s="298" t="s">
        <v>978</v>
      </c>
      <c r="G9" s="298" t="s">
        <v>1383</v>
      </c>
      <c r="H9" s="390" t="s">
        <v>1384</v>
      </c>
      <c r="I9" s="390" t="s">
        <v>1385</v>
      </c>
      <c r="J9" s="298" t="s">
        <v>1386</v>
      </c>
      <c r="K9" s="298" t="s">
        <v>1387</v>
      </c>
      <c r="L9" s="298" t="s">
        <v>1388</v>
      </c>
      <c r="M9" s="388" t="s">
        <v>1389</v>
      </c>
    </row>
    <row r="10" customFormat="false" ht="12.75" hidden="false" customHeight="true" outlineLevel="0" collapsed="false">
      <c r="A10" s="357"/>
      <c r="B10" s="357"/>
      <c r="C10" s="389"/>
      <c r="D10" s="390" t="s">
        <v>1390</v>
      </c>
      <c r="E10" s="298" t="s">
        <v>1391</v>
      </c>
      <c r="F10" s="298"/>
      <c r="G10" s="298" t="s">
        <v>1392</v>
      </c>
      <c r="H10" s="390" t="s">
        <v>1393</v>
      </c>
      <c r="I10" s="390" t="s">
        <v>1394</v>
      </c>
      <c r="J10" s="298" t="s">
        <v>1395</v>
      </c>
      <c r="K10" s="298" t="s">
        <v>1396</v>
      </c>
      <c r="L10" s="298" t="s">
        <v>1397</v>
      </c>
      <c r="M10" s="388" t="s">
        <v>1395</v>
      </c>
    </row>
    <row r="11" customFormat="false" ht="12.75" hidden="false" customHeight="true" outlineLevel="0" collapsed="false">
      <c r="A11" s="357"/>
      <c r="B11" s="357"/>
      <c r="C11" s="389"/>
      <c r="D11" s="390" t="s">
        <v>1398</v>
      </c>
      <c r="E11" s="298" t="s">
        <v>1399</v>
      </c>
      <c r="F11" s="298"/>
      <c r="G11" s="298" t="s">
        <v>1400</v>
      </c>
      <c r="H11" s="390" t="s">
        <v>1401</v>
      </c>
      <c r="I11" s="390" t="s">
        <v>1402</v>
      </c>
      <c r="J11" s="298" t="s">
        <v>1403</v>
      </c>
      <c r="K11" s="298" t="s">
        <v>1404</v>
      </c>
      <c r="L11" s="298" t="s">
        <v>974</v>
      </c>
      <c r="M11" s="391"/>
    </row>
    <row r="12" customFormat="false" ht="12.75" hidden="false" customHeight="true" outlineLevel="0" collapsed="false">
      <c r="A12" s="357"/>
      <c r="B12" s="357"/>
      <c r="C12" s="389"/>
      <c r="D12" s="390" t="s">
        <v>1405</v>
      </c>
      <c r="E12" s="298"/>
      <c r="F12" s="298"/>
      <c r="G12" s="298"/>
      <c r="H12" s="390" t="s">
        <v>1406</v>
      </c>
      <c r="I12" s="390"/>
      <c r="J12" s="298" t="s">
        <v>1407</v>
      </c>
      <c r="K12" s="298" t="s">
        <v>1408</v>
      </c>
      <c r="L12" s="298"/>
      <c r="M12" s="388"/>
    </row>
    <row r="13" customFormat="false" ht="12.75" hidden="false" customHeight="true" outlineLevel="0" collapsed="false">
      <c r="A13" s="357"/>
      <c r="B13" s="357"/>
      <c r="C13" s="392"/>
      <c r="D13" s="392"/>
      <c r="E13" s="300"/>
      <c r="F13" s="300"/>
      <c r="G13" s="300"/>
      <c r="H13" s="360" t="s">
        <v>1409</v>
      </c>
      <c r="I13" s="360"/>
      <c r="J13" s="300" t="s">
        <v>1410</v>
      </c>
      <c r="K13" s="300" t="s">
        <v>1411</v>
      </c>
      <c r="L13" s="300"/>
      <c r="M13" s="393"/>
    </row>
    <row r="14" customFormat="false" ht="12.75" hidden="false" customHeight="true" outlineLevel="0" collapsed="false">
      <c r="A14" s="366"/>
      <c r="B14" s="364"/>
      <c r="C14" s="363"/>
      <c r="D14" s="363"/>
      <c r="E14" s="363"/>
      <c r="F14" s="363"/>
      <c r="G14" s="363"/>
      <c r="H14" s="363"/>
      <c r="I14" s="363"/>
      <c r="J14" s="363"/>
      <c r="K14" s="363"/>
      <c r="L14" s="363"/>
      <c r="M14" s="363"/>
    </row>
    <row r="15" customFormat="false" ht="12.75" hidden="false" customHeight="false" outlineLevel="0" collapsed="false">
      <c r="A15" s="367" t="s">
        <v>453</v>
      </c>
      <c r="B15" s="192" t="s">
        <v>487</v>
      </c>
      <c r="C15" s="382" t="n">
        <v>104.7</v>
      </c>
      <c r="D15" s="382" t="n">
        <v>104.4</v>
      </c>
      <c r="E15" s="382" t="n">
        <v>98.9</v>
      </c>
      <c r="F15" s="382" t="n">
        <v>117.4</v>
      </c>
      <c r="G15" s="382" t="n">
        <v>108.9</v>
      </c>
      <c r="H15" s="382" t="n">
        <v>104.6</v>
      </c>
      <c r="I15" s="382" t="n">
        <v>101.6</v>
      </c>
      <c r="J15" s="382" t="n">
        <v>114</v>
      </c>
      <c r="K15" s="382" t="n">
        <v>100.5</v>
      </c>
      <c r="L15" s="382" t="n">
        <v>102.1</v>
      </c>
      <c r="M15" s="382" t="n">
        <v>108.6</v>
      </c>
    </row>
    <row r="16" customFormat="false" ht="12.75" hidden="false" customHeight="false" outlineLevel="0" collapsed="false">
      <c r="B16" s="192" t="s">
        <v>482</v>
      </c>
      <c r="C16" s="382" t="n">
        <v>103.9</v>
      </c>
      <c r="D16" s="382" t="n">
        <v>104.6</v>
      </c>
      <c r="E16" s="382" t="n">
        <v>95.7</v>
      </c>
      <c r="F16" s="382" t="n">
        <v>121.2</v>
      </c>
      <c r="G16" s="382" t="n">
        <v>104.6</v>
      </c>
      <c r="H16" s="382" t="n">
        <v>103.1</v>
      </c>
      <c r="I16" s="382" t="n">
        <v>99.3</v>
      </c>
      <c r="J16" s="382" t="n">
        <v>113</v>
      </c>
      <c r="K16" s="382" t="n">
        <v>100.2</v>
      </c>
      <c r="L16" s="382" t="n">
        <v>103</v>
      </c>
      <c r="M16" s="382" t="n">
        <v>109.4</v>
      </c>
    </row>
    <row r="17" customFormat="false" ht="12.75" hidden="false" customHeight="false" outlineLevel="0" collapsed="false">
      <c r="B17" s="192" t="s">
        <v>483</v>
      </c>
      <c r="C17" s="382" t="n">
        <v>105.2</v>
      </c>
      <c r="D17" s="382" t="n">
        <v>104.6</v>
      </c>
      <c r="E17" s="382" t="n">
        <v>101.8</v>
      </c>
      <c r="F17" s="382" t="n">
        <v>121</v>
      </c>
      <c r="G17" s="382" t="n">
        <v>106.5</v>
      </c>
      <c r="H17" s="382" t="n">
        <v>109.9</v>
      </c>
      <c r="I17" s="382" t="n">
        <v>102.7</v>
      </c>
      <c r="J17" s="382" t="n">
        <v>114.2</v>
      </c>
      <c r="K17" s="382" t="n">
        <v>101.4</v>
      </c>
      <c r="L17" s="382" t="n">
        <v>101.8</v>
      </c>
      <c r="M17" s="382" t="n">
        <v>112.6</v>
      </c>
    </row>
    <row r="18" customFormat="false" ht="12.75" hidden="false" customHeight="false" outlineLevel="0" collapsed="false">
      <c r="B18" s="192" t="s">
        <v>466</v>
      </c>
      <c r="C18" s="382" t="n">
        <v>104</v>
      </c>
      <c r="D18" s="382" t="n">
        <v>105.2</v>
      </c>
      <c r="E18" s="382" t="n">
        <v>101.3</v>
      </c>
      <c r="F18" s="382" t="n">
        <v>123.1</v>
      </c>
      <c r="G18" s="382" t="n">
        <v>108.7</v>
      </c>
      <c r="H18" s="382" t="n">
        <v>105.9</v>
      </c>
      <c r="I18" s="382" t="n">
        <v>95.2</v>
      </c>
      <c r="J18" s="382" t="n">
        <v>114.9</v>
      </c>
      <c r="K18" s="382" t="n">
        <v>100</v>
      </c>
      <c r="L18" s="382" t="n">
        <v>101.3</v>
      </c>
      <c r="M18" s="382" t="n">
        <v>112</v>
      </c>
    </row>
    <row r="19" customFormat="false" ht="12.75" hidden="false" customHeight="false" outlineLevel="0" collapsed="false">
      <c r="B19" s="192" t="s">
        <v>484</v>
      </c>
      <c r="C19" s="382" t="n">
        <v>106.1</v>
      </c>
      <c r="D19" s="382" t="n">
        <v>105.6</v>
      </c>
      <c r="E19" s="382" t="n">
        <v>96.7</v>
      </c>
      <c r="F19" s="382" t="n">
        <v>126.9</v>
      </c>
      <c r="G19" s="382" t="n">
        <v>112.2</v>
      </c>
      <c r="H19" s="382" t="n">
        <v>109.8</v>
      </c>
      <c r="I19" s="382" t="n">
        <v>106</v>
      </c>
      <c r="J19" s="382" t="n">
        <v>117.3</v>
      </c>
      <c r="K19" s="382" t="n">
        <v>99.5</v>
      </c>
      <c r="L19" s="382" t="n">
        <v>100.9</v>
      </c>
      <c r="M19" s="382" t="n">
        <v>112</v>
      </c>
    </row>
    <row r="20" customFormat="false" ht="12.75" hidden="false" customHeight="false" outlineLevel="0" collapsed="false">
      <c r="B20" s="192" t="s">
        <v>475</v>
      </c>
      <c r="C20" s="382" t="n">
        <v>107</v>
      </c>
      <c r="D20" s="382" t="n">
        <v>105.7</v>
      </c>
      <c r="E20" s="382" t="n">
        <v>96.9</v>
      </c>
      <c r="F20" s="382" t="n">
        <v>129.5</v>
      </c>
      <c r="G20" s="382" t="n">
        <v>112.3</v>
      </c>
      <c r="H20" s="382" t="n">
        <v>111.8</v>
      </c>
      <c r="I20" s="382" t="n">
        <v>103.9</v>
      </c>
      <c r="J20" s="382" t="n">
        <v>117.9</v>
      </c>
      <c r="K20" s="382" t="n">
        <v>102.2</v>
      </c>
      <c r="L20" s="382" t="n">
        <v>102</v>
      </c>
      <c r="M20" s="382" t="n">
        <v>111</v>
      </c>
    </row>
    <row r="21" customFormat="false" ht="12.75" hidden="false" customHeight="false" outlineLevel="0" collapsed="false">
      <c r="B21" s="192" t="s">
        <v>476</v>
      </c>
      <c r="C21" s="382" t="n">
        <v>106.5</v>
      </c>
      <c r="D21" s="382" t="n">
        <v>107.5</v>
      </c>
      <c r="E21" s="382" t="n">
        <v>97.3</v>
      </c>
      <c r="F21" s="382" t="n">
        <v>130.3</v>
      </c>
      <c r="G21" s="382" t="n">
        <v>116.4</v>
      </c>
      <c r="H21" s="382" t="n">
        <v>111.4</v>
      </c>
      <c r="I21" s="382" t="n">
        <v>100.6</v>
      </c>
      <c r="J21" s="382" t="n">
        <v>118.1</v>
      </c>
      <c r="K21" s="382" t="n">
        <v>100.8</v>
      </c>
      <c r="L21" s="382" t="n">
        <v>101.5</v>
      </c>
      <c r="M21" s="382" t="n">
        <v>111.4</v>
      </c>
    </row>
    <row r="22" customFormat="false" ht="12.75" hidden="false" customHeight="false" outlineLevel="0" collapsed="false">
      <c r="B22" s="192" t="s">
        <v>477</v>
      </c>
      <c r="C22" s="382" t="n">
        <v>104.2</v>
      </c>
      <c r="D22" s="382" t="n">
        <v>107.3</v>
      </c>
      <c r="E22" s="382" t="n">
        <v>100.8</v>
      </c>
      <c r="F22" s="382" t="n">
        <v>129.6</v>
      </c>
      <c r="G22" s="382" t="n">
        <v>118.6</v>
      </c>
      <c r="H22" s="382" t="n">
        <v>116.2</v>
      </c>
      <c r="I22" s="382" t="n">
        <v>101.6</v>
      </c>
      <c r="J22" s="382" t="n">
        <v>115.5</v>
      </c>
      <c r="K22" s="382" t="n">
        <v>96</v>
      </c>
      <c r="L22" s="382" t="n">
        <v>98.2</v>
      </c>
      <c r="M22" s="382" t="n">
        <v>111.3</v>
      </c>
    </row>
    <row r="23" customFormat="false" ht="12.75" hidden="false" customHeight="false" outlineLevel="0" collapsed="false">
      <c r="B23" s="192" t="s">
        <v>478</v>
      </c>
      <c r="C23" s="382" t="n">
        <v>105.7</v>
      </c>
      <c r="D23" s="382" t="n">
        <v>109.6</v>
      </c>
      <c r="E23" s="382" t="n">
        <v>96.9</v>
      </c>
      <c r="F23" s="382" t="n">
        <v>127.3</v>
      </c>
      <c r="G23" s="382" t="n">
        <v>116.2</v>
      </c>
      <c r="H23" s="382" t="n">
        <v>118.1</v>
      </c>
      <c r="I23" s="382" t="n">
        <v>103.7</v>
      </c>
      <c r="J23" s="382" t="n">
        <v>116.2</v>
      </c>
      <c r="K23" s="382" t="n">
        <v>100.3</v>
      </c>
      <c r="L23" s="382" t="n">
        <v>97.2</v>
      </c>
      <c r="M23" s="382" t="n">
        <v>112</v>
      </c>
    </row>
    <row r="24" customFormat="false" ht="12.75" hidden="false" customHeight="false" outlineLevel="0" collapsed="false">
      <c r="B24" s="192" t="s">
        <v>479</v>
      </c>
      <c r="C24" s="382" t="n">
        <v>104.6</v>
      </c>
      <c r="D24" s="382" t="n">
        <v>110.6</v>
      </c>
      <c r="E24" s="382" t="n">
        <v>104.7</v>
      </c>
      <c r="F24" s="382" t="n">
        <v>127</v>
      </c>
      <c r="G24" s="382" t="n">
        <v>119.9</v>
      </c>
      <c r="H24" s="382" t="n">
        <v>122.6</v>
      </c>
      <c r="I24" s="382" t="n">
        <v>98</v>
      </c>
      <c r="J24" s="382" t="n">
        <v>114.5</v>
      </c>
      <c r="K24" s="382" t="n">
        <v>98.6</v>
      </c>
      <c r="L24" s="382" t="n">
        <v>97.6</v>
      </c>
      <c r="M24" s="382" t="n">
        <v>110.6</v>
      </c>
    </row>
    <row r="25" customFormat="false" ht="12.75" hidden="false" customHeight="false" outlineLevel="0" collapsed="false">
      <c r="B25" s="192" t="s">
        <v>480</v>
      </c>
      <c r="C25" s="382" t="n">
        <v>105.3</v>
      </c>
      <c r="D25" s="382" t="n">
        <v>110.7</v>
      </c>
      <c r="E25" s="382" t="n">
        <v>101.7</v>
      </c>
      <c r="F25" s="382" t="n">
        <v>123.6</v>
      </c>
      <c r="G25" s="382" t="n">
        <v>123.6</v>
      </c>
      <c r="H25" s="382" t="n">
        <v>125.6</v>
      </c>
      <c r="I25" s="382" t="n">
        <v>98.3</v>
      </c>
      <c r="J25" s="382" t="n">
        <v>114.5</v>
      </c>
      <c r="K25" s="382" t="n">
        <v>98.2</v>
      </c>
      <c r="L25" s="382" t="n">
        <v>100.5</v>
      </c>
      <c r="M25" s="382" t="n">
        <v>112.6</v>
      </c>
    </row>
    <row r="26" customFormat="false" ht="12.75" hidden="false" customHeight="false" outlineLevel="0" collapsed="false">
      <c r="B26" s="192" t="s">
        <v>481</v>
      </c>
      <c r="C26" s="382" t="n">
        <v>107.7</v>
      </c>
      <c r="D26" s="382" t="n">
        <v>112.4</v>
      </c>
      <c r="E26" s="382" t="n">
        <v>99.4</v>
      </c>
      <c r="F26" s="382" t="n">
        <v>122</v>
      </c>
      <c r="G26" s="382" t="n">
        <v>131.4</v>
      </c>
      <c r="H26" s="382" t="n">
        <v>129.7</v>
      </c>
      <c r="I26" s="382" t="n">
        <v>100.7</v>
      </c>
      <c r="J26" s="382" t="n">
        <v>114.2</v>
      </c>
      <c r="K26" s="382" t="n">
        <v>99.4</v>
      </c>
      <c r="L26" s="382" t="n">
        <v>103.3</v>
      </c>
      <c r="M26" s="382" t="n">
        <v>112.4</v>
      </c>
    </row>
    <row r="27" customFormat="false" ht="12.75" hidden="false" customHeight="false" outlineLevel="0" collapsed="false">
      <c r="A27" s="367" t="s">
        <v>454</v>
      </c>
      <c r="B27" s="192" t="s">
        <v>487</v>
      </c>
      <c r="C27" s="382" t="n">
        <v>105.1</v>
      </c>
      <c r="D27" s="382" t="n">
        <v>112</v>
      </c>
      <c r="E27" s="382" t="n">
        <v>102.7</v>
      </c>
      <c r="F27" s="382" t="n">
        <v>129.9</v>
      </c>
      <c r="G27" s="382" t="n">
        <v>132.2</v>
      </c>
      <c r="H27" s="382" t="n">
        <v>134.1</v>
      </c>
      <c r="I27" s="382" t="n">
        <v>91.3</v>
      </c>
      <c r="J27" s="382" t="n">
        <v>111.6</v>
      </c>
      <c r="K27" s="382" t="n">
        <v>97.9</v>
      </c>
      <c r="L27" s="382" t="n">
        <v>99.4</v>
      </c>
      <c r="M27" s="382" t="n">
        <v>116.7</v>
      </c>
    </row>
    <row r="28" customFormat="false" ht="12.75" hidden="false" customHeight="false" outlineLevel="0" collapsed="false">
      <c r="B28" s="192" t="s">
        <v>482</v>
      </c>
      <c r="C28" s="382" t="n">
        <v>107.1</v>
      </c>
      <c r="D28" s="382" t="n">
        <v>113.3</v>
      </c>
      <c r="E28" s="382" t="n">
        <v>98.1</v>
      </c>
      <c r="F28" s="382" t="n">
        <v>125.2</v>
      </c>
      <c r="G28" s="382" t="n">
        <v>138.6</v>
      </c>
      <c r="H28" s="382" t="n">
        <v>144.1</v>
      </c>
      <c r="I28" s="382" t="n">
        <v>97.8</v>
      </c>
      <c r="J28" s="382" t="n">
        <v>113.4</v>
      </c>
      <c r="K28" s="382" t="n">
        <v>98.5</v>
      </c>
      <c r="L28" s="382" t="n">
        <v>101.6</v>
      </c>
      <c r="M28" s="382" t="n">
        <v>117.9</v>
      </c>
    </row>
    <row r="29" customFormat="false" ht="12.75" hidden="false" customHeight="false" outlineLevel="0" collapsed="false">
      <c r="B29" s="192" t="s">
        <v>483</v>
      </c>
      <c r="C29" s="382" t="n">
        <v>107</v>
      </c>
      <c r="D29" s="382" t="n">
        <v>113.5</v>
      </c>
      <c r="E29" s="382" t="n">
        <v>101.3</v>
      </c>
      <c r="F29" s="382" t="n">
        <v>123.6</v>
      </c>
      <c r="G29" s="382" t="n">
        <v>140.5</v>
      </c>
      <c r="H29" s="382" t="n">
        <v>143.8</v>
      </c>
      <c r="I29" s="382" t="n">
        <v>95.4</v>
      </c>
      <c r="J29" s="382" t="n">
        <v>114.5</v>
      </c>
      <c r="K29" s="382" t="n">
        <v>97.9</v>
      </c>
      <c r="L29" s="382" t="n">
        <v>103.3</v>
      </c>
      <c r="M29" s="382" t="n">
        <v>115.4</v>
      </c>
    </row>
    <row r="30" customFormat="false" ht="12.75" hidden="false" customHeight="false" outlineLevel="0" collapsed="false">
      <c r="B30" s="192" t="s">
        <v>466</v>
      </c>
      <c r="C30" s="382" t="n">
        <v>109.2</v>
      </c>
      <c r="D30" s="382" t="n">
        <v>114.4</v>
      </c>
      <c r="E30" s="382" t="n">
        <v>106.6</v>
      </c>
      <c r="F30" s="382" t="n">
        <v>132.3</v>
      </c>
      <c r="G30" s="382" t="n">
        <v>147.7</v>
      </c>
      <c r="H30" s="382" t="n">
        <v>147.3</v>
      </c>
      <c r="I30" s="382" t="n">
        <v>106</v>
      </c>
      <c r="J30" s="382" t="n">
        <v>114.7</v>
      </c>
      <c r="K30" s="382" t="n">
        <v>98.2</v>
      </c>
      <c r="L30" s="382" t="n">
        <v>98.4</v>
      </c>
      <c r="M30" s="382" t="n">
        <v>117.4</v>
      </c>
    </row>
    <row r="31" customFormat="false" ht="12.75" hidden="false" customHeight="false" outlineLevel="0" collapsed="false">
      <c r="B31" s="192" t="s">
        <v>484</v>
      </c>
      <c r="C31" s="382" t="n">
        <v>107.7</v>
      </c>
      <c r="D31" s="382" t="n">
        <v>112.9</v>
      </c>
      <c r="E31" s="382" t="n">
        <v>101.2</v>
      </c>
      <c r="F31" s="382" t="n">
        <v>135.5</v>
      </c>
      <c r="G31" s="382" t="n">
        <v>152.3</v>
      </c>
      <c r="H31" s="382" t="n">
        <v>149.8</v>
      </c>
      <c r="I31" s="382" t="n">
        <v>98.8</v>
      </c>
      <c r="J31" s="382" t="n">
        <v>115.7</v>
      </c>
      <c r="K31" s="382" t="n">
        <v>95.8</v>
      </c>
      <c r="L31" s="382" t="n">
        <v>95.3</v>
      </c>
      <c r="M31" s="382" t="n">
        <v>118.9</v>
      </c>
    </row>
    <row r="32" customFormat="false" ht="12.75" hidden="false" customHeight="false" outlineLevel="0" collapsed="false">
      <c r="B32" s="192" t="s">
        <v>475</v>
      </c>
      <c r="C32" s="382" t="n">
        <v>110.2</v>
      </c>
      <c r="D32" s="382" t="n">
        <v>114.3</v>
      </c>
      <c r="E32" s="382" t="n">
        <v>99.2</v>
      </c>
      <c r="F32" s="382" t="n">
        <v>136.5</v>
      </c>
      <c r="G32" s="382" t="n">
        <v>167.5</v>
      </c>
      <c r="H32" s="382" t="n">
        <v>156.6</v>
      </c>
      <c r="I32" s="382" t="n">
        <v>96.3</v>
      </c>
      <c r="J32" s="382" t="n">
        <v>117.6</v>
      </c>
      <c r="K32" s="382" t="n">
        <v>98.3</v>
      </c>
      <c r="L32" s="382" t="n">
        <v>100.3</v>
      </c>
      <c r="M32" s="382" t="n">
        <v>117.4</v>
      </c>
    </row>
    <row r="33" customFormat="false" ht="12.75" hidden="false" customHeight="false" outlineLevel="0" collapsed="false">
      <c r="B33" s="192" t="s">
        <v>476</v>
      </c>
      <c r="C33" s="382" t="n">
        <v>112.1</v>
      </c>
      <c r="D33" s="382" t="n">
        <v>114.4</v>
      </c>
      <c r="E33" s="382" t="n">
        <v>100.7</v>
      </c>
      <c r="F33" s="382" t="n">
        <v>138.6</v>
      </c>
      <c r="G33" s="382" t="n">
        <v>173.1</v>
      </c>
      <c r="H33" s="382" t="n">
        <v>154.2</v>
      </c>
      <c r="I33" s="382" t="n">
        <v>104.3</v>
      </c>
      <c r="J33" s="382" t="n">
        <v>117.5</v>
      </c>
      <c r="K33" s="382" t="n">
        <v>97.5</v>
      </c>
      <c r="L33" s="382" t="n">
        <v>100.1</v>
      </c>
      <c r="M33" s="382" t="n">
        <v>118.2</v>
      </c>
    </row>
    <row r="34" customFormat="false" ht="12.75" hidden="false" customHeight="false" outlineLevel="0" collapsed="false">
      <c r="B34" s="192" t="s">
        <v>477</v>
      </c>
      <c r="C34" s="382" t="n">
        <v>112.4</v>
      </c>
      <c r="D34" s="382" t="n">
        <v>114.4</v>
      </c>
      <c r="E34" s="382" t="n">
        <v>101.7</v>
      </c>
      <c r="F34" s="382" t="n">
        <v>138</v>
      </c>
      <c r="G34" s="382" t="n">
        <v>180.2</v>
      </c>
      <c r="H34" s="382" t="n">
        <v>158.4</v>
      </c>
      <c r="I34" s="382" t="n">
        <v>104.2</v>
      </c>
      <c r="J34" s="382" t="n">
        <v>117.1</v>
      </c>
      <c r="K34" s="382" t="n">
        <v>97.4</v>
      </c>
      <c r="L34" s="382" t="n">
        <v>97.4</v>
      </c>
      <c r="M34" s="382" t="n">
        <v>116.9</v>
      </c>
    </row>
    <row r="35" customFormat="false" ht="12.75" hidden="false" customHeight="false" outlineLevel="0" collapsed="false">
      <c r="B35" s="192" t="s">
        <v>478</v>
      </c>
      <c r="C35" s="382" t="n">
        <v>110.6</v>
      </c>
      <c r="D35" s="382" t="n">
        <v>113.5</v>
      </c>
      <c r="E35" s="382" t="n">
        <v>104.1</v>
      </c>
      <c r="F35" s="382" t="n">
        <v>141</v>
      </c>
      <c r="G35" s="382" t="n">
        <v>167.9</v>
      </c>
      <c r="H35" s="382" t="n">
        <v>158.1</v>
      </c>
      <c r="I35" s="382" t="n">
        <v>99.6</v>
      </c>
      <c r="J35" s="382" t="n">
        <v>116.8</v>
      </c>
      <c r="K35" s="382" t="n">
        <v>98.1</v>
      </c>
      <c r="L35" s="382" t="n">
        <v>99.1</v>
      </c>
      <c r="M35" s="382" t="n">
        <v>117.8</v>
      </c>
    </row>
    <row r="36" customFormat="false" ht="12.75" hidden="false" customHeight="false" outlineLevel="0" collapsed="false">
      <c r="B36" s="192" t="s">
        <v>479</v>
      </c>
      <c r="C36" s="382" t="n">
        <v>106.4</v>
      </c>
      <c r="D36" s="382" t="n">
        <v>113.6</v>
      </c>
      <c r="E36" s="382" t="n">
        <v>99.3</v>
      </c>
      <c r="F36" s="382" t="n">
        <v>135.4</v>
      </c>
      <c r="G36" s="382" t="n">
        <v>160.3</v>
      </c>
      <c r="H36" s="382" t="n">
        <v>166.2</v>
      </c>
      <c r="I36" s="382" t="n">
        <v>80.2</v>
      </c>
      <c r="J36" s="382" t="n">
        <v>115.3</v>
      </c>
      <c r="K36" s="382" t="n">
        <v>97.4</v>
      </c>
      <c r="L36" s="382" t="n">
        <v>102</v>
      </c>
      <c r="M36" s="382" t="n">
        <v>121.7</v>
      </c>
    </row>
    <row r="37" customFormat="false" ht="12.75" hidden="false" customHeight="false" outlineLevel="0" collapsed="false">
      <c r="B37" s="192" t="s">
        <v>480</v>
      </c>
      <c r="C37" s="382" t="n">
        <v>109.1</v>
      </c>
      <c r="D37" s="382" t="n">
        <v>115.9</v>
      </c>
      <c r="E37" s="382" t="n">
        <v>103.9</v>
      </c>
      <c r="F37" s="382" t="n">
        <v>127.4</v>
      </c>
      <c r="G37" s="382" t="n">
        <v>142.1</v>
      </c>
      <c r="H37" s="382" t="n">
        <v>177.4</v>
      </c>
      <c r="I37" s="382" t="n">
        <v>98</v>
      </c>
      <c r="J37" s="382" t="n">
        <v>115.7</v>
      </c>
      <c r="K37" s="382" t="n">
        <v>98.9</v>
      </c>
      <c r="L37" s="382" t="n">
        <v>105.9</v>
      </c>
      <c r="M37" s="382" t="n">
        <v>121.7</v>
      </c>
    </row>
    <row r="38" customFormat="false" ht="12.75" hidden="false" customHeight="false" outlineLevel="0" collapsed="false">
      <c r="B38" s="192" t="s">
        <v>481</v>
      </c>
      <c r="C38" s="382" t="n">
        <v>108.8</v>
      </c>
      <c r="D38" s="382" t="n">
        <v>114.3</v>
      </c>
      <c r="E38" s="382" t="n">
        <v>98.9</v>
      </c>
      <c r="F38" s="382" t="n">
        <v>131.6</v>
      </c>
      <c r="G38" s="382" t="n">
        <v>127.5</v>
      </c>
      <c r="H38" s="382" t="n">
        <v>153.6</v>
      </c>
      <c r="I38" s="382" t="n">
        <v>100.4</v>
      </c>
      <c r="J38" s="382" t="n">
        <v>113.4</v>
      </c>
      <c r="K38" s="382" t="n">
        <v>100.9</v>
      </c>
      <c r="L38" s="382" t="n">
        <v>107.7</v>
      </c>
      <c r="M38" s="382" t="n">
        <v>119.8</v>
      </c>
    </row>
    <row r="39" customFormat="false" ht="12.75" hidden="false" customHeight="false" outlineLevel="0" collapsed="false">
      <c r="A39" s="367" t="s">
        <v>455</v>
      </c>
      <c r="B39" s="192" t="s">
        <v>487</v>
      </c>
      <c r="C39" s="382" t="n">
        <v>103.8</v>
      </c>
      <c r="D39" s="382" t="n">
        <v>114.3</v>
      </c>
      <c r="E39" s="382" t="n">
        <v>101.2</v>
      </c>
      <c r="F39" s="382" t="n">
        <v>108.8</v>
      </c>
      <c r="G39" s="382" t="n">
        <v>113.8</v>
      </c>
      <c r="H39" s="382" t="n">
        <v>136.9</v>
      </c>
      <c r="I39" s="382" t="n">
        <v>96.5</v>
      </c>
      <c r="J39" s="382" t="n">
        <v>110.4</v>
      </c>
      <c r="K39" s="382" t="n">
        <v>96.2</v>
      </c>
      <c r="L39" s="382" t="n">
        <v>105.6</v>
      </c>
      <c r="M39" s="382" t="n">
        <v>112.1</v>
      </c>
    </row>
    <row r="40" customFormat="false" ht="12.75" hidden="false" customHeight="false" outlineLevel="0" collapsed="false">
      <c r="B40" s="192" t="s">
        <v>482</v>
      </c>
      <c r="C40" s="382" t="n">
        <v>104.4</v>
      </c>
      <c r="D40" s="382" t="n">
        <v>113.2</v>
      </c>
      <c r="E40" s="382" t="n">
        <v>105.9</v>
      </c>
      <c r="F40" s="382" t="n">
        <v>111.7</v>
      </c>
      <c r="G40" s="382" t="n">
        <v>109.2</v>
      </c>
      <c r="H40" s="382" t="n">
        <v>124.6</v>
      </c>
      <c r="I40" s="382" t="n">
        <v>98.4</v>
      </c>
      <c r="J40" s="382" t="n">
        <v>109.6</v>
      </c>
      <c r="K40" s="382" t="n">
        <v>97.8</v>
      </c>
      <c r="L40" s="382" t="n">
        <v>107.6</v>
      </c>
      <c r="M40" s="382" t="n">
        <v>115.7</v>
      </c>
    </row>
    <row r="41" customFormat="false" ht="12.75" hidden="false" customHeight="false" outlineLevel="0" collapsed="false">
      <c r="B41" s="192" t="s">
        <v>483</v>
      </c>
      <c r="C41" s="382" t="n">
        <v>103.9</v>
      </c>
      <c r="D41" s="382" t="n">
        <v>112.6</v>
      </c>
      <c r="E41" s="382" t="n">
        <v>103.9</v>
      </c>
      <c r="F41" s="382" t="n">
        <v>114</v>
      </c>
      <c r="G41" s="382" t="n">
        <v>108.7</v>
      </c>
      <c r="H41" s="382" t="n">
        <v>120.7</v>
      </c>
      <c r="I41" s="382" t="n">
        <v>89.5</v>
      </c>
      <c r="J41" s="382" t="n">
        <v>107.1</v>
      </c>
      <c r="K41" s="382" t="n">
        <v>98.6</v>
      </c>
      <c r="L41" s="382" t="n">
        <v>108.6</v>
      </c>
      <c r="M41" s="382" t="n">
        <v>125.4</v>
      </c>
    </row>
    <row r="42" customFormat="false" ht="12.75" hidden="false" customHeight="false" outlineLevel="0" collapsed="false">
      <c r="B42" s="192" t="s">
        <v>466</v>
      </c>
      <c r="C42" s="382" t="n">
        <v>101.2</v>
      </c>
      <c r="D42" s="382" t="n">
        <v>110.5</v>
      </c>
      <c r="E42" s="382" t="n">
        <v>104.5</v>
      </c>
      <c r="F42" s="382" t="n">
        <v>114.4</v>
      </c>
      <c r="G42" s="382" t="n">
        <v>105.3</v>
      </c>
      <c r="H42" s="382" t="n">
        <v>121.1</v>
      </c>
      <c r="I42" s="382" t="n">
        <v>89.4</v>
      </c>
      <c r="J42" s="382" t="n">
        <v>104.7</v>
      </c>
      <c r="K42" s="382" t="n">
        <v>95.5</v>
      </c>
      <c r="L42" s="382" t="n">
        <v>101.8</v>
      </c>
      <c r="M42" s="382" t="n">
        <v>127.5</v>
      </c>
    </row>
    <row r="43" customFormat="false" ht="12.75" hidden="false" customHeight="false" outlineLevel="0" collapsed="false">
      <c r="B43" s="192" t="s">
        <v>484</v>
      </c>
      <c r="C43" s="382" t="n">
        <v>100.3</v>
      </c>
      <c r="D43" s="382" t="n">
        <v>110.2</v>
      </c>
      <c r="E43" s="382" t="n">
        <v>106.2</v>
      </c>
      <c r="F43" s="382" t="n">
        <v>114.1</v>
      </c>
      <c r="G43" s="382" t="n">
        <v>98.9</v>
      </c>
      <c r="H43" s="382" t="n">
        <v>117</v>
      </c>
      <c r="I43" s="382" t="n">
        <v>87.2</v>
      </c>
      <c r="J43" s="382" t="n">
        <v>102.1</v>
      </c>
      <c r="K43" s="382" t="n">
        <v>98.3</v>
      </c>
      <c r="L43" s="382" t="n">
        <v>102.6</v>
      </c>
      <c r="M43" s="382" t="n">
        <v>117.6</v>
      </c>
    </row>
    <row r="44" customFormat="false" ht="12.75" hidden="false" customHeight="false" outlineLevel="0" collapsed="false">
      <c r="B44" s="192" t="s">
        <v>475</v>
      </c>
      <c r="C44" s="382" t="n">
        <v>100.5</v>
      </c>
      <c r="D44" s="382" t="n">
        <v>109</v>
      </c>
      <c r="E44" s="382" t="n">
        <v>103.8</v>
      </c>
      <c r="F44" s="382" t="n">
        <v>112.7</v>
      </c>
      <c r="G44" s="382" t="n">
        <v>105.2</v>
      </c>
      <c r="H44" s="382" t="n">
        <v>118.6</v>
      </c>
      <c r="I44" s="382" t="n">
        <v>85.9</v>
      </c>
      <c r="J44" s="382" t="n">
        <v>102.7</v>
      </c>
      <c r="K44" s="382" t="n">
        <v>96.3</v>
      </c>
      <c r="L44" s="382" t="n">
        <v>104.9</v>
      </c>
      <c r="M44" s="382" t="n">
        <v>123.5</v>
      </c>
    </row>
    <row r="45" customFormat="false" ht="12.75" hidden="false" customHeight="false" outlineLevel="0" collapsed="false">
      <c r="B45" s="192" t="s">
        <v>476</v>
      </c>
      <c r="C45" s="382" t="n">
        <v>102.5</v>
      </c>
      <c r="D45" s="382" t="n">
        <v>108.3</v>
      </c>
      <c r="E45" s="382" t="n">
        <v>110.2</v>
      </c>
      <c r="F45" s="382" t="n">
        <v>108.6</v>
      </c>
      <c r="G45" s="382" t="n">
        <v>108.9</v>
      </c>
      <c r="H45" s="382" t="n">
        <v>118.4</v>
      </c>
      <c r="I45" s="382" t="n">
        <v>101.7</v>
      </c>
      <c r="J45" s="382" t="n">
        <v>101.4</v>
      </c>
      <c r="K45" s="382" t="n">
        <v>97.8</v>
      </c>
      <c r="L45" s="382" t="n">
        <v>101.1</v>
      </c>
      <c r="M45" s="382" t="n">
        <v>111.8</v>
      </c>
    </row>
    <row r="46" customFormat="false" ht="12.75" hidden="false" customHeight="false" outlineLevel="0" collapsed="false">
      <c r="B46" s="192" t="s">
        <v>477</v>
      </c>
      <c r="C46" s="382" t="n">
        <v>100.6</v>
      </c>
      <c r="D46" s="382" t="n">
        <v>106.6</v>
      </c>
      <c r="E46" s="382" t="n">
        <v>104.8</v>
      </c>
      <c r="F46" s="382" t="n">
        <v>117</v>
      </c>
      <c r="G46" s="382" t="n">
        <v>107.1</v>
      </c>
      <c r="H46" s="382" t="n">
        <v>118.1</v>
      </c>
      <c r="I46" s="382" t="n">
        <v>103.9</v>
      </c>
      <c r="J46" s="382" t="n">
        <v>101.6</v>
      </c>
      <c r="K46" s="382" t="n">
        <v>94.3</v>
      </c>
      <c r="L46" s="382" t="n">
        <v>98.9</v>
      </c>
      <c r="M46" s="382" t="n">
        <v>102.1</v>
      </c>
    </row>
    <row r="47" customFormat="false" ht="12.75" hidden="false" customHeight="false" outlineLevel="0" collapsed="false">
      <c r="B47" s="192" t="s">
        <v>478</v>
      </c>
      <c r="C47" s="382" t="n">
        <v>101.6</v>
      </c>
      <c r="D47" s="382" t="n">
        <v>106.7</v>
      </c>
      <c r="E47" s="382" t="n">
        <v>108.4</v>
      </c>
      <c r="F47" s="382" t="n">
        <v>111.2</v>
      </c>
      <c r="G47" s="382" t="n">
        <v>108.6</v>
      </c>
      <c r="H47" s="382" t="n">
        <v>114.2</v>
      </c>
      <c r="I47" s="382" t="n">
        <v>105.8</v>
      </c>
      <c r="J47" s="382" t="n">
        <v>102.3</v>
      </c>
      <c r="K47" s="382" t="n">
        <v>94.4</v>
      </c>
      <c r="L47" s="382" t="n">
        <v>98.2</v>
      </c>
      <c r="M47" s="382" t="n">
        <v>118.8</v>
      </c>
    </row>
    <row r="48" customFormat="false" ht="12.75" hidden="false" customHeight="false" outlineLevel="0" collapsed="false">
      <c r="B48" s="192" t="s">
        <v>479</v>
      </c>
      <c r="C48" s="382" t="n">
        <v>99.3</v>
      </c>
      <c r="D48" s="382" t="n">
        <v>106.4</v>
      </c>
      <c r="E48" s="382" t="n">
        <v>110.8</v>
      </c>
      <c r="F48" s="382" t="n">
        <v>119.1</v>
      </c>
      <c r="G48" s="382" t="n">
        <v>105</v>
      </c>
      <c r="H48" s="382" t="n">
        <v>112.9</v>
      </c>
      <c r="I48" s="382" t="n">
        <v>98.1</v>
      </c>
      <c r="J48" s="382" t="n">
        <v>103</v>
      </c>
      <c r="K48" s="382" t="n">
        <v>91.8</v>
      </c>
      <c r="L48" s="382" t="n">
        <v>98.1</v>
      </c>
      <c r="M48" s="382" t="n">
        <v>116.6</v>
      </c>
    </row>
    <row r="49" customFormat="false" ht="12.75" hidden="false" customHeight="false" outlineLevel="0" collapsed="false">
      <c r="B49" s="192" t="s">
        <v>480</v>
      </c>
      <c r="C49" s="382" t="n">
        <v>98</v>
      </c>
      <c r="D49" s="382" t="n">
        <v>107.3</v>
      </c>
      <c r="E49" s="382" t="n">
        <v>111.8</v>
      </c>
      <c r="F49" s="382" t="n">
        <v>109</v>
      </c>
      <c r="G49" s="382" t="n">
        <v>108.5</v>
      </c>
      <c r="H49" s="382" t="n">
        <v>114.3</v>
      </c>
      <c r="I49" s="382" t="n">
        <v>91.5</v>
      </c>
      <c r="J49" s="382" t="n">
        <v>103.6</v>
      </c>
      <c r="K49" s="382" t="n">
        <v>90.3</v>
      </c>
      <c r="L49" s="382" t="n">
        <v>100.4</v>
      </c>
      <c r="M49" s="382" t="n">
        <v>111.7</v>
      </c>
    </row>
    <row r="50" customFormat="false" ht="12.75" hidden="false" customHeight="false" outlineLevel="0" collapsed="false">
      <c r="B50" s="192" t="s">
        <v>481</v>
      </c>
      <c r="C50" s="382" t="n">
        <v>98.8</v>
      </c>
      <c r="D50" s="382" t="n">
        <v>108.8</v>
      </c>
      <c r="E50" s="382" t="n">
        <v>99.7</v>
      </c>
      <c r="F50" s="382" t="n">
        <v>117.5</v>
      </c>
      <c r="G50" s="382" t="n">
        <v>109.2</v>
      </c>
      <c r="H50" s="382" t="n">
        <v>118.1</v>
      </c>
      <c r="I50" s="382" t="n">
        <v>99.1</v>
      </c>
      <c r="J50" s="382" t="n">
        <v>104.5</v>
      </c>
      <c r="K50" s="382" t="n">
        <v>91</v>
      </c>
      <c r="L50" s="382" t="n">
        <v>91.6</v>
      </c>
      <c r="M50" s="382" t="n">
        <v>110.6</v>
      </c>
    </row>
    <row r="51" customFormat="false" ht="12.75" hidden="false" customHeight="false" outlineLevel="0" collapsed="false">
      <c r="A51" s="3" t="s">
        <v>1337</v>
      </c>
      <c r="B51" s="192" t="s">
        <v>487</v>
      </c>
      <c r="C51" s="382" t="n">
        <v>100.6</v>
      </c>
      <c r="D51" s="382" t="n">
        <v>109.2</v>
      </c>
      <c r="E51" s="382" t="n">
        <v>108.3</v>
      </c>
      <c r="F51" s="382" t="n">
        <v>132.4</v>
      </c>
      <c r="G51" s="382" t="n">
        <v>110.9</v>
      </c>
      <c r="H51" s="382" t="n">
        <v>115.4</v>
      </c>
      <c r="I51" s="382" t="n">
        <v>95.8</v>
      </c>
      <c r="J51" s="382" t="n">
        <v>103.6</v>
      </c>
      <c r="K51" s="382" t="n">
        <v>92.9</v>
      </c>
      <c r="L51" s="382" t="n">
        <v>102.8</v>
      </c>
      <c r="M51" s="382" t="n">
        <v>103.8</v>
      </c>
    </row>
    <row r="52" customFormat="false" ht="12.75" hidden="false" customHeight="false" outlineLevel="0" collapsed="false">
      <c r="B52" s="192" t="s">
        <v>482</v>
      </c>
      <c r="C52" s="382" t="n">
        <v>103.6</v>
      </c>
      <c r="D52" s="382" t="n">
        <v>112</v>
      </c>
      <c r="E52" s="382" t="n">
        <v>104</v>
      </c>
      <c r="F52" s="382" t="n">
        <v>131.1</v>
      </c>
      <c r="G52" s="382" t="n">
        <v>113.6</v>
      </c>
      <c r="H52" s="382" t="n">
        <v>103.9</v>
      </c>
      <c r="I52" s="382" t="n">
        <v>107.3</v>
      </c>
      <c r="J52" s="382" t="n">
        <v>103.7</v>
      </c>
      <c r="K52" s="382" t="n">
        <v>95.1</v>
      </c>
      <c r="L52" s="382" t="n">
        <v>99.8</v>
      </c>
      <c r="M52" s="382" t="n">
        <v>114.2</v>
      </c>
    </row>
    <row r="53" customFormat="false" ht="12.75" hidden="false" customHeight="false" outlineLevel="0" collapsed="false">
      <c r="B53" s="192" t="s">
        <v>483</v>
      </c>
      <c r="C53" s="382" t="n">
        <v>102.1</v>
      </c>
      <c r="D53" s="382" t="n">
        <v>112.9</v>
      </c>
      <c r="E53" s="382" t="n">
        <v>108.1</v>
      </c>
      <c r="F53" s="382" t="n">
        <v>136</v>
      </c>
      <c r="G53" s="382" t="n">
        <v>116.4</v>
      </c>
      <c r="H53" s="382" t="n">
        <v>117.5</v>
      </c>
      <c r="I53" s="382" t="n">
        <v>98.6</v>
      </c>
      <c r="J53" s="382" t="n">
        <v>106.6</v>
      </c>
      <c r="K53" s="382" t="n">
        <v>93</v>
      </c>
      <c r="L53" s="382" t="n">
        <v>99.8</v>
      </c>
      <c r="M53" s="382" t="n">
        <v>113.3</v>
      </c>
    </row>
    <row r="54" customFormat="false" ht="12.75" hidden="false" customHeight="false" outlineLevel="0" collapsed="false">
      <c r="B54" s="192" t="s">
        <v>466</v>
      </c>
      <c r="C54" s="382" t="n">
        <v>104.7</v>
      </c>
      <c r="D54" s="382" t="n">
        <v>114.3</v>
      </c>
      <c r="E54" s="382" t="n">
        <v>110.9</v>
      </c>
      <c r="F54" s="382" t="n">
        <v>135.7</v>
      </c>
      <c r="G54" s="382" t="n">
        <v>121.5</v>
      </c>
      <c r="H54" s="382" t="n">
        <v>124.8</v>
      </c>
      <c r="I54" s="382" t="n">
        <v>99.7</v>
      </c>
      <c r="J54" s="382" t="n">
        <v>107.9</v>
      </c>
      <c r="K54" s="382" t="n">
        <v>95.1</v>
      </c>
      <c r="L54" s="382" t="n">
        <v>99.8</v>
      </c>
      <c r="M54" s="382" t="n">
        <v>124.1</v>
      </c>
    </row>
    <row r="55" customFormat="false" ht="12.75" hidden="false" customHeight="false" outlineLevel="0" collapsed="false">
      <c r="B55" s="192" t="s">
        <v>484</v>
      </c>
      <c r="C55" s="382" t="n">
        <v>106.5</v>
      </c>
      <c r="D55" s="382" t="n">
        <v>113.9</v>
      </c>
      <c r="E55" s="382" t="n">
        <v>110.6</v>
      </c>
      <c r="F55" s="382" t="n">
        <v>148.9</v>
      </c>
      <c r="G55" s="382" t="n">
        <v>129.1</v>
      </c>
      <c r="H55" s="382" t="n">
        <v>120.8</v>
      </c>
      <c r="I55" s="382" t="n">
        <v>105</v>
      </c>
      <c r="J55" s="382" t="n">
        <v>112.4</v>
      </c>
      <c r="K55" s="382" t="n">
        <v>94</v>
      </c>
      <c r="L55" s="382" t="n">
        <v>98.2</v>
      </c>
      <c r="M55" s="382" t="n">
        <v>124.2</v>
      </c>
    </row>
    <row r="56" customFormat="false" ht="12.75" hidden="false" customHeight="false" outlineLevel="0" collapsed="false">
      <c r="B56" s="192" t="s">
        <v>475</v>
      </c>
      <c r="C56" s="382" t="n">
        <v>104.3</v>
      </c>
      <c r="D56" s="382" t="n">
        <v>114.9</v>
      </c>
      <c r="E56" s="382" t="n">
        <v>117.5</v>
      </c>
      <c r="F56" s="382" t="n">
        <v>153.1</v>
      </c>
      <c r="G56" s="382" t="n">
        <v>129.1</v>
      </c>
      <c r="H56" s="382" t="n">
        <v>124.2</v>
      </c>
      <c r="I56" s="382" t="n">
        <v>103.4</v>
      </c>
      <c r="J56" s="382" t="n">
        <v>112.5</v>
      </c>
      <c r="K56" s="382" t="n">
        <v>89.6</v>
      </c>
      <c r="L56" s="382" t="n">
        <v>103.3</v>
      </c>
      <c r="M56" s="382" t="n">
        <v>124.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7" width="11.42"/>
  </cols>
  <sheetData>
    <row r="1" s="3" customFormat="true" ht="20.1" hidden="false" customHeight="true" outlineLevel="0" collapsed="false">
      <c r="A1" s="78" t="s">
        <v>1436</v>
      </c>
      <c r="B1" s="78"/>
      <c r="C1" s="78"/>
      <c r="D1" s="78"/>
      <c r="E1" s="78"/>
      <c r="F1" s="78"/>
      <c r="G1" s="78"/>
      <c r="H1" s="78"/>
      <c r="I1" s="78"/>
      <c r="J1" s="78"/>
      <c r="K1" s="78"/>
      <c r="L1" s="78"/>
      <c r="M1" s="78"/>
    </row>
    <row r="2" s="3" customFormat="true" ht="20.1" hidden="false" customHeight="true" outlineLevel="0" collapsed="false">
      <c r="A2" s="78" t="s">
        <v>1440</v>
      </c>
      <c r="B2" s="78"/>
      <c r="C2" s="78"/>
      <c r="D2" s="78"/>
      <c r="E2" s="78"/>
      <c r="F2" s="78"/>
      <c r="G2" s="78"/>
      <c r="H2" s="78"/>
      <c r="I2" s="78"/>
      <c r="J2" s="78"/>
      <c r="K2" s="78"/>
      <c r="L2" s="78"/>
      <c r="M2" s="78"/>
    </row>
    <row r="3" s="3" customFormat="true" ht="20.1" hidden="false" customHeight="true" outlineLevel="0" collapsed="false">
      <c r="A3" s="144" t="s">
        <v>1443</v>
      </c>
      <c r="B3" s="144"/>
      <c r="C3" s="144"/>
      <c r="D3" s="144"/>
      <c r="E3" s="144"/>
      <c r="F3" s="144"/>
      <c r="G3" s="144"/>
      <c r="H3" s="144"/>
      <c r="I3" s="144"/>
      <c r="J3" s="144"/>
      <c r="K3" s="144"/>
      <c r="L3" s="144"/>
      <c r="M3" s="144"/>
    </row>
    <row r="4" s="3" customFormat="true" ht="20.1" hidden="false" customHeight="true" outlineLevel="0" collapsed="false">
      <c r="A4" s="353" t="s">
        <v>1444</v>
      </c>
      <c r="B4" s="353"/>
      <c r="C4" s="353"/>
      <c r="D4" s="353"/>
      <c r="E4" s="353"/>
      <c r="F4" s="353"/>
      <c r="G4" s="353"/>
      <c r="H4" s="353"/>
      <c r="I4" s="353"/>
      <c r="J4" s="353"/>
      <c r="K4" s="353"/>
      <c r="L4" s="353"/>
      <c r="M4" s="353"/>
    </row>
    <row r="5" s="3" customFormat="true" ht="20.1" hidden="false" customHeight="true" outlineLevel="0" collapsed="false">
      <c r="A5" s="79"/>
      <c r="B5" s="79"/>
      <c r="C5" s="79"/>
      <c r="D5" s="79"/>
      <c r="E5" s="79"/>
      <c r="F5" s="79"/>
      <c r="G5" s="79"/>
      <c r="H5" s="79"/>
      <c r="I5" s="79"/>
      <c r="J5" s="79"/>
      <c r="K5" s="79"/>
      <c r="L5" s="79"/>
      <c r="M5" s="79"/>
    </row>
    <row r="6" customFormat="false" ht="13.5" hidden="false" customHeight="true" outlineLevel="0" collapsed="false">
      <c r="A6" s="357" t="s">
        <v>1319</v>
      </c>
      <c r="B6" s="357"/>
      <c r="C6" s="385" t="s">
        <v>1380</v>
      </c>
      <c r="D6" s="385"/>
      <c r="E6" s="385"/>
      <c r="F6" s="385"/>
      <c r="G6" s="385"/>
      <c r="H6" s="385"/>
      <c r="I6" s="385"/>
      <c r="J6" s="385"/>
      <c r="K6" s="385"/>
      <c r="L6" s="385"/>
      <c r="M6" s="385"/>
    </row>
    <row r="7" customFormat="false" ht="12.75" hidden="false" customHeight="true" outlineLevel="0" collapsed="false">
      <c r="A7" s="357"/>
      <c r="B7" s="357"/>
      <c r="C7" s="386"/>
      <c r="D7" s="387" t="n">
        <v>0</v>
      </c>
      <c r="E7" s="297" t="n">
        <v>1</v>
      </c>
      <c r="F7" s="297" t="n">
        <v>2</v>
      </c>
      <c r="G7" s="297" t="n">
        <v>3</v>
      </c>
      <c r="H7" s="387" t="n">
        <v>4</v>
      </c>
      <c r="I7" s="387" t="n">
        <v>5</v>
      </c>
      <c r="J7" s="297" t="n">
        <v>6</v>
      </c>
      <c r="K7" s="297" t="n">
        <v>7</v>
      </c>
      <c r="L7" s="297" t="n">
        <v>8</v>
      </c>
      <c r="M7" s="388" t="n">
        <v>9</v>
      </c>
    </row>
    <row r="8" customFormat="false" ht="12.75" hidden="false" customHeight="true" outlineLevel="0" collapsed="false">
      <c r="A8" s="357"/>
      <c r="B8" s="357"/>
      <c r="C8" s="389"/>
      <c r="D8" s="390"/>
      <c r="E8" s="298"/>
      <c r="F8" s="298"/>
      <c r="G8" s="298"/>
      <c r="H8" s="390"/>
      <c r="I8" s="390"/>
      <c r="J8" s="298"/>
      <c r="K8" s="298"/>
      <c r="L8" s="298"/>
      <c r="M8" s="388"/>
    </row>
    <row r="9" customFormat="false" ht="12.75" hidden="false" customHeight="true" outlineLevel="0" collapsed="false">
      <c r="A9" s="357"/>
      <c r="B9" s="357"/>
      <c r="C9" s="390" t="s">
        <v>1381</v>
      </c>
      <c r="D9" s="390" t="s">
        <v>1382</v>
      </c>
      <c r="E9" s="298" t="s">
        <v>941</v>
      </c>
      <c r="F9" s="298" t="s">
        <v>978</v>
      </c>
      <c r="G9" s="298" t="s">
        <v>1383</v>
      </c>
      <c r="H9" s="390" t="s">
        <v>1384</v>
      </c>
      <c r="I9" s="390" t="s">
        <v>1385</v>
      </c>
      <c r="J9" s="298" t="s">
        <v>1386</v>
      </c>
      <c r="K9" s="298" t="s">
        <v>1387</v>
      </c>
      <c r="L9" s="298" t="s">
        <v>1388</v>
      </c>
      <c r="M9" s="388" t="s">
        <v>1389</v>
      </c>
    </row>
    <row r="10" customFormat="false" ht="12.75" hidden="false" customHeight="true" outlineLevel="0" collapsed="false">
      <c r="A10" s="357"/>
      <c r="B10" s="357"/>
      <c r="C10" s="389"/>
      <c r="D10" s="390" t="s">
        <v>1390</v>
      </c>
      <c r="E10" s="298" t="s">
        <v>1391</v>
      </c>
      <c r="F10" s="298"/>
      <c r="G10" s="298" t="s">
        <v>1392</v>
      </c>
      <c r="H10" s="390" t="s">
        <v>1393</v>
      </c>
      <c r="I10" s="390" t="s">
        <v>1394</v>
      </c>
      <c r="J10" s="298" t="s">
        <v>1395</v>
      </c>
      <c r="K10" s="298" t="s">
        <v>1396</v>
      </c>
      <c r="L10" s="298" t="s">
        <v>1397</v>
      </c>
      <c r="M10" s="388" t="s">
        <v>1395</v>
      </c>
    </row>
    <row r="11" customFormat="false" ht="12.75" hidden="false" customHeight="true" outlineLevel="0" collapsed="false">
      <c r="A11" s="357"/>
      <c r="B11" s="357"/>
      <c r="C11" s="389"/>
      <c r="D11" s="390" t="s">
        <v>1398</v>
      </c>
      <c r="E11" s="298" t="s">
        <v>1399</v>
      </c>
      <c r="F11" s="298"/>
      <c r="G11" s="298" t="s">
        <v>1400</v>
      </c>
      <c r="H11" s="390" t="s">
        <v>1401</v>
      </c>
      <c r="I11" s="390" t="s">
        <v>1402</v>
      </c>
      <c r="J11" s="298" t="s">
        <v>1403</v>
      </c>
      <c r="K11" s="298" t="s">
        <v>1404</v>
      </c>
      <c r="L11" s="298" t="s">
        <v>974</v>
      </c>
      <c r="M11" s="391"/>
    </row>
    <row r="12" customFormat="false" ht="12.75" hidden="false" customHeight="true" outlineLevel="0" collapsed="false">
      <c r="A12" s="357"/>
      <c r="B12" s="357"/>
      <c r="C12" s="389"/>
      <c r="D12" s="390" t="s">
        <v>1405</v>
      </c>
      <c r="E12" s="298"/>
      <c r="F12" s="298"/>
      <c r="G12" s="298"/>
      <c r="H12" s="390" t="s">
        <v>1406</v>
      </c>
      <c r="I12" s="390"/>
      <c r="J12" s="298" t="s">
        <v>1407</v>
      </c>
      <c r="K12" s="298" t="s">
        <v>1408</v>
      </c>
      <c r="L12" s="298"/>
      <c r="M12" s="388"/>
    </row>
    <row r="13" customFormat="false" ht="12.75" hidden="false" customHeight="true" outlineLevel="0" collapsed="false">
      <c r="A13" s="357"/>
      <c r="B13" s="357"/>
      <c r="C13" s="392"/>
      <c r="D13" s="392"/>
      <c r="E13" s="300"/>
      <c r="F13" s="300"/>
      <c r="G13" s="300"/>
      <c r="H13" s="360" t="s">
        <v>1409</v>
      </c>
      <c r="I13" s="360"/>
      <c r="J13" s="300" t="s">
        <v>1410</v>
      </c>
      <c r="K13" s="300" t="s">
        <v>1411</v>
      </c>
      <c r="L13" s="300"/>
      <c r="M13" s="393"/>
    </row>
    <row r="14" customFormat="false" ht="12.75" hidden="false" customHeight="true" outlineLevel="0" collapsed="false">
      <c r="A14" s="366"/>
      <c r="B14" s="364"/>
      <c r="C14" s="363"/>
      <c r="D14" s="363"/>
      <c r="E14" s="363"/>
      <c r="F14" s="363"/>
      <c r="G14" s="363"/>
      <c r="H14" s="363"/>
      <c r="I14" s="363"/>
      <c r="J14" s="363"/>
      <c r="K14" s="363"/>
      <c r="L14" s="363"/>
      <c r="M14" s="363"/>
    </row>
    <row r="15" customFormat="false" ht="12.75" hidden="false" customHeight="false" outlineLevel="0" collapsed="false">
      <c r="A15" s="367" t="s">
        <v>453</v>
      </c>
      <c r="B15" s="192" t="s">
        <v>487</v>
      </c>
      <c r="C15" s="382" t="n">
        <v>107</v>
      </c>
      <c r="D15" s="382" t="n">
        <v>105.4</v>
      </c>
      <c r="E15" s="382" t="n">
        <v>100.3</v>
      </c>
      <c r="F15" s="382" t="n">
        <v>123.6</v>
      </c>
      <c r="G15" s="382" t="n">
        <v>104.1</v>
      </c>
      <c r="H15" s="382" t="n">
        <v>108.6</v>
      </c>
      <c r="I15" s="382" t="n">
        <v>108.3</v>
      </c>
      <c r="J15" s="382" t="n">
        <v>114.5</v>
      </c>
      <c r="K15" s="382" t="n">
        <v>103.3</v>
      </c>
      <c r="L15" s="382" t="n">
        <v>102.7</v>
      </c>
      <c r="M15" s="382" t="n">
        <v>108.8</v>
      </c>
    </row>
    <row r="16" customFormat="false" ht="12.75" hidden="false" customHeight="false" outlineLevel="0" collapsed="false">
      <c r="B16" s="192" t="s">
        <v>482</v>
      </c>
      <c r="C16" s="382" t="n">
        <v>105.7</v>
      </c>
      <c r="D16" s="382" t="n">
        <v>104.6</v>
      </c>
      <c r="E16" s="382" t="n">
        <v>96.3</v>
      </c>
      <c r="F16" s="382" t="n">
        <v>120.3</v>
      </c>
      <c r="G16" s="382" t="n">
        <v>104.3</v>
      </c>
      <c r="H16" s="382" t="n">
        <v>104.9</v>
      </c>
      <c r="I16" s="382" t="n">
        <v>104.6</v>
      </c>
      <c r="J16" s="382" t="n">
        <v>112.2</v>
      </c>
      <c r="K16" s="382" t="n">
        <v>103.1</v>
      </c>
      <c r="L16" s="382" t="n">
        <v>101.4</v>
      </c>
      <c r="M16" s="382" t="n">
        <v>109.5</v>
      </c>
    </row>
    <row r="17" customFormat="false" ht="12.75" hidden="false" customHeight="false" outlineLevel="0" collapsed="false">
      <c r="B17" s="192" t="s">
        <v>483</v>
      </c>
      <c r="C17" s="382" t="n">
        <v>107.2</v>
      </c>
      <c r="D17" s="382" t="n">
        <v>104.3</v>
      </c>
      <c r="E17" s="382" t="n">
        <v>101.6</v>
      </c>
      <c r="F17" s="382" t="n">
        <v>117</v>
      </c>
      <c r="G17" s="382" t="n">
        <v>108.7</v>
      </c>
      <c r="H17" s="382" t="n">
        <v>110.7</v>
      </c>
      <c r="I17" s="382" t="n">
        <v>107.3</v>
      </c>
      <c r="J17" s="382" t="n">
        <v>114.4</v>
      </c>
      <c r="K17" s="382" t="n">
        <v>103.4</v>
      </c>
      <c r="L17" s="382" t="n">
        <v>104.1</v>
      </c>
      <c r="M17" s="382" t="n">
        <v>112.7</v>
      </c>
    </row>
    <row r="18" customFormat="false" ht="12.75" hidden="false" customHeight="false" outlineLevel="0" collapsed="false">
      <c r="B18" s="192" t="s">
        <v>466</v>
      </c>
      <c r="C18" s="382" t="n">
        <v>106.3</v>
      </c>
      <c r="D18" s="382" t="n">
        <v>106.2</v>
      </c>
      <c r="E18" s="382" t="n">
        <v>105.1</v>
      </c>
      <c r="F18" s="382" t="n">
        <v>122.3</v>
      </c>
      <c r="G18" s="382" t="n">
        <v>111.3</v>
      </c>
      <c r="H18" s="382" t="n">
        <v>103.6</v>
      </c>
      <c r="I18" s="382" t="n">
        <v>101.1</v>
      </c>
      <c r="J18" s="382" t="n">
        <v>115.4</v>
      </c>
      <c r="K18" s="382" t="n">
        <v>102.3</v>
      </c>
      <c r="L18" s="382" t="n">
        <v>101</v>
      </c>
      <c r="M18" s="382" t="n">
        <v>112.4</v>
      </c>
    </row>
    <row r="19" customFormat="false" ht="12.75" hidden="false" customHeight="false" outlineLevel="0" collapsed="false">
      <c r="B19" s="192" t="s">
        <v>484</v>
      </c>
      <c r="C19" s="382" t="n">
        <v>107.6</v>
      </c>
      <c r="D19" s="382" t="n">
        <v>107.1</v>
      </c>
      <c r="E19" s="382" t="n">
        <v>98.2</v>
      </c>
      <c r="F19" s="382" t="n">
        <v>119.8</v>
      </c>
      <c r="G19" s="382" t="n">
        <v>111.9</v>
      </c>
      <c r="H19" s="382" t="n">
        <v>108.6</v>
      </c>
      <c r="I19" s="382" t="n">
        <v>104.3</v>
      </c>
      <c r="J19" s="382" t="n">
        <v>117.9</v>
      </c>
      <c r="K19" s="382" t="n">
        <v>103</v>
      </c>
      <c r="L19" s="382" t="n">
        <v>103.1</v>
      </c>
      <c r="M19" s="382" t="n">
        <v>111.8</v>
      </c>
    </row>
    <row r="20" customFormat="false" ht="12.75" hidden="false" customHeight="false" outlineLevel="0" collapsed="false">
      <c r="B20" s="192" t="s">
        <v>475</v>
      </c>
      <c r="C20" s="382" t="n">
        <v>109.2</v>
      </c>
      <c r="D20" s="382" t="n">
        <v>106.1</v>
      </c>
      <c r="E20" s="382" t="n">
        <v>98.3</v>
      </c>
      <c r="F20" s="382" t="n">
        <v>126</v>
      </c>
      <c r="G20" s="382" t="n">
        <v>115</v>
      </c>
      <c r="H20" s="382" t="n">
        <v>108.7</v>
      </c>
      <c r="I20" s="382" t="n">
        <v>108.3</v>
      </c>
      <c r="J20" s="382" t="n">
        <v>118</v>
      </c>
      <c r="K20" s="382" t="n">
        <v>105.1</v>
      </c>
      <c r="L20" s="382" t="n">
        <v>103</v>
      </c>
      <c r="M20" s="382" t="n">
        <v>111.5</v>
      </c>
    </row>
    <row r="21" customFormat="false" ht="12.75" hidden="false" customHeight="false" outlineLevel="0" collapsed="false">
      <c r="B21" s="192" t="s">
        <v>476</v>
      </c>
      <c r="C21" s="382" t="n">
        <v>108.9</v>
      </c>
      <c r="D21" s="382" t="n">
        <v>107.9</v>
      </c>
      <c r="E21" s="382" t="n">
        <v>99.4</v>
      </c>
      <c r="F21" s="382" t="n">
        <v>128.5</v>
      </c>
      <c r="G21" s="382" t="n">
        <v>116.8</v>
      </c>
      <c r="H21" s="382" t="n">
        <v>109.9</v>
      </c>
      <c r="I21" s="382" t="n">
        <v>104.8</v>
      </c>
      <c r="J21" s="382" t="n">
        <v>118.3</v>
      </c>
      <c r="K21" s="382" t="n">
        <v>104.1</v>
      </c>
      <c r="L21" s="382" t="n">
        <v>106</v>
      </c>
      <c r="M21" s="382" t="n">
        <v>112.1</v>
      </c>
    </row>
    <row r="22" customFormat="false" ht="12.75" hidden="false" customHeight="false" outlineLevel="0" collapsed="false">
      <c r="B22" s="192" t="s">
        <v>477</v>
      </c>
      <c r="C22" s="382" t="n">
        <v>106.1</v>
      </c>
      <c r="D22" s="382" t="n">
        <v>108.8</v>
      </c>
      <c r="E22" s="382" t="n">
        <v>101.7</v>
      </c>
      <c r="F22" s="382" t="n">
        <v>120.7</v>
      </c>
      <c r="G22" s="382" t="n">
        <v>114.5</v>
      </c>
      <c r="H22" s="382" t="n">
        <v>111.9</v>
      </c>
      <c r="I22" s="382" t="n">
        <v>108.7</v>
      </c>
      <c r="J22" s="382" t="n">
        <v>115.1</v>
      </c>
      <c r="K22" s="382" t="n">
        <v>97.4</v>
      </c>
      <c r="L22" s="382" t="n">
        <v>103.6</v>
      </c>
      <c r="M22" s="382" t="n">
        <v>111.3</v>
      </c>
    </row>
    <row r="23" customFormat="false" ht="12.75" hidden="false" customHeight="false" outlineLevel="0" collapsed="false">
      <c r="B23" s="192" t="s">
        <v>478</v>
      </c>
      <c r="C23" s="382" t="n">
        <v>108.4</v>
      </c>
      <c r="D23" s="382" t="n">
        <v>111.4</v>
      </c>
      <c r="E23" s="382" t="n">
        <v>96</v>
      </c>
      <c r="F23" s="382" t="n">
        <v>120</v>
      </c>
      <c r="G23" s="382" t="n">
        <v>115.4</v>
      </c>
      <c r="H23" s="382" t="n">
        <v>112.6</v>
      </c>
      <c r="I23" s="382" t="n">
        <v>109.6</v>
      </c>
      <c r="J23" s="382" t="n">
        <v>115.5</v>
      </c>
      <c r="K23" s="382" t="n">
        <v>103.6</v>
      </c>
      <c r="L23" s="382" t="n">
        <v>101.4</v>
      </c>
      <c r="M23" s="382" t="n">
        <v>112.5</v>
      </c>
    </row>
    <row r="24" customFormat="false" ht="12.75" hidden="false" customHeight="false" outlineLevel="0" collapsed="false">
      <c r="B24" s="192" t="s">
        <v>479</v>
      </c>
      <c r="C24" s="382" t="n">
        <v>108.2</v>
      </c>
      <c r="D24" s="382" t="n">
        <v>113.6</v>
      </c>
      <c r="E24" s="382" t="n">
        <v>109.1</v>
      </c>
      <c r="F24" s="382" t="n">
        <v>120</v>
      </c>
      <c r="G24" s="382" t="n">
        <v>118.1</v>
      </c>
      <c r="H24" s="382" t="n">
        <v>119.2</v>
      </c>
      <c r="I24" s="382" t="n">
        <v>106.9</v>
      </c>
      <c r="J24" s="382" t="n">
        <v>115.4</v>
      </c>
      <c r="K24" s="382" t="n">
        <v>102.4</v>
      </c>
      <c r="L24" s="382" t="n">
        <v>104.1</v>
      </c>
      <c r="M24" s="382" t="n">
        <v>111</v>
      </c>
    </row>
    <row r="25" customFormat="false" ht="12.75" hidden="false" customHeight="false" outlineLevel="0" collapsed="false">
      <c r="B25" s="192" t="s">
        <v>480</v>
      </c>
      <c r="C25" s="382" t="n">
        <v>108.4</v>
      </c>
      <c r="D25" s="382" t="n">
        <v>113.2</v>
      </c>
      <c r="E25" s="382" t="n">
        <v>104.6</v>
      </c>
      <c r="F25" s="382" t="n">
        <v>115.3</v>
      </c>
      <c r="G25" s="382" t="n">
        <v>125.5</v>
      </c>
      <c r="H25" s="382" t="n">
        <v>124.7</v>
      </c>
      <c r="I25" s="382" t="n">
        <v>103.3</v>
      </c>
      <c r="J25" s="382" t="n">
        <v>114.6</v>
      </c>
      <c r="K25" s="382" t="n">
        <v>103.5</v>
      </c>
      <c r="L25" s="382" t="n">
        <v>105.7</v>
      </c>
      <c r="M25" s="382" t="n">
        <v>113.3</v>
      </c>
    </row>
    <row r="26" customFormat="false" ht="12.75" hidden="false" customHeight="false" outlineLevel="0" collapsed="false">
      <c r="B26" s="192" t="s">
        <v>481</v>
      </c>
      <c r="C26" s="382" t="n">
        <v>110.1</v>
      </c>
      <c r="D26" s="382" t="n">
        <v>116</v>
      </c>
      <c r="E26" s="382" t="n">
        <v>102.8</v>
      </c>
      <c r="F26" s="382" t="n">
        <v>116.5</v>
      </c>
      <c r="G26" s="382" t="n">
        <v>126.6</v>
      </c>
      <c r="H26" s="382" t="n">
        <v>126.6</v>
      </c>
      <c r="I26" s="382" t="n">
        <v>108.1</v>
      </c>
      <c r="J26" s="382" t="n">
        <v>114.3</v>
      </c>
      <c r="K26" s="382" t="n">
        <v>104.4</v>
      </c>
      <c r="L26" s="382" t="n">
        <v>106.3</v>
      </c>
      <c r="M26" s="382" t="n">
        <v>113.1</v>
      </c>
    </row>
    <row r="27" customFormat="false" ht="12.75" hidden="false" customHeight="false" outlineLevel="0" collapsed="false">
      <c r="A27" s="367" t="s">
        <v>454</v>
      </c>
      <c r="B27" s="192" t="s">
        <v>487</v>
      </c>
      <c r="C27" s="382" t="n">
        <v>108.1</v>
      </c>
      <c r="D27" s="382" t="n">
        <v>113.3</v>
      </c>
      <c r="E27" s="382" t="n">
        <v>106.4</v>
      </c>
      <c r="F27" s="382" t="n">
        <v>118.5</v>
      </c>
      <c r="G27" s="382" t="n">
        <v>129.4</v>
      </c>
      <c r="H27" s="382" t="n">
        <v>133.2</v>
      </c>
      <c r="I27" s="382" t="n">
        <v>99</v>
      </c>
      <c r="J27" s="382" t="n">
        <v>112.7</v>
      </c>
      <c r="K27" s="382" t="n">
        <v>103.4</v>
      </c>
      <c r="L27" s="382" t="n">
        <v>106.3</v>
      </c>
      <c r="M27" s="382" t="n">
        <v>118.3</v>
      </c>
    </row>
    <row r="28" customFormat="false" ht="12.75" hidden="false" customHeight="false" outlineLevel="0" collapsed="false">
      <c r="B28" s="192" t="s">
        <v>482</v>
      </c>
      <c r="C28" s="382" t="n">
        <v>110.6</v>
      </c>
      <c r="D28" s="382" t="n">
        <v>114.8</v>
      </c>
      <c r="E28" s="382" t="n">
        <v>100.5</v>
      </c>
      <c r="F28" s="382" t="n">
        <v>118.1</v>
      </c>
      <c r="G28" s="382" t="n">
        <v>137</v>
      </c>
      <c r="H28" s="382" t="n">
        <v>140.6</v>
      </c>
      <c r="I28" s="382" t="n">
        <v>109.2</v>
      </c>
      <c r="J28" s="382" t="n">
        <v>114</v>
      </c>
      <c r="K28" s="382" t="n">
        <v>104.3</v>
      </c>
      <c r="L28" s="382" t="n">
        <v>106.7</v>
      </c>
      <c r="M28" s="382" t="n">
        <v>119.6</v>
      </c>
    </row>
    <row r="29" customFormat="false" ht="12.75" hidden="false" customHeight="false" outlineLevel="0" collapsed="false">
      <c r="B29" s="192" t="s">
        <v>483</v>
      </c>
      <c r="C29" s="382" t="n">
        <v>109</v>
      </c>
      <c r="D29" s="382" t="n">
        <v>115.6</v>
      </c>
      <c r="E29" s="382" t="n">
        <v>104.2</v>
      </c>
      <c r="F29" s="382" t="n">
        <v>117.5</v>
      </c>
      <c r="G29" s="382" t="n">
        <v>139.2</v>
      </c>
      <c r="H29" s="382" t="n">
        <v>134.8</v>
      </c>
      <c r="I29" s="382" t="n">
        <v>102.2</v>
      </c>
      <c r="J29" s="382" t="n">
        <v>114.5</v>
      </c>
      <c r="K29" s="382" t="n">
        <v>102.1</v>
      </c>
      <c r="L29" s="382" t="n">
        <v>107.3</v>
      </c>
      <c r="M29" s="382" t="n">
        <v>115.8</v>
      </c>
    </row>
    <row r="30" customFormat="false" ht="12.75" hidden="false" customHeight="false" outlineLevel="0" collapsed="false">
      <c r="B30" s="192" t="s">
        <v>466</v>
      </c>
      <c r="C30" s="382" t="n">
        <v>110.6</v>
      </c>
      <c r="D30" s="382" t="n">
        <v>116.2</v>
      </c>
      <c r="E30" s="382" t="n">
        <v>110.8</v>
      </c>
      <c r="F30" s="382" t="n">
        <v>121.2</v>
      </c>
      <c r="G30" s="382" t="n">
        <v>146.9</v>
      </c>
      <c r="H30" s="382" t="n">
        <v>138.7</v>
      </c>
      <c r="I30" s="382" t="n">
        <v>106.6</v>
      </c>
      <c r="J30" s="382" t="n">
        <v>115.6</v>
      </c>
      <c r="K30" s="382" t="n">
        <v>103.7</v>
      </c>
      <c r="L30" s="382" t="n">
        <v>103.1</v>
      </c>
      <c r="M30" s="382" t="n">
        <v>118.2</v>
      </c>
    </row>
    <row r="31" customFormat="false" ht="12.75" hidden="false" customHeight="false" outlineLevel="0" collapsed="false">
      <c r="B31" s="192" t="s">
        <v>484</v>
      </c>
      <c r="C31" s="382" t="n">
        <v>110.5</v>
      </c>
      <c r="D31" s="382" t="n">
        <v>116.2</v>
      </c>
      <c r="E31" s="382" t="n">
        <v>105.7</v>
      </c>
      <c r="F31" s="382" t="n">
        <v>125.8</v>
      </c>
      <c r="G31" s="382" t="n">
        <v>156.2</v>
      </c>
      <c r="H31" s="382" t="n">
        <v>141.7</v>
      </c>
      <c r="I31" s="382" t="n">
        <v>104.4</v>
      </c>
      <c r="J31" s="382" t="n">
        <v>116.7</v>
      </c>
      <c r="K31" s="382" t="n">
        <v>101.6</v>
      </c>
      <c r="L31" s="382" t="n">
        <v>101.2</v>
      </c>
      <c r="M31" s="382" t="n">
        <v>119.6</v>
      </c>
    </row>
    <row r="32" customFormat="false" ht="12.75" hidden="false" customHeight="false" outlineLevel="0" collapsed="false">
      <c r="B32" s="192" t="s">
        <v>475</v>
      </c>
      <c r="C32" s="382" t="n">
        <v>112.7</v>
      </c>
      <c r="D32" s="382" t="n">
        <v>116.4</v>
      </c>
      <c r="E32" s="382" t="n">
        <v>104.4</v>
      </c>
      <c r="F32" s="382" t="n">
        <v>131.7</v>
      </c>
      <c r="G32" s="382" t="n">
        <v>166.9</v>
      </c>
      <c r="H32" s="382" t="n">
        <v>150.1</v>
      </c>
      <c r="I32" s="382" t="n">
        <v>103.9</v>
      </c>
      <c r="J32" s="382" t="n">
        <v>119.3</v>
      </c>
      <c r="K32" s="382" t="n">
        <v>103.7</v>
      </c>
      <c r="L32" s="382" t="n">
        <v>105.3</v>
      </c>
      <c r="M32" s="382" t="n">
        <v>119.6</v>
      </c>
    </row>
    <row r="33" customFormat="false" ht="12.75" hidden="false" customHeight="false" outlineLevel="0" collapsed="false">
      <c r="B33" s="192" t="s">
        <v>476</v>
      </c>
      <c r="C33" s="382" t="n">
        <v>114</v>
      </c>
      <c r="D33" s="382" t="n">
        <v>116.1</v>
      </c>
      <c r="E33" s="382" t="n">
        <v>102.9</v>
      </c>
      <c r="F33" s="382" t="n">
        <v>134.2</v>
      </c>
      <c r="G33" s="382" t="n">
        <v>174.3</v>
      </c>
      <c r="H33" s="382" t="n">
        <v>149.1</v>
      </c>
      <c r="I33" s="382" t="n">
        <v>109.8</v>
      </c>
      <c r="J33" s="382" t="n">
        <v>119.6</v>
      </c>
      <c r="K33" s="382" t="n">
        <v>103.4</v>
      </c>
      <c r="L33" s="382" t="n">
        <v>107.6</v>
      </c>
      <c r="M33" s="382" t="n">
        <v>119.3</v>
      </c>
    </row>
    <row r="34" customFormat="false" ht="12.75" hidden="false" customHeight="false" outlineLevel="0" collapsed="false">
      <c r="B34" s="192" t="s">
        <v>477</v>
      </c>
      <c r="C34" s="382" t="n">
        <v>114.1</v>
      </c>
      <c r="D34" s="382" t="n">
        <v>115.5</v>
      </c>
      <c r="E34" s="382" t="n">
        <v>105.3</v>
      </c>
      <c r="F34" s="382" t="n">
        <v>123.2</v>
      </c>
      <c r="G34" s="382" t="n">
        <v>170.2</v>
      </c>
      <c r="H34" s="382" t="n">
        <v>159.2</v>
      </c>
      <c r="I34" s="382" t="n">
        <v>108.1</v>
      </c>
      <c r="J34" s="382" t="n">
        <v>119.2</v>
      </c>
      <c r="K34" s="382" t="n">
        <v>103.6</v>
      </c>
      <c r="L34" s="382" t="n">
        <v>103.8</v>
      </c>
      <c r="M34" s="382" t="n">
        <v>118.4</v>
      </c>
    </row>
    <row r="35" customFormat="false" ht="12.75" hidden="false" customHeight="false" outlineLevel="0" collapsed="false">
      <c r="B35" s="192" t="s">
        <v>478</v>
      </c>
      <c r="C35" s="382" t="n">
        <v>111.5</v>
      </c>
      <c r="D35" s="382" t="n">
        <v>114.8</v>
      </c>
      <c r="E35" s="382" t="n">
        <v>105.3</v>
      </c>
      <c r="F35" s="382" t="n">
        <v>132.7</v>
      </c>
      <c r="G35" s="382" t="n">
        <v>162</v>
      </c>
      <c r="H35" s="382" t="n">
        <v>156.3</v>
      </c>
      <c r="I35" s="382" t="n">
        <v>100</v>
      </c>
      <c r="J35" s="382" t="n">
        <v>118.6</v>
      </c>
      <c r="K35" s="382" t="n">
        <v>103.5</v>
      </c>
      <c r="L35" s="382" t="n">
        <v>108.6</v>
      </c>
      <c r="M35" s="382" t="n">
        <v>117.9</v>
      </c>
    </row>
    <row r="36" customFormat="false" ht="12.75" hidden="false" customHeight="false" outlineLevel="0" collapsed="false">
      <c r="B36" s="192" t="s">
        <v>479</v>
      </c>
      <c r="C36" s="382" t="n">
        <v>107.7</v>
      </c>
      <c r="D36" s="382" t="n">
        <v>113.6</v>
      </c>
      <c r="E36" s="382" t="n">
        <v>100.2</v>
      </c>
      <c r="F36" s="382" t="n">
        <v>123.3</v>
      </c>
      <c r="G36" s="382" t="n">
        <v>155.3</v>
      </c>
      <c r="H36" s="382" t="n">
        <v>152.8</v>
      </c>
      <c r="I36" s="382" t="n">
        <v>86.1</v>
      </c>
      <c r="J36" s="382" t="n">
        <v>116.6</v>
      </c>
      <c r="K36" s="382" t="n">
        <v>101.9</v>
      </c>
      <c r="L36" s="382" t="n">
        <v>109</v>
      </c>
      <c r="M36" s="382" t="n">
        <v>119.4</v>
      </c>
    </row>
    <row r="37" customFormat="false" ht="12.75" hidden="false" customHeight="false" outlineLevel="0" collapsed="false">
      <c r="B37" s="192" t="s">
        <v>480</v>
      </c>
      <c r="C37" s="382" t="n">
        <v>109.2</v>
      </c>
      <c r="D37" s="382" t="n">
        <v>114.7</v>
      </c>
      <c r="E37" s="382" t="n">
        <v>104.5</v>
      </c>
      <c r="F37" s="382" t="n">
        <v>116.4</v>
      </c>
      <c r="G37" s="382" t="n">
        <v>139.1</v>
      </c>
      <c r="H37" s="382" t="n">
        <v>152.1</v>
      </c>
      <c r="I37" s="382" t="n">
        <v>99</v>
      </c>
      <c r="J37" s="382" t="n">
        <v>114.9</v>
      </c>
      <c r="K37" s="382" t="n">
        <v>103.1</v>
      </c>
      <c r="L37" s="382" t="n">
        <v>108.2</v>
      </c>
      <c r="M37" s="382" t="n">
        <v>119.5</v>
      </c>
    </row>
    <row r="38" customFormat="false" ht="12.75" hidden="false" customHeight="false" outlineLevel="0" collapsed="false">
      <c r="B38" s="192" t="s">
        <v>481</v>
      </c>
      <c r="C38" s="382" t="n">
        <v>109.3</v>
      </c>
      <c r="D38" s="382" t="n">
        <v>113.8</v>
      </c>
      <c r="E38" s="382" t="n">
        <v>98.1</v>
      </c>
      <c r="F38" s="382" t="n">
        <v>115</v>
      </c>
      <c r="G38" s="382" t="n">
        <v>124.2</v>
      </c>
      <c r="H38" s="382" t="n">
        <v>137.5</v>
      </c>
      <c r="I38" s="382" t="n">
        <v>101.1</v>
      </c>
      <c r="J38" s="382" t="n">
        <v>114.1</v>
      </c>
      <c r="K38" s="382" t="n">
        <v>104.6</v>
      </c>
      <c r="L38" s="382" t="n">
        <v>108.6</v>
      </c>
      <c r="M38" s="382" t="n">
        <v>119.2</v>
      </c>
    </row>
    <row r="39" customFormat="false" ht="12.75" hidden="false" customHeight="false" outlineLevel="0" collapsed="false">
      <c r="A39" s="367" t="s">
        <v>455</v>
      </c>
      <c r="B39" s="192" t="s">
        <v>487</v>
      </c>
      <c r="C39" s="382" t="n">
        <v>106.5</v>
      </c>
      <c r="D39" s="382" t="n">
        <v>115.5</v>
      </c>
      <c r="E39" s="382" t="n">
        <v>99.8</v>
      </c>
      <c r="F39" s="382" t="n">
        <v>108.1</v>
      </c>
      <c r="G39" s="382" t="n">
        <v>123.8</v>
      </c>
      <c r="H39" s="382" t="n">
        <v>130.8</v>
      </c>
      <c r="I39" s="382" t="n">
        <v>98</v>
      </c>
      <c r="J39" s="382" t="n">
        <v>112.7</v>
      </c>
      <c r="K39" s="382" t="n">
        <v>101.2</v>
      </c>
      <c r="L39" s="382" t="n">
        <v>104.3</v>
      </c>
      <c r="M39" s="382" t="n">
        <v>110.6</v>
      </c>
    </row>
    <row r="40" customFormat="false" ht="12.75" hidden="false" customHeight="false" outlineLevel="0" collapsed="false">
      <c r="B40" s="192" t="s">
        <v>482</v>
      </c>
      <c r="C40" s="382" t="n">
        <v>104.9</v>
      </c>
      <c r="D40" s="382" t="n">
        <v>113.3</v>
      </c>
      <c r="E40" s="382" t="n">
        <v>104.8</v>
      </c>
      <c r="F40" s="382" t="n">
        <v>98.7</v>
      </c>
      <c r="G40" s="382" t="n">
        <v>109.4</v>
      </c>
      <c r="H40" s="382" t="n">
        <v>125</v>
      </c>
      <c r="I40" s="382" t="n">
        <v>98.8</v>
      </c>
      <c r="J40" s="382" t="n">
        <v>109.5</v>
      </c>
      <c r="K40" s="382" t="n">
        <v>100.7</v>
      </c>
      <c r="L40" s="382" t="n">
        <v>104.4</v>
      </c>
      <c r="M40" s="382" t="n">
        <v>112.5</v>
      </c>
    </row>
    <row r="41" customFormat="false" ht="12.75" hidden="false" customHeight="false" outlineLevel="0" collapsed="false">
      <c r="B41" s="192" t="s">
        <v>483</v>
      </c>
      <c r="C41" s="382" t="n">
        <v>105.2</v>
      </c>
      <c r="D41" s="382" t="n">
        <v>112</v>
      </c>
      <c r="E41" s="382" t="n">
        <v>103</v>
      </c>
      <c r="F41" s="382" t="n">
        <v>100.4</v>
      </c>
      <c r="G41" s="382" t="n">
        <v>112.2</v>
      </c>
      <c r="H41" s="382" t="n">
        <v>120.5</v>
      </c>
      <c r="I41" s="382" t="n">
        <v>96.5</v>
      </c>
      <c r="J41" s="382" t="n">
        <v>107.7</v>
      </c>
      <c r="K41" s="382" t="n">
        <v>100.8</v>
      </c>
      <c r="L41" s="382" t="n">
        <v>103.6</v>
      </c>
      <c r="M41" s="382" t="n">
        <v>121.2</v>
      </c>
    </row>
    <row r="42" customFormat="false" ht="12.75" hidden="false" customHeight="false" outlineLevel="0" collapsed="false">
      <c r="B42" s="192" t="s">
        <v>466</v>
      </c>
      <c r="C42" s="382" t="n">
        <v>104.8</v>
      </c>
      <c r="D42" s="382" t="n">
        <v>110.1</v>
      </c>
      <c r="E42" s="382" t="n">
        <v>104.1</v>
      </c>
      <c r="F42" s="382" t="n">
        <v>104</v>
      </c>
      <c r="G42" s="382" t="n">
        <v>111.7</v>
      </c>
      <c r="H42" s="382" t="n">
        <v>119.4</v>
      </c>
      <c r="I42" s="382" t="n">
        <v>98.8</v>
      </c>
      <c r="J42" s="382" t="n">
        <v>105.9</v>
      </c>
      <c r="K42" s="382" t="n">
        <v>98.8</v>
      </c>
      <c r="L42" s="382" t="n">
        <v>99.4</v>
      </c>
      <c r="M42" s="382" t="n">
        <v>127.7</v>
      </c>
    </row>
    <row r="43" customFormat="false" ht="12.75" hidden="false" customHeight="false" outlineLevel="0" collapsed="false">
      <c r="B43" s="192" t="s">
        <v>484</v>
      </c>
      <c r="C43" s="382" t="n">
        <v>101.8</v>
      </c>
      <c r="D43" s="382" t="n">
        <v>111.2</v>
      </c>
      <c r="E43" s="382" t="n">
        <v>104.9</v>
      </c>
      <c r="F43" s="382" t="n">
        <v>100.6</v>
      </c>
      <c r="G43" s="382" t="n">
        <v>92.9</v>
      </c>
      <c r="H43" s="382" t="n">
        <v>115.8</v>
      </c>
      <c r="I43" s="382" t="n">
        <v>92.7</v>
      </c>
      <c r="J43" s="382" t="n">
        <v>102.3</v>
      </c>
      <c r="K43" s="382" t="n">
        <v>101.3</v>
      </c>
      <c r="L43" s="382" t="n">
        <v>98</v>
      </c>
      <c r="M43" s="382" t="n">
        <v>115.7</v>
      </c>
    </row>
    <row r="44" customFormat="false" ht="12.75" hidden="false" customHeight="false" outlineLevel="0" collapsed="false">
      <c r="B44" s="192" t="s">
        <v>475</v>
      </c>
      <c r="C44" s="382" t="n">
        <v>102.6</v>
      </c>
      <c r="D44" s="382" t="n">
        <v>108.9</v>
      </c>
      <c r="E44" s="382" t="n">
        <v>102.9</v>
      </c>
      <c r="F44" s="382" t="n">
        <v>100.3</v>
      </c>
      <c r="G44" s="382" t="n">
        <v>106</v>
      </c>
      <c r="H44" s="382" t="n">
        <v>115.7</v>
      </c>
      <c r="I44" s="382" t="n">
        <v>89.9</v>
      </c>
      <c r="J44" s="382" t="n">
        <v>103.5</v>
      </c>
      <c r="K44" s="382" t="n">
        <v>99.7</v>
      </c>
      <c r="L44" s="382" t="n">
        <v>103.2</v>
      </c>
      <c r="M44" s="382" t="n">
        <v>124.5</v>
      </c>
    </row>
    <row r="45" customFormat="false" ht="12.75" hidden="false" customHeight="false" outlineLevel="0" collapsed="false">
      <c r="B45" s="192" t="s">
        <v>476</v>
      </c>
      <c r="C45" s="382" t="n">
        <v>103.3</v>
      </c>
      <c r="D45" s="382" t="n">
        <v>109.1</v>
      </c>
      <c r="E45" s="382" t="n">
        <v>111.1</v>
      </c>
      <c r="F45" s="382" t="n">
        <v>95.9</v>
      </c>
      <c r="G45" s="382" t="n">
        <v>104.4</v>
      </c>
      <c r="H45" s="382" t="n">
        <v>116.9</v>
      </c>
      <c r="I45" s="382" t="n">
        <v>98.5</v>
      </c>
      <c r="J45" s="382" t="n">
        <v>102.9</v>
      </c>
      <c r="K45" s="382" t="n">
        <v>102.2</v>
      </c>
      <c r="L45" s="382" t="n">
        <v>98.6</v>
      </c>
      <c r="M45" s="382" t="n">
        <v>111.8</v>
      </c>
    </row>
    <row r="46" customFormat="false" ht="12.75" hidden="false" customHeight="false" outlineLevel="0" collapsed="false">
      <c r="B46" s="192" t="s">
        <v>477</v>
      </c>
      <c r="C46" s="382" t="n">
        <v>100.8</v>
      </c>
      <c r="D46" s="382" t="n">
        <v>106.2</v>
      </c>
      <c r="E46" s="382" t="n">
        <v>103.6</v>
      </c>
      <c r="F46" s="382" t="n">
        <v>106.8</v>
      </c>
      <c r="G46" s="382" t="n">
        <v>107.8</v>
      </c>
      <c r="H46" s="382" t="n">
        <v>114.1</v>
      </c>
      <c r="I46" s="382" t="n">
        <v>98.1</v>
      </c>
      <c r="J46" s="382" t="n">
        <v>102.8</v>
      </c>
      <c r="K46" s="382" t="n">
        <v>96.8</v>
      </c>
      <c r="L46" s="382" t="n">
        <v>100.5</v>
      </c>
      <c r="M46" s="382" t="n">
        <v>103.8</v>
      </c>
    </row>
    <row r="47" customFormat="false" ht="12.75" hidden="false" customHeight="false" outlineLevel="0" collapsed="false">
      <c r="B47" s="192" t="s">
        <v>478</v>
      </c>
      <c r="C47" s="382" t="n">
        <v>102.9</v>
      </c>
      <c r="D47" s="382" t="n">
        <v>106.7</v>
      </c>
      <c r="E47" s="382" t="n">
        <v>108.5</v>
      </c>
      <c r="F47" s="382" t="n">
        <v>99.7</v>
      </c>
      <c r="G47" s="382" t="n">
        <v>107.7</v>
      </c>
      <c r="H47" s="382" t="n">
        <v>111</v>
      </c>
      <c r="I47" s="382" t="n">
        <v>101.5</v>
      </c>
      <c r="J47" s="382" t="n">
        <v>103.1</v>
      </c>
      <c r="K47" s="382" t="n">
        <v>98.6</v>
      </c>
      <c r="L47" s="382" t="n">
        <v>98.7</v>
      </c>
      <c r="M47" s="382" t="n">
        <v>118.9</v>
      </c>
    </row>
    <row r="48" customFormat="false" ht="12.75" hidden="false" customHeight="false" outlineLevel="0" collapsed="false">
      <c r="B48" s="192" t="s">
        <v>479</v>
      </c>
      <c r="C48" s="382" t="n">
        <v>101.8</v>
      </c>
      <c r="D48" s="382" t="n">
        <v>107.5</v>
      </c>
      <c r="E48" s="382" t="n">
        <v>111.9</v>
      </c>
      <c r="F48" s="382" t="n">
        <v>111</v>
      </c>
      <c r="G48" s="382" t="n">
        <v>103.9</v>
      </c>
      <c r="H48" s="382" t="n">
        <v>108.5</v>
      </c>
      <c r="I48" s="382" t="n">
        <v>95.8</v>
      </c>
      <c r="J48" s="382" t="n">
        <v>104.2</v>
      </c>
      <c r="K48" s="382" t="n">
        <v>96.9</v>
      </c>
      <c r="L48" s="382" t="n">
        <v>103</v>
      </c>
      <c r="M48" s="382" t="n">
        <v>116.5</v>
      </c>
    </row>
    <row r="49" customFormat="false" ht="12.75" hidden="false" customHeight="false" outlineLevel="0" collapsed="false">
      <c r="B49" s="192" t="s">
        <v>480</v>
      </c>
      <c r="C49" s="382" t="n">
        <v>100.1</v>
      </c>
      <c r="D49" s="382" t="n">
        <v>108.1</v>
      </c>
      <c r="E49" s="382" t="n">
        <v>113.9</v>
      </c>
      <c r="F49" s="382" t="n">
        <v>95.3</v>
      </c>
      <c r="G49" s="382" t="n">
        <v>108</v>
      </c>
      <c r="H49" s="382" t="n">
        <v>115.7</v>
      </c>
      <c r="I49" s="382" t="n">
        <v>91.7</v>
      </c>
      <c r="J49" s="382" t="n">
        <v>105.4</v>
      </c>
      <c r="K49" s="382" t="n">
        <v>94.8</v>
      </c>
      <c r="L49" s="382" t="n">
        <v>101.4</v>
      </c>
      <c r="M49" s="382" t="n">
        <v>112.4</v>
      </c>
    </row>
    <row r="50" customFormat="false" ht="12.75" hidden="false" customHeight="false" outlineLevel="0" collapsed="false">
      <c r="B50" s="192" t="s">
        <v>481</v>
      </c>
      <c r="C50" s="382" t="n">
        <v>102</v>
      </c>
      <c r="D50" s="382" t="n">
        <v>109.1</v>
      </c>
      <c r="E50" s="382" t="n">
        <v>98.8</v>
      </c>
      <c r="F50" s="382" t="n">
        <v>104.8</v>
      </c>
      <c r="G50" s="382" t="n">
        <v>106.8</v>
      </c>
      <c r="H50" s="382" t="n">
        <v>115.9</v>
      </c>
      <c r="I50" s="382" t="n">
        <v>98.5</v>
      </c>
      <c r="J50" s="382" t="n">
        <v>105.9</v>
      </c>
      <c r="K50" s="382" t="n">
        <v>96.2</v>
      </c>
      <c r="L50" s="382" t="n">
        <v>104.6</v>
      </c>
      <c r="M50" s="382" t="n">
        <v>110.1</v>
      </c>
    </row>
    <row r="51" customFormat="false" ht="12.75" hidden="false" customHeight="false" outlineLevel="0" collapsed="false">
      <c r="A51" s="3" t="s">
        <v>1337</v>
      </c>
      <c r="B51" s="192" t="s">
        <v>487</v>
      </c>
      <c r="C51" s="382" t="n">
        <v>105.2</v>
      </c>
      <c r="D51" s="382" t="n">
        <v>109</v>
      </c>
      <c r="E51" s="382" t="n">
        <v>107.7</v>
      </c>
      <c r="F51" s="382" t="n">
        <v>118.8</v>
      </c>
      <c r="G51" s="382" t="n">
        <v>110.4</v>
      </c>
      <c r="H51" s="382" t="n">
        <v>111.4</v>
      </c>
      <c r="I51" s="382" t="n">
        <v>106.2</v>
      </c>
      <c r="J51" s="382" t="n">
        <v>104.3</v>
      </c>
      <c r="K51" s="382" t="n">
        <v>100.5</v>
      </c>
      <c r="L51" s="382" t="n">
        <v>105.7</v>
      </c>
      <c r="M51" s="382" t="n">
        <v>108.9</v>
      </c>
    </row>
    <row r="52" customFormat="false" ht="12.75" hidden="false" customHeight="false" outlineLevel="0" collapsed="false">
      <c r="B52" s="192" t="s">
        <v>482</v>
      </c>
      <c r="C52" s="382" t="n">
        <v>105.1</v>
      </c>
      <c r="D52" s="382" t="n">
        <v>112.4</v>
      </c>
      <c r="E52" s="382" t="n">
        <v>101</v>
      </c>
      <c r="F52" s="382" t="n">
        <v>120.5</v>
      </c>
      <c r="G52" s="382" t="n">
        <v>112.2</v>
      </c>
      <c r="H52" s="382" t="n">
        <v>94.9</v>
      </c>
      <c r="I52" s="382" t="n">
        <v>107.4</v>
      </c>
      <c r="J52" s="382" t="n">
        <v>103.4</v>
      </c>
      <c r="K52" s="382" t="n">
        <v>99.2</v>
      </c>
      <c r="L52" s="382" t="n">
        <v>101.7</v>
      </c>
      <c r="M52" s="382" t="n">
        <v>114</v>
      </c>
    </row>
    <row r="53" customFormat="false" ht="12.75" hidden="false" customHeight="false" outlineLevel="0" collapsed="false">
      <c r="B53" s="192" t="s">
        <v>483</v>
      </c>
      <c r="C53" s="382" t="n">
        <v>105.8</v>
      </c>
      <c r="D53" s="382" t="n">
        <v>112.8</v>
      </c>
      <c r="E53" s="382" t="n">
        <v>105.7</v>
      </c>
      <c r="F53" s="382" t="n">
        <v>126.9</v>
      </c>
      <c r="G53" s="382" t="n">
        <v>117</v>
      </c>
      <c r="H53" s="382" t="n">
        <v>107</v>
      </c>
      <c r="I53" s="382" t="n">
        <v>103.8</v>
      </c>
      <c r="J53" s="382" t="n">
        <v>106.3</v>
      </c>
      <c r="K53" s="382" t="n">
        <v>100.5</v>
      </c>
      <c r="L53" s="382" t="n">
        <v>100.6</v>
      </c>
      <c r="M53" s="382" t="n">
        <v>112.3</v>
      </c>
    </row>
    <row r="54" customFormat="false" ht="12.75" hidden="false" customHeight="false" outlineLevel="0" collapsed="false">
      <c r="B54" s="192" t="s">
        <v>466</v>
      </c>
      <c r="C54" s="382" t="n">
        <v>107.4</v>
      </c>
      <c r="D54" s="382" t="n">
        <v>113.8</v>
      </c>
      <c r="E54" s="382" t="n">
        <v>109.4</v>
      </c>
      <c r="F54" s="382" t="n">
        <v>124.3</v>
      </c>
      <c r="G54" s="382" t="n">
        <v>121.9</v>
      </c>
      <c r="H54" s="382" t="n">
        <v>116.4</v>
      </c>
      <c r="I54" s="382" t="n">
        <v>104.7</v>
      </c>
      <c r="J54" s="382" t="n">
        <v>107</v>
      </c>
      <c r="K54" s="382" t="n">
        <v>100.7</v>
      </c>
      <c r="L54" s="382" t="n">
        <v>101.6</v>
      </c>
      <c r="M54" s="382" t="n">
        <v>122.4</v>
      </c>
    </row>
    <row r="55" customFormat="false" ht="12.75" hidden="false" customHeight="false" outlineLevel="0" collapsed="false">
      <c r="B55" s="192" t="s">
        <v>484</v>
      </c>
      <c r="C55" s="382" t="n">
        <v>107.1</v>
      </c>
      <c r="D55" s="382" t="n">
        <v>112.1</v>
      </c>
      <c r="E55" s="382" t="n">
        <v>108</v>
      </c>
      <c r="F55" s="382" t="n">
        <v>132.5</v>
      </c>
      <c r="G55" s="382" t="n">
        <v>127.5</v>
      </c>
      <c r="H55" s="382" t="n">
        <v>112</v>
      </c>
      <c r="I55" s="382" t="n">
        <v>103.4</v>
      </c>
      <c r="J55" s="382" t="n">
        <v>111.2</v>
      </c>
      <c r="K55" s="382" t="n">
        <v>100.1</v>
      </c>
      <c r="L55" s="382" t="n">
        <v>98.2</v>
      </c>
      <c r="M55" s="382" t="n">
        <v>113</v>
      </c>
    </row>
    <row r="56" customFormat="false" ht="12.75" hidden="false" customHeight="false" outlineLevel="0" collapsed="false">
      <c r="B56" s="192" t="s">
        <v>475</v>
      </c>
      <c r="C56" s="382" t="n">
        <v>102.3</v>
      </c>
      <c r="D56" s="382" t="n">
        <v>111.1</v>
      </c>
      <c r="E56" s="382" t="n">
        <v>116.1</v>
      </c>
      <c r="F56" s="382" t="n">
        <v>136.2</v>
      </c>
      <c r="G56" s="382" t="n">
        <v>129.2</v>
      </c>
      <c r="H56" s="382" t="n">
        <v>106.6</v>
      </c>
      <c r="I56" s="382" t="n">
        <v>99</v>
      </c>
      <c r="J56" s="382" t="n">
        <v>111</v>
      </c>
      <c r="K56" s="382" t="n">
        <v>89</v>
      </c>
      <c r="L56" s="382" t="n">
        <v>100.4</v>
      </c>
      <c r="M56" s="382" t="n">
        <v>118.5</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7" width="11.42"/>
  </cols>
  <sheetData>
    <row r="1" s="3" customFormat="true" ht="20.1" hidden="false" customHeight="true" outlineLevel="0" collapsed="false">
      <c r="A1" s="78" t="s">
        <v>1430</v>
      </c>
      <c r="B1" s="78"/>
      <c r="C1" s="78"/>
      <c r="D1" s="78"/>
      <c r="E1" s="78"/>
      <c r="F1" s="78"/>
      <c r="G1" s="78"/>
      <c r="H1" s="78"/>
      <c r="I1" s="78"/>
      <c r="J1" s="78"/>
      <c r="K1" s="78"/>
      <c r="L1" s="78"/>
      <c r="M1" s="78"/>
    </row>
    <row r="2" s="3" customFormat="true" ht="20.1" hidden="false" customHeight="true" outlineLevel="0" collapsed="false">
      <c r="A2" s="78" t="s">
        <v>1440</v>
      </c>
      <c r="B2" s="78"/>
      <c r="C2" s="78"/>
      <c r="D2" s="78"/>
      <c r="E2" s="78"/>
      <c r="F2" s="78"/>
      <c r="G2" s="78"/>
      <c r="H2" s="78"/>
      <c r="I2" s="78"/>
      <c r="J2" s="78"/>
      <c r="K2" s="78"/>
      <c r="L2" s="78"/>
      <c r="M2" s="78"/>
    </row>
    <row r="3" s="3" customFormat="true" ht="20.1" hidden="false" customHeight="true" outlineLevel="0" collapsed="false">
      <c r="A3" s="144" t="s">
        <v>1441</v>
      </c>
      <c r="B3" s="144"/>
      <c r="C3" s="144"/>
      <c r="D3" s="144"/>
      <c r="E3" s="144"/>
      <c r="F3" s="144"/>
      <c r="G3" s="144"/>
      <c r="H3" s="144"/>
      <c r="I3" s="144"/>
      <c r="J3" s="144"/>
      <c r="K3" s="144"/>
      <c r="L3" s="144"/>
      <c r="M3" s="144"/>
    </row>
    <row r="4" s="3" customFormat="true" ht="20.1" hidden="false" customHeight="true" outlineLevel="0" collapsed="false">
      <c r="A4" s="353" t="s">
        <v>1445</v>
      </c>
      <c r="B4" s="353"/>
      <c r="C4" s="353"/>
      <c r="D4" s="353"/>
      <c r="E4" s="353"/>
      <c r="F4" s="353"/>
      <c r="G4" s="353"/>
      <c r="H4" s="353"/>
      <c r="I4" s="353"/>
      <c r="J4" s="353"/>
      <c r="K4" s="353"/>
      <c r="L4" s="353"/>
      <c r="M4" s="353"/>
    </row>
    <row r="5" s="3" customFormat="true" ht="20.1" hidden="false" customHeight="true" outlineLevel="0" collapsed="false">
      <c r="A5" s="79"/>
      <c r="B5" s="79"/>
      <c r="C5" s="79"/>
      <c r="D5" s="79"/>
      <c r="E5" s="79"/>
      <c r="F5" s="79"/>
      <c r="G5" s="79"/>
      <c r="H5" s="79"/>
      <c r="I5" s="79"/>
      <c r="J5" s="79"/>
      <c r="K5" s="79"/>
      <c r="L5" s="79"/>
      <c r="M5" s="79"/>
    </row>
    <row r="6" customFormat="false" ht="13.5" hidden="false" customHeight="true" outlineLevel="0" collapsed="false">
      <c r="A6" s="357" t="s">
        <v>1319</v>
      </c>
      <c r="B6" s="357"/>
      <c r="C6" s="385" t="s">
        <v>1380</v>
      </c>
      <c r="D6" s="385"/>
      <c r="E6" s="385"/>
      <c r="F6" s="385"/>
      <c r="G6" s="385"/>
      <c r="H6" s="385"/>
      <c r="I6" s="385"/>
      <c r="J6" s="385"/>
      <c r="K6" s="385"/>
      <c r="L6" s="385"/>
      <c r="M6" s="385"/>
    </row>
    <row r="7" customFormat="false" ht="12.75" hidden="false" customHeight="true" outlineLevel="0" collapsed="false">
      <c r="A7" s="357"/>
      <c r="B7" s="357"/>
      <c r="C7" s="386"/>
      <c r="D7" s="387" t="n">
        <v>0</v>
      </c>
      <c r="E7" s="297" t="n">
        <v>1</v>
      </c>
      <c r="F7" s="297" t="n">
        <v>2</v>
      </c>
      <c r="G7" s="297" t="n">
        <v>3</v>
      </c>
      <c r="H7" s="387" t="n">
        <v>4</v>
      </c>
      <c r="I7" s="387" t="n">
        <v>5</v>
      </c>
      <c r="J7" s="297" t="n">
        <v>6</v>
      </c>
      <c r="K7" s="297" t="n">
        <v>7</v>
      </c>
      <c r="L7" s="297" t="n">
        <v>8</v>
      </c>
      <c r="M7" s="388" t="n">
        <v>9</v>
      </c>
    </row>
    <row r="8" customFormat="false" ht="12.75" hidden="false" customHeight="true" outlineLevel="0" collapsed="false">
      <c r="A8" s="357"/>
      <c r="B8" s="357"/>
      <c r="C8" s="389"/>
      <c r="D8" s="390"/>
      <c r="E8" s="298"/>
      <c r="F8" s="298"/>
      <c r="G8" s="298"/>
      <c r="H8" s="390"/>
      <c r="I8" s="390"/>
      <c r="J8" s="298"/>
      <c r="K8" s="298"/>
      <c r="L8" s="298"/>
      <c r="M8" s="388"/>
    </row>
    <row r="9" customFormat="false" ht="12.75" hidden="false" customHeight="true" outlineLevel="0" collapsed="false">
      <c r="A9" s="357"/>
      <c r="B9" s="357"/>
      <c r="C9" s="390" t="s">
        <v>1381</v>
      </c>
      <c r="D9" s="390" t="s">
        <v>1382</v>
      </c>
      <c r="E9" s="298" t="s">
        <v>941</v>
      </c>
      <c r="F9" s="298" t="s">
        <v>978</v>
      </c>
      <c r="G9" s="298" t="s">
        <v>1383</v>
      </c>
      <c r="H9" s="390" t="s">
        <v>1384</v>
      </c>
      <c r="I9" s="390" t="s">
        <v>1385</v>
      </c>
      <c r="J9" s="298" t="s">
        <v>1386</v>
      </c>
      <c r="K9" s="298" t="s">
        <v>1387</v>
      </c>
      <c r="L9" s="298" t="s">
        <v>1388</v>
      </c>
      <c r="M9" s="388" t="s">
        <v>1389</v>
      </c>
    </row>
    <row r="10" customFormat="false" ht="12.75" hidden="false" customHeight="true" outlineLevel="0" collapsed="false">
      <c r="A10" s="357"/>
      <c r="B10" s="357"/>
      <c r="C10" s="389"/>
      <c r="D10" s="390" t="s">
        <v>1390</v>
      </c>
      <c r="E10" s="298" t="s">
        <v>1391</v>
      </c>
      <c r="F10" s="298"/>
      <c r="G10" s="298" t="s">
        <v>1392</v>
      </c>
      <c r="H10" s="390" t="s">
        <v>1393</v>
      </c>
      <c r="I10" s="390" t="s">
        <v>1394</v>
      </c>
      <c r="J10" s="298" t="s">
        <v>1395</v>
      </c>
      <c r="K10" s="298" t="s">
        <v>1396</v>
      </c>
      <c r="L10" s="298" t="s">
        <v>1397</v>
      </c>
      <c r="M10" s="388" t="s">
        <v>1395</v>
      </c>
    </row>
    <row r="11" customFormat="false" ht="12.75" hidden="false" customHeight="true" outlineLevel="0" collapsed="false">
      <c r="A11" s="357"/>
      <c r="B11" s="357"/>
      <c r="C11" s="389"/>
      <c r="D11" s="390" t="s">
        <v>1398</v>
      </c>
      <c r="E11" s="298" t="s">
        <v>1399</v>
      </c>
      <c r="F11" s="298"/>
      <c r="G11" s="298" t="s">
        <v>1400</v>
      </c>
      <c r="H11" s="390" t="s">
        <v>1401</v>
      </c>
      <c r="I11" s="390" t="s">
        <v>1402</v>
      </c>
      <c r="J11" s="298" t="s">
        <v>1403</v>
      </c>
      <c r="K11" s="298" t="s">
        <v>1404</v>
      </c>
      <c r="L11" s="298" t="s">
        <v>974</v>
      </c>
      <c r="M11" s="391"/>
    </row>
    <row r="12" customFormat="false" ht="12.75" hidden="false" customHeight="true" outlineLevel="0" collapsed="false">
      <c r="A12" s="357"/>
      <c r="B12" s="357"/>
      <c r="C12" s="389"/>
      <c r="D12" s="390" t="s">
        <v>1405</v>
      </c>
      <c r="E12" s="298"/>
      <c r="F12" s="298"/>
      <c r="G12" s="298"/>
      <c r="H12" s="390" t="s">
        <v>1406</v>
      </c>
      <c r="I12" s="390"/>
      <c r="J12" s="298" t="s">
        <v>1407</v>
      </c>
      <c r="K12" s="298" t="s">
        <v>1408</v>
      </c>
      <c r="L12" s="298"/>
      <c r="M12" s="388"/>
    </row>
    <row r="13" customFormat="false" ht="12.75" hidden="false" customHeight="true" outlineLevel="0" collapsed="false">
      <c r="A13" s="357"/>
      <c r="B13" s="357"/>
      <c r="C13" s="392"/>
      <c r="D13" s="392"/>
      <c r="E13" s="300"/>
      <c r="F13" s="300"/>
      <c r="G13" s="300"/>
      <c r="H13" s="360" t="s">
        <v>1409</v>
      </c>
      <c r="I13" s="360"/>
      <c r="J13" s="300" t="s">
        <v>1410</v>
      </c>
      <c r="K13" s="300" t="s">
        <v>1411</v>
      </c>
      <c r="L13" s="300"/>
      <c r="M13" s="393"/>
    </row>
    <row r="14" customFormat="false" ht="12.75" hidden="false" customHeight="true" outlineLevel="0" collapsed="false">
      <c r="A14" s="366"/>
      <c r="B14" s="364"/>
      <c r="C14" s="363"/>
      <c r="D14" s="363"/>
      <c r="E14" s="363"/>
      <c r="F14" s="363"/>
      <c r="G14" s="363"/>
      <c r="H14" s="363"/>
      <c r="I14" s="363"/>
      <c r="J14" s="363"/>
      <c r="K14" s="363"/>
      <c r="L14" s="363"/>
      <c r="M14" s="363"/>
    </row>
    <row r="15" customFormat="false" ht="12.75" hidden="false" customHeight="false" outlineLevel="0" collapsed="false">
      <c r="A15" s="367" t="s">
        <v>453</v>
      </c>
      <c r="B15" s="192" t="s">
        <v>487</v>
      </c>
      <c r="C15" s="382" t="n">
        <v>101.8</v>
      </c>
      <c r="D15" s="382" t="n">
        <v>102.2</v>
      </c>
      <c r="E15" s="382" t="n">
        <v>93.7</v>
      </c>
      <c r="F15" s="382" t="n">
        <v>111.1</v>
      </c>
      <c r="G15" s="382" t="n">
        <v>111.8</v>
      </c>
      <c r="H15" s="382" t="n">
        <v>100.3</v>
      </c>
      <c r="I15" s="382" t="n">
        <v>90.2</v>
      </c>
      <c r="J15" s="382" t="n">
        <v>113</v>
      </c>
      <c r="K15" s="382" t="n">
        <v>97.3</v>
      </c>
      <c r="L15" s="382" t="n">
        <v>101.8</v>
      </c>
      <c r="M15" s="382" t="n">
        <v>107.7</v>
      </c>
    </row>
    <row r="16" customFormat="false" ht="12.75" hidden="false" customHeight="false" outlineLevel="0" collapsed="false">
      <c r="B16" s="192" t="s">
        <v>482</v>
      </c>
      <c r="C16" s="382" t="n">
        <v>101.7</v>
      </c>
      <c r="D16" s="382" t="n">
        <v>104.6</v>
      </c>
      <c r="E16" s="382" t="n">
        <v>94.7</v>
      </c>
      <c r="F16" s="382" t="n">
        <v>122.2</v>
      </c>
      <c r="G16" s="382" t="n">
        <v>104.8</v>
      </c>
      <c r="H16" s="382" t="n">
        <v>100.1</v>
      </c>
      <c r="I16" s="382" t="n">
        <v>89.8</v>
      </c>
      <c r="J16" s="382" t="n">
        <v>114.5</v>
      </c>
      <c r="K16" s="382" t="n">
        <v>96.8</v>
      </c>
      <c r="L16" s="382" t="n">
        <v>104</v>
      </c>
      <c r="M16" s="382" t="n">
        <v>109.4</v>
      </c>
    </row>
    <row r="17" customFormat="false" ht="12.75" hidden="false" customHeight="false" outlineLevel="0" collapsed="false">
      <c r="B17" s="192" t="s">
        <v>483</v>
      </c>
      <c r="C17" s="382" t="n">
        <v>102.5</v>
      </c>
      <c r="D17" s="382" t="n">
        <v>105.3</v>
      </c>
      <c r="E17" s="382" t="n">
        <v>102.7</v>
      </c>
      <c r="F17" s="382" t="n">
        <v>126.2</v>
      </c>
      <c r="G17" s="382" t="n">
        <v>105.3</v>
      </c>
      <c r="H17" s="382" t="n">
        <v>108.7</v>
      </c>
      <c r="I17" s="382" t="n">
        <v>93.8</v>
      </c>
      <c r="J17" s="382" t="n">
        <v>113.8</v>
      </c>
      <c r="K17" s="382" t="n">
        <v>98.9</v>
      </c>
      <c r="L17" s="382" t="n">
        <v>100.4</v>
      </c>
      <c r="M17" s="382" t="n">
        <v>111.9</v>
      </c>
    </row>
    <row r="18" customFormat="false" ht="12.75" hidden="false" customHeight="false" outlineLevel="0" collapsed="false">
      <c r="B18" s="192" t="s">
        <v>466</v>
      </c>
      <c r="C18" s="382" t="n">
        <v>101</v>
      </c>
      <c r="D18" s="382" t="n">
        <v>103</v>
      </c>
      <c r="E18" s="382" t="n">
        <v>91.4</v>
      </c>
      <c r="F18" s="382" t="n">
        <v>124.2</v>
      </c>
      <c r="G18" s="382" t="n">
        <v>107.4</v>
      </c>
      <c r="H18" s="382" t="n">
        <v>109.9</v>
      </c>
      <c r="I18" s="382" t="n">
        <v>84.9</v>
      </c>
      <c r="J18" s="382" t="n">
        <v>113.9</v>
      </c>
      <c r="K18" s="382" t="n">
        <v>96.8</v>
      </c>
      <c r="L18" s="382" t="n">
        <v>101.5</v>
      </c>
      <c r="M18" s="382" t="n">
        <v>109.7</v>
      </c>
    </row>
    <row r="19" customFormat="false" ht="12.75" hidden="false" customHeight="false" outlineLevel="0" collapsed="false">
      <c r="B19" s="192" t="s">
        <v>484</v>
      </c>
      <c r="C19" s="382" t="n">
        <v>104</v>
      </c>
      <c r="D19" s="382" t="n">
        <v>102</v>
      </c>
      <c r="E19" s="382" t="n">
        <v>91.6</v>
      </c>
      <c r="F19" s="382" t="n">
        <v>135.5</v>
      </c>
      <c r="G19" s="382" t="n">
        <v>112.3</v>
      </c>
      <c r="H19" s="382" t="n">
        <v>111.9</v>
      </c>
      <c r="I19" s="382" t="n">
        <v>110.1</v>
      </c>
      <c r="J19" s="382" t="n">
        <v>116</v>
      </c>
      <c r="K19" s="382" t="n">
        <v>95.1</v>
      </c>
      <c r="L19" s="382" t="n">
        <v>99.3</v>
      </c>
      <c r="M19" s="382" t="n">
        <v>113.2</v>
      </c>
    </row>
    <row r="20" customFormat="false" ht="12.75" hidden="false" customHeight="false" outlineLevel="0" collapsed="false">
      <c r="B20" s="192" t="s">
        <v>475</v>
      </c>
      <c r="C20" s="382" t="n">
        <v>104</v>
      </c>
      <c r="D20" s="382" t="n">
        <v>104.7</v>
      </c>
      <c r="E20" s="382" t="n">
        <v>93.4</v>
      </c>
      <c r="F20" s="382" t="n">
        <v>134.2</v>
      </c>
      <c r="G20" s="382" t="n">
        <v>111.1</v>
      </c>
      <c r="H20" s="382" t="n">
        <v>118.9</v>
      </c>
      <c r="I20" s="382" t="n">
        <v>95.1</v>
      </c>
      <c r="J20" s="382" t="n">
        <v>117.6</v>
      </c>
      <c r="K20" s="382" t="n">
        <v>98.3</v>
      </c>
      <c r="L20" s="382" t="n">
        <v>101.3</v>
      </c>
      <c r="M20" s="382" t="n">
        <v>107.9</v>
      </c>
    </row>
    <row r="21" customFormat="false" ht="12.75" hidden="false" customHeight="false" outlineLevel="0" collapsed="false">
      <c r="B21" s="192" t="s">
        <v>476</v>
      </c>
      <c r="C21" s="382" t="n">
        <v>103.4</v>
      </c>
      <c r="D21" s="382" t="n">
        <v>106.5</v>
      </c>
      <c r="E21" s="382" t="n">
        <v>91.9</v>
      </c>
      <c r="F21" s="382" t="n">
        <v>132.8</v>
      </c>
      <c r="G21" s="382" t="n">
        <v>116.2</v>
      </c>
      <c r="H21" s="382" t="n">
        <v>114.1</v>
      </c>
      <c r="I21" s="382" t="n">
        <v>92.1</v>
      </c>
      <c r="J21" s="382" t="n">
        <v>117.6</v>
      </c>
      <c r="K21" s="382" t="n">
        <v>96.6</v>
      </c>
      <c r="L21" s="382" t="n">
        <v>98.9</v>
      </c>
      <c r="M21" s="382" t="n">
        <v>107.3</v>
      </c>
    </row>
    <row r="22" customFormat="false" ht="12.75" hidden="false" customHeight="false" outlineLevel="0" collapsed="false">
      <c r="B22" s="192" t="s">
        <v>477</v>
      </c>
      <c r="C22" s="382" t="n">
        <v>102</v>
      </c>
      <c r="D22" s="382" t="n">
        <v>103.6</v>
      </c>
      <c r="E22" s="382" t="n">
        <v>97.3</v>
      </c>
      <c r="F22" s="382" t="n">
        <v>140.9</v>
      </c>
      <c r="G22" s="382" t="n">
        <v>120.5</v>
      </c>
      <c r="H22" s="382" t="n">
        <v>126.8</v>
      </c>
      <c r="I22" s="382" t="n">
        <v>88</v>
      </c>
      <c r="J22" s="382" t="n">
        <v>116.4</v>
      </c>
      <c r="K22" s="382" t="n">
        <v>94.5</v>
      </c>
      <c r="L22" s="382" t="n">
        <v>95.4</v>
      </c>
      <c r="M22" s="382" t="n">
        <v>111.5</v>
      </c>
    </row>
    <row r="23" customFormat="false" ht="12.75" hidden="false" customHeight="false" outlineLevel="0" collapsed="false">
      <c r="B23" s="192" t="s">
        <v>478</v>
      </c>
      <c r="C23" s="382" t="n">
        <v>102.3</v>
      </c>
      <c r="D23" s="382" t="n">
        <v>105.4</v>
      </c>
      <c r="E23" s="382" t="n">
        <v>99.6</v>
      </c>
      <c r="F23" s="382" t="n">
        <v>137</v>
      </c>
      <c r="G23" s="382" t="n">
        <v>116.6</v>
      </c>
      <c r="H23" s="382" t="n">
        <v>128.2</v>
      </c>
      <c r="I23" s="382" t="n">
        <v>93.1</v>
      </c>
      <c r="J23" s="382" t="n">
        <v>117.4</v>
      </c>
      <c r="K23" s="382" t="n">
        <v>96.3</v>
      </c>
      <c r="L23" s="382" t="n">
        <v>94.7</v>
      </c>
      <c r="M23" s="382" t="n">
        <v>109.1</v>
      </c>
    </row>
    <row r="24" customFormat="false" ht="12.75" hidden="false" customHeight="false" outlineLevel="0" collapsed="false">
      <c r="B24" s="192" t="s">
        <v>479</v>
      </c>
      <c r="C24" s="382" t="n">
        <v>100</v>
      </c>
      <c r="D24" s="382" t="n">
        <v>104.3</v>
      </c>
      <c r="E24" s="382" t="n">
        <v>92.8</v>
      </c>
      <c r="F24" s="382" t="n">
        <v>136</v>
      </c>
      <c r="G24" s="382" t="n">
        <v>120.9</v>
      </c>
      <c r="H24" s="382" t="n">
        <v>133.2</v>
      </c>
      <c r="I24" s="382" t="n">
        <v>81.3</v>
      </c>
      <c r="J24" s="382" t="n">
        <v>112.6</v>
      </c>
      <c r="K24" s="382" t="n">
        <v>93.9</v>
      </c>
      <c r="L24" s="382" t="n">
        <v>93.6</v>
      </c>
      <c r="M24" s="382" t="n">
        <v>107.9</v>
      </c>
    </row>
    <row r="25" customFormat="false" ht="12.75" hidden="false" customHeight="false" outlineLevel="0" collapsed="false">
      <c r="B25" s="192" t="s">
        <v>480</v>
      </c>
      <c r="C25" s="382" t="n">
        <v>101.5</v>
      </c>
      <c r="D25" s="382" t="n">
        <v>105.7</v>
      </c>
      <c r="E25" s="382" t="n">
        <v>92.5</v>
      </c>
      <c r="F25" s="382" t="n">
        <v>134.5</v>
      </c>
      <c r="G25" s="382" t="n">
        <v>122.7</v>
      </c>
      <c r="H25" s="382" t="n">
        <v>127.7</v>
      </c>
      <c r="I25" s="382" t="n">
        <v>87.9</v>
      </c>
      <c r="J25" s="382" t="n">
        <v>114.2</v>
      </c>
      <c r="K25" s="382" t="n">
        <v>91.9</v>
      </c>
      <c r="L25" s="382" t="n">
        <v>97.3</v>
      </c>
      <c r="M25" s="382" t="n">
        <v>108.6</v>
      </c>
    </row>
    <row r="26" customFormat="false" ht="12.75" hidden="false" customHeight="false" outlineLevel="0" collapsed="false">
      <c r="B26" s="192" t="s">
        <v>481</v>
      </c>
      <c r="C26" s="382" t="n">
        <v>104.7</v>
      </c>
      <c r="D26" s="382" t="n">
        <v>104.4</v>
      </c>
      <c r="E26" s="382" t="n">
        <v>89.1</v>
      </c>
      <c r="F26" s="382" t="n">
        <v>129.1</v>
      </c>
      <c r="G26" s="382" t="n">
        <v>133.9</v>
      </c>
      <c r="H26" s="382" t="n">
        <v>135</v>
      </c>
      <c r="I26" s="382" t="n">
        <v>87.3</v>
      </c>
      <c r="J26" s="382" t="n">
        <v>114</v>
      </c>
      <c r="K26" s="382" t="n">
        <v>94</v>
      </c>
      <c r="L26" s="382" t="n">
        <v>101.5</v>
      </c>
      <c r="M26" s="382" t="n">
        <v>108.5</v>
      </c>
    </row>
    <row r="27" customFormat="false" ht="12.75" hidden="false" customHeight="false" outlineLevel="0" collapsed="false">
      <c r="A27" s="367" t="s">
        <v>454</v>
      </c>
      <c r="B27" s="192" t="s">
        <v>487</v>
      </c>
      <c r="C27" s="382" t="n">
        <v>101.5</v>
      </c>
      <c r="D27" s="382" t="n">
        <v>109.1</v>
      </c>
      <c r="E27" s="382" t="n">
        <v>91.7</v>
      </c>
      <c r="F27" s="382" t="n">
        <v>142.7</v>
      </c>
      <c r="G27" s="382" t="n">
        <v>133.6</v>
      </c>
      <c r="H27" s="382" t="n">
        <v>136.2</v>
      </c>
      <c r="I27" s="382" t="n">
        <v>78.3</v>
      </c>
      <c r="J27" s="382" t="n">
        <v>109.3</v>
      </c>
      <c r="K27" s="382" t="n">
        <v>91.1</v>
      </c>
      <c r="L27" s="382" t="n">
        <v>95.7</v>
      </c>
      <c r="M27" s="382" t="n">
        <v>111.3</v>
      </c>
    </row>
    <row r="28" customFormat="false" ht="12.75" hidden="false" customHeight="false" outlineLevel="0" collapsed="false">
      <c r="B28" s="192" t="s">
        <v>482</v>
      </c>
      <c r="C28" s="382" t="n">
        <v>102.7</v>
      </c>
      <c r="D28" s="382" t="n">
        <v>110</v>
      </c>
      <c r="E28" s="382" t="n">
        <v>91.8</v>
      </c>
      <c r="F28" s="382" t="n">
        <v>135.1</v>
      </c>
      <c r="G28" s="382" t="n">
        <v>139.4</v>
      </c>
      <c r="H28" s="382" t="n">
        <v>148.8</v>
      </c>
      <c r="I28" s="382" t="n">
        <v>78.1</v>
      </c>
      <c r="J28" s="382" t="n">
        <v>112.1</v>
      </c>
      <c r="K28" s="382" t="n">
        <v>90.6</v>
      </c>
      <c r="L28" s="382" t="n">
        <v>98.8</v>
      </c>
      <c r="M28" s="382" t="n">
        <v>111.4</v>
      </c>
    </row>
    <row r="29" customFormat="false" ht="12.75" hidden="false" customHeight="false" outlineLevel="0" collapsed="false">
      <c r="B29" s="192" t="s">
        <v>483</v>
      </c>
      <c r="C29" s="382" t="n">
        <v>104.3</v>
      </c>
      <c r="D29" s="382" t="n">
        <v>108.9</v>
      </c>
      <c r="E29" s="382" t="n">
        <v>91.5</v>
      </c>
      <c r="F29" s="382" t="n">
        <v>131.3</v>
      </c>
      <c r="G29" s="382" t="n">
        <v>141.1</v>
      </c>
      <c r="H29" s="382" t="n">
        <v>155.1</v>
      </c>
      <c r="I29" s="382" t="n">
        <v>82.4</v>
      </c>
      <c r="J29" s="382" t="n">
        <v>114.3</v>
      </c>
      <c r="K29" s="382" t="n">
        <v>92.7</v>
      </c>
      <c r="L29" s="382" t="n">
        <v>100.6</v>
      </c>
      <c r="M29" s="382" t="n">
        <v>113.7</v>
      </c>
    </row>
    <row r="30" customFormat="false" ht="12.75" hidden="false" customHeight="false" outlineLevel="0" collapsed="false">
      <c r="B30" s="192" t="s">
        <v>466</v>
      </c>
      <c r="C30" s="382" t="n">
        <v>107.3</v>
      </c>
      <c r="D30" s="382" t="n">
        <v>110.7</v>
      </c>
      <c r="E30" s="382" t="n">
        <v>91</v>
      </c>
      <c r="F30" s="382" t="n">
        <v>146.4</v>
      </c>
      <c r="G30" s="382" t="n">
        <v>148.1</v>
      </c>
      <c r="H30" s="382" t="n">
        <v>159.7</v>
      </c>
      <c r="I30" s="382" t="n">
        <v>104.6</v>
      </c>
      <c r="J30" s="382" t="n">
        <v>112.7</v>
      </c>
      <c r="K30" s="382" t="n">
        <v>90.9</v>
      </c>
      <c r="L30" s="382" t="n">
        <v>95.4</v>
      </c>
      <c r="M30" s="382" t="n">
        <v>114.2</v>
      </c>
    </row>
    <row r="31" customFormat="false" ht="12.75" hidden="false" customHeight="false" outlineLevel="0" collapsed="false">
      <c r="B31" s="192" t="s">
        <v>484</v>
      </c>
      <c r="C31" s="382" t="n">
        <v>104.1</v>
      </c>
      <c r="D31" s="382" t="n">
        <v>106</v>
      </c>
      <c r="E31" s="382" t="n">
        <v>89</v>
      </c>
      <c r="F31" s="382" t="n">
        <v>148.8</v>
      </c>
      <c r="G31" s="382" t="n">
        <v>150.6</v>
      </c>
      <c r="H31" s="382" t="n">
        <v>164.9</v>
      </c>
      <c r="I31" s="382" t="n">
        <v>88.3</v>
      </c>
      <c r="J31" s="382" t="n">
        <v>113.3</v>
      </c>
      <c r="K31" s="382" t="n">
        <v>88.5</v>
      </c>
      <c r="L31" s="382" t="n">
        <v>91.5</v>
      </c>
      <c r="M31" s="382" t="n">
        <v>115.3</v>
      </c>
    </row>
    <row r="32" customFormat="false" ht="12.75" hidden="false" customHeight="false" outlineLevel="0" collapsed="false">
      <c r="B32" s="192" t="s">
        <v>475</v>
      </c>
      <c r="C32" s="382" t="n">
        <v>106.9</v>
      </c>
      <c r="D32" s="382" t="n">
        <v>109.5</v>
      </c>
      <c r="E32" s="382" t="n">
        <v>86</v>
      </c>
      <c r="F32" s="382" t="n">
        <v>143.4</v>
      </c>
      <c r="G32" s="382" t="n">
        <v>167.8</v>
      </c>
      <c r="H32" s="382" t="n">
        <v>168.6</v>
      </c>
      <c r="I32" s="382" t="n">
        <v>83.2</v>
      </c>
      <c r="J32" s="382" t="n">
        <v>114</v>
      </c>
      <c r="K32" s="382" t="n">
        <v>91.5</v>
      </c>
      <c r="L32" s="382" t="n">
        <v>97.3</v>
      </c>
      <c r="M32" s="382" t="n">
        <v>107.6</v>
      </c>
    </row>
    <row r="33" customFormat="false" ht="12.75" hidden="false" customHeight="false" outlineLevel="0" collapsed="false">
      <c r="B33" s="192" t="s">
        <v>476</v>
      </c>
      <c r="C33" s="382" t="n">
        <v>109.7</v>
      </c>
      <c r="D33" s="382" t="n">
        <v>110.6</v>
      </c>
      <c r="E33" s="382" t="n">
        <v>92.8</v>
      </c>
      <c r="F33" s="382" t="n">
        <v>142.8</v>
      </c>
      <c r="G33" s="382" t="n">
        <v>172.5</v>
      </c>
      <c r="H33" s="382" t="n">
        <v>165</v>
      </c>
      <c r="I33" s="382" t="n">
        <v>93.7</v>
      </c>
      <c r="J33" s="382" t="n">
        <v>113.4</v>
      </c>
      <c r="K33" s="382" t="n">
        <v>90.2</v>
      </c>
      <c r="L33" s="382" t="n">
        <v>96.3</v>
      </c>
      <c r="M33" s="382" t="n">
        <v>113.4</v>
      </c>
    </row>
    <row r="34" customFormat="false" ht="12.75" hidden="false" customHeight="false" outlineLevel="0" collapsed="false">
      <c r="B34" s="192" t="s">
        <v>477</v>
      </c>
      <c r="C34" s="382" t="n">
        <v>110.5</v>
      </c>
      <c r="D34" s="382" t="n">
        <v>111.9</v>
      </c>
      <c r="E34" s="382" t="n">
        <v>92</v>
      </c>
      <c r="F34" s="382" t="n">
        <v>156.8</v>
      </c>
      <c r="G34" s="382" t="n">
        <v>185.9</v>
      </c>
      <c r="H34" s="382" t="n">
        <v>157.1</v>
      </c>
      <c r="I34" s="382" t="n">
        <v>96.3</v>
      </c>
      <c r="J34" s="382" t="n">
        <v>113.1</v>
      </c>
      <c r="K34" s="382" t="n">
        <v>91.2</v>
      </c>
      <c r="L34" s="382" t="n">
        <v>94.1</v>
      </c>
      <c r="M34" s="382" t="n">
        <v>107.8</v>
      </c>
    </row>
    <row r="35" customFormat="false" ht="12.75" hidden="false" customHeight="false" outlineLevel="0" collapsed="false">
      <c r="B35" s="192" t="s">
        <v>478</v>
      </c>
      <c r="C35" s="382" t="n">
        <v>109.6</v>
      </c>
      <c r="D35" s="382" t="n">
        <v>110.9</v>
      </c>
      <c r="E35" s="382" t="n">
        <v>99</v>
      </c>
      <c r="F35" s="382" t="n">
        <v>151.3</v>
      </c>
      <c r="G35" s="382" t="n">
        <v>170.7</v>
      </c>
      <c r="H35" s="382" t="n">
        <v>162.2</v>
      </c>
      <c r="I35" s="382" t="n">
        <v>98.8</v>
      </c>
      <c r="J35" s="382" t="n">
        <v>113.2</v>
      </c>
      <c r="K35" s="382" t="n">
        <v>91.5</v>
      </c>
      <c r="L35" s="382" t="n">
        <v>94.4</v>
      </c>
      <c r="M35" s="382" t="n">
        <v>116.6</v>
      </c>
    </row>
    <row r="36" customFormat="false" ht="12.75" hidden="false" customHeight="false" outlineLevel="0" collapsed="false">
      <c r="B36" s="192" t="s">
        <v>479</v>
      </c>
      <c r="C36" s="382" t="n">
        <v>104.7</v>
      </c>
      <c r="D36" s="382" t="n">
        <v>113.5</v>
      </c>
      <c r="E36" s="382" t="n">
        <v>97</v>
      </c>
      <c r="F36" s="382" t="n">
        <v>149.6</v>
      </c>
      <c r="G36" s="382" t="n">
        <v>163.4</v>
      </c>
      <c r="H36" s="382" t="n">
        <v>186.3</v>
      </c>
      <c r="I36" s="382" t="n">
        <v>70</v>
      </c>
      <c r="J36" s="382" t="n">
        <v>112.5</v>
      </c>
      <c r="K36" s="382" t="n">
        <v>92</v>
      </c>
      <c r="L36" s="382" t="n">
        <v>98.1</v>
      </c>
      <c r="M36" s="382" t="n">
        <v>131.2</v>
      </c>
    </row>
    <row r="37" customFormat="false" ht="12.75" hidden="false" customHeight="false" outlineLevel="0" collapsed="false">
      <c r="B37" s="192" t="s">
        <v>480</v>
      </c>
      <c r="C37" s="382" t="n">
        <v>109</v>
      </c>
      <c r="D37" s="382" t="n">
        <v>118.6</v>
      </c>
      <c r="E37" s="382" t="n">
        <v>101.8</v>
      </c>
      <c r="F37" s="382" t="n">
        <v>142.4</v>
      </c>
      <c r="G37" s="382" t="n">
        <v>143.5</v>
      </c>
      <c r="H37" s="382" t="n">
        <v>200.4</v>
      </c>
      <c r="I37" s="382" t="n">
        <v>96.1</v>
      </c>
      <c r="J37" s="382" t="n">
        <v>117.3</v>
      </c>
      <c r="K37" s="382" t="n">
        <v>94.3</v>
      </c>
      <c r="L37" s="382" t="n">
        <v>104.5</v>
      </c>
      <c r="M37" s="382" t="n">
        <v>129.6</v>
      </c>
    </row>
    <row r="38" customFormat="false" ht="12.75" hidden="false" customHeight="false" outlineLevel="0" collapsed="false">
      <c r="B38" s="192" t="s">
        <v>481</v>
      </c>
      <c r="C38" s="382" t="n">
        <v>108.2</v>
      </c>
      <c r="D38" s="382" t="n">
        <v>115.5</v>
      </c>
      <c r="E38" s="382" t="n">
        <v>101.9</v>
      </c>
      <c r="F38" s="382" t="n">
        <v>152.7</v>
      </c>
      <c r="G38" s="382" t="n">
        <v>129.4</v>
      </c>
      <c r="H38" s="382" t="n">
        <v>177</v>
      </c>
      <c r="I38" s="382" t="n">
        <v>99.1</v>
      </c>
      <c r="J38" s="382" t="n">
        <v>112.1</v>
      </c>
      <c r="K38" s="382" t="n">
        <v>97.2</v>
      </c>
      <c r="L38" s="382" t="n">
        <v>107.1</v>
      </c>
      <c r="M38" s="382" t="n">
        <v>122.4</v>
      </c>
    </row>
    <row r="39" customFormat="false" ht="12.75" hidden="false" customHeight="false" outlineLevel="0" collapsed="false">
      <c r="A39" s="367" t="s">
        <v>455</v>
      </c>
      <c r="B39" s="192" t="s">
        <v>487</v>
      </c>
      <c r="C39" s="382" t="n">
        <v>100.7</v>
      </c>
      <c r="D39" s="382" t="n">
        <v>111.5</v>
      </c>
      <c r="E39" s="382" t="n">
        <v>104.4</v>
      </c>
      <c r="F39" s="382" t="n">
        <v>109.5</v>
      </c>
      <c r="G39" s="382" t="n">
        <v>109</v>
      </c>
      <c r="H39" s="382" t="n">
        <v>144.2</v>
      </c>
      <c r="I39" s="382" t="n">
        <v>94.2</v>
      </c>
      <c r="J39" s="382" t="n">
        <v>106.4</v>
      </c>
      <c r="K39" s="382" t="n">
        <v>90.8</v>
      </c>
      <c r="L39" s="382" t="n">
        <v>106.3</v>
      </c>
      <c r="M39" s="382" t="n">
        <v>123.9</v>
      </c>
    </row>
    <row r="40" customFormat="false" ht="12.75" hidden="false" customHeight="false" outlineLevel="0" collapsed="false">
      <c r="B40" s="192" t="s">
        <v>482</v>
      </c>
      <c r="C40" s="382" t="n">
        <v>103.9</v>
      </c>
      <c r="D40" s="382" t="n">
        <v>113.1</v>
      </c>
      <c r="E40" s="382" t="n">
        <v>109.3</v>
      </c>
      <c r="F40" s="382" t="n">
        <v>130.2</v>
      </c>
      <c r="G40" s="382" t="n">
        <v>109.1</v>
      </c>
      <c r="H40" s="382" t="n">
        <v>124</v>
      </c>
      <c r="I40" s="382" t="n">
        <v>97.5</v>
      </c>
      <c r="J40" s="382" t="n">
        <v>109.8</v>
      </c>
      <c r="K40" s="382" t="n">
        <v>94.3</v>
      </c>
      <c r="L40" s="382" t="n">
        <v>109.4</v>
      </c>
      <c r="M40" s="382" t="n">
        <v>137.4</v>
      </c>
    </row>
    <row r="41" customFormat="false" ht="12.75" hidden="false" customHeight="false" outlineLevel="0" collapsed="false">
      <c r="B41" s="192" t="s">
        <v>483</v>
      </c>
      <c r="C41" s="382" t="n">
        <v>102.2</v>
      </c>
      <c r="D41" s="382" t="n">
        <v>114</v>
      </c>
      <c r="E41" s="382" t="n">
        <v>106.5</v>
      </c>
      <c r="F41" s="382" t="n">
        <v>131.6</v>
      </c>
      <c r="G41" s="382" t="n">
        <v>107.1</v>
      </c>
      <c r="H41" s="382" t="n">
        <v>120.9</v>
      </c>
      <c r="I41" s="382" t="n">
        <v>79.6</v>
      </c>
      <c r="J41" s="382" t="n">
        <v>106</v>
      </c>
      <c r="K41" s="382" t="n">
        <v>95.5</v>
      </c>
      <c r="L41" s="382" t="n">
        <v>111.6</v>
      </c>
      <c r="M41" s="382" t="n">
        <v>142.2</v>
      </c>
    </row>
    <row r="42" customFormat="false" ht="12.75" hidden="false" customHeight="false" outlineLevel="0" collapsed="false">
      <c r="B42" s="192" t="s">
        <v>466</v>
      </c>
      <c r="C42" s="382" t="n">
        <v>96.7</v>
      </c>
      <c r="D42" s="382" t="n">
        <v>111.3</v>
      </c>
      <c r="E42" s="382" t="n">
        <v>105.7</v>
      </c>
      <c r="F42" s="382" t="n">
        <v>128.6</v>
      </c>
      <c r="G42" s="382" t="n">
        <v>102.4</v>
      </c>
      <c r="H42" s="382" t="n">
        <v>124.7</v>
      </c>
      <c r="I42" s="382" t="n">
        <v>76.6</v>
      </c>
      <c r="J42" s="382" t="n">
        <v>102.5</v>
      </c>
      <c r="K42" s="382" t="n">
        <v>91.3</v>
      </c>
      <c r="L42" s="382" t="n">
        <v>103.3</v>
      </c>
      <c r="M42" s="382" t="n">
        <v>126</v>
      </c>
    </row>
    <row r="43" customFormat="false" ht="12.75" hidden="false" customHeight="false" outlineLevel="0" collapsed="false">
      <c r="B43" s="192" t="s">
        <v>484</v>
      </c>
      <c r="C43" s="382" t="n">
        <v>98.3</v>
      </c>
      <c r="D43" s="382" t="n">
        <v>107.9</v>
      </c>
      <c r="E43" s="382" t="n">
        <v>111.1</v>
      </c>
      <c r="F43" s="382" t="n">
        <v>134.6</v>
      </c>
      <c r="G43" s="382" t="n">
        <v>101.6</v>
      </c>
      <c r="H43" s="382" t="n">
        <v>118.6</v>
      </c>
      <c r="I43" s="382" t="n">
        <v>78.8</v>
      </c>
      <c r="J43" s="382" t="n">
        <v>101.5</v>
      </c>
      <c r="K43" s="382" t="n">
        <v>94.2</v>
      </c>
      <c r="L43" s="382" t="n">
        <v>105.5</v>
      </c>
      <c r="M43" s="382" t="n">
        <v>129.9</v>
      </c>
    </row>
    <row r="44" customFormat="false" ht="12.75" hidden="false" customHeight="false" outlineLevel="0" collapsed="false">
      <c r="B44" s="192" t="s">
        <v>475</v>
      </c>
      <c r="C44" s="382" t="n">
        <v>97.7</v>
      </c>
      <c r="D44" s="382" t="n">
        <v>109.1</v>
      </c>
      <c r="E44" s="382" t="n">
        <v>106.3</v>
      </c>
      <c r="F44" s="382" t="n">
        <v>131.4</v>
      </c>
      <c r="G44" s="382" t="n">
        <v>104.7</v>
      </c>
      <c r="H44" s="382" t="n">
        <v>123.5</v>
      </c>
      <c r="I44" s="382" t="n">
        <v>78.5</v>
      </c>
      <c r="J44" s="382" t="n">
        <v>101</v>
      </c>
      <c r="K44" s="382" t="n">
        <v>91.7</v>
      </c>
      <c r="L44" s="382" t="n">
        <v>105.9</v>
      </c>
      <c r="M44" s="382" t="n">
        <v>116.7</v>
      </c>
    </row>
    <row r="45" customFormat="false" ht="12.75" hidden="false" customHeight="false" outlineLevel="0" collapsed="false">
      <c r="B45" s="192" t="s">
        <v>476</v>
      </c>
      <c r="C45" s="382" t="n">
        <v>101.6</v>
      </c>
      <c r="D45" s="382" t="n">
        <v>106.7</v>
      </c>
      <c r="E45" s="382" t="n">
        <v>106.9</v>
      </c>
      <c r="F45" s="382" t="n">
        <v>125.6</v>
      </c>
      <c r="G45" s="382" t="n">
        <v>111.2</v>
      </c>
      <c r="H45" s="382" t="n">
        <v>121</v>
      </c>
      <c r="I45" s="382" t="n">
        <v>108.6</v>
      </c>
      <c r="J45" s="382" t="n">
        <v>98.1</v>
      </c>
      <c r="K45" s="382" t="n">
        <v>92.6</v>
      </c>
      <c r="L45" s="382" t="n">
        <v>102.4</v>
      </c>
      <c r="M45" s="382" t="n">
        <v>111.5</v>
      </c>
    </row>
    <row r="46" customFormat="false" ht="12.75" hidden="false" customHeight="false" outlineLevel="0" collapsed="false">
      <c r="B46" s="192" t="s">
        <v>477</v>
      </c>
      <c r="C46" s="382" t="n">
        <v>100.3</v>
      </c>
      <c r="D46" s="382" t="n">
        <v>107.5</v>
      </c>
      <c r="E46" s="382" t="n">
        <v>108.7</v>
      </c>
      <c r="F46" s="382" t="n">
        <v>128.4</v>
      </c>
      <c r="G46" s="382" t="n">
        <v>106.8</v>
      </c>
      <c r="H46" s="382" t="n">
        <v>124.5</v>
      </c>
      <c r="I46" s="382" t="n">
        <v>117.8</v>
      </c>
      <c r="J46" s="382" t="n">
        <v>99.1</v>
      </c>
      <c r="K46" s="382" t="n">
        <v>91.3</v>
      </c>
      <c r="L46" s="382" t="n">
        <v>98.1</v>
      </c>
      <c r="M46" s="382" t="n">
        <v>90.2</v>
      </c>
    </row>
    <row r="47" customFormat="false" ht="12.75" hidden="false" customHeight="false" outlineLevel="0" collapsed="false">
      <c r="B47" s="192" t="s">
        <v>478</v>
      </c>
      <c r="C47" s="382" t="n">
        <v>100</v>
      </c>
      <c r="D47" s="382" t="n">
        <v>106.8</v>
      </c>
      <c r="E47" s="382" t="n">
        <v>108.3</v>
      </c>
      <c r="F47" s="382" t="n">
        <v>126.6</v>
      </c>
      <c r="G47" s="382" t="n">
        <v>108.9</v>
      </c>
      <c r="H47" s="382" t="n">
        <v>118.7</v>
      </c>
      <c r="I47" s="382" t="n">
        <v>115.5</v>
      </c>
      <c r="J47" s="382" t="n">
        <v>100.7</v>
      </c>
      <c r="K47" s="382" t="n">
        <v>89.7</v>
      </c>
      <c r="L47" s="382" t="n">
        <v>97.9</v>
      </c>
      <c r="M47" s="382" t="n">
        <v>118.2</v>
      </c>
    </row>
    <row r="48" customFormat="false" ht="12.75" hidden="false" customHeight="false" outlineLevel="0" collapsed="false">
      <c r="B48" s="192" t="s">
        <v>479</v>
      </c>
      <c r="C48" s="382" t="n">
        <v>96.1</v>
      </c>
      <c r="D48" s="382" t="n">
        <v>103.9</v>
      </c>
      <c r="E48" s="382" t="n">
        <v>106.7</v>
      </c>
      <c r="F48" s="382" t="n">
        <v>129</v>
      </c>
      <c r="G48" s="382" t="n">
        <v>105.6</v>
      </c>
      <c r="H48" s="382" t="n">
        <v>119.1</v>
      </c>
      <c r="I48" s="382" t="n">
        <v>103.3</v>
      </c>
      <c r="J48" s="382" t="n">
        <v>100.2</v>
      </c>
      <c r="K48" s="382" t="n">
        <v>85.7</v>
      </c>
      <c r="L48" s="382" t="n">
        <v>95.2</v>
      </c>
      <c r="M48" s="382" t="n">
        <v>117.3</v>
      </c>
    </row>
    <row r="49" customFormat="false" ht="12.75" hidden="false" customHeight="false" outlineLevel="0" collapsed="false">
      <c r="B49" s="192" t="s">
        <v>480</v>
      </c>
      <c r="C49" s="382" t="n">
        <v>95.4</v>
      </c>
      <c r="D49" s="382" t="n">
        <v>105.7</v>
      </c>
      <c r="E49" s="382" t="n">
        <v>104.6</v>
      </c>
      <c r="F49" s="382" t="n">
        <v>129.7</v>
      </c>
      <c r="G49" s="382" t="n">
        <v>108.7</v>
      </c>
      <c r="H49" s="382" t="n">
        <v>112.2</v>
      </c>
      <c r="I49" s="382" t="n">
        <v>91.2</v>
      </c>
      <c r="J49" s="382" t="n">
        <v>99.9</v>
      </c>
      <c r="K49" s="382" t="n">
        <v>85.8</v>
      </c>
      <c r="L49" s="382" t="n">
        <v>99.8</v>
      </c>
      <c r="M49" s="382" t="n">
        <v>107.7</v>
      </c>
    </row>
    <row r="50" customFormat="false" ht="12.75" hidden="false" customHeight="false" outlineLevel="0" collapsed="false">
      <c r="B50" s="192" t="s">
        <v>481</v>
      </c>
      <c r="C50" s="382" t="n">
        <v>94.9</v>
      </c>
      <c r="D50" s="382" t="n">
        <v>107.9</v>
      </c>
      <c r="E50" s="382" t="n">
        <v>104.7</v>
      </c>
      <c r="F50" s="382" t="n">
        <v>135.2</v>
      </c>
      <c r="G50" s="382" t="n">
        <v>110.5</v>
      </c>
      <c r="H50" s="382" t="n">
        <v>122.4</v>
      </c>
      <c r="I50" s="382" t="n">
        <v>100.4</v>
      </c>
      <c r="J50" s="382" t="n">
        <v>101.4</v>
      </c>
      <c r="K50" s="382" t="n">
        <v>85.8</v>
      </c>
      <c r="L50" s="382" t="n">
        <v>84.6</v>
      </c>
      <c r="M50" s="382" t="n">
        <v>114.4</v>
      </c>
    </row>
    <row r="51" customFormat="false" ht="12.75" hidden="false" customHeight="false" outlineLevel="0" collapsed="false">
      <c r="A51" s="3" t="s">
        <v>1337</v>
      </c>
      <c r="B51" s="192" t="s">
        <v>487</v>
      </c>
      <c r="C51" s="382" t="n">
        <v>95.3</v>
      </c>
      <c r="D51" s="382" t="n">
        <v>109.8</v>
      </c>
      <c r="E51" s="382" t="n">
        <v>110.1</v>
      </c>
      <c r="F51" s="382" t="n">
        <v>146.6</v>
      </c>
      <c r="G51" s="382" t="n">
        <v>111.2</v>
      </c>
      <c r="H51" s="382" t="n">
        <v>120.9</v>
      </c>
      <c r="I51" s="382" t="n">
        <v>81.2</v>
      </c>
      <c r="J51" s="382" t="n">
        <v>102.2</v>
      </c>
      <c r="K51" s="382" t="n">
        <v>85.6</v>
      </c>
      <c r="L51" s="382" t="n">
        <v>101.3</v>
      </c>
      <c r="M51" s="382" t="n">
        <v>85.1</v>
      </c>
    </row>
    <row r="52" customFormat="false" ht="12.75" hidden="false" customHeight="false" outlineLevel="0" collapsed="false">
      <c r="B52" s="192" t="s">
        <v>482</v>
      </c>
      <c r="C52" s="382" t="n">
        <v>101.5</v>
      </c>
      <c r="D52" s="382" t="n">
        <v>111</v>
      </c>
      <c r="E52" s="382" t="n">
        <v>115.4</v>
      </c>
      <c r="F52" s="382" t="n">
        <v>145.8</v>
      </c>
      <c r="G52" s="382" t="n">
        <v>114.5</v>
      </c>
      <c r="H52" s="382" t="n">
        <v>121.1</v>
      </c>
      <c r="I52" s="382" t="n">
        <v>107.1</v>
      </c>
      <c r="J52" s="382" t="n">
        <v>104.5</v>
      </c>
      <c r="K52" s="382" t="n">
        <v>89.8</v>
      </c>
      <c r="L52" s="382" t="n">
        <v>98.7</v>
      </c>
      <c r="M52" s="382" t="n">
        <v>115.2</v>
      </c>
    </row>
    <row r="53" customFormat="false" ht="12.75" hidden="false" customHeight="false" outlineLevel="0" collapsed="false">
      <c r="B53" s="192" t="s">
        <v>483</v>
      </c>
      <c r="C53" s="382" t="n">
        <v>97.8</v>
      </c>
      <c r="D53" s="382" t="n">
        <v>113</v>
      </c>
      <c r="E53" s="382" t="n">
        <v>114.7</v>
      </c>
      <c r="F53" s="382" t="n">
        <v>146.2</v>
      </c>
      <c r="G53" s="382" t="n">
        <v>116.1</v>
      </c>
      <c r="H53" s="382" t="n">
        <v>131.1</v>
      </c>
      <c r="I53" s="382" t="n">
        <v>90.2</v>
      </c>
      <c r="J53" s="382" t="n">
        <v>107</v>
      </c>
      <c r="K53" s="382" t="n">
        <v>86.4</v>
      </c>
      <c r="L53" s="382" t="n">
        <v>99.3</v>
      </c>
      <c r="M53" s="382" t="n">
        <v>117.9</v>
      </c>
    </row>
    <row r="54" customFormat="false" ht="12.75" hidden="false" customHeight="false" outlineLevel="0" collapsed="false">
      <c r="B54" s="192" t="s">
        <v>466</v>
      </c>
      <c r="C54" s="382" t="n">
        <v>101.4</v>
      </c>
      <c r="D54" s="382" t="n">
        <v>115.4</v>
      </c>
      <c r="E54" s="382" t="n">
        <v>114.9</v>
      </c>
      <c r="F54" s="382" t="n">
        <v>151.8</v>
      </c>
      <c r="G54" s="382" t="n">
        <v>121.3</v>
      </c>
      <c r="H54" s="382" t="n">
        <v>138.9</v>
      </c>
      <c r="I54" s="382" t="n">
        <v>91.6</v>
      </c>
      <c r="J54" s="382" t="n">
        <v>109.7</v>
      </c>
      <c r="K54" s="382" t="n">
        <v>89.6</v>
      </c>
      <c r="L54" s="382" t="n">
        <v>98.7</v>
      </c>
      <c r="M54" s="382" t="n">
        <v>132.6</v>
      </c>
    </row>
    <row r="55" customFormat="false" ht="12.75" hidden="false" customHeight="false" outlineLevel="0" collapsed="false">
      <c r="B55" s="192" t="s">
        <v>484</v>
      </c>
      <c r="C55" s="382" t="n">
        <v>105.8</v>
      </c>
      <c r="D55" s="382" t="n">
        <v>118.4</v>
      </c>
      <c r="E55" s="382" t="n">
        <v>118.6</v>
      </c>
      <c r="F55" s="382" t="n">
        <v>171.5</v>
      </c>
      <c r="G55" s="382" t="n">
        <v>130</v>
      </c>
      <c r="H55" s="382" t="n">
        <v>140.2</v>
      </c>
      <c r="I55" s="382" t="n">
        <v>108.6</v>
      </c>
      <c r="J55" s="382" t="n">
        <v>115.2</v>
      </c>
      <c r="K55" s="382" t="n">
        <v>88</v>
      </c>
      <c r="L55" s="382" t="n">
        <v>98.1</v>
      </c>
      <c r="M55" s="382" t="n">
        <v>167.5</v>
      </c>
    </row>
    <row r="56" customFormat="false" ht="12.75" hidden="false" customHeight="false" outlineLevel="0" collapsed="false">
      <c r="B56" s="192" t="s">
        <v>475</v>
      </c>
      <c r="C56" s="382" t="n">
        <v>106.9</v>
      </c>
      <c r="D56" s="382" t="n">
        <v>123.1</v>
      </c>
      <c r="E56" s="382" t="n">
        <v>122.4</v>
      </c>
      <c r="F56" s="382" t="n">
        <v>178.1</v>
      </c>
      <c r="G56" s="382" t="n">
        <v>129</v>
      </c>
      <c r="H56" s="382" t="n">
        <v>155.6</v>
      </c>
      <c r="I56" s="382" t="n">
        <v>112.8</v>
      </c>
      <c r="J56" s="382" t="n">
        <v>115.6</v>
      </c>
      <c r="K56" s="382" t="n">
        <v>90.1</v>
      </c>
      <c r="L56" s="382" t="n">
        <v>105</v>
      </c>
      <c r="M56" s="382" t="n">
        <v>151.6</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446</v>
      </c>
      <c r="B1" s="78"/>
      <c r="C1" s="78"/>
      <c r="D1" s="78"/>
      <c r="E1" s="78"/>
      <c r="F1" s="78"/>
      <c r="G1" s="78"/>
      <c r="H1" s="78"/>
      <c r="I1" s="78" t="s">
        <v>1446</v>
      </c>
      <c r="J1" s="78"/>
      <c r="K1" s="78"/>
      <c r="L1" s="78"/>
      <c r="M1" s="78"/>
      <c r="N1" s="78"/>
      <c r="O1" s="78"/>
      <c r="P1" s="78"/>
      <c r="Q1" s="78"/>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8" t="s">
        <v>1352</v>
      </c>
      <c r="B2" s="78"/>
      <c r="C2" s="78"/>
      <c r="D2" s="78"/>
      <c r="E2" s="78"/>
      <c r="F2" s="78"/>
      <c r="G2" s="78"/>
      <c r="H2" s="78"/>
      <c r="I2" s="78" t="s">
        <v>1352</v>
      </c>
      <c r="J2" s="78"/>
      <c r="K2" s="78"/>
      <c r="L2" s="78"/>
      <c r="M2" s="78"/>
      <c r="N2" s="78"/>
      <c r="O2" s="78"/>
      <c r="P2" s="78"/>
      <c r="Q2" s="78"/>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4" t="s">
        <v>1447</v>
      </c>
      <c r="B3" s="144"/>
      <c r="C3" s="144"/>
      <c r="D3" s="144"/>
      <c r="E3" s="144"/>
      <c r="F3" s="144"/>
      <c r="G3" s="144"/>
      <c r="H3" s="144"/>
      <c r="I3" s="144" t="s">
        <v>1447</v>
      </c>
      <c r="J3" s="144"/>
      <c r="K3" s="144"/>
      <c r="L3" s="144"/>
      <c r="M3" s="144"/>
      <c r="N3" s="144"/>
      <c r="O3" s="144"/>
      <c r="P3" s="144"/>
      <c r="Q3" s="144"/>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9"/>
      <c r="B4" s="79"/>
      <c r="C4" s="79"/>
      <c r="D4" s="79"/>
      <c r="E4" s="79"/>
      <c r="F4" s="79"/>
      <c r="G4" s="79"/>
      <c r="H4" s="79"/>
      <c r="I4" s="79"/>
      <c r="J4" s="79"/>
      <c r="K4" s="79"/>
      <c r="L4" s="79"/>
      <c r="M4" s="79"/>
      <c r="N4" s="79"/>
      <c r="O4" s="79"/>
      <c r="P4" s="79"/>
      <c r="Q4" s="79"/>
    </row>
    <row r="5" customFormat="false" ht="38.25" hidden="false" customHeight="true" outlineLevel="0" collapsed="false">
      <c r="A5" s="354" t="s">
        <v>1319</v>
      </c>
      <c r="B5" s="354"/>
      <c r="C5" s="355" t="s">
        <v>75</v>
      </c>
      <c r="D5" s="355" t="s">
        <v>1320</v>
      </c>
      <c r="E5" s="355" t="s">
        <v>1321</v>
      </c>
      <c r="F5" s="355" t="s">
        <v>975</v>
      </c>
      <c r="G5" s="355" t="s">
        <v>976</v>
      </c>
      <c r="H5" s="355" t="s">
        <v>977</v>
      </c>
      <c r="I5" s="355" t="s">
        <v>1322</v>
      </c>
      <c r="J5" s="355" t="s">
        <v>978</v>
      </c>
      <c r="K5" s="355" t="s">
        <v>979</v>
      </c>
      <c r="L5" s="356" t="s">
        <v>974</v>
      </c>
      <c r="M5" s="355" t="s">
        <v>980</v>
      </c>
      <c r="N5" s="355" t="s">
        <v>981</v>
      </c>
      <c r="O5" s="357" t="s">
        <v>982</v>
      </c>
      <c r="P5" s="358" t="s">
        <v>1319</v>
      </c>
      <c r="Q5" s="358"/>
    </row>
    <row r="6" customFormat="false" ht="12.75" hidden="false" customHeight="true" outlineLevel="0" collapsed="false">
      <c r="A6" s="354"/>
      <c r="B6" s="354"/>
      <c r="C6" s="374" t="s">
        <v>1323</v>
      </c>
      <c r="D6" s="374" t="s">
        <v>1324</v>
      </c>
      <c r="E6" s="374" t="s">
        <v>1325</v>
      </c>
      <c r="F6" s="374" t="s">
        <v>1326</v>
      </c>
      <c r="G6" s="374" t="s">
        <v>1327</v>
      </c>
      <c r="H6" s="374" t="s">
        <v>1328</v>
      </c>
      <c r="I6" s="374" t="s">
        <v>1329</v>
      </c>
      <c r="J6" s="374" t="s">
        <v>1330</v>
      </c>
      <c r="K6" s="374" t="s">
        <v>1331</v>
      </c>
      <c r="L6" s="374" t="s">
        <v>1332</v>
      </c>
      <c r="M6" s="360" t="s">
        <v>1333</v>
      </c>
      <c r="N6" s="360" t="s">
        <v>1334</v>
      </c>
      <c r="O6" s="377" t="s">
        <v>1335</v>
      </c>
      <c r="P6" s="358"/>
      <c r="Q6" s="358"/>
    </row>
    <row r="7" customFormat="false" ht="12.75" hidden="false" customHeight="true" outlineLevel="0" collapsed="false">
      <c r="A7" s="378"/>
      <c r="B7" s="379"/>
      <c r="C7" s="378"/>
      <c r="D7" s="378"/>
      <c r="E7" s="378"/>
      <c r="F7" s="378"/>
      <c r="G7" s="378"/>
      <c r="H7" s="378"/>
      <c r="I7" s="378"/>
      <c r="J7" s="378"/>
      <c r="K7" s="378"/>
      <c r="L7" s="378"/>
      <c r="M7" s="378"/>
      <c r="N7" s="378"/>
      <c r="O7" s="378"/>
      <c r="P7" s="384"/>
      <c r="Q7" s="381"/>
    </row>
    <row r="8" customFormat="false" ht="12.75" hidden="false" customHeight="false" outlineLevel="0" collapsed="false">
      <c r="A8" s="367" t="s">
        <v>453</v>
      </c>
      <c r="B8" s="192" t="s">
        <v>487</v>
      </c>
      <c r="C8" s="382" t="n">
        <v>97.2</v>
      </c>
      <c r="D8" s="382" t="n">
        <v>99.7</v>
      </c>
      <c r="E8" s="382" t="n">
        <v>88</v>
      </c>
      <c r="F8" s="382" t="n">
        <v>97.5</v>
      </c>
      <c r="G8" s="382" t="n">
        <v>100.5</v>
      </c>
      <c r="H8" s="382" t="n">
        <v>104.2</v>
      </c>
      <c r="I8" s="382" t="n">
        <v>97.1</v>
      </c>
      <c r="J8" s="382" t="n">
        <v>107.3</v>
      </c>
      <c r="K8" s="382" t="n">
        <v>92</v>
      </c>
      <c r="L8" s="382" t="n">
        <v>98.8</v>
      </c>
      <c r="M8" s="382" t="n">
        <v>100.5</v>
      </c>
      <c r="N8" s="382" t="n">
        <v>98.6</v>
      </c>
      <c r="O8" s="382" t="n">
        <v>99.4</v>
      </c>
      <c r="P8" s="369" t="s">
        <v>453</v>
      </c>
      <c r="Q8" s="370" t="s">
        <v>487</v>
      </c>
    </row>
    <row r="9" customFormat="false" ht="12.75" hidden="false" customHeight="false" outlineLevel="0" collapsed="false">
      <c r="B9" s="192" t="s">
        <v>482</v>
      </c>
      <c r="C9" s="382" t="n">
        <v>99.5</v>
      </c>
      <c r="D9" s="382" t="n">
        <v>101.1</v>
      </c>
      <c r="E9" s="382" t="n">
        <v>89.3</v>
      </c>
      <c r="F9" s="382" t="n">
        <v>100.6</v>
      </c>
      <c r="G9" s="382" t="n">
        <v>102.9</v>
      </c>
      <c r="H9" s="382" t="n">
        <v>100</v>
      </c>
      <c r="I9" s="382" t="n">
        <v>99.4</v>
      </c>
      <c r="J9" s="382" t="n">
        <v>112.9</v>
      </c>
      <c r="K9" s="382" t="n">
        <v>90.5</v>
      </c>
      <c r="L9" s="382" t="n">
        <v>101.1</v>
      </c>
      <c r="M9" s="382" t="n">
        <v>100.9</v>
      </c>
      <c r="N9" s="382" t="n">
        <v>101.3</v>
      </c>
      <c r="O9" s="382" t="n">
        <v>100</v>
      </c>
      <c r="P9" s="371"/>
      <c r="Q9" s="370" t="s">
        <v>482</v>
      </c>
    </row>
    <row r="10" customFormat="false" ht="12.75" hidden="false" customHeight="false" outlineLevel="0" collapsed="false">
      <c r="B10" s="192" t="s">
        <v>483</v>
      </c>
      <c r="C10" s="382" t="n">
        <v>99</v>
      </c>
      <c r="D10" s="382" t="n">
        <v>100.3</v>
      </c>
      <c r="E10" s="382" t="n">
        <v>97.2</v>
      </c>
      <c r="F10" s="382" t="n">
        <v>101.1</v>
      </c>
      <c r="G10" s="382" t="n">
        <v>101.1</v>
      </c>
      <c r="H10" s="382" t="n">
        <v>98.8</v>
      </c>
      <c r="I10" s="382" t="n">
        <v>99.1</v>
      </c>
      <c r="J10" s="382" t="n">
        <v>111.3</v>
      </c>
      <c r="K10" s="382" t="n">
        <v>92.9</v>
      </c>
      <c r="L10" s="382" t="n">
        <v>100.5</v>
      </c>
      <c r="M10" s="382" t="n">
        <v>100</v>
      </c>
      <c r="N10" s="382" t="n">
        <v>100.8</v>
      </c>
      <c r="O10" s="382" t="n">
        <v>99.4</v>
      </c>
      <c r="P10" s="371"/>
      <c r="Q10" s="370" t="s">
        <v>483</v>
      </c>
    </row>
    <row r="11" customFormat="false" ht="12.75" hidden="false" customHeight="false" outlineLevel="0" collapsed="false">
      <c r="B11" s="192" t="s">
        <v>466</v>
      </c>
      <c r="C11" s="382" t="n">
        <v>99.8</v>
      </c>
      <c r="D11" s="382" t="n">
        <v>99</v>
      </c>
      <c r="E11" s="382" t="n">
        <v>95.1</v>
      </c>
      <c r="F11" s="382" t="n">
        <v>102</v>
      </c>
      <c r="G11" s="382" t="n">
        <v>98.8</v>
      </c>
      <c r="H11" s="382" t="n">
        <v>96.5</v>
      </c>
      <c r="I11" s="382" t="n">
        <v>100</v>
      </c>
      <c r="J11" s="382" t="n">
        <v>103.3</v>
      </c>
      <c r="K11" s="382" t="n">
        <v>93.5</v>
      </c>
      <c r="L11" s="382" t="n">
        <v>101.9</v>
      </c>
      <c r="M11" s="382" t="n">
        <v>101.1</v>
      </c>
      <c r="N11" s="382" t="n">
        <v>102.3</v>
      </c>
      <c r="O11" s="382" t="n">
        <v>100</v>
      </c>
      <c r="P11" s="371"/>
      <c r="Q11" s="370" t="s">
        <v>466</v>
      </c>
    </row>
    <row r="12" customFormat="false" ht="12.75" hidden="false" customHeight="false" outlineLevel="0" collapsed="false">
      <c r="B12" s="192" t="s">
        <v>484</v>
      </c>
      <c r="C12" s="382" t="n">
        <v>97.7</v>
      </c>
      <c r="D12" s="382" t="n">
        <v>100.5</v>
      </c>
      <c r="E12" s="382" t="n">
        <v>93.1</v>
      </c>
      <c r="F12" s="382" t="n">
        <v>98.1</v>
      </c>
      <c r="G12" s="382" t="n">
        <v>103.4</v>
      </c>
      <c r="H12" s="382" t="n">
        <v>99.1</v>
      </c>
      <c r="I12" s="382" t="n">
        <v>97.6</v>
      </c>
      <c r="J12" s="382" t="n">
        <v>99.5</v>
      </c>
      <c r="K12" s="382" t="n">
        <v>90.3</v>
      </c>
      <c r="L12" s="382" t="n">
        <v>100.1</v>
      </c>
      <c r="M12" s="382" t="n">
        <v>98.9</v>
      </c>
      <c r="N12" s="382" t="n">
        <v>100.7</v>
      </c>
      <c r="O12" s="382" t="n">
        <v>99.4</v>
      </c>
      <c r="P12" s="371"/>
      <c r="Q12" s="370" t="s">
        <v>484</v>
      </c>
    </row>
    <row r="13" customFormat="false" ht="12.75" hidden="false" customHeight="false" outlineLevel="0" collapsed="false">
      <c r="B13" s="192" t="s">
        <v>475</v>
      </c>
      <c r="C13" s="382" t="n">
        <v>96.6</v>
      </c>
      <c r="D13" s="382" t="n">
        <v>101.4</v>
      </c>
      <c r="E13" s="382" t="n">
        <v>100</v>
      </c>
      <c r="F13" s="382" t="n">
        <v>100.6</v>
      </c>
      <c r="G13" s="382" t="n">
        <v>102</v>
      </c>
      <c r="H13" s="382" t="n">
        <v>104.3</v>
      </c>
      <c r="I13" s="382" t="n">
        <v>96.4</v>
      </c>
      <c r="J13" s="382" t="n">
        <v>102.4</v>
      </c>
      <c r="K13" s="382" t="n">
        <v>90.6</v>
      </c>
      <c r="L13" s="382" t="n">
        <v>98.5</v>
      </c>
      <c r="M13" s="382" t="n">
        <v>95.9</v>
      </c>
      <c r="N13" s="382" t="n">
        <v>99.2</v>
      </c>
      <c r="O13" s="382" t="n">
        <v>100.2</v>
      </c>
      <c r="P13" s="371"/>
      <c r="Q13" s="370" t="s">
        <v>475</v>
      </c>
    </row>
    <row r="14" customFormat="false" ht="12.75" hidden="false" customHeight="false" outlineLevel="0" collapsed="false">
      <c r="B14" s="192" t="s">
        <v>476</v>
      </c>
      <c r="C14" s="382" t="n">
        <v>96.5</v>
      </c>
      <c r="D14" s="382" t="n">
        <v>101.2</v>
      </c>
      <c r="E14" s="382" t="n">
        <v>99.1</v>
      </c>
      <c r="F14" s="382" t="n">
        <v>103.2</v>
      </c>
      <c r="G14" s="382" t="n">
        <v>101.7</v>
      </c>
      <c r="H14" s="382" t="n">
        <v>98.9</v>
      </c>
      <c r="I14" s="382" t="n">
        <v>96.3</v>
      </c>
      <c r="J14" s="382" t="n">
        <v>99.2</v>
      </c>
      <c r="K14" s="382" t="n">
        <v>85.5</v>
      </c>
      <c r="L14" s="382" t="n">
        <v>99.2</v>
      </c>
      <c r="M14" s="382" t="n">
        <v>100.9</v>
      </c>
      <c r="N14" s="382" t="n">
        <v>99.3</v>
      </c>
      <c r="O14" s="382" t="n">
        <v>99.9</v>
      </c>
      <c r="P14" s="371"/>
      <c r="Q14" s="370" t="s">
        <v>476</v>
      </c>
    </row>
    <row r="15" customFormat="false" ht="12.75" hidden="false" customHeight="false" outlineLevel="0" collapsed="false">
      <c r="B15" s="192" t="s">
        <v>477</v>
      </c>
      <c r="C15" s="382" t="n">
        <v>97.8</v>
      </c>
      <c r="D15" s="382" t="n">
        <v>100.7</v>
      </c>
      <c r="E15" s="382" t="n">
        <v>139.2</v>
      </c>
      <c r="F15" s="382" t="n">
        <v>102.6</v>
      </c>
      <c r="G15" s="382" t="n">
        <v>100.4</v>
      </c>
      <c r="H15" s="382" t="n">
        <v>97.1</v>
      </c>
      <c r="I15" s="382" t="n">
        <v>97.7</v>
      </c>
      <c r="J15" s="382" t="n">
        <v>90</v>
      </c>
      <c r="K15" s="382" t="n">
        <v>92.3</v>
      </c>
      <c r="L15" s="382" t="n">
        <v>101.3</v>
      </c>
      <c r="M15" s="382" t="n">
        <v>98.2</v>
      </c>
      <c r="N15" s="382" t="n">
        <v>102.2</v>
      </c>
      <c r="O15" s="382" t="n">
        <v>100.2</v>
      </c>
      <c r="P15" s="371"/>
      <c r="Q15" s="370" t="s">
        <v>477</v>
      </c>
    </row>
    <row r="16" customFormat="false" ht="12.75" hidden="false" customHeight="false" outlineLevel="0" collapsed="false">
      <c r="B16" s="192" t="s">
        <v>478</v>
      </c>
      <c r="C16" s="382" t="n">
        <v>96.6</v>
      </c>
      <c r="D16" s="382" t="n">
        <v>101.5</v>
      </c>
      <c r="E16" s="382" t="n">
        <v>96.5</v>
      </c>
      <c r="F16" s="382" t="n">
        <v>102.8</v>
      </c>
      <c r="G16" s="382" t="n">
        <v>101.8</v>
      </c>
      <c r="H16" s="382" t="n">
        <v>99.5</v>
      </c>
      <c r="I16" s="382" t="n">
        <v>96.5</v>
      </c>
      <c r="J16" s="382" t="n">
        <v>96.5</v>
      </c>
      <c r="K16" s="382" t="n">
        <v>93.1</v>
      </c>
      <c r="L16" s="382" t="n">
        <v>98.8</v>
      </c>
      <c r="M16" s="382" t="n">
        <v>98.1</v>
      </c>
      <c r="N16" s="382" t="n">
        <v>99.2</v>
      </c>
      <c r="O16" s="382" t="n">
        <v>99.4</v>
      </c>
      <c r="P16" s="371"/>
      <c r="Q16" s="370" t="s">
        <v>478</v>
      </c>
    </row>
    <row r="17" customFormat="false" ht="12.75" hidden="false" customHeight="false" outlineLevel="0" collapsed="false">
      <c r="B17" s="192" t="s">
        <v>479</v>
      </c>
      <c r="C17" s="382" t="n">
        <v>98.7</v>
      </c>
      <c r="D17" s="382" t="n">
        <v>100.6</v>
      </c>
      <c r="E17" s="382" t="n">
        <v>105.1</v>
      </c>
      <c r="F17" s="382" t="n">
        <v>102.9</v>
      </c>
      <c r="G17" s="382" t="n">
        <v>101.4</v>
      </c>
      <c r="H17" s="382" t="n">
        <v>95.5</v>
      </c>
      <c r="I17" s="382" t="n">
        <v>98.8</v>
      </c>
      <c r="J17" s="382" t="n">
        <v>91.3</v>
      </c>
      <c r="K17" s="382" t="n">
        <v>93.3</v>
      </c>
      <c r="L17" s="382" t="n">
        <v>101.9</v>
      </c>
      <c r="M17" s="382" t="n">
        <v>97.2</v>
      </c>
      <c r="N17" s="382" t="n">
        <v>103</v>
      </c>
      <c r="O17" s="382" t="n">
        <v>99.8</v>
      </c>
      <c r="P17" s="371"/>
      <c r="Q17" s="370" t="s">
        <v>479</v>
      </c>
    </row>
    <row r="18" customFormat="false" ht="12.75" hidden="false" customHeight="false" outlineLevel="0" collapsed="false">
      <c r="B18" s="192" t="s">
        <v>480</v>
      </c>
      <c r="C18" s="382" t="n">
        <v>97.5</v>
      </c>
      <c r="D18" s="382" t="n">
        <v>100.4</v>
      </c>
      <c r="E18" s="382" t="n">
        <v>112.9</v>
      </c>
      <c r="F18" s="382" t="n">
        <v>102.3</v>
      </c>
      <c r="G18" s="382" t="n">
        <v>100.5</v>
      </c>
      <c r="H18" s="382" t="n">
        <v>95.6</v>
      </c>
      <c r="I18" s="382" t="n">
        <v>97.5</v>
      </c>
      <c r="J18" s="382" t="n">
        <v>92.5</v>
      </c>
      <c r="K18" s="382" t="n">
        <v>93.1</v>
      </c>
      <c r="L18" s="382" t="n">
        <v>101</v>
      </c>
      <c r="M18" s="382" t="n">
        <v>100.5</v>
      </c>
      <c r="N18" s="382" t="n">
        <v>101.2</v>
      </c>
      <c r="O18" s="382" t="n">
        <v>99.8</v>
      </c>
      <c r="P18" s="371"/>
      <c r="Q18" s="370" t="s">
        <v>480</v>
      </c>
    </row>
    <row r="19" customFormat="false" ht="12.75" hidden="false" customHeight="false" outlineLevel="0" collapsed="false">
      <c r="B19" s="192" t="s">
        <v>481</v>
      </c>
      <c r="C19" s="382" t="n">
        <v>96</v>
      </c>
      <c r="D19" s="382" t="n">
        <v>99.7</v>
      </c>
      <c r="E19" s="382" t="n">
        <v>101.4</v>
      </c>
      <c r="F19" s="382" t="n">
        <v>101.5</v>
      </c>
      <c r="G19" s="382" t="n">
        <v>98.7</v>
      </c>
      <c r="H19" s="382" t="n">
        <v>100.8</v>
      </c>
      <c r="I19" s="382" t="n">
        <v>96</v>
      </c>
      <c r="J19" s="382" t="n">
        <v>85.8</v>
      </c>
      <c r="K19" s="382" t="n">
        <v>91.1</v>
      </c>
      <c r="L19" s="382" t="n">
        <v>100.7</v>
      </c>
      <c r="M19" s="382" t="n">
        <v>102.2</v>
      </c>
      <c r="N19" s="382" t="n">
        <v>100.6</v>
      </c>
      <c r="O19" s="382" t="n">
        <v>99.8</v>
      </c>
      <c r="P19" s="371"/>
      <c r="Q19" s="370" t="s">
        <v>481</v>
      </c>
    </row>
    <row r="20" customFormat="false" ht="12.75" hidden="false" customHeight="false" outlineLevel="0" collapsed="false">
      <c r="A20" s="367" t="s">
        <v>454</v>
      </c>
      <c r="B20" s="192" t="s">
        <v>487</v>
      </c>
      <c r="C20" s="382" t="n">
        <v>98.2</v>
      </c>
      <c r="D20" s="382" t="n">
        <v>99.8</v>
      </c>
      <c r="E20" s="382" t="n">
        <v>103.3</v>
      </c>
      <c r="F20" s="382" t="n">
        <v>101.7</v>
      </c>
      <c r="G20" s="382" t="n">
        <v>101.7</v>
      </c>
      <c r="H20" s="382" t="n">
        <v>92.6</v>
      </c>
      <c r="I20" s="382" t="n">
        <v>98.5</v>
      </c>
      <c r="J20" s="382" t="n">
        <v>88.3</v>
      </c>
      <c r="K20" s="382" t="n">
        <v>93.4</v>
      </c>
      <c r="L20" s="382" t="n">
        <v>103.5</v>
      </c>
      <c r="M20" s="382" t="n">
        <v>107.9</v>
      </c>
      <c r="N20" s="382" t="n">
        <v>102.8</v>
      </c>
      <c r="O20" s="382" t="n">
        <v>97.4</v>
      </c>
      <c r="P20" s="369" t="s">
        <v>454</v>
      </c>
      <c r="Q20" s="370" t="s">
        <v>487</v>
      </c>
    </row>
    <row r="21" customFormat="false" ht="12.75" hidden="false" customHeight="false" outlineLevel="0" collapsed="false">
      <c r="B21" s="192" t="s">
        <v>482</v>
      </c>
      <c r="C21" s="382" t="n">
        <v>96.2</v>
      </c>
      <c r="D21" s="382" t="n">
        <v>100.2</v>
      </c>
      <c r="E21" s="382" t="n">
        <v>102.8</v>
      </c>
      <c r="F21" s="382" t="n">
        <v>102.1</v>
      </c>
      <c r="G21" s="382" t="n">
        <v>100.3</v>
      </c>
      <c r="H21" s="382" t="n">
        <v>101</v>
      </c>
      <c r="I21" s="382" t="n">
        <v>96.1</v>
      </c>
      <c r="J21" s="382" t="n">
        <v>86.8</v>
      </c>
      <c r="K21" s="382" t="n">
        <v>95.6</v>
      </c>
      <c r="L21" s="382" t="n">
        <v>101</v>
      </c>
      <c r="M21" s="382" t="n">
        <v>101.9</v>
      </c>
      <c r="N21" s="382" t="n">
        <v>101.2</v>
      </c>
      <c r="O21" s="382" t="n">
        <v>97.4</v>
      </c>
      <c r="P21" s="371"/>
      <c r="Q21" s="370" t="s">
        <v>482</v>
      </c>
    </row>
    <row r="22" customFormat="false" ht="12.75" hidden="false" customHeight="false" outlineLevel="0" collapsed="false">
      <c r="B22" s="192" t="s">
        <v>483</v>
      </c>
      <c r="C22" s="382" t="n">
        <v>95.7</v>
      </c>
      <c r="D22" s="382" t="n">
        <v>101</v>
      </c>
      <c r="E22" s="382" t="n">
        <v>103.5</v>
      </c>
      <c r="F22" s="382" t="n">
        <v>102.7</v>
      </c>
      <c r="G22" s="382" t="n">
        <v>103.2</v>
      </c>
      <c r="H22" s="382" t="n">
        <v>96.4</v>
      </c>
      <c r="I22" s="382" t="n">
        <v>95.8</v>
      </c>
      <c r="J22" s="382" t="n">
        <v>90</v>
      </c>
      <c r="K22" s="382" t="n">
        <v>95.9</v>
      </c>
      <c r="L22" s="382" t="n">
        <v>100.3</v>
      </c>
      <c r="M22" s="382" t="n">
        <v>103</v>
      </c>
      <c r="N22" s="382" t="n">
        <v>100.1</v>
      </c>
      <c r="O22" s="382" t="n">
        <v>97.4</v>
      </c>
      <c r="P22" s="371"/>
      <c r="Q22" s="370" t="s">
        <v>483</v>
      </c>
    </row>
    <row r="23" customFormat="false" ht="12.75" hidden="false" customHeight="false" outlineLevel="0" collapsed="false">
      <c r="B23" s="192" t="s">
        <v>466</v>
      </c>
      <c r="C23" s="382" t="n">
        <v>94.4</v>
      </c>
      <c r="D23" s="382" t="n">
        <v>99.4</v>
      </c>
      <c r="E23" s="382" t="n">
        <v>98.4</v>
      </c>
      <c r="F23" s="382" t="n">
        <v>100.2</v>
      </c>
      <c r="G23" s="382" t="n">
        <v>102.2</v>
      </c>
      <c r="H23" s="382" t="n">
        <v>95.1</v>
      </c>
      <c r="I23" s="382" t="n">
        <v>94.5</v>
      </c>
      <c r="J23" s="382" t="n">
        <v>85.4</v>
      </c>
      <c r="K23" s="382" t="n">
        <v>95</v>
      </c>
      <c r="L23" s="382" t="n">
        <v>99.7</v>
      </c>
      <c r="M23" s="382" t="n">
        <v>101.4</v>
      </c>
      <c r="N23" s="382" t="n">
        <v>99.8</v>
      </c>
      <c r="O23" s="382" t="n">
        <v>97.4</v>
      </c>
      <c r="P23" s="371"/>
      <c r="Q23" s="370" t="s">
        <v>466</v>
      </c>
    </row>
    <row r="24" customFormat="false" ht="12.75" hidden="false" customHeight="false" outlineLevel="0" collapsed="false">
      <c r="B24" s="192" t="s">
        <v>484</v>
      </c>
      <c r="C24" s="382" t="n">
        <v>95.1</v>
      </c>
      <c r="D24" s="382" t="n">
        <v>100.1</v>
      </c>
      <c r="E24" s="382" t="n">
        <v>102.9</v>
      </c>
      <c r="F24" s="382" t="n">
        <v>100.5</v>
      </c>
      <c r="G24" s="382" t="n">
        <v>103.1</v>
      </c>
      <c r="H24" s="382" t="n">
        <v>96.9</v>
      </c>
      <c r="I24" s="382" t="n">
        <v>95.1</v>
      </c>
      <c r="J24" s="382" t="n">
        <v>81.2</v>
      </c>
      <c r="K24" s="382" t="n">
        <v>96.4</v>
      </c>
      <c r="L24" s="382" t="n">
        <v>101.4</v>
      </c>
      <c r="M24" s="382" t="n">
        <v>99.7</v>
      </c>
      <c r="N24" s="382" t="n">
        <v>102</v>
      </c>
      <c r="O24" s="382" t="n">
        <v>97.4</v>
      </c>
      <c r="P24" s="371"/>
      <c r="Q24" s="370" t="s">
        <v>484</v>
      </c>
    </row>
    <row r="25" customFormat="false" ht="12.75" hidden="false" customHeight="false" outlineLevel="0" collapsed="false">
      <c r="B25" s="192" t="s">
        <v>475</v>
      </c>
      <c r="C25" s="382" t="n">
        <v>93.6</v>
      </c>
      <c r="D25" s="382" t="n">
        <v>99.3</v>
      </c>
      <c r="E25" s="382" t="n">
        <v>100.8</v>
      </c>
      <c r="F25" s="382" t="n">
        <v>99.6</v>
      </c>
      <c r="G25" s="382" t="n">
        <v>101.7</v>
      </c>
      <c r="H25" s="382" t="n">
        <v>97.3</v>
      </c>
      <c r="I25" s="382" t="n">
        <v>93.6</v>
      </c>
      <c r="J25" s="382" t="n">
        <v>73.9</v>
      </c>
      <c r="K25" s="382" t="n">
        <v>98.6</v>
      </c>
      <c r="L25" s="382" t="n">
        <v>100.2</v>
      </c>
      <c r="M25" s="382" t="n">
        <v>99.9</v>
      </c>
      <c r="N25" s="382" t="n">
        <v>100.7</v>
      </c>
      <c r="O25" s="382" t="n">
        <v>97.4</v>
      </c>
      <c r="P25" s="371"/>
      <c r="Q25" s="370" t="s">
        <v>475</v>
      </c>
    </row>
    <row r="26" customFormat="false" ht="12.75" hidden="false" customHeight="false" outlineLevel="0" collapsed="false">
      <c r="B26" s="192" t="s">
        <v>476</v>
      </c>
      <c r="C26" s="382" t="n">
        <v>93.6</v>
      </c>
      <c r="D26" s="382" t="n">
        <v>99.7</v>
      </c>
      <c r="E26" s="382" t="n">
        <v>106</v>
      </c>
      <c r="F26" s="382" t="n">
        <v>101.2</v>
      </c>
      <c r="G26" s="382" t="n">
        <v>101.6</v>
      </c>
      <c r="H26" s="382" t="n">
        <v>98</v>
      </c>
      <c r="I26" s="382" t="n">
        <v>93.5</v>
      </c>
      <c r="J26" s="382" t="n">
        <v>71</v>
      </c>
      <c r="K26" s="382" t="n">
        <v>94.6</v>
      </c>
      <c r="L26" s="382" t="n">
        <v>101.2</v>
      </c>
      <c r="M26" s="382" t="n">
        <v>101.9</v>
      </c>
      <c r="N26" s="382" t="n">
        <v>101.3</v>
      </c>
      <c r="O26" s="382" t="n">
        <v>97.4</v>
      </c>
      <c r="P26" s="371"/>
      <c r="Q26" s="370" t="s">
        <v>476</v>
      </c>
    </row>
    <row r="27" customFormat="false" ht="12.75" hidden="false" customHeight="false" outlineLevel="0" collapsed="false">
      <c r="B27" s="192" t="s">
        <v>477</v>
      </c>
      <c r="C27" s="382" t="n">
        <v>92.5</v>
      </c>
      <c r="D27" s="382" t="n">
        <v>98</v>
      </c>
      <c r="E27" s="382" t="n">
        <v>94</v>
      </c>
      <c r="F27" s="382" t="n">
        <v>102.8</v>
      </c>
      <c r="G27" s="382" t="n">
        <v>97.8</v>
      </c>
      <c r="H27" s="382" t="n">
        <v>97</v>
      </c>
      <c r="I27" s="382" t="n">
        <v>92.3</v>
      </c>
      <c r="J27" s="382" t="n">
        <v>72</v>
      </c>
      <c r="K27" s="382" t="n">
        <v>96.3</v>
      </c>
      <c r="L27" s="382" t="n">
        <v>100.8</v>
      </c>
      <c r="M27" s="382" t="n">
        <v>100.8</v>
      </c>
      <c r="N27" s="382" t="n">
        <v>101.1</v>
      </c>
      <c r="O27" s="382" t="n">
        <v>97.4</v>
      </c>
      <c r="P27" s="371"/>
      <c r="Q27" s="370" t="s">
        <v>477</v>
      </c>
    </row>
    <row r="28" customFormat="false" ht="12.75" hidden="false" customHeight="false" outlineLevel="0" collapsed="false">
      <c r="B28" s="192" t="s">
        <v>478</v>
      </c>
      <c r="C28" s="382" t="n">
        <v>94.3</v>
      </c>
      <c r="D28" s="382" t="n">
        <v>99.3</v>
      </c>
      <c r="E28" s="382" t="n">
        <v>86.2</v>
      </c>
      <c r="F28" s="382" t="n">
        <v>101.4</v>
      </c>
      <c r="G28" s="382" t="n">
        <v>101.2</v>
      </c>
      <c r="H28" s="382" t="n">
        <v>95.1</v>
      </c>
      <c r="I28" s="382" t="n">
        <v>94.3</v>
      </c>
      <c r="J28" s="382" t="n">
        <v>78.2</v>
      </c>
      <c r="K28" s="382" t="n">
        <v>93.5</v>
      </c>
      <c r="L28" s="382" t="n">
        <v>101.7</v>
      </c>
      <c r="M28" s="382" t="n">
        <v>108.4</v>
      </c>
      <c r="N28" s="382" t="n">
        <v>100.8</v>
      </c>
      <c r="O28" s="382" t="n">
        <v>97.4</v>
      </c>
      <c r="P28" s="371"/>
      <c r="Q28" s="370" t="s">
        <v>478</v>
      </c>
    </row>
    <row r="29" customFormat="false" ht="12.75" hidden="false" customHeight="false" outlineLevel="0" collapsed="false">
      <c r="B29" s="192" t="s">
        <v>479</v>
      </c>
      <c r="C29" s="382" t="n">
        <v>98.4</v>
      </c>
      <c r="D29" s="382" t="n">
        <v>100.7</v>
      </c>
      <c r="E29" s="382" t="n">
        <v>95.8</v>
      </c>
      <c r="F29" s="382" t="n">
        <v>99.2</v>
      </c>
      <c r="G29" s="382" t="n">
        <v>103.6</v>
      </c>
      <c r="H29" s="382" t="n">
        <v>97</v>
      </c>
      <c r="I29" s="382" t="n">
        <v>98.8</v>
      </c>
      <c r="J29" s="382" t="n">
        <v>82.9</v>
      </c>
      <c r="K29" s="382" t="n">
        <v>92.8</v>
      </c>
      <c r="L29" s="382" t="n">
        <v>106.7</v>
      </c>
      <c r="M29" s="382" t="n">
        <v>105.9</v>
      </c>
      <c r="N29" s="382" t="n">
        <v>107</v>
      </c>
      <c r="O29" s="382" t="n">
        <v>97.4</v>
      </c>
      <c r="P29" s="371"/>
      <c r="Q29" s="370" t="s">
        <v>479</v>
      </c>
    </row>
    <row r="30" customFormat="false" ht="12.75" hidden="false" customHeight="false" outlineLevel="0" collapsed="false">
      <c r="B30" s="192" t="s">
        <v>480</v>
      </c>
      <c r="C30" s="382" t="n">
        <v>96.1</v>
      </c>
      <c r="D30" s="382" t="n">
        <v>95.9</v>
      </c>
      <c r="E30" s="382" t="n">
        <v>95.2</v>
      </c>
      <c r="F30" s="382" t="n">
        <v>96.4</v>
      </c>
      <c r="G30" s="382" t="n">
        <v>97.4</v>
      </c>
      <c r="H30" s="382" t="n">
        <v>93</v>
      </c>
      <c r="I30" s="382" t="n">
        <v>96.5</v>
      </c>
      <c r="J30" s="382" t="n">
        <v>89.5</v>
      </c>
      <c r="K30" s="382" t="n">
        <v>91.9</v>
      </c>
      <c r="L30" s="382" t="n">
        <v>101.8</v>
      </c>
      <c r="M30" s="382" t="n">
        <v>111.1</v>
      </c>
      <c r="N30" s="382" t="n">
        <v>100.6</v>
      </c>
      <c r="O30" s="382" t="n">
        <v>97.4</v>
      </c>
      <c r="P30" s="371"/>
      <c r="Q30" s="370" t="s">
        <v>480</v>
      </c>
    </row>
    <row r="31" customFormat="false" ht="12.75" hidden="false" customHeight="false" outlineLevel="0" collapsed="false">
      <c r="B31" s="192" t="s">
        <v>481</v>
      </c>
      <c r="C31" s="382" t="n">
        <v>96.1</v>
      </c>
      <c r="D31" s="382" t="n">
        <v>97.6</v>
      </c>
      <c r="E31" s="382" t="n">
        <v>102.6</v>
      </c>
      <c r="F31" s="382" t="n">
        <v>97.4</v>
      </c>
      <c r="G31" s="382" t="n">
        <v>99.4</v>
      </c>
      <c r="H31" s="382" t="n">
        <v>95.1</v>
      </c>
      <c r="I31" s="382" t="n">
        <v>96.5</v>
      </c>
      <c r="J31" s="382" t="n">
        <v>101.8</v>
      </c>
      <c r="K31" s="382" t="n">
        <v>93</v>
      </c>
      <c r="L31" s="382" t="n">
        <v>100.3</v>
      </c>
      <c r="M31" s="382" t="n">
        <v>101.4</v>
      </c>
      <c r="N31" s="382" t="n">
        <v>100.2</v>
      </c>
      <c r="O31" s="382" t="n">
        <v>97.4</v>
      </c>
      <c r="P31" s="371"/>
      <c r="Q31" s="370" t="s">
        <v>481</v>
      </c>
    </row>
    <row r="32" customFormat="false" ht="12.75" hidden="false" customHeight="false" outlineLevel="0" collapsed="false">
      <c r="A32" s="367" t="s">
        <v>455</v>
      </c>
      <c r="B32" s="192" t="s">
        <v>487</v>
      </c>
      <c r="C32" s="382" t="n">
        <v>100.6</v>
      </c>
      <c r="D32" s="382" t="n">
        <v>96.8</v>
      </c>
      <c r="E32" s="382" t="n">
        <v>88.8</v>
      </c>
      <c r="F32" s="382" t="n">
        <v>96</v>
      </c>
      <c r="G32" s="382" t="n">
        <v>100.5</v>
      </c>
      <c r="H32" s="382" t="n">
        <v>96</v>
      </c>
      <c r="I32" s="382" t="n">
        <v>101.3</v>
      </c>
      <c r="J32" s="382" t="n">
        <v>117.8</v>
      </c>
      <c r="K32" s="382" t="n">
        <v>98.1</v>
      </c>
      <c r="L32" s="382" t="n">
        <v>103.2</v>
      </c>
      <c r="M32" s="382" t="n">
        <v>102.9</v>
      </c>
      <c r="N32" s="382" t="n">
        <v>103.4</v>
      </c>
      <c r="O32" s="382" t="n">
        <v>101.9</v>
      </c>
      <c r="P32" s="369" t="s">
        <v>455</v>
      </c>
      <c r="Q32" s="370" t="s">
        <v>487</v>
      </c>
    </row>
    <row r="33" customFormat="false" ht="12.75" hidden="false" customHeight="false" outlineLevel="0" collapsed="false">
      <c r="B33" s="192" t="s">
        <v>482</v>
      </c>
      <c r="C33" s="382" t="n">
        <v>101.1</v>
      </c>
      <c r="D33" s="382" t="n">
        <v>98.7</v>
      </c>
      <c r="E33" s="382" t="n">
        <v>98.8</v>
      </c>
      <c r="F33" s="382" t="n">
        <v>96.6</v>
      </c>
      <c r="G33" s="382" t="n">
        <v>103.5</v>
      </c>
      <c r="H33" s="382" t="n">
        <v>93.4</v>
      </c>
      <c r="I33" s="382" t="n">
        <v>101.7</v>
      </c>
      <c r="J33" s="382" t="n">
        <v>111.3</v>
      </c>
      <c r="K33" s="382" t="n">
        <v>102.7</v>
      </c>
      <c r="L33" s="382" t="n">
        <v>103.2</v>
      </c>
      <c r="M33" s="382" t="n">
        <v>104.4</v>
      </c>
      <c r="N33" s="382" t="n">
        <v>102.9</v>
      </c>
      <c r="O33" s="382" t="n">
        <v>97.8</v>
      </c>
      <c r="P33" s="371"/>
      <c r="Q33" s="370" t="s">
        <v>482</v>
      </c>
    </row>
    <row r="34" customFormat="false" ht="12.75" hidden="false" customHeight="false" outlineLevel="0" collapsed="false">
      <c r="B34" s="192" t="s">
        <v>483</v>
      </c>
      <c r="C34" s="382" t="n">
        <v>100.2</v>
      </c>
      <c r="D34" s="382" t="n">
        <v>98.1</v>
      </c>
      <c r="E34" s="382" t="n">
        <v>97.8</v>
      </c>
      <c r="F34" s="382" t="n">
        <v>95.2</v>
      </c>
      <c r="G34" s="382" t="n">
        <v>100.8</v>
      </c>
      <c r="H34" s="382" t="n">
        <v>101.3</v>
      </c>
      <c r="I34" s="382" t="n">
        <v>101.4</v>
      </c>
      <c r="J34" s="382" t="n">
        <v>104.2</v>
      </c>
      <c r="K34" s="382" t="n">
        <v>101.3</v>
      </c>
      <c r="L34" s="382" t="n">
        <v>103.1</v>
      </c>
      <c r="M34" s="382" t="n">
        <v>104.2</v>
      </c>
      <c r="N34" s="382" t="n">
        <v>102.9</v>
      </c>
      <c r="O34" s="382" t="n">
        <v>97.7</v>
      </c>
      <c r="P34" s="371"/>
      <c r="Q34" s="370" t="s">
        <v>483</v>
      </c>
    </row>
    <row r="35" customFormat="false" ht="12.75" hidden="false" customHeight="false" outlineLevel="0" collapsed="false">
      <c r="B35" s="192" t="s">
        <v>466</v>
      </c>
      <c r="C35" s="382" t="n">
        <v>100.4</v>
      </c>
      <c r="D35" s="382" t="n">
        <v>98.1</v>
      </c>
      <c r="E35" s="382" t="n">
        <v>91</v>
      </c>
      <c r="F35" s="382" t="n">
        <v>96.1</v>
      </c>
      <c r="G35" s="382" t="n">
        <v>101.9</v>
      </c>
      <c r="H35" s="382" t="n">
        <v>99</v>
      </c>
      <c r="I35" s="382" t="n">
        <v>103</v>
      </c>
      <c r="J35" s="382" t="n">
        <v>102.3</v>
      </c>
      <c r="K35" s="382" t="n">
        <v>99.5</v>
      </c>
      <c r="L35" s="382" t="n">
        <v>104.6</v>
      </c>
      <c r="M35" s="382" t="n">
        <v>100.5</v>
      </c>
      <c r="N35" s="382" t="n">
        <v>105.1</v>
      </c>
      <c r="O35" s="382" t="n">
        <v>80.3</v>
      </c>
      <c r="P35" s="371"/>
      <c r="Q35" s="370" t="s">
        <v>466</v>
      </c>
    </row>
    <row r="36" customFormat="false" ht="12.75" hidden="false" customHeight="false" outlineLevel="0" collapsed="false">
      <c r="B36" s="192" t="s">
        <v>484</v>
      </c>
      <c r="C36" s="382" t="n">
        <v>100.1</v>
      </c>
      <c r="D36" s="382" t="n">
        <v>95.7</v>
      </c>
      <c r="E36" s="382" t="n">
        <v>87.3</v>
      </c>
      <c r="F36" s="382" t="n">
        <v>96.8</v>
      </c>
      <c r="G36" s="382" t="n">
        <v>100.6</v>
      </c>
      <c r="H36" s="382" t="n">
        <v>88.5</v>
      </c>
      <c r="I36" s="382" t="n">
        <v>101.9</v>
      </c>
      <c r="J36" s="382" t="n">
        <v>104.8</v>
      </c>
      <c r="K36" s="382" t="n">
        <v>105.1</v>
      </c>
      <c r="L36" s="382" t="n">
        <v>102.5</v>
      </c>
      <c r="M36" s="382" t="n">
        <v>108.6</v>
      </c>
      <c r="N36" s="382" t="n">
        <v>101.4</v>
      </c>
      <c r="O36" s="382" t="n">
        <v>88.6</v>
      </c>
      <c r="P36" s="371"/>
      <c r="Q36" s="370" t="s">
        <v>484</v>
      </c>
    </row>
    <row r="37" customFormat="false" ht="12.75" hidden="false" customHeight="false" outlineLevel="0" collapsed="false">
      <c r="B37" s="192" t="s">
        <v>475</v>
      </c>
      <c r="C37" s="382" t="n">
        <v>100.5</v>
      </c>
      <c r="D37" s="382" t="n">
        <v>98</v>
      </c>
      <c r="E37" s="382" t="n">
        <v>97.2</v>
      </c>
      <c r="F37" s="382" t="n">
        <v>96.1</v>
      </c>
      <c r="G37" s="382" t="n">
        <v>102.4</v>
      </c>
      <c r="H37" s="382" t="n">
        <v>94.2</v>
      </c>
      <c r="I37" s="382" t="n">
        <v>102.6</v>
      </c>
      <c r="J37" s="382" t="n">
        <v>94.9</v>
      </c>
      <c r="K37" s="382" t="n">
        <v>100.5</v>
      </c>
      <c r="L37" s="382" t="n">
        <v>104.1</v>
      </c>
      <c r="M37" s="382" t="n">
        <v>109.6</v>
      </c>
      <c r="N37" s="382" t="n">
        <v>103.1</v>
      </c>
      <c r="O37" s="382" t="n">
        <v>86.3</v>
      </c>
      <c r="P37" s="371"/>
      <c r="Q37" s="370" t="s">
        <v>475</v>
      </c>
    </row>
    <row r="38" customFormat="false" ht="12.75" hidden="false" customHeight="false" outlineLevel="0" collapsed="false">
      <c r="B38" s="192" t="s">
        <v>476</v>
      </c>
      <c r="C38" s="382" t="n">
        <v>100.1</v>
      </c>
      <c r="D38" s="382" t="n">
        <v>97.5</v>
      </c>
      <c r="E38" s="382" t="n">
        <v>93.1</v>
      </c>
      <c r="F38" s="382" t="n">
        <v>97.3</v>
      </c>
      <c r="G38" s="382" t="n">
        <v>102.7</v>
      </c>
      <c r="H38" s="382" t="n">
        <v>89.4</v>
      </c>
      <c r="I38" s="382" t="n">
        <v>100.7</v>
      </c>
      <c r="J38" s="382" t="n">
        <v>91.5</v>
      </c>
      <c r="K38" s="382" t="n">
        <v>102.6</v>
      </c>
      <c r="L38" s="382" t="n">
        <v>101.9</v>
      </c>
      <c r="M38" s="382" t="n">
        <v>103.6</v>
      </c>
      <c r="N38" s="382" t="n">
        <v>101.6</v>
      </c>
      <c r="O38" s="382" t="n">
        <v>99.8</v>
      </c>
      <c r="P38" s="371"/>
      <c r="Q38" s="370" t="s">
        <v>476</v>
      </c>
    </row>
    <row r="39" customFormat="false" ht="12.75" hidden="false" customHeight="false" outlineLevel="0" collapsed="false">
      <c r="B39" s="192" t="s">
        <v>477</v>
      </c>
      <c r="C39" s="382" t="n">
        <v>99.6</v>
      </c>
      <c r="D39" s="382" t="n">
        <v>98.8</v>
      </c>
      <c r="E39" s="382" t="n">
        <v>99.4</v>
      </c>
      <c r="F39" s="382" t="n">
        <v>98.8</v>
      </c>
      <c r="G39" s="382" t="n">
        <v>102.5</v>
      </c>
      <c r="H39" s="382" t="n">
        <v>91.9</v>
      </c>
      <c r="I39" s="382" t="n">
        <v>100.2</v>
      </c>
      <c r="J39" s="382" t="n">
        <v>82.7</v>
      </c>
      <c r="K39" s="382" t="n">
        <v>102.6</v>
      </c>
      <c r="L39" s="382" t="n">
        <v>101.8</v>
      </c>
      <c r="M39" s="382" t="n">
        <v>102.2</v>
      </c>
      <c r="N39" s="382" t="n">
        <v>101.7</v>
      </c>
      <c r="O39" s="382" t="n">
        <v>94.6</v>
      </c>
      <c r="P39" s="371"/>
      <c r="Q39" s="370" t="s">
        <v>477</v>
      </c>
    </row>
    <row r="40" customFormat="false" ht="12.75" hidden="false" customHeight="false" outlineLevel="0" collapsed="false">
      <c r="B40" s="192" t="s">
        <v>478</v>
      </c>
      <c r="C40" s="382" t="n">
        <v>99.3</v>
      </c>
      <c r="D40" s="382" t="n">
        <v>99.3</v>
      </c>
      <c r="E40" s="382" t="n">
        <v>102.5</v>
      </c>
      <c r="F40" s="382" t="n">
        <v>100.3</v>
      </c>
      <c r="G40" s="382" t="n">
        <v>102.3</v>
      </c>
      <c r="H40" s="382" t="n">
        <v>91.6</v>
      </c>
      <c r="I40" s="382" t="n">
        <v>100.4</v>
      </c>
      <c r="J40" s="382" t="n">
        <v>87.1</v>
      </c>
      <c r="K40" s="382" t="n">
        <v>99.4</v>
      </c>
      <c r="L40" s="382" t="n">
        <v>102.1</v>
      </c>
      <c r="M40" s="382" t="n">
        <v>106.1</v>
      </c>
      <c r="N40" s="382" t="n">
        <v>101.5</v>
      </c>
      <c r="O40" s="382" t="n">
        <v>87.7</v>
      </c>
      <c r="P40" s="371"/>
      <c r="Q40" s="370" t="s">
        <v>478</v>
      </c>
    </row>
    <row r="41" customFormat="false" ht="12.75" hidden="false" customHeight="false" outlineLevel="0" collapsed="false">
      <c r="B41" s="192" t="s">
        <v>479</v>
      </c>
      <c r="C41" s="382" t="n">
        <v>101.2</v>
      </c>
      <c r="D41" s="382" t="n">
        <v>98.1</v>
      </c>
      <c r="E41" s="382" t="n">
        <v>100</v>
      </c>
      <c r="F41" s="382" t="n">
        <v>96.5</v>
      </c>
      <c r="G41" s="382" t="n">
        <v>103.6</v>
      </c>
      <c r="H41" s="382" t="n">
        <v>87.6</v>
      </c>
      <c r="I41" s="382" t="n">
        <v>102.4</v>
      </c>
      <c r="J41" s="382" t="n">
        <v>84.7</v>
      </c>
      <c r="K41" s="382" t="n">
        <v>100.3</v>
      </c>
      <c r="L41" s="382" t="n">
        <v>104.3</v>
      </c>
      <c r="M41" s="382" t="n">
        <v>108.1</v>
      </c>
      <c r="N41" s="382" t="n">
        <v>103.6</v>
      </c>
      <c r="O41" s="382" t="n">
        <v>95.9</v>
      </c>
      <c r="P41" s="371"/>
      <c r="Q41" s="370" t="s">
        <v>479</v>
      </c>
    </row>
    <row r="42" customFormat="false" ht="12.75" hidden="false" customHeight="false" outlineLevel="0" collapsed="false">
      <c r="B42" s="192" t="s">
        <v>480</v>
      </c>
      <c r="C42" s="382" t="n">
        <v>102.2</v>
      </c>
      <c r="D42" s="382" t="n">
        <v>98.9</v>
      </c>
      <c r="E42" s="382" t="n">
        <v>107.2</v>
      </c>
      <c r="F42" s="382" t="n">
        <v>99.4</v>
      </c>
      <c r="G42" s="382" t="n">
        <v>103.3</v>
      </c>
      <c r="H42" s="382" t="n">
        <v>87.3</v>
      </c>
      <c r="I42" s="382" t="n">
        <v>103.3</v>
      </c>
      <c r="J42" s="382" t="n">
        <v>87.8</v>
      </c>
      <c r="K42" s="382" t="n">
        <v>104.4</v>
      </c>
      <c r="L42" s="382" t="n">
        <v>105.4</v>
      </c>
      <c r="M42" s="382" t="n">
        <v>107</v>
      </c>
      <c r="N42" s="382" t="n">
        <v>105.2</v>
      </c>
      <c r="O42" s="382" t="n">
        <v>98.6</v>
      </c>
      <c r="P42" s="371"/>
      <c r="Q42" s="370" t="s">
        <v>480</v>
      </c>
    </row>
    <row r="43" customFormat="false" ht="12.75" hidden="false" customHeight="false" outlineLevel="0" collapsed="false">
      <c r="B43" s="192" t="s">
        <v>481</v>
      </c>
      <c r="C43" s="382" t="n">
        <v>102.8</v>
      </c>
      <c r="D43" s="382" t="n">
        <v>97.8</v>
      </c>
      <c r="E43" s="382" t="n">
        <v>100.1</v>
      </c>
      <c r="F43" s="382" t="n">
        <v>96.7</v>
      </c>
      <c r="G43" s="382" t="n">
        <v>101.6</v>
      </c>
      <c r="H43" s="382" t="n">
        <v>93.5</v>
      </c>
      <c r="I43" s="382" t="n">
        <v>103.9</v>
      </c>
      <c r="J43" s="382" t="n">
        <v>89.4</v>
      </c>
      <c r="K43" s="382" t="n">
        <v>97.6</v>
      </c>
      <c r="L43" s="382" t="n">
        <v>107.4</v>
      </c>
      <c r="M43" s="382" t="n">
        <v>104.5</v>
      </c>
      <c r="N43" s="382" t="n">
        <v>107.7</v>
      </c>
      <c r="O43" s="382" t="n">
        <v>99.5</v>
      </c>
      <c r="P43" s="371"/>
      <c r="Q43" s="370" t="s">
        <v>481</v>
      </c>
    </row>
    <row r="44" customFormat="false" ht="12.75" hidden="false" customHeight="false" outlineLevel="0" collapsed="false">
      <c r="A44" s="3" t="s">
        <v>1337</v>
      </c>
      <c r="B44" s="192" t="s">
        <v>487</v>
      </c>
      <c r="C44" s="382" t="n">
        <v>102.5</v>
      </c>
      <c r="D44" s="382" t="n">
        <v>97.7</v>
      </c>
      <c r="E44" s="382" t="n">
        <v>94.8</v>
      </c>
      <c r="F44" s="382" t="n">
        <v>95.7</v>
      </c>
      <c r="G44" s="382" t="n">
        <v>101.4</v>
      </c>
      <c r="H44" s="382" t="n">
        <v>96.4</v>
      </c>
      <c r="I44" s="382" t="n">
        <v>102.9</v>
      </c>
      <c r="J44" s="382" t="n">
        <v>91.8</v>
      </c>
      <c r="K44" s="382" t="n">
        <v>103.5</v>
      </c>
      <c r="L44" s="382" t="n">
        <v>105.5</v>
      </c>
      <c r="M44" s="382" t="n">
        <v>105.5</v>
      </c>
      <c r="N44" s="382" t="n">
        <v>105.6</v>
      </c>
      <c r="O44" s="382" t="n">
        <v>111.7</v>
      </c>
      <c r="P44" s="371" t="s">
        <v>1337</v>
      </c>
      <c r="Q44" s="370" t="s">
        <v>487</v>
      </c>
    </row>
    <row r="45" customFormat="false" ht="12.75" hidden="false" customHeight="false" outlineLevel="0" collapsed="false">
      <c r="B45" s="192" t="s">
        <v>482</v>
      </c>
      <c r="C45" s="382" t="n">
        <v>99.3</v>
      </c>
      <c r="D45" s="382" t="n">
        <v>97.5</v>
      </c>
      <c r="E45" s="382" t="n">
        <v>96.7</v>
      </c>
      <c r="F45" s="382" t="n">
        <v>97</v>
      </c>
      <c r="G45" s="382" t="n">
        <v>101.1</v>
      </c>
      <c r="H45" s="382" t="n">
        <v>92.1</v>
      </c>
      <c r="I45" s="382" t="n">
        <v>99.6</v>
      </c>
      <c r="J45" s="382" t="n">
        <v>94</v>
      </c>
      <c r="K45" s="382" t="n">
        <v>98</v>
      </c>
      <c r="L45" s="382" t="n">
        <v>102.2</v>
      </c>
      <c r="M45" s="382" t="n">
        <v>104.9</v>
      </c>
      <c r="N45" s="382" t="n">
        <v>101.7</v>
      </c>
      <c r="O45" s="382" t="n">
        <v>106.9</v>
      </c>
      <c r="P45" s="371"/>
      <c r="Q45" s="370" t="s">
        <v>482</v>
      </c>
    </row>
    <row r="46" customFormat="false" ht="12.75" hidden="false" customHeight="false" outlineLevel="0" collapsed="false">
      <c r="B46" s="192" t="s">
        <v>483</v>
      </c>
      <c r="C46" s="382" t="n">
        <v>100.6</v>
      </c>
      <c r="D46" s="382" t="n">
        <v>95.6</v>
      </c>
      <c r="E46" s="382" t="n">
        <v>104.3</v>
      </c>
      <c r="F46" s="382" t="n">
        <v>96.5</v>
      </c>
      <c r="G46" s="382" t="n">
        <v>96.6</v>
      </c>
      <c r="H46" s="382" t="n">
        <v>93.6</v>
      </c>
      <c r="I46" s="382" t="n">
        <v>101.3</v>
      </c>
      <c r="J46" s="382" t="n">
        <v>94.2</v>
      </c>
      <c r="K46" s="382" t="n">
        <v>97.1</v>
      </c>
      <c r="L46" s="382" t="n">
        <v>104.7</v>
      </c>
      <c r="M46" s="382" t="n">
        <v>105.1</v>
      </c>
      <c r="N46" s="382" t="n">
        <v>104.6</v>
      </c>
      <c r="O46" s="382" t="n">
        <v>104.6</v>
      </c>
      <c r="P46" s="371"/>
      <c r="Q46" s="370" t="s">
        <v>483</v>
      </c>
    </row>
    <row r="47" customFormat="false" ht="12.75" hidden="false" customHeight="false" outlineLevel="0" collapsed="false">
      <c r="B47" s="192" t="s">
        <v>466</v>
      </c>
      <c r="C47" s="382" t="n">
        <v>98.7</v>
      </c>
      <c r="D47" s="382" t="n">
        <v>94.5</v>
      </c>
      <c r="E47" s="382" t="n">
        <v>91</v>
      </c>
      <c r="F47" s="382" t="n">
        <v>97.1</v>
      </c>
      <c r="G47" s="382" t="n">
        <v>96.9</v>
      </c>
      <c r="H47" s="382" t="n">
        <v>87.1</v>
      </c>
      <c r="I47" s="382" t="n">
        <v>99.7</v>
      </c>
      <c r="J47" s="382" t="n">
        <v>97.1</v>
      </c>
      <c r="K47" s="382" t="n">
        <v>95.9</v>
      </c>
      <c r="L47" s="382" t="n">
        <v>103.8</v>
      </c>
      <c r="M47" s="382" t="n">
        <v>104.7</v>
      </c>
      <c r="N47" s="382" t="n">
        <v>103.6</v>
      </c>
      <c r="O47" s="382" t="n">
        <v>94.5</v>
      </c>
      <c r="P47" s="371"/>
      <c r="Q47" s="370" t="s">
        <v>466</v>
      </c>
    </row>
    <row r="48" customFormat="false" ht="12.75" hidden="false" customHeight="false" outlineLevel="0" collapsed="false">
      <c r="B48" s="192" t="s">
        <v>484</v>
      </c>
      <c r="C48" s="382" t="n">
        <v>96.4</v>
      </c>
      <c r="D48" s="382" t="n">
        <v>94.4</v>
      </c>
      <c r="E48" s="382" t="n">
        <v>105.2</v>
      </c>
      <c r="F48" s="382" t="n">
        <v>96.3</v>
      </c>
      <c r="G48" s="382" t="n">
        <v>96.1</v>
      </c>
      <c r="H48" s="382" t="n">
        <v>88.4</v>
      </c>
      <c r="I48" s="382" t="n">
        <v>96.9</v>
      </c>
      <c r="J48" s="382" t="n">
        <v>86</v>
      </c>
      <c r="K48" s="382" t="n">
        <v>90.5</v>
      </c>
      <c r="L48" s="382" t="n">
        <v>102.1</v>
      </c>
      <c r="M48" s="382" t="n">
        <v>105.2</v>
      </c>
      <c r="N48" s="382" t="n">
        <v>101.7</v>
      </c>
      <c r="O48" s="382" t="n">
        <v>95.3</v>
      </c>
      <c r="P48" s="371"/>
      <c r="Q48" s="370" t="s">
        <v>484</v>
      </c>
    </row>
    <row r="49" customFormat="false" ht="12.75" hidden="false" customHeight="false" outlineLevel="0" collapsed="false">
      <c r="B49" s="192" t="s">
        <v>475</v>
      </c>
      <c r="C49" s="382" t="n">
        <v>100.6</v>
      </c>
      <c r="D49" s="382" t="n">
        <v>94.7</v>
      </c>
      <c r="E49" s="382" t="n">
        <v>97.5</v>
      </c>
      <c r="F49" s="382" t="n">
        <v>96.1</v>
      </c>
      <c r="G49" s="382" t="n">
        <v>96.9</v>
      </c>
      <c r="H49" s="382" t="n">
        <v>88.1</v>
      </c>
      <c r="I49" s="382" t="n">
        <v>101.4</v>
      </c>
      <c r="J49" s="382" t="n">
        <v>85.2</v>
      </c>
      <c r="K49" s="382" t="n">
        <v>93.2</v>
      </c>
      <c r="L49" s="382" t="n">
        <v>107</v>
      </c>
      <c r="M49" s="382" t="n">
        <v>106</v>
      </c>
      <c r="N49" s="382" t="n">
        <v>107.1</v>
      </c>
      <c r="O49" s="382" t="n">
        <v>101.2</v>
      </c>
      <c r="P49" s="371"/>
      <c r="Q49" s="370" t="s">
        <v>475</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78" t="s">
        <v>1446</v>
      </c>
      <c r="B1" s="78"/>
      <c r="C1" s="78"/>
      <c r="D1" s="78"/>
      <c r="E1" s="78"/>
      <c r="F1" s="78"/>
      <c r="G1" s="78"/>
      <c r="H1" s="78"/>
      <c r="I1" s="78" t="s">
        <v>1446</v>
      </c>
      <c r="J1" s="78"/>
      <c r="K1" s="78"/>
      <c r="L1" s="78"/>
      <c r="M1" s="78"/>
      <c r="N1" s="78"/>
      <c r="O1" s="78"/>
      <c r="P1" s="78"/>
      <c r="Q1" s="78"/>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8" t="s">
        <v>1352</v>
      </c>
      <c r="B2" s="78"/>
      <c r="C2" s="78"/>
      <c r="D2" s="78"/>
      <c r="E2" s="78"/>
      <c r="F2" s="78"/>
      <c r="G2" s="78"/>
      <c r="H2" s="78"/>
      <c r="I2" s="78" t="s">
        <v>1352</v>
      </c>
      <c r="J2" s="78"/>
      <c r="K2" s="78"/>
      <c r="L2" s="78"/>
      <c r="M2" s="78"/>
      <c r="N2" s="78"/>
      <c r="O2" s="78"/>
      <c r="P2" s="78"/>
      <c r="Q2" s="78"/>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4" t="s">
        <v>1448</v>
      </c>
      <c r="B3" s="144"/>
      <c r="C3" s="144"/>
      <c r="D3" s="144"/>
      <c r="E3" s="144"/>
      <c r="F3" s="144"/>
      <c r="G3" s="144"/>
      <c r="H3" s="144"/>
      <c r="I3" s="144" t="s">
        <v>1448</v>
      </c>
      <c r="J3" s="144"/>
      <c r="K3" s="144"/>
      <c r="L3" s="144"/>
      <c r="M3" s="144"/>
      <c r="N3" s="144"/>
      <c r="O3" s="144"/>
      <c r="P3" s="144"/>
      <c r="Q3" s="144"/>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9"/>
      <c r="B4" s="79"/>
      <c r="C4" s="79"/>
      <c r="D4" s="79"/>
      <c r="E4" s="79"/>
      <c r="F4" s="79"/>
      <c r="G4" s="79"/>
      <c r="H4" s="79"/>
      <c r="I4" s="79"/>
      <c r="J4" s="79"/>
      <c r="K4" s="79"/>
      <c r="L4" s="79"/>
      <c r="M4" s="79"/>
      <c r="N4" s="79"/>
      <c r="O4" s="79"/>
      <c r="P4" s="79"/>
      <c r="Q4" s="79"/>
    </row>
    <row r="5" customFormat="false" ht="38.25" hidden="false" customHeight="true" outlineLevel="0" collapsed="false">
      <c r="A5" s="354" t="s">
        <v>1319</v>
      </c>
      <c r="B5" s="354"/>
      <c r="C5" s="355" t="s">
        <v>75</v>
      </c>
      <c r="D5" s="355" t="s">
        <v>1320</v>
      </c>
      <c r="E5" s="355" t="s">
        <v>1321</v>
      </c>
      <c r="F5" s="355" t="s">
        <v>975</v>
      </c>
      <c r="G5" s="355" t="s">
        <v>976</v>
      </c>
      <c r="H5" s="355" t="s">
        <v>977</v>
      </c>
      <c r="I5" s="355" t="s">
        <v>1322</v>
      </c>
      <c r="J5" s="355" t="s">
        <v>978</v>
      </c>
      <c r="K5" s="355" t="s">
        <v>979</v>
      </c>
      <c r="L5" s="356" t="s">
        <v>974</v>
      </c>
      <c r="M5" s="355" t="s">
        <v>980</v>
      </c>
      <c r="N5" s="355" t="s">
        <v>981</v>
      </c>
      <c r="O5" s="357" t="s">
        <v>982</v>
      </c>
      <c r="P5" s="358" t="s">
        <v>1319</v>
      </c>
      <c r="Q5" s="358"/>
    </row>
    <row r="6" customFormat="false" ht="12.75" hidden="false" customHeight="true" outlineLevel="0" collapsed="false">
      <c r="A6" s="354"/>
      <c r="B6" s="354"/>
      <c r="C6" s="374" t="s">
        <v>1323</v>
      </c>
      <c r="D6" s="374" t="s">
        <v>1324</v>
      </c>
      <c r="E6" s="374" t="s">
        <v>1325</v>
      </c>
      <c r="F6" s="374" t="s">
        <v>1326</v>
      </c>
      <c r="G6" s="374" t="s">
        <v>1327</v>
      </c>
      <c r="H6" s="374" t="s">
        <v>1328</v>
      </c>
      <c r="I6" s="374" t="s">
        <v>1329</v>
      </c>
      <c r="J6" s="374" t="s">
        <v>1330</v>
      </c>
      <c r="K6" s="374" t="s">
        <v>1331</v>
      </c>
      <c r="L6" s="374" t="s">
        <v>1332</v>
      </c>
      <c r="M6" s="360" t="s">
        <v>1333</v>
      </c>
      <c r="N6" s="360" t="s">
        <v>1334</v>
      </c>
      <c r="O6" s="377" t="s">
        <v>1335</v>
      </c>
      <c r="P6" s="358"/>
      <c r="Q6" s="358"/>
    </row>
    <row r="7" customFormat="false" ht="12.75" hidden="false" customHeight="true" outlineLevel="0" collapsed="false">
      <c r="A7" s="378"/>
      <c r="B7" s="379"/>
      <c r="C7" s="378"/>
      <c r="D7" s="378"/>
      <c r="E7" s="378"/>
      <c r="F7" s="378"/>
      <c r="G7" s="378"/>
      <c r="H7" s="378"/>
      <c r="I7" s="378"/>
      <c r="J7" s="378"/>
      <c r="K7" s="378"/>
      <c r="L7" s="378"/>
      <c r="M7" s="378"/>
      <c r="N7" s="378"/>
      <c r="O7" s="378"/>
      <c r="P7" s="384"/>
      <c r="Q7" s="381"/>
    </row>
    <row r="8" customFormat="false" ht="12.75" hidden="false" customHeight="false" outlineLevel="0" collapsed="false">
      <c r="A8" s="367" t="s">
        <v>453</v>
      </c>
      <c r="B8" s="192" t="s">
        <v>487</v>
      </c>
      <c r="C8" s="382" t="n">
        <v>96.2</v>
      </c>
      <c r="D8" s="382" t="n">
        <v>98.7</v>
      </c>
      <c r="E8" s="382" t="n">
        <v>88.3</v>
      </c>
      <c r="F8" s="382" t="n">
        <v>99.1</v>
      </c>
      <c r="G8" s="382" t="n">
        <v>98</v>
      </c>
      <c r="H8" s="382" t="n">
        <v>105</v>
      </c>
      <c r="I8" s="382" t="n">
        <v>96</v>
      </c>
      <c r="J8" s="382" t="n">
        <v>111</v>
      </c>
      <c r="K8" s="382" t="n">
        <v>94.8</v>
      </c>
      <c r="L8" s="382" t="n">
        <v>96.5</v>
      </c>
      <c r="M8" s="382" t="n">
        <v>100.5</v>
      </c>
      <c r="N8" s="382" t="n">
        <v>96.2</v>
      </c>
      <c r="O8" s="382" t="n">
        <v>99.4</v>
      </c>
      <c r="P8" s="369" t="s">
        <v>453</v>
      </c>
      <c r="Q8" s="370" t="s">
        <v>487</v>
      </c>
    </row>
    <row r="9" customFormat="false" ht="12.75" hidden="false" customHeight="false" outlineLevel="0" collapsed="false">
      <c r="B9" s="192" t="s">
        <v>482</v>
      </c>
      <c r="C9" s="382" t="n">
        <v>99</v>
      </c>
      <c r="D9" s="382" t="n">
        <v>101.4</v>
      </c>
      <c r="E9" s="382" t="n">
        <v>87.7</v>
      </c>
      <c r="F9" s="382" t="n">
        <v>102.1</v>
      </c>
      <c r="G9" s="382" t="n">
        <v>101.9</v>
      </c>
      <c r="H9" s="382" t="n">
        <v>105.2</v>
      </c>
      <c r="I9" s="382" t="n">
        <v>98.9</v>
      </c>
      <c r="J9" s="382" t="n">
        <v>115.9</v>
      </c>
      <c r="K9" s="382" t="n">
        <v>92</v>
      </c>
      <c r="L9" s="382" t="n">
        <v>99.7</v>
      </c>
      <c r="M9" s="382" t="n">
        <v>100.8</v>
      </c>
      <c r="N9" s="382" t="n">
        <v>99.9</v>
      </c>
      <c r="O9" s="382" t="n">
        <v>100</v>
      </c>
      <c r="P9" s="371"/>
      <c r="Q9" s="370" t="s">
        <v>482</v>
      </c>
    </row>
    <row r="10" customFormat="false" ht="12.75" hidden="false" customHeight="false" outlineLevel="0" collapsed="false">
      <c r="B10" s="192" t="s">
        <v>483</v>
      </c>
      <c r="C10" s="382" t="n">
        <v>99.1</v>
      </c>
      <c r="D10" s="382" t="n">
        <v>100.7</v>
      </c>
      <c r="E10" s="382" t="n">
        <v>96.1</v>
      </c>
      <c r="F10" s="382" t="n">
        <v>103.1</v>
      </c>
      <c r="G10" s="382" t="n">
        <v>100.5</v>
      </c>
      <c r="H10" s="382" t="n">
        <v>100.3</v>
      </c>
      <c r="I10" s="382" t="n">
        <v>99</v>
      </c>
      <c r="J10" s="382" t="n">
        <v>111.4</v>
      </c>
      <c r="K10" s="382" t="n">
        <v>96.5</v>
      </c>
      <c r="L10" s="382" t="n">
        <v>99.7</v>
      </c>
      <c r="M10" s="382" t="n">
        <v>101.2</v>
      </c>
      <c r="N10" s="382" t="n">
        <v>99.9</v>
      </c>
      <c r="O10" s="382" t="n">
        <v>99.4</v>
      </c>
      <c r="P10" s="371"/>
      <c r="Q10" s="370" t="s">
        <v>483</v>
      </c>
    </row>
    <row r="11" customFormat="false" ht="12.75" hidden="false" customHeight="false" outlineLevel="0" collapsed="false">
      <c r="B11" s="192" t="s">
        <v>466</v>
      </c>
      <c r="C11" s="382" t="n">
        <v>98.7</v>
      </c>
      <c r="D11" s="382" t="n">
        <v>98.9</v>
      </c>
      <c r="E11" s="382" t="n">
        <v>94.9</v>
      </c>
      <c r="F11" s="382" t="n">
        <v>103.3</v>
      </c>
      <c r="G11" s="382" t="n">
        <v>97.6</v>
      </c>
      <c r="H11" s="382" t="n">
        <v>96.1</v>
      </c>
      <c r="I11" s="382" t="n">
        <v>98.8</v>
      </c>
      <c r="J11" s="382" t="n">
        <v>101.8</v>
      </c>
      <c r="K11" s="382" t="n">
        <v>95.8</v>
      </c>
      <c r="L11" s="382" t="n">
        <v>99.9</v>
      </c>
      <c r="M11" s="382" t="n">
        <v>100.8</v>
      </c>
      <c r="N11" s="382" t="n">
        <v>100.2</v>
      </c>
      <c r="O11" s="382" t="n">
        <v>100</v>
      </c>
      <c r="P11" s="371"/>
      <c r="Q11" s="370" t="s">
        <v>466</v>
      </c>
    </row>
    <row r="12" customFormat="false" ht="12.75" hidden="false" customHeight="false" outlineLevel="0" collapsed="false">
      <c r="B12" s="192" t="s">
        <v>484</v>
      </c>
      <c r="C12" s="382" t="n">
        <v>98</v>
      </c>
      <c r="D12" s="382" t="n">
        <v>99.9</v>
      </c>
      <c r="E12" s="382" t="n">
        <v>91.4</v>
      </c>
      <c r="F12" s="382" t="n">
        <v>98</v>
      </c>
      <c r="G12" s="382" t="n">
        <v>103</v>
      </c>
      <c r="H12" s="382" t="n">
        <v>98.1</v>
      </c>
      <c r="I12" s="382" t="n">
        <v>97.9</v>
      </c>
      <c r="J12" s="382" t="n">
        <v>106.6</v>
      </c>
      <c r="K12" s="382" t="n">
        <v>93.3</v>
      </c>
      <c r="L12" s="382" t="n">
        <v>99.2</v>
      </c>
      <c r="M12" s="382" t="n">
        <v>100</v>
      </c>
      <c r="N12" s="382" t="n">
        <v>99.7</v>
      </c>
      <c r="O12" s="382" t="n">
        <v>99.4</v>
      </c>
      <c r="P12" s="371"/>
      <c r="Q12" s="370" t="s">
        <v>484</v>
      </c>
    </row>
    <row r="13" customFormat="false" ht="12.75" hidden="false" customHeight="false" outlineLevel="0" collapsed="false">
      <c r="B13" s="192" t="s">
        <v>475</v>
      </c>
      <c r="C13" s="382" t="n">
        <v>96</v>
      </c>
      <c r="D13" s="382" t="n">
        <v>101.8</v>
      </c>
      <c r="E13" s="382" t="n">
        <v>100.2</v>
      </c>
      <c r="F13" s="382" t="n">
        <v>101.5</v>
      </c>
      <c r="G13" s="382" t="n">
        <v>101.9</v>
      </c>
      <c r="H13" s="382" t="n">
        <v>106.6</v>
      </c>
      <c r="I13" s="382" t="n">
        <v>95.5</v>
      </c>
      <c r="J13" s="382" t="n">
        <v>102.5</v>
      </c>
      <c r="K13" s="382" t="n">
        <v>92.9</v>
      </c>
      <c r="L13" s="382" t="n">
        <v>96.5</v>
      </c>
      <c r="M13" s="382" t="n">
        <v>94.4</v>
      </c>
      <c r="N13" s="382" t="n">
        <v>98</v>
      </c>
      <c r="O13" s="382" t="n">
        <v>100.2</v>
      </c>
      <c r="P13" s="371"/>
      <c r="Q13" s="370" t="s">
        <v>475</v>
      </c>
    </row>
    <row r="14" customFormat="false" ht="12.75" hidden="false" customHeight="false" outlineLevel="0" collapsed="false">
      <c r="B14" s="192" t="s">
        <v>476</v>
      </c>
      <c r="C14" s="382" t="n">
        <v>96.1</v>
      </c>
      <c r="D14" s="382" t="n">
        <v>101.3</v>
      </c>
      <c r="E14" s="382" t="n">
        <v>99.5</v>
      </c>
      <c r="F14" s="382" t="n">
        <v>104.1</v>
      </c>
      <c r="G14" s="382" t="n">
        <v>101.7</v>
      </c>
      <c r="H14" s="382" t="n">
        <v>98.7</v>
      </c>
      <c r="I14" s="382" t="n">
        <v>95.6</v>
      </c>
      <c r="J14" s="382" t="n">
        <v>97.7</v>
      </c>
      <c r="K14" s="382" t="n">
        <v>91.5</v>
      </c>
      <c r="L14" s="382" t="n">
        <v>97</v>
      </c>
      <c r="M14" s="382" t="n">
        <v>99.6</v>
      </c>
      <c r="N14" s="382" t="n">
        <v>97.2</v>
      </c>
      <c r="O14" s="382" t="n">
        <v>99.9</v>
      </c>
      <c r="P14" s="371"/>
      <c r="Q14" s="370" t="s">
        <v>476</v>
      </c>
    </row>
    <row r="15" customFormat="false" ht="12.75" hidden="false" customHeight="false" outlineLevel="0" collapsed="false">
      <c r="B15" s="192" t="s">
        <v>477</v>
      </c>
      <c r="C15" s="382" t="n">
        <v>97.7</v>
      </c>
      <c r="D15" s="382" t="n">
        <v>100.6</v>
      </c>
      <c r="E15" s="382" t="n">
        <v>134.4</v>
      </c>
      <c r="F15" s="382" t="n">
        <v>102.5</v>
      </c>
      <c r="G15" s="382" t="n">
        <v>99.3</v>
      </c>
      <c r="H15" s="382" t="n">
        <v>99</v>
      </c>
      <c r="I15" s="382" t="n">
        <v>97.7</v>
      </c>
      <c r="J15" s="382" t="n">
        <v>92</v>
      </c>
      <c r="K15" s="382" t="n">
        <v>96.3</v>
      </c>
      <c r="L15" s="382" t="n">
        <v>99.2</v>
      </c>
      <c r="M15" s="382" t="n">
        <v>97.6</v>
      </c>
      <c r="N15" s="382" t="n">
        <v>100.5</v>
      </c>
      <c r="O15" s="382" t="n">
        <v>100.2</v>
      </c>
      <c r="P15" s="371"/>
      <c r="Q15" s="370" t="s">
        <v>477</v>
      </c>
    </row>
    <row r="16" customFormat="false" ht="12.75" hidden="false" customHeight="false" outlineLevel="0" collapsed="false">
      <c r="B16" s="192" t="s">
        <v>478</v>
      </c>
      <c r="C16" s="382" t="n">
        <v>95.6</v>
      </c>
      <c r="D16" s="382" t="n">
        <v>101.7</v>
      </c>
      <c r="E16" s="382" t="n">
        <v>96.5</v>
      </c>
      <c r="F16" s="382" t="n">
        <v>102.3</v>
      </c>
      <c r="G16" s="382" t="n">
        <v>101.5</v>
      </c>
      <c r="H16" s="382" t="n">
        <v>104.2</v>
      </c>
      <c r="I16" s="382" t="n">
        <v>95.2</v>
      </c>
      <c r="J16" s="382" t="n">
        <v>98</v>
      </c>
      <c r="K16" s="382" t="n">
        <v>97.9</v>
      </c>
      <c r="L16" s="382" t="n">
        <v>95.8</v>
      </c>
      <c r="M16" s="382" t="n">
        <v>100.1</v>
      </c>
      <c r="N16" s="382" t="n">
        <v>95.5</v>
      </c>
      <c r="O16" s="382" t="n">
        <v>99.4</v>
      </c>
      <c r="P16" s="371"/>
      <c r="Q16" s="370" t="s">
        <v>478</v>
      </c>
    </row>
    <row r="17" customFormat="false" ht="12.75" hidden="false" customHeight="false" outlineLevel="0" collapsed="false">
      <c r="B17" s="192" t="s">
        <v>479</v>
      </c>
      <c r="C17" s="382" t="n">
        <v>97.4</v>
      </c>
      <c r="D17" s="382" t="n">
        <v>98.9</v>
      </c>
      <c r="E17" s="382" t="n">
        <v>106.5</v>
      </c>
      <c r="F17" s="382" t="n">
        <v>102.4</v>
      </c>
      <c r="G17" s="382" t="n">
        <v>98.1</v>
      </c>
      <c r="H17" s="382" t="n">
        <v>94.5</v>
      </c>
      <c r="I17" s="382" t="n">
        <v>97.6</v>
      </c>
      <c r="J17" s="382" t="n">
        <v>96.4</v>
      </c>
      <c r="K17" s="382" t="n">
        <v>95</v>
      </c>
      <c r="L17" s="382" t="n">
        <v>98.9</v>
      </c>
      <c r="M17" s="382" t="n">
        <v>98.4</v>
      </c>
      <c r="N17" s="382" t="n">
        <v>99.6</v>
      </c>
      <c r="O17" s="382" t="n">
        <v>99.8</v>
      </c>
      <c r="P17" s="371"/>
      <c r="Q17" s="370" t="s">
        <v>479</v>
      </c>
    </row>
    <row r="18" customFormat="false" ht="12.75" hidden="false" customHeight="false" outlineLevel="0" collapsed="false">
      <c r="B18" s="192" t="s">
        <v>480</v>
      </c>
      <c r="C18" s="382" t="n">
        <v>96.3</v>
      </c>
      <c r="D18" s="382" t="n">
        <v>99.6</v>
      </c>
      <c r="E18" s="382" t="n">
        <v>113</v>
      </c>
      <c r="F18" s="382" t="n">
        <v>101.5</v>
      </c>
      <c r="G18" s="382" t="n">
        <v>99.3</v>
      </c>
      <c r="H18" s="382" t="n">
        <v>96.2</v>
      </c>
      <c r="I18" s="382" t="n">
        <v>96.2</v>
      </c>
      <c r="J18" s="382" t="n">
        <v>96.7</v>
      </c>
      <c r="K18" s="382" t="n">
        <v>95</v>
      </c>
      <c r="L18" s="382" t="n">
        <v>97.5</v>
      </c>
      <c r="M18" s="382" t="n">
        <v>101.9</v>
      </c>
      <c r="N18" s="382" t="n">
        <v>97.2</v>
      </c>
      <c r="O18" s="382" t="n">
        <v>99.8</v>
      </c>
      <c r="P18" s="371"/>
      <c r="Q18" s="370" t="s">
        <v>480</v>
      </c>
    </row>
    <row r="19" customFormat="false" ht="12.75" hidden="false" customHeight="false" outlineLevel="0" collapsed="false">
      <c r="B19" s="192" t="s">
        <v>481</v>
      </c>
      <c r="C19" s="382" t="n">
        <v>95.7</v>
      </c>
      <c r="D19" s="382" t="n">
        <v>98.4</v>
      </c>
      <c r="E19" s="382" t="n">
        <v>103.5</v>
      </c>
      <c r="F19" s="382" t="n">
        <v>100.3</v>
      </c>
      <c r="G19" s="382" t="n">
        <v>96.9</v>
      </c>
      <c r="H19" s="382" t="n">
        <v>99.5</v>
      </c>
      <c r="I19" s="382" t="n">
        <v>95.5</v>
      </c>
      <c r="J19" s="382" t="n">
        <v>92.6</v>
      </c>
      <c r="K19" s="382" t="n">
        <v>91.5</v>
      </c>
      <c r="L19" s="382" t="n">
        <v>97.7</v>
      </c>
      <c r="M19" s="382" t="n">
        <v>101.9</v>
      </c>
      <c r="N19" s="382" t="n">
        <v>97.3</v>
      </c>
      <c r="O19" s="382" t="n">
        <v>99.8</v>
      </c>
      <c r="P19" s="371"/>
      <c r="Q19" s="370" t="s">
        <v>481</v>
      </c>
    </row>
    <row r="20" customFormat="false" ht="12.75" hidden="false" customHeight="false" outlineLevel="0" collapsed="false">
      <c r="A20" s="367" t="s">
        <v>454</v>
      </c>
      <c r="B20" s="192" t="s">
        <v>487</v>
      </c>
      <c r="C20" s="382" t="n">
        <v>97.2</v>
      </c>
      <c r="D20" s="382" t="n">
        <v>100.8</v>
      </c>
      <c r="E20" s="382" t="n">
        <v>106.1</v>
      </c>
      <c r="F20" s="382" t="n">
        <v>100.8</v>
      </c>
      <c r="G20" s="382" t="n">
        <v>102.9</v>
      </c>
      <c r="H20" s="382" t="n">
        <v>92.8</v>
      </c>
      <c r="I20" s="382" t="n">
        <v>97.3</v>
      </c>
      <c r="J20" s="382" t="n">
        <v>93.7</v>
      </c>
      <c r="K20" s="382" t="n">
        <v>95.8</v>
      </c>
      <c r="L20" s="382" t="n">
        <v>99.2</v>
      </c>
      <c r="M20" s="382" t="n">
        <v>107.3</v>
      </c>
      <c r="N20" s="382" t="n">
        <v>98</v>
      </c>
      <c r="O20" s="382" t="n">
        <v>97.4</v>
      </c>
      <c r="P20" s="369" t="s">
        <v>454</v>
      </c>
      <c r="Q20" s="370" t="s">
        <v>487</v>
      </c>
    </row>
    <row r="21" customFormat="false" ht="12.75" hidden="false" customHeight="false" outlineLevel="0" collapsed="false">
      <c r="B21" s="192" t="s">
        <v>482</v>
      </c>
      <c r="C21" s="382" t="n">
        <v>95.8</v>
      </c>
      <c r="D21" s="382" t="n">
        <v>101</v>
      </c>
      <c r="E21" s="382" t="n">
        <v>105.1</v>
      </c>
      <c r="F21" s="382" t="n">
        <v>102.1</v>
      </c>
      <c r="G21" s="382" t="n">
        <v>100.3</v>
      </c>
      <c r="H21" s="382" t="n">
        <v>104.6</v>
      </c>
      <c r="I21" s="382" t="n">
        <v>95.7</v>
      </c>
      <c r="J21" s="382" t="n">
        <v>89.9</v>
      </c>
      <c r="K21" s="382" t="n">
        <v>95.9</v>
      </c>
      <c r="L21" s="382" t="n">
        <v>97.7</v>
      </c>
      <c r="M21" s="382" t="n">
        <v>101.4</v>
      </c>
      <c r="N21" s="382" t="n">
        <v>97.4</v>
      </c>
      <c r="O21" s="382" t="n">
        <v>97.4</v>
      </c>
      <c r="P21" s="371"/>
      <c r="Q21" s="370" t="s">
        <v>482</v>
      </c>
    </row>
    <row r="22" customFormat="false" ht="12.75" hidden="false" customHeight="false" outlineLevel="0" collapsed="false">
      <c r="B22" s="192" t="s">
        <v>483</v>
      </c>
      <c r="C22" s="382" t="n">
        <v>95.1</v>
      </c>
      <c r="D22" s="382" t="n">
        <v>102.5</v>
      </c>
      <c r="E22" s="382" t="n">
        <v>103.9</v>
      </c>
      <c r="F22" s="382" t="n">
        <v>102.4</v>
      </c>
      <c r="G22" s="382" t="n">
        <v>104.7</v>
      </c>
      <c r="H22" s="382" t="n">
        <v>99.8</v>
      </c>
      <c r="I22" s="382" t="n">
        <v>94.9</v>
      </c>
      <c r="J22" s="382" t="n">
        <v>93.4</v>
      </c>
      <c r="K22" s="382" t="n">
        <v>97.1</v>
      </c>
      <c r="L22" s="382" t="n">
        <v>96.8</v>
      </c>
      <c r="M22" s="382" t="n">
        <v>103.5</v>
      </c>
      <c r="N22" s="382" t="n">
        <v>96</v>
      </c>
      <c r="O22" s="382" t="n">
        <v>97.4</v>
      </c>
      <c r="P22" s="371"/>
      <c r="Q22" s="370" t="s">
        <v>483</v>
      </c>
    </row>
    <row r="23" customFormat="false" ht="12.75" hidden="false" customHeight="false" outlineLevel="0" collapsed="false">
      <c r="B23" s="192" t="s">
        <v>466</v>
      </c>
      <c r="C23" s="382" t="n">
        <v>95</v>
      </c>
      <c r="D23" s="382" t="n">
        <v>101.1</v>
      </c>
      <c r="E23" s="382" t="n">
        <v>97.8</v>
      </c>
      <c r="F23" s="382" t="n">
        <v>99.9</v>
      </c>
      <c r="G23" s="382" t="n">
        <v>104.1</v>
      </c>
      <c r="H23" s="382" t="n">
        <v>101.2</v>
      </c>
      <c r="I23" s="382" t="n">
        <v>94.9</v>
      </c>
      <c r="J23" s="382" t="n">
        <v>91.9</v>
      </c>
      <c r="K23" s="382" t="n">
        <v>96.2</v>
      </c>
      <c r="L23" s="382" t="n">
        <v>96.9</v>
      </c>
      <c r="M23" s="382" t="n">
        <v>102</v>
      </c>
      <c r="N23" s="382" t="n">
        <v>96.4</v>
      </c>
      <c r="O23" s="382" t="n">
        <v>97.4</v>
      </c>
      <c r="P23" s="371"/>
      <c r="Q23" s="370" t="s">
        <v>466</v>
      </c>
    </row>
    <row r="24" customFormat="false" ht="12.75" hidden="false" customHeight="false" outlineLevel="0" collapsed="false">
      <c r="B24" s="192" t="s">
        <v>484</v>
      </c>
      <c r="C24" s="382" t="n">
        <v>94.1</v>
      </c>
      <c r="D24" s="382" t="n">
        <v>100.3</v>
      </c>
      <c r="E24" s="382" t="n">
        <v>102.8</v>
      </c>
      <c r="F24" s="382" t="n">
        <v>100.7</v>
      </c>
      <c r="G24" s="382" t="n">
        <v>102.6</v>
      </c>
      <c r="H24" s="382" t="n">
        <v>98.6</v>
      </c>
      <c r="I24" s="382" t="n">
        <v>94</v>
      </c>
      <c r="J24" s="382" t="n">
        <v>84.6</v>
      </c>
      <c r="K24" s="382" t="n">
        <v>97.5</v>
      </c>
      <c r="L24" s="382" t="n">
        <v>96.3</v>
      </c>
      <c r="M24" s="382" t="n">
        <v>101.7</v>
      </c>
      <c r="N24" s="382" t="n">
        <v>96</v>
      </c>
      <c r="O24" s="382" t="n">
        <v>97.4</v>
      </c>
      <c r="P24" s="371"/>
      <c r="Q24" s="370" t="s">
        <v>484</v>
      </c>
    </row>
    <row r="25" customFormat="false" ht="12.75" hidden="false" customHeight="false" outlineLevel="0" collapsed="false">
      <c r="B25" s="192" t="s">
        <v>475</v>
      </c>
      <c r="C25" s="382" t="n">
        <v>93.4</v>
      </c>
      <c r="D25" s="382" t="n">
        <v>100</v>
      </c>
      <c r="E25" s="382" t="n">
        <v>101.4</v>
      </c>
      <c r="F25" s="382" t="n">
        <v>100.9</v>
      </c>
      <c r="G25" s="382" t="n">
        <v>101.8</v>
      </c>
      <c r="H25" s="382" t="n">
        <v>98.2</v>
      </c>
      <c r="I25" s="382" t="n">
        <v>93.2</v>
      </c>
      <c r="J25" s="382" t="n">
        <v>77.9</v>
      </c>
      <c r="K25" s="382" t="n">
        <v>98.2</v>
      </c>
      <c r="L25" s="382" t="n">
        <v>96</v>
      </c>
      <c r="M25" s="382" t="n">
        <v>101.6</v>
      </c>
      <c r="N25" s="382" t="n">
        <v>95.8</v>
      </c>
      <c r="O25" s="382" t="n">
        <v>97.4</v>
      </c>
      <c r="P25" s="371"/>
      <c r="Q25" s="370" t="s">
        <v>475</v>
      </c>
    </row>
    <row r="26" customFormat="false" ht="12.75" hidden="false" customHeight="false" outlineLevel="0" collapsed="false">
      <c r="B26" s="192" t="s">
        <v>476</v>
      </c>
      <c r="C26" s="382" t="n">
        <v>94.6</v>
      </c>
      <c r="D26" s="382" t="n">
        <v>101.2</v>
      </c>
      <c r="E26" s="382" t="n">
        <v>107</v>
      </c>
      <c r="F26" s="382" t="n">
        <v>101.2</v>
      </c>
      <c r="G26" s="382" t="n">
        <v>103.3</v>
      </c>
      <c r="H26" s="382" t="n">
        <v>100.4</v>
      </c>
      <c r="I26" s="382" t="n">
        <v>94.3</v>
      </c>
      <c r="J26" s="382" t="n">
        <v>73.8</v>
      </c>
      <c r="K26" s="382" t="n">
        <v>92.5</v>
      </c>
      <c r="L26" s="382" t="n">
        <v>97.8</v>
      </c>
      <c r="M26" s="382" t="n">
        <v>104.3</v>
      </c>
      <c r="N26" s="382" t="n">
        <v>97.1</v>
      </c>
      <c r="O26" s="382" t="n">
        <v>97.4</v>
      </c>
      <c r="P26" s="371"/>
      <c r="Q26" s="370" t="s">
        <v>476</v>
      </c>
    </row>
    <row r="27" customFormat="false" ht="12.75" hidden="false" customHeight="false" outlineLevel="0" collapsed="false">
      <c r="B27" s="192" t="s">
        <v>477</v>
      </c>
      <c r="C27" s="382" t="n">
        <v>92.9</v>
      </c>
      <c r="D27" s="382" t="n">
        <v>99.2</v>
      </c>
      <c r="E27" s="382" t="n">
        <v>92.2</v>
      </c>
      <c r="F27" s="382" t="n">
        <v>103.1</v>
      </c>
      <c r="G27" s="382" t="n">
        <v>98.2</v>
      </c>
      <c r="H27" s="382" t="n">
        <v>103.1</v>
      </c>
      <c r="I27" s="382" t="n">
        <v>92.6</v>
      </c>
      <c r="J27" s="382" t="n">
        <v>78.1</v>
      </c>
      <c r="K27" s="382" t="n">
        <v>95.7</v>
      </c>
      <c r="L27" s="382" t="n">
        <v>96.2</v>
      </c>
      <c r="M27" s="382" t="n">
        <v>102.9</v>
      </c>
      <c r="N27" s="382" t="n">
        <v>95.9</v>
      </c>
      <c r="O27" s="382" t="n">
        <v>97.4</v>
      </c>
      <c r="P27" s="371"/>
      <c r="Q27" s="370" t="s">
        <v>477</v>
      </c>
    </row>
    <row r="28" customFormat="false" ht="12.75" hidden="false" customHeight="false" outlineLevel="0" collapsed="false">
      <c r="B28" s="192" t="s">
        <v>478</v>
      </c>
      <c r="C28" s="382" t="n">
        <v>96</v>
      </c>
      <c r="D28" s="382" t="n">
        <v>100.9</v>
      </c>
      <c r="E28" s="382" t="n">
        <v>85.6</v>
      </c>
      <c r="F28" s="382" t="n">
        <v>102</v>
      </c>
      <c r="G28" s="382" t="n">
        <v>101.2</v>
      </c>
      <c r="H28" s="382" t="n">
        <v>105.1</v>
      </c>
      <c r="I28" s="382" t="n">
        <v>95.9</v>
      </c>
      <c r="J28" s="382" t="n">
        <v>85.4</v>
      </c>
      <c r="K28" s="382" t="n">
        <v>93.3</v>
      </c>
      <c r="L28" s="382" t="n">
        <v>99.3</v>
      </c>
      <c r="M28" s="382" t="n">
        <v>112.9</v>
      </c>
      <c r="N28" s="382" t="n">
        <v>97</v>
      </c>
      <c r="O28" s="382" t="n">
        <v>97.4</v>
      </c>
      <c r="P28" s="371"/>
      <c r="Q28" s="370" t="s">
        <v>478</v>
      </c>
    </row>
    <row r="29" customFormat="false" ht="12.75" hidden="false" customHeight="false" outlineLevel="0" collapsed="false">
      <c r="B29" s="192" t="s">
        <v>479</v>
      </c>
      <c r="C29" s="382" t="n">
        <v>99.2</v>
      </c>
      <c r="D29" s="382" t="n">
        <v>102.9</v>
      </c>
      <c r="E29" s="382" t="n">
        <v>95.1</v>
      </c>
      <c r="F29" s="382" t="n">
        <v>99.7</v>
      </c>
      <c r="G29" s="382" t="n">
        <v>105.5</v>
      </c>
      <c r="H29" s="382" t="n">
        <v>104.5</v>
      </c>
      <c r="I29" s="382" t="n">
        <v>99.4</v>
      </c>
      <c r="J29" s="382" t="n">
        <v>87.2</v>
      </c>
      <c r="K29" s="382" t="n">
        <v>93.9</v>
      </c>
      <c r="L29" s="382" t="n">
        <v>103.6</v>
      </c>
      <c r="M29" s="382" t="n">
        <v>108.7</v>
      </c>
      <c r="N29" s="382" t="n">
        <v>103.1</v>
      </c>
      <c r="O29" s="382" t="n">
        <v>97.4</v>
      </c>
      <c r="P29" s="371"/>
      <c r="Q29" s="370" t="s">
        <v>479</v>
      </c>
    </row>
    <row r="30" customFormat="false" ht="12.75" hidden="false" customHeight="false" outlineLevel="0" collapsed="false">
      <c r="B30" s="192" t="s">
        <v>480</v>
      </c>
      <c r="C30" s="382" t="n">
        <v>96.7</v>
      </c>
      <c r="D30" s="382" t="n">
        <v>99.4</v>
      </c>
      <c r="E30" s="382" t="n">
        <v>96.3</v>
      </c>
      <c r="F30" s="382" t="n">
        <v>96.9</v>
      </c>
      <c r="G30" s="382" t="n">
        <v>101</v>
      </c>
      <c r="H30" s="382" t="n">
        <v>102.8</v>
      </c>
      <c r="I30" s="382" t="n">
        <v>97</v>
      </c>
      <c r="J30" s="382" t="n">
        <v>90.4</v>
      </c>
      <c r="K30" s="382" t="n">
        <v>94.7</v>
      </c>
      <c r="L30" s="382" t="n">
        <v>99.5</v>
      </c>
      <c r="M30" s="382" t="n">
        <v>106.5</v>
      </c>
      <c r="N30" s="382" t="n">
        <v>98.6</v>
      </c>
      <c r="O30" s="382" t="n">
        <v>97.4</v>
      </c>
      <c r="P30" s="371"/>
      <c r="Q30" s="370" t="s">
        <v>480</v>
      </c>
    </row>
    <row r="31" customFormat="false" ht="12.75" hidden="false" customHeight="false" outlineLevel="0" collapsed="false">
      <c r="B31" s="192" t="s">
        <v>481</v>
      </c>
      <c r="C31" s="382" t="n">
        <v>95.1</v>
      </c>
      <c r="D31" s="382" t="n">
        <v>99.7</v>
      </c>
      <c r="E31" s="382" t="n">
        <v>102.9</v>
      </c>
      <c r="F31" s="382" t="n">
        <v>98.1</v>
      </c>
      <c r="G31" s="382" t="n">
        <v>100.8</v>
      </c>
      <c r="H31" s="382" t="n">
        <v>104.7</v>
      </c>
      <c r="I31" s="382" t="n">
        <v>95</v>
      </c>
      <c r="J31" s="382" t="n">
        <v>97.9</v>
      </c>
      <c r="K31" s="382" t="n">
        <v>94.5</v>
      </c>
      <c r="L31" s="382" t="n">
        <v>96.9</v>
      </c>
      <c r="M31" s="382" t="n">
        <v>101</v>
      </c>
      <c r="N31" s="382" t="n">
        <v>96.2</v>
      </c>
      <c r="O31" s="382" t="n">
        <v>97.4</v>
      </c>
      <c r="P31" s="371"/>
      <c r="Q31" s="370" t="s">
        <v>481</v>
      </c>
    </row>
    <row r="32" customFormat="false" ht="12.75" hidden="false" customHeight="false" outlineLevel="0" collapsed="false">
      <c r="A32" s="367" t="s">
        <v>455</v>
      </c>
      <c r="B32" s="192" t="s">
        <v>487</v>
      </c>
      <c r="C32" s="382" t="n">
        <v>98.4</v>
      </c>
      <c r="D32" s="382" t="n">
        <v>98.3</v>
      </c>
      <c r="E32" s="382" t="n">
        <v>88.6</v>
      </c>
      <c r="F32" s="382" t="n">
        <v>96.8</v>
      </c>
      <c r="G32" s="382" t="n">
        <v>100.6</v>
      </c>
      <c r="H32" s="382" t="n">
        <v>105.3</v>
      </c>
      <c r="I32" s="382" t="n">
        <v>98.7</v>
      </c>
      <c r="J32" s="382" t="n">
        <v>97.7</v>
      </c>
      <c r="K32" s="382" t="n">
        <v>99.9</v>
      </c>
      <c r="L32" s="382" t="n">
        <v>100.3</v>
      </c>
      <c r="M32" s="382" t="n">
        <v>106.2</v>
      </c>
      <c r="N32" s="382" t="n">
        <v>99.3</v>
      </c>
      <c r="O32" s="382" t="n">
        <v>101.9</v>
      </c>
      <c r="P32" s="369" t="s">
        <v>455</v>
      </c>
      <c r="Q32" s="370" t="s">
        <v>487</v>
      </c>
    </row>
    <row r="33" customFormat="false" ht="12.75" hidden="false" customHeight="false" outlineLevel="0" collapsed="false">
      <c r="B33" s="192" t="s">
        <v>482</v>
      </c>
      <c r="C33" s="382" t="n">
        <v>100.5</v>
      </c>
      <c r="D33" s="382" t="n">
        <v>99.8</v>
      </c>
      <c r="E33" s="382" t="n">
        <v>96.6</v>
      </c>
      <c r="F33" s="382" t="n">
        <v>98.8</v>
      </c>
      <c r="G33" s="382" t="n">
        <v>102.8</v>
      </c>
      <c r="H33" s="382" t="n">
        <v>103.7</v>
      </c>
      <c r="I33" s="382" t="n">
        <v>101.5</v>
      </c>
      <c r="J33" s="382" t="n">
        <v>104.8</v>
      </c>
      <c r="K33" s="382" t="n">
        <v>106.4</v>
      </c>
      <c r="L33" s="382" t="n">
        <v>101.8</v>
      </c>
      <c r="M33" s="382" t="n">
        <v>106.6</v>
      </c>
      <c r="N33" s="382" t="n">
        <v>100.8</v>
      </c>
      <c r="O33" s="382" t="n">
        <v>97.8</v>
      </c>
      <c r="P33" s="371"/>
      <c r="Q33" s="370" t="s">
        <v>482</v>
      </c>
    </row>
    <row r="34" customFormat="false" ht="12.75" hidden="false" customHeight="false" outlineLevel="0" collapsed="false">
      <c r="B34" s="192" t="s">
        <v>483</v>
      </c>
      <c r="C34" s="382" t="n">
        <v>100</v>
      </c>
      <c r="D34" s="382" t="n">
        <v>99</v>
      </c>
      <c r="E34" s="382" t="n">
        <v>96.7</v>
      </c>
      <c r="F34" s="382" t="n">
        <v>96.5</v>
      </c>
      <c r="G34" s="382" t="n">
        <v>101.7</v>
      </c>
      <c r="H34" s="382" t="n">
        <v>105.8</v>
      </c>
      <c r="I34" s="382" t="n">
        <v>101.5</v>
      </c>
      <c r="J34" s="382" t="n">
        <v>92.5</v>
      </c>
      <c r="K34" s="382" t="n">
        <v>102.8</v>
      </c>
      <c r="L34" s="382" t="n">
        <v>102.4</v>
      </c>
      <c r="M34" s="382" t="n">
        <v>108.1</v>
      </c>
      <c r="N34" s="382" t="n">
        <v>101.2</v>
      </c>
      <c r="O34" s="382" t="n">
        <v>97.7</v>
      </c>
      <c r="P34" s="371"/>
      <c r="Q34" s="370" t="s">
        <v>483</v>
      </c>
    </row>
    <row r="35" customFormat="false" ht="12.75" hidden="false" customHeight="false" outlineLevel="0" collapsed="false">
      <c r="B35" s="192" t="s">
        <v>466</v>
      </c>
      <c r="C35" s="382" t="n">
        <v>97.3</v>
      </c>
      <c r="D35" s="382" t="n">
        <v>100</v>
      </c>
      <c r="E35" s="382" t="n">
        <v>90</v>
      </c>
      <c r="F35" s="382" t="n">
        <v>97.3</v>
      </c>
      <c r="G35" s="382" t="n">
        <v>104.5</v>
      </c>
      <c r="H35" s="382" t="n">
        <v>103.9</v>
      </c>
      <c r="I35" s="382" t="n">
        <v>100.1</v>
      </c>
      <c r="J35" s="382" t="n">
        <v>93.3</v>
      </c>
      <c r="K35" s="382" t="n">
        <v>96.8</v>
      </c>
      <c r="L35" s="382" t="n">
        <v>101.2</v>
      </c>
      <c r="M35" s="382" t="n">
        <v>102.3</v>
      </c>
      <c r="N35" s="382" t="n">
        <v>101</v>
      </c>
      <c r="O35" s="382" t="n">
        <v>80.3</v>
      </c>
      <c r="P35" s="371"/>
      <c r="Q35" s="370" t="s">
        <v>466</v>
      </c>
    </row>
    <row r="36" customFormat="false" ht="12.75" hidden="false" customHeight="false" outlineLevel="0" collapsed="false">
      <c r="B36" s="192" t="s">
        <v>484</v>
      </c>
      <c r="C36" s="382" t="n">
        <v>98.8</v>
      </c>
      <c r="D36" s="382" t="n">
        <v>98.4</v>
      </c>
      <c r="E36" s="382" t="n">
        <v>84.5</v>
      </c>
      <c r="F36" s="382" t="n">
        <v>98.4</v>
      </c>
      <c r="G36" s="382" t="n">
        <v>101.2</v>
      </c>
      <c r="H36" s="382" t="n">
        <v>102.2</v>
      </c>
      <c r="I36" s="382" t="n">
        <v>101</v>
      </c>
      <c r="J36" s="382" t="n">
        <v>109.3</v>
      </c>
      <c r="K36" s="382" t="n">
        <v>108.7</v>
      </c>
      <c r="L36" s="382" t="n">
        <v>100.2</v>
      </c>
      <c r="M36" s="382" t="n">
        <v>111</v>
      </c>
      <c r="N36" s="382" t="n">
        <v>98</v>
      </c>
      <c r="O36" s="382" t="n">
        <v>88.6</v>
      </c>
      <c r="P36" s="371"/>
      <c r="Q36" s="370" t="s">
        <v>484</v>
      </c>
    </row>
    <row r="37" customFormat="false" ht="12.75" hidden="false" customHeight="false" outlineLevel="0" collapsed="false">
      <c r="B37" s="192" t="s">
        <v>475</v>
      </c>
      <c r="C37" s="382" t="n">
        <v>98.2</v>
      </c>
      <c r="D37" s="382" t="n">
        <v>99.7</v>
      </c>
      <c r="E37" s="382" t="n">
        <v>96.6</v>
      </c>
      <c r="F37" s="382" t="n">
        <v>98.1</v>
      </c>
      <c r="G37" s="382" t="n">
        <v>103.8</v>
      </c>
      <c r="H37" s="382" t="n">
        <v>99.4</v>
      </c>
      <c r="I37" s="382" t="n">
        <v>100.7</v>
      </c>
      <c r="J37" s="382" t="n">
        <v>97.4</v>
      </c>
      <c r="K37" s="382" t="n">
        <v>99.6</v>
      </c>
      <c r="L37" s="382" t="n">
        <v>101.1</v>
      </c>
      <c r="M37" s="382" t="n">
        <v>109.8</v>
      </c>
      <c r="N37" s="382" t="n">
        <v>99.5</v>
      </c>
      <c r="O37" s="382" t="n">
        <v>86.3</v>
      </c>
      <c r="P37" s="371"/>
      <c r="Q37" s="370" t="s">
        <v>475</v>
      </c>
    </row>
    <row r="38" customFormat="false" ht="12.75" hidden="false" customHeight="false" outlineLevel="0" collapsed="false">
      <c r="B38" s="192" t="s">
        <v>476</v>
      </c>
      <c r="C38" s="382" t="n">
        <v>99.3</v>
      </c>
      <c r="D38" s="382" t="n">
        <v>98.3</v>
      </c>
      <c r="E38" s="382" t="n">
        <v>89.3</v>
      </c>
      <c r="F38" s="382" t="n">
        <v>98</v>
      </c>
      <c r="G38" s="382" t="n">
        <v>103.3</v>
      </c>
      <c r="H38" s="382" t="n">
        <v>92.6</v>
      </c>
      <c r="I38" s="382" t="n">
        <v>100.1</v>
      </c>
      <c r="J38" s="382" t="n">
        <v>97.1</v>
      </c>
      <c r="K38" s="382" t="n">
        <v>103.1</v>
      </c>
      <c r="L38" s="382" t="n">
        <v>100</v>
      </c>
      <c r="M38" s="382" t="n">
        <v>102.7</v>
      </c>
      <c r="N38" s="382" t="n">
        <v>99.4</v>
      </c>
      <c r="O38" s="382" t="n">
        <v>99.8</v>
      </c>
      <c r="P38" s="371"/>
      <c r="Q38" s="370" t="s">
        <v>476</v>
      </c>
    </row>
    <row r="39" customFormat="false" ht="12.75" hidden="false" customHeight="false" outlineLevel="0" collapsed="false">
      <c r="B39" s="192" t="s">
        <v>477</v>
      </c>
      <c r="C39" s="382" t="n">
        <v>99.5</v>
      </c>
      <c r="D39" s="382" t="n">
        <v>100.2</v>
      </c>
      <c r="E39" s="382" t="n">
        <v>99.8</v>
      </c>
      <c r="F39" s="382" t="n">
        <v>99.4</v>
      </c>
      <c r="G39" s="382" t="n">
        <v>103.3</v>
      </c>
      <c r="H39" s="382" t="n">
        <v>97.7</v>
      </c>
      <c r="I39" s="382" t="n">
        <v>100.3</v>
      </c>
      <c r="J39" s="382" t="n">
        <v>99.1</v>
      </c>
      <c r="K39" s="382" t="n">
        <v>100.4</v>
      </c>
      <c r="L39" s="382" t="n">
        <v>100.7</v>
      </c>
      <c r="M39" s="382" t="n">
        <v>104.1</v>
      </c>
      <c r="N39" s="382" t="n">
        <v>99.9</v>
      </c>
      <c r="O39" s="382" t="n">
        <v>94.6</v>
      </c>
      <c r="P39" s="371"/>
      <c r="Q39" s="370" t="s">
        <v>477</v>
      </c>
    </row>
    <row r="40" customFormat="false" ht="12.75" hidden="false" customHeight="false" outlineLevel="0" collapsed="false">
      <c r="B40" s="192" t="s">
        <v>478</v>
      </c>
      <c r="C40" s="382" t="n">
        <v>97.5</v>
      </c>
      <c r="D40" s="382" t="n">
        <v>100.5</v>
      </c>
      <c r="E40" s="382" t="n">
        <v>103.6</v>
      </c>
      <c r="F40" s="382" t="n">
        <v>102.3</v>
      </c>
      <c r="G40" s="382" t="n">
        <v>102</v>
      </c>
      <c r="H40" s="382" t="n">
        <v>96.1</v>
      </c>
      <c r="I40" s="382" t="n">
        <v>98.9</v>
      </c>
      <c r="J40" s="382" t="n">
        <v>94.7</v>
      </c>
      <c r="K40" s="382" t="n">
        <v>97.6</v>
      </c>
      <c r="L40" s="382" t="n">
        <v>99.3</v>
      </c>
      <c r="M40" s="382" t="n">
        <v>105.9</v>
      </c>
      <c r="N40" s="382" t="n">
        <v>98.1</v>
      </c>
      <c r="O40" s="382" t="n">
        <v>87.7</v>
      </c>
      <c r="P40" s="371"/>
      <c r="Q40" s="370" t="s">
        <v>478</v>
      </c>
    </row>
    <row r="41" customFormat="false" ht="12.75" hidden="false" customHeight="false" outlineLevel="0" collapsed="false">
      <c r="B41" s="192" t="s">
        <v>479</v>
      </c>
      <c r="C41" s="382" t="n">
        <v>99.5</v>
      </c>
      <c r="D41" s="382" t="n">
        <v>98</v>
      </c>
      <c r="E41" s="382" t="n">
        <v>102.9</v>
      </c>
      <c r="F41" s="382" t="n">
        <v>96.5</v>
      </c>
      <c r="G41" s="382" t="n">
        <v>102.6</v>
      </c>
      <c r="H41" s="382" t="n">
        <v>89</v>
      </c>
      <c r="I41" s="382" t="n">
        <v>100.9</v>
      </c>
      <c r="J41" s="382" t="n">
        <v>95.3</v>
      </c>
      <c r="K41" s="382" t="n">
        <v>99.6</v>
      </c>
      <c r="L41" s="382" t="n">
        <v>101.6</v>
      </c>
      <c r="M41" s="382" t="n">
        <v>109.3</v>
      </c>
      <c r="N41" s="382" t="n">
        <v>99.8</v>
      </c>
      <c r="O41" s="382" t="n">
        <v>95.9</v>
      </c>
      <c r="P41" s="371"/>
      <c r="Q41" s="370" t="s">
        <v>479</v>
      </c>
    </row>
    <row r="42" customFormat="false" ht="12.75" hidden="false" customHeight="false" outlineLevel="0" collapsed="false">
      <c r="B42" s="192" t="s">
        <v>480</v>
      </c>
      <c r="C42" s="382" t="n">
        <v>100.1</v>
      </c>
      <c r="D42" s="382" t="n">
        <v>99.4</v>
      </c>
      <c r="E42" s="382" t="n">
        <v>107.5</v>
      </c>
      <c r="F42" s="382" t="n">
        <v>98.4</v>
      </c>
      <c r="G42" s="382" t="n">
        <v>103.5</v>
      </c>
      <c r="H42" s="382" t="n">
        <v>89.7</v>
      </c>
      <c r="I42" s="382" t="n">
        <v>101.2</v>
      </c>
      <c r="J42" s="382" t="n">
        <v>94</v>
      </c>
      <c r="K42" s="382" t="n">
        <v>104.5</v>
      </c>
      <c r="L42" s="382" t="n">
        <v>101.9</v>
      </c>
      <c r="M42" s="382" t="n">
        <v>107.7</v>
      </c>
      <c r="N42" s="382" t="n">
        <v>100.7</v>
      </c>
      <c r="O42" s="382" t="n">
        <v>98.6</v>
      </c>
      <c r="P42" s="371"/>
      <c r="Q42" s="370" t="s">
        <v>480</v>
      </c>
    </row>
    <row r="43" customFormat="false" ht="12.75" hidden="false" customHeight="false" outlineLevel="0" collapsed="false">
      <c r="B43" s="192" t="s">
        <v>481</v>
      </c>
      <c r="C43" s="382" t="n">
        <v>99.6</v>
      </c>
      <c r="D43" s="382" t="n">
        <v>99</v>
      </c>
      <c r="E43" s="382" t="n">
        <v>99.5</v>
      </c>
      <c r="F43" s="382" t="n">
        <v>96.2</v>
      </c>
      <c r="G43" s="382" t="n">
        <v>101.5</v>
      </c>
      <c r="H43" s="382" t="n">
        <v>101.1</v>
      </c>
      <c r="I43" s="382" t="n">
        <v>100.3</v>
      </c>
      <c r="J43" s="382" t="n">
        <v>95.7</v>
      </c>
      <c r="K43" s="382" t="n">
        <v>97.4</v>
      </c>
      <c r="L43" s="382" t="n">
        <v>101.5</v>
      </c>
      <c r="M43" s="382" t="n">
        <v>104.7</v>
      </c>
      <c r="N43" s="382" t="n">
        <v>100.8</v>
      </c>
      <c r="O43" s="382" t="n">
        <v>99.5</v>
      </c>
      <c r="P43" s="371"/>
      <c r="Q43" s="370" t="s">
        <v>481</v>
      </c>
    </row>
    <row r="44" customFormat="false" ht="12.75" hidden="false" customHeight="false" outlineLevel="0" collapsed="false">
      <c r="A44" s="3" t="s">
        <v>1337</v>
      </c>
      <c r="B44" s="192" t="s">
        <v>487</v>
      </c>
      <c r="C44" s="382" t="n">
        <v>98.8</v>
      </c>
      <c r="D44" s="382" t="n">
        <v>99.5</v>
      </c>
      <c r="E44" s="382" t="n">
        <v>94.7</v>
      </c>
      <c r="F44" s="382" t="n">
        <v>95.8</v>
      </c>
      <c r="G44" s="382" t="n">
        <v>102</v>
      </c>
      <c r="H44" s="382" t="n">
        <v>110.2</v>
      </c>
      <c r="I44" s="382" t="n">
        <v>98.1</v>
      </c>
      <c r="J44" s="382" t="n">
        <v>96</v>
      </c>
      <c r="K44" s="382" t="n">
        <v>100.4</v>
      </c>
      <c r="L44" s="382" t="n">
        <v>98.9</v>
      </c>
      <c r="M44" s="382" t="n">
        <v>103.7</v>
      </c>
      <c r="N44" s="382" t="n">
        <v>97.8</v>
      </c>
      <c r="O44" s="382" t="n">
        <v>111.7</v>
      </c>
      <c r="P44" s="371" t="s">
        <v>1337</v>
      </c>
      <c r="Q44" s="370" t="s">
        <v>487</v>
      </c>
    </row>
    <row r="45" customFormat="false" ht="12.75" hidden="false" customHeight="false" outlineLevel="0" collapsed="false">
      <c r="B45" s="192" t="s">
        <v>482</v>
      </c>
      <c r="C45" s="382" t="n">
        <v>98.6</v>
      </c>
      <c r="D45" s="382" t="n">
        <v>99</v>
      </c>
      <c r="E45" s="382" t="n">
        <v>95.9</v>
      </c>
      <c r="F45" s="382" t="n">
        <v>97.6</v>
      </c>
      <c r="G45" s="382" t="n">
        <v>101.1</v>
      </c>
      <c r="H45" s="382" t="n">
        <v>101</v>
      </c>
      <c r="I45" s="382" t="n">
        <v>98.6</v>
      </c>
      <c r="J45" s="382" t="n">
        <v>100.9</v>
      </c>
      <c r="K45" s="382" t="n">
        <v>98.3</v>
      </c>
      <c r="L45" s="382" t="n">
        <v>99.6</v>
      </c>
      <c r="M45" s="382" t="n">
        <v>104.5</v>
      </c>
      <c r="N45" s="382" t="n">
        <v>98.6</v>
      </c>
      <c r="O45" s="382" t="n">
        <v>106.9</v>
      </c>
      <c r="P45" s="371"/>
      <c r="Q45" s="370" t="s">
        <v>482</v>
      </c>
    </row>
    <row r="46" customFormat="false" ht="12.75" hidden="false" customHeight="false" outlineLevel="0" collapsed="false">
      <c r="B46" s="192" t="s">
        <v>483</v>
      </c>
      <c r="C46" s="382" t="n">
        <v>98.2</v>
      </c>
      <c r="D46" s="382" t="n">
        <v>96.9</v>
      </c>
      <c r="E46" s="382" t="n">
        <v>104.6</v>
      </c>
      <c r="F46" s="382" t="n">
        <v>96.9</v>
      </c>
      <c r="G46" s="382" t="n">
        <v>96.9</v>
      </c>
      <c r="H46" s="382" t="n">
        <v>101.5</v>
      </c>
      <c r="I46" s="382" t="n">
        <v>98.3</v>
      </c>
      <c r="J46" s="382" t="n">
        <v>102.5</v>
      </c>
      <c r="K46" s="382" t="n">
        <v>97.8</v>
      </c>
      <c r="L46" s="382" t="n">
        <v>99.8</v>
      </c>
      <c r="M46" s="382" t="n">
        <v>107.9</v>
      </c>
      <c r="N46" s="382" t="n">
        <v>98</v>
      </c>
      <c r="O46" s="382" t="n">
        <v>104.6</v>
      </c>
      <c r="P46" s="371"/>
      <c r="Q46" s="370" t="s">
        <v>483</v>
      </c>
    </row>
    <row r="47" customFormat="false" ht="12.75" hidden="false" customHeight="false" outlineLevel="0" collapsed="false">
      <c r="B47" s="192" t="s">
        <v>466</v>
      </c>
      <c r="C47" s="382" t="n">
        <v>96.5</v>
      </c>
      <c r="D47" s="382" t="n">
        <v>96.6</v>
      </c>
      <c r="E47" s="382" t="n">
        <v>90.7</v>
      </c>
      <c r="F47" s="382" t="n">
        <v>98.6</v>
      </c>
      <c r="G47" s="382" t="n">
        <v>98</v>
      </c>
      <c r="H47" s="382" t="n">
        <v>95.4</v>
      </c>
      <c r="I47" s="382" t="n">
        <v>97.2</v>
      </c>
      <c r="J47" s="382" t="n">
        <v>99</v>
      </c>
      <c r="K47" s="382" t="n">
        <v>97.7</v>
      </c>
      <c r="L47" s="382" t="n">
        <v>99</v>
      </c>
      <c r="M47" s="382" t="n">
        <v>108.5</v>
      </c>
      <c r="N47" s="382" t="n">
        <v>97.1</v>
      </c>
      <c r="O47" s="382" t="n">
        <v>94.5</v>
      </c>
      <c r="P47" s="371"/>
      <c r="Q47" s="370" t="s">
        <v>466</v>
      </c>
    </row>
    <row r="48" customFormat="false" ht="12.75" hidden="false" customHeight="false" outlineLevel="0" collapsed="false">
      <c r="B48" s="192" t="s">
        <v>484</v>
      </c>
      <c r="C48" s="382" t="n">
        <v>95.1</v>
      </c>
      <c r="D48" s="382" t="n">
        <v>97</v>
      </c>
      <c r="E48" s="382" t="n">
        <v>104.4</v>
      </c>
      <c r="F48" s="382" t="n">
        <v>97.6</v>
      </c>
      <c r="G48" s="382" t="n">
        <v>97.3</v>
      </c>
      <c r="H48" s="382" t="n">
        <v>96.8</v>
      </c>
      <c r="I48" s="382" t="n">
        <v>95.2</v>
      </c>
      <c r="J48" s="382" t="n">
        <v>96.3</v>
      </c>
      <c r="K48" s="382" t="n">
        <v>96.2</v>
      </c>
      <c r="L48" s="382" t="n">
        <v>97.1</v>
      </c>
      <c r="M48" s="382" t="n">
        <v>105.1</v>
      </c>
      <c r="N48" s="382" t="n">
        <v>95.5</v>
      </c>
      <c r="O48" s="382" t="n">
        <v>95.3</v>
      </c>
      <c r="P48" s="371"/>
      <c r="Q48" s="370" t="s">
        <v>484</v>
      </c>
    </row>
    <row r="49" customFormat="false" ht="12.75" hidden="false" customHeight="false" outlineLevel="0" collapsed="false">
      <c r="B49" s="192" t="s">
        <v>475</v>
      </c>
      <c r="C49" s="382" t="n">
        <v>101.3</v>
      </c>
      <c r="D49" s="382" t="n">
        <v>98.7</v>
      </c>
      <c r="E49" s="382" t="n">
        <v>96.8</v>
      </c>
      <c r="F49" s="382" t="n">
        <v>97.9</v>
      </c>
      <c r="G49" s="382" t="n">
        <v>100.3</v>
      </c>
      <c r="H49" s="382" t="n">
        <v>100.6</v>
      </c>
      <c r="I49" s="382" t="n">
        <v>102.3</v>
      </c>
      <c r="J49" s="382" t="n">
        <v>90.2</v>
      </c>
      <c r="K49" s="382" t="n">
        <v>97.6</v>
      </c>
      <c r="L49" s="382" t="n">
        <v>106</v>
      </c>
      <c r="M49" s="382" t="n">
        <v>105</v>
      </c>
      <c r="N49" s="382" t="n">
        <v>106.4</v>
      </c>
      <c r="O49" s="382" t="n">
        <v>101.2</v>
      </c>
      <c r="P49" s="371"/>
      <c r="Q49" s="370" t="s">
        <v>475</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446</v>
      </c>
      <c r="B1" s="78"/>
      <c r="C1" s="78"/>
      <c r="D1" s="78"/>
      <c r="E1" s="78"/>
      <c r="F1" s="78"/>
      <c r="G1" s="78"/>
      <c r="H1" s="78"/>
      <c r="I1" s="78" t="s">
        <v>1446</v>
      </c>
      <c r="J1" s="78"/>
      <c r="K1" s="78"/>
      <c r="L1" s="78"/>
      <c r="M1" s="78"/>
      <c r="N1" s="78"/>
      <c r="O1" s="78"/>
      <c r="P1" s="78"/>
      <c r="Q1" s="78"/>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8" t="s">
        <v>1352</v>
      </c>
      <c r="B2" s="78"/>
      <c r="C2" s="78"/>
      <c r="D2" s="78"/>
      <c r="E2" s="78"/>
      <c r="F2" s="78"/>
      <c r="G2" s="78"/>
      <c r="H2" s="78"/>
      <c r="I2" s="78" t="s">
        <v>1352</v>
      </c>
      <c r="J2" s="78"/>
      <c r="K2" s="78"/>
      <c r="L2" s="78"/>
      <c r="M2" s="78"/>
      <c r="N2" s="78"/>
      <c r="O2" s="78"/>
      <c r="P2" s="78"/>
      <c r="Q2" s="78"/>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4" t="s">
        <v>1449</v>
      </c>
      <c r="B3" s="144"/>
      <c r="C3" s="144"/>
      <c r="D3" s="144"/>
      <c r="E3" s="144"/>
      <c r="F3" s="144"/>
      <c r="G3" s="144"/>
      <c r="H3" s="144"/>
      <c r="I3" s="144" t="s">
        <v>1449</v>
      </c>
      <c r="J3" s="144"/>
      <c r="K3" s="144"/>
      <c r="L3" s="144"/>
      <c r="M3" s="144"/>
      <c r="N3" s="144"/>
      <c r="O3" s="144"/>
      <c r="P3" s="144"/>
      <c r="Q3" s="144"/>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9"/>
      <c r="B4" s="79"/>
      <c r="C4" s="79"/>
      <c r="D4" s="79"/>
      <c r="E4" s="79"/>
      <c r="F4" s="79"/>
      <c r="G4" s="79"/>
      <c r="H4" s="79"/>
      <c r="I4" s="79"/>
      <c r="J4" s="79"/>
      <c r="K4" s="79"/>
      <c r="L4" s="79"/>
      <c r="M4" s="79"/>
      <c r="N4" s="79"/>
      <c r="O4" s="79"/>
      <c r="P4" s="79"/>
      <c r="Q4" s="79"/>
    </row>
    <row r="5" customFormat="false" ht="38.25" hidden="false" customHeight="true" outlineLevel="0" collapsed="false">
      <c r="A5" s="354" t="s">
        <v>1319</v>
      </c>
      <c r="B5" s="354"/>
      <c r="C5" s="355" t="s">
        <v>75</v>
      </c>
      <c r="D5" s="355" t="s">
        <v>1320</v>
      </c>
      <c r="E5" s="355" t="s">
        <v>1321</v>
      </c>
      <c r="F5" s="355" t="s">
        <v>975</v>
      </c>
      <c r="G5" s="355" t="s">
        <v>976</v>
      </c>
      <c r="H5" s="355" t="s">
        <v>977</v>
      </c>
      <c r="I5" s="355" t="s">
        <v>1322</v>
      </c>
      <c r="J5" s="355" t="s">
        <v>978</v>
      </c>
      <c r="K5" s="355" t="s">
        <v>979</v>
      </c>
      <c r="L5" s="356" t="s">
        <v>974</v>
      </c>
      <c r="M5" s="355" t="s">
        <v>980</v>
      </c>
      <c r="N5" s="355" t="s">
        <v>981</v>
      </c>
      <c r="O5" s="357" t="s">
        <v>982</v>
      </c>
      <c r="P5" s="358" t="s">
        <v>1319</v>
      </c>
      <c r="Q5" s="358"/>
    </row>
    <row r="6" customFormat="false" ht="12.75" hidden="false" customHeight="true" outlineLevel="0" collapsed="false">
      <c r="A6" s="354"/>
      <c r="B6" s="354"/>
      <c r="C6" s="374" t="s">
        <v>1323</v>
      </c>
      <c r="D6" s="374" t="s">
        <v>1324</v>
      </c>
      <c r="E6" s="374" t="s">
        <v>1325</v>
      </c>
      <c r="F6" s="374" t="s">
        <v>1326</v>
      </c>
      <c r="G6" s="374" t="s">
        <v>1327</v>
      </c>
      <c r="H6" s="374" t="s">
        <v>1328</v>
      </c>
      <c r="I6" s="374" t="s">
        <v>1329</v>
      </c>
      <c r="J6" s="374" t="s">
        <v>1330</v>
      </c>
      <c r="K6" s="374" t="s">
        <v>1331</v>
      </c>
      <c r="L6" s="374" t="s">
        <v>1332</v>
      </c>
      <c r="M6" s="360" t="s">
        <v>1333</v>
      </c>
      <c r="N6" s="360" t="s">
        <v>1334</v>
      </c>
      <c r="O6" s="377" t="s">
        <v>1335</v>
      </c>
      <c r="P6" s="358"/>
      <c r="Q6" s="358"/>
    </row>
    <row r="7" customFormat="false" ht="12.75" hidden="false" customHeight="true" outlineLevel="0" collapsed="false">
      <c r="A7" s="378"/>
      <c r="B7" s="379"/>
      <c r="C7" s="378"/>
      <c r="D7" s="378"/>
      <c r="E7" s="378"/>
      <c r="F7" s="378"/>
      <c r="G7" s="378"/>
      <c r="H7" s="378"/>
      <c r="I7" s="378"/>
      <c r="J7" s="378"/>
      <c r="K7" s="378"/>
      <c r="L7" s="378"/>
      <c r="M7" s="378"/>
      <c r="N7" s="378"/>
      <c r="O7" s="378"/>
      <c r="P7" s="384"/>
      <c r="Q7" s="381"/>
    </row>
    <row r="8" customFormat="false" ht="12.75" hidden="false" customHeight="false" outlineLevel="0" collapsed="false">
      <c r="A8" s="367" t="s">
        <v>453</v>
      </c>
      <c r="B8" s="192" t="s">
        <v>487</v>
      </c>
      <c r="C8" s="382" t="n">
        <v>98</v>
      </c>
      <c r="D8" s="382" t="n">
        <v>101.6</v>
      </c>
      <c r="E8" s="382" t="n">
        <v>77.5</v>
      </c>
      <c r="F8" s="382" t="n">
        <v>94.4</v>
      </c>
      <c r="G8" s="382" t="n">
        <v>104.7</v>
      </c>
      <c r="H8" s="382" t="n">
        <v>103</v>
      </c>
      <c r="I8" s="382" t="n">
        <v>98</v>
      </c>
      <c r="J8" s="382" t="n">
        <v>100.5</v>
      </c>
      <c r="K8" s="382" t="n">
        <v>87.5</v>
      </c>
      <c r="L8" s="382" t="n">
        <v>101.5</v>
      </c>
      <c r="M8" s="382" t="n">
        <v>100.5</v>
      </c>
      <c r="N8" s="382" t="n">
        <v>101</v>
      </c>
      <c r="O8" s="382" t="n">
        <v>99.4</v>
      </c>
      <c r="P8" s="369" t="s">
        <v>453</v>
      </c>
      <c r="Q8" s="370" t="s">
        <v>487</v>
      </c>
    </row>
    <row r="9" customFormat="false" ht="12.75" hidden="false" customHeight="false" outlineLevel="0" collapsed="false">
      <c r="B9" s="192" t="s">
        <v>482</v>
      </c>
      <c r="C9" s="382" t="n">
        <v>99.4</v>
      </c>
      <c r="D9" s="382" t="n">
        <v>98.3</v>
      </c>
      <c r="E9" s="382" t="n">
        <v>96</v>
      </c>
      <c r="F9" s="382" t="n">
        <v>95.3</v>
      </c>
      <c r="G9" s="382" t="n">
        <v>103.7</v>
      </c>
      <c r="H9" s="382" t="n">
        <v>91.4</v>
      </c>
      <c r="I9" s="382" t="n">
        <v>99.6</v>
      </c>
      <c r="J9" s="382" t="n">
        <v>107.1</v>
      </c>
      <c r="K9" s="382" t="n">
        <v>89.9</v>
      </c>
      <c r="L9" s="382" t="n">
        <v>102.6</v>
      </c>
      <c r="M9" s="382" t="n">
        <v>102.2</v>
      </c>
      <c r="N9" s="382" t="n">
        <v>102.2</v>
      </c>
      <c r="O9" s="382" t="n">
        <v>100</v>
      </c>
      <c r="P9" s="371"/>
      <c r="Q9" s="370" t="s">
        <v>482</v>
      </c>
    </row>
    <row r="10" customFormat="false" ht="12.75" hidden="false" customHeight="false" outlineLevel="0" collapsed="false">
      <c r="B10" s="192" t="s">
        <v>483</v>
      </c>
      <c r="C10" s="382" t="n">
        <v>98.2</v>
      </c>
      <c r="D10" s="382" t="n">
        <v>98.8</v>
      </c>
      <c r="E10" s="382" t="n">
        <v>106</v>
      </c>
      <c r="F10" s="382" t="n">
        <v>94.6</v>
      </c>
      <c r="G10" s="382" t="n">
        <v>101.2</v>
      </c>
      <c r="H10" s="382" t="n">
        <v>96.6</v>
      </c>
      <c r="I10" s="382" t="n">
        <v>98.3</v>
      </c>
      <c r="J10" s="382" t="n">
        <v>106</v>
      </c>
      <c r="K10" s="382" t="n">
        <v>85.9</v>
      </c>
      <c r="L10" s="382" t="n">
        <v>101.1</v>
      </c>
      <c r="M10" s="382" t="n">
        <v>98.3</v>
      </c>
      <c r="N10" s="382" t="n">
        <v>101.2</v>
      </c>
      <c r="O10" s="382" t="n">
        <v>99.4</v>
      </c>
      <c r="P10" s="371"/>
      <c r="Q10" s="370" t="s">
        <v>483</v>
      </c>
    </row>
    <row r="11" customFormat="false" ht="12.75" hidden="false" customHeight="false" outlineLevel="0" collapsed="false">
      <c r="B11" s="192" t="s">
        <v>466</v>
      </c>
      <c r="C11" s="382" t="n">
        <v>100.9</v>
      </c>
      <c r="D11" s="382" t="n">
        <v>97.3</v>
      </c>
      <c r="E11" s="382" t="n">
        <v>98.5</v>
      </c>
      <c r="F11" s="382" t="n">
        <v>98.6</v>
      </c>
      <c r="G11" s="382" t="n">
        <v>98.1</v>
      </c>
      <c r="H11" s="382" t="n">
        <v>95.2</v>
      </c>
      <c r="I11" s="382" t="n">
        <v>101.1</v>
      </c>
      <c r="J11" s="382" t="n">
        <v>102.6</v>
      </c>
      <c r="K11" s="382" t="n">
        <v>89.2</v>
      </c>
      <c r="L11" s="382" t="n">
        <v>104.5</v>
      </c>
      <c r="M11" s="382" t="n">
        <v>102.1</v>
      </c>
      <c r="N11" s="382" t="n">
        <v>104.6</v>
      </c>
      <c r="O11" s="382" t="n">
        <v>100</v>
      </c>
      <c r="P11" s="371"/>
      <c r="Q11" s="370" t="s">
        <v>466</v>
      </c>
    </row>
    <row r="12" customFormat="false" ht="12.75" hidden="false" customHeight="false" outlineLevel="0" collapsed="false">
      <c r="B12" s="192" t="s">
        <v>484</v>
      </c>
      <c r="C12" s="382" t="n">
        <v>96.7</v>
      </c>
      <c r="D12" s="382" t="n">
        <v>100.5</v>
      </c>
      <c r="E12" s="382" t="n">
        <v>110.4</v>
      </c>
      <c r="F12" s="382" t="n">
        <v>100</v>
      </c>
      <c r="G12" s="382" t="n">
        <v>101.6</v>
      </c>
      <c r="H12" s="382" t="n">
        <v>100.2</v>
      </c>
      <c r="I12" s="382" t="n">
        <v>96.5</v>
      </c>
      <c r="J12" s="382" t="n">
        <v>94.5</v>
      </c>
      <c r="K12" s="382" t="n">
        <v>83.8</v>
      </c>
      <c r="L12" s="382" t="n">
        <v>101.2</v>
      </c>
      <c r="M12" s="382" t="n">
        <v>96.4</v>
      </c>
      <c r="N12" s="382" t="n">
        <v>101.5</v>
      </c>
      <c r="O12" s="382" t="n">
        <v>99.4</v>
      </c>
      <c r="P12" s="371"/>
      <c r="Q12" s="370" t="s">
        <v>484</v>
      </c>
    </row>
    <row r="13" customFormat="false" ht="12.75" hidden="false" customHeight="false" outlineLevel="0" collapsed="false">
      <c r="B13" s="192" t="s">
        <v>475</v>
      </c>
      <c r="C13" s="382" t="n">
        <v>97.1</v>
      </c>
      <c r="D13" s="382" t="n">
        <v>98.9</v>
      </c>
      <c r="E13" s="382" t="n">
        <v>100.5</v>
      </c>
      <c r="F13" s="382" t="n">
        <v>100.2</v>
      </c>
      <c r="G13" s="382" t="n">
        <v>98.8</v>
      </c>
      <c r="H13" s="382" t="n">
        <v>99.4</v>
      </c>
      <c r="I13" s="382" t="n">
        <v>97.1</v>
      </c>
      <c r="J13" s="382" t="n">
        <v>99</v>
      </c>
      <c r="K13" s="382" t="n">
        <v>86.7</v>
      </c>
      <c r="L13" s="382" t="n">
        <v>101</v>
      </c>
      <c r="M13" s="382" t="n">
        <v>101.6</v>
      </c>
      <c r="N13" s="382" t="n">
        <v>100.6</v>
      </c>
      <c r="O13" s="382" t="n">
        <v>100.2</v>
      </c>
      <c r="P13" s="371"/>
      <c r="Q13" s="370" t="s">
        <v>475</v>
      </c>
    </row>
    <row r="14" customFormat="false" ht="12.75" hidden="false" customHeight="false" outlineLevel="0" collapsed="false">
      <c r="B14" s="192" t="s">
        <v>476</v>
      </c>
      <c r="C14" s="382" t="n">
        <v>96.7</v>
      </c>
      <c r="D14" s="382" t="n">
        <v>99.5</v>
      </c>
      <c r="E14" s="382" t="n">
        <v>73.3</v>
      </c>
      <c r="F14" s="382" t="n">
        <v>102.8</v>
      </c>
      <c r="G14" s="382" t="n">
        <v>99.1</v>
      </c>
      <c r="H14" s="382" t="n">
        <v>99.4</v>
      </c>
      <c r="I14" s="382" t="n">
        <v>96.7</v>
      </c>
      <c r="J14" s="382" t="n">
        <v>98.2</v>
      </c>
      <c r="K14" s="382" t="n">
        <v>73.1</v>
      </c>
      <c r="L14" s="382" t="n">
        <v>102.4</v>
      </c>
      <c r="M14" s="382" t="n">
        <v>105.2</v>
      </c>
      <c r="N14" s="382" t="n">
        <v>101.9</v>
      </c>
      <c r="O14" s="382" t="n">
        <v>99.9</v>
      </c>
      <c r="P14" s="371"/>
      <c r="Q14" s="370" t="s">
        <v>476</v>
      </c>
    </row>
    <row r="15" customFormat="false" ht="12.75" hidden="false" customHeight="false" outlineLevel="0" collapsed="false">
      <c r="B15" s="192" t="s">
        <v>477</v>
      </c>
      <c r="C15" s="382" t="n">
        <v>97.3</v>
      </c>
      <c r="D15" s="382" t="n">
        <v>100.3</v>
      </c>
      <c r="E15" s="382" t="n">
        <v>133.9</v>
      </c>
      <c r="F15" s="382" t="n">
        <v>104.9</v>
      </c>
      <c r="G15" s="382" t="n">
        <v>101.7</v>
      </c>
      <c r="H15" s="382" t="n">
        <v>93.5</v>
      </c>
      <c r="I15" s="382" t="n">
        <v>97.2</v>
      </c>
      <c r="J15" s="382" t="n">
        <v>92.2</v>
      </c>
      <c r="K15" s="382" t="n">
        <v>85.8</v>
      </c>
      <c r="L15" s="382" t="n">
        <v>103.9</v>
      </c>
      <c r="M15" s="382" t="n">
        <v>100.8</v>
      </c>
      <c r="N15" s="382" t="n">
        <v>103.7</v>
      </c>
      <c r="O15" s="382" t="n">
        <v>100.2</v>
      </c>
      <c r="P15" s="371"/>
      <c r="Q15" s="370" t="s">
        <v>477</v>
      </c>
    </row>
    <row r="16" customFormat="false" ht="12.75" hidden="false" customHeight="false" outlineLevel="0" collapsed="false">
      <c r="B16" s="192" t="s">
        <v>478</v>
      </c>
      <c r="C16" s="382" t="n">
        <v>97.4</v>
      </c>
      <c r="D16" s="382" t="n">
        <v>98.7</v>
      </c>
      <c r="E16" s="382" t="n">
        <v>81.8</v>
      </c>
      <c r="F16" s="382" t="n">
        <v>105.7</v>
      </c>
      <c r="G16" s="382" t="n">
        <v>99.9</v>
      </c>
      <c r="H16" s="382" t="n">
        <v>93.9</v>
      </c>
      <c r="I16" s="382" t="n">
        <v>97.5</v>
      </c>
      <c r="J16" s="382" t="n">
        <v>96</v>
      </c>
      <c r="K16" s="382" t="n">
        <v>84.2</v>
      </c>
      <c r="L16" s="382" t="n">
        <v>102.6</v>
      </c>
      <c r="M16" s="382" t="n">
        <v>93.5</v>
      </c>
      <c r="N16" s="382" t="n">
        <v>103.1</v>
      </c>
      <c r="O16" s="382" t="n">
        <v>99.4</v>
      </c>
      <c r="P16" s="371"/>
      <c r="Q16" s="370" t="s">
        <v>478</v>
      </c>
    </row>
    <row r="17" customFormat="false" ht="12.75" hidden="false" customHeight="false" outlineLevel="0" collapsed="false">
      <c r="B17" s="192" t="s">
        <v>479</v>
      </c>
      <c r="C17" s="382" t="n">
        <v>99.4</v>
      </c>
      <c r="D17" s="382" t="n">
        <v>103</v>
      </c>
      <c r="E17" s="382" t="n">
        <v>101.9</v>
      </c>
      <c r="F17" s="382" t="n">
        <v>105.5</v>
      </c>
      <c r="G17" s="382" t="n">
        <v>107.8</v>
      </c>
      <c r="H17" s="382" t="n">
        <v>96.3</v>
      </c>
      <c r="I17" s="382" t="n">
        <v>99.5</v>
      </c>
      <c r="J17" s="382" t="n">
        <v>87.3</v>
      </c>
      <c r="K17" s="382" t="n">
        <v>89.7</v>
      </c>
      <c r="L17" s="382" t="n">
        <v>105.9</v>
      </c>
      <c r="M17" s="382" t="n">
        <v>95</v>
      </c>
      <c r="N17" s="382" t="n">
        <v>106.7</v>
      </c>
      <c r="O17" s="382" t="n">
        <v>99.8</v>
      </c>
      <c r="P17" s="371"/>
      <c r="Q17" s="370" t="s">
        <v>479</v>
      </c>
    </row>
    <row r="18" customFormat="false" ht="12.75" hidden="false" customHeight="false" outlineLevel="0" collapsed="false">
      <c r="B18" s="192" t="s">
        <v>480</v>
      </c>
      <c r="C18" s="382" t="n">
        <v>98.4</v>
      </c>
      <c r="D18" s="382" t="n">
        <v>99.3</v>
      </c>
      <c r="E18" s="382" t="n">
        <v>107.1</v>
      </c>
      <c r="F18" s="382" t="n">
        <v>107.7</v>
      </c>
      <c r="G18" s="382" t="n">
        <v>99.3</v>
      </c>
      <c r="H18" s="382" t="n">
        <v>94.5</v>
      </c>
      <c r="I18" s="382" t="n">
        <v>98.6</v>
      </c>
      <c r="J18" s="382" t="n">
        <v>88.6</v>
      </c>
      <c r="K18" s="382" t="n">
        <v>89.7</v>
      </c>
      <c r="L18" s="382" t="n">
        <v>105.8</v>
      </c>
      <c r="M18" s="382" t="n">
        <v>98.7</v>
      </c>
      <c r="N18" s="382" t="n">
        <v>106.2</v>
      </c>
      <c r="O18" s="382" t="n">
        <v>99.8</v>
      </c>
      <c r="P18" s="371"/>
      <c r="Q18" s="370" t="s">
        <v>480</v>
      </c>
    </row>
    <row r="19" customFormat="false" ht="12.75" hidden="false" customHeight="false" outlineLevel="0" collapsed="false">
      <c r="B19" s="192" t="s">
        <v>481</v>
      </c>
      <c r="C19" s="382" t="n">
        <v>95.8</v>
      </c>
      <c r="D19" s="382" t="n">
        <v>100.6</v>
      </c>
      <c r="E19" s="382" t="n">
        <v>70.1</v>
      </c>
      <c r="F19" s="382" t="n">
        <v>106.5</v>
      </c>
      <c r="G19" s="382" t="n">
        <v>101</v>
      </c>
      <c r="H19" s="382" t="n">
        <v>100.6</v>
      </c>
      <c r="I19" s="382" t="n">
        <v>95.7</v>
      </c>
      <c r="J19" s="382" t="n">
        <v>83.4</v>
      </c>
      <c r="K19" s="382" t="n">
        <v>90.7</v>
      </c>
      <c r="L19" s="382" t="n">
        <v>104.1</v>
      </c>
      <c r="M19" s="382" t="n">
        <v>103.2</v>
      </c>
      <c r="N19" s="382" t="n">
        <v>103.7</v>
      </c>
      <c r="O19" s="382" t="n">
        <v>99.8</v>
      </c>
      <c r="P19" s="371"/>
      <c r="Q19" s="370" t="s">
        <v>481</v>
      </c>
    </row>
    <row r="20" customFormat="false" ht="12.75" hidden="false" customHeight="false" outlineLevel="0" collapsed="false">
      <c r="A20" s="367" t="s">
        <v>454</v>
      </c>
      <c r="B20" s="192" t="s">
        <v>487</v>
      </c>
      <c r="C20" s="382" t="n">
        <v>98.8</v>
      </c>
      <c r="D20" s="382" t="n">
        <v>94.7</v>
      </c>
      <c r="E20" s="382" t="n">
        <v>55.8</v>
      </c>
      <c r="F20" s="382" t="n">
        <v>107.8</v>
      </c>
      <c r="G20" s="382" t="n">
        <v>94.3</v>
      </c>
      <c r="H20" s="382" t="n">
        <v>91.6</v>
      </c>
      <c r="I20" s="382" t="n">
        <v>99.2</v>
      </c>
      <c r="J20" s="382" t="n">
        <v>85.5</v>
      </c>
      <c r="K20" s="382" t="n">
        <v>89</v>
      </c>
      <c r="L20" s="382" t="n">
        <v>108.9</v>
      </c>
      <c r="M20" s="382" t="n">
        <v>110.8</v>
      </c>
      <c r="N20" s="382" t="n">
        <v>108.1</v>
      </c>
      <c r="O20" s="382" t="n">
        <v>97.4</v>
      </c>
      <c r="P20" s="369" t="s">
        <v>454</v>
      </c>
      <c r="Q20" s="370" t="s">
        <v>487</v>
      </c>
    </row>
    <row r="21" customFormat="false" ht="12.75" hidden="false" customHeight="false" outlineLevel="0" collapsed="false">
      <c r="B21" s="192" t="s">
        <v>482</v>
      </c>
      <c r="C21" s="382" t="n">
        <v>95.5</v>
      </c>
      <c r="D21" s="382" t="n">
        <v>96.5</v>
      </c>
      <c r="E21" s="382" t="n">
        <v>63.9</v>
      </c>
      <c r="F21" s="382" t="n">
        <v>102.7</v>
      </c>
      <c r="G21" s="382" t="n">
        <v>97.4</v>
      </c>
      <c r="H21" s="382" t="n">
        <v>96.2</v>
      </c>
      <c r="I21" s="382" t="n">
        <v>95.8</v>
      </c>
      <c r="J21" s="382" t="n">
        <v>85.1</v>
      </c>
      <c r="K21" s="382" t="n">
        <v>95.6</v>
      </c>
      <c r="L21" s="382" t="n">
        <v>105.3</v>
      </c>
      <c r="M21" s="382" t="n">
        <v>104.4</v>
      </c>
      <c r="N21" s="382" t="n">
        <v>105.2</v>
      </c>
      <c r="O21" s="382" t="n">
        <v>97.4</v>
      </c>
      <c r="P21" s="371"/>
      <c r="Q21" s="370" t="s">
        <v>482</v>
      </c>
    </row>
    <row r="22" customFormat="false" ht="12.75" hidden="false" customHeight="false" outlineLevel="0" collapsed="false">
      <c r="B22" s="192" t="s">
        <v>483</v>
      </c>
      <c r="C22" s="382" t="n">
        <v>96.2</v>
      </c>
      <c r="D22" s="382" t="n">
        <v>94.9</v>
      </c>
      <c r="E22" s="382" t="n">
        <v>103.1</v>
      </c>
      <c r="F22" s="382" t="n">
        <v>105</v>
      </c>
      <c r="G22" s="382" t="n">
        <v>95.6</v>
      </c>
      <c r="H22" s="382" t="n">
        <v>91.2</v>
      </c>
      <c r="I22" s="382" t="n">
        <v>96.4</v>
      </c>
      <c r="J22" s="382" t="n">
        <v>88.2</v>
      </c>
      <c r="K22" s="382" t="n">
        <v>94.1</v>
      </c>
      <c r="L22" s="382" t="n">
        <v>105.2</v>
      </c>
      <c r="M22" s="382" t="n">
        <v>102.7</v>
      </c>
      <c r="N22" s="382" t="n">
        <v>105.1</v>
      </c>
      <c r="O22" s="382" t="n">
        <v>97.4</v>
      </c>
      <c r="P22" s="371"/>
      <c r="Q22" s="370" t="s">
        <v>483</v>
      </c>
    </row>
    <row r="23" customFormat="false" ht="12.75" hidden="false" customHeight="false" outlineLevel="0" collapsed="false">
      <c r="B23" s="192" t="s">
        <v>466</v>
      </c>
      <c r="C23" s="382" t="n">
        <v>93.1</v>
      </c>
      <c r="D23" s="382" t="n">
        <v>93.3</v>
      </c>
      <c r="E23" s="382" t="n">
        <v>92.7</v>
      </c>
      <c r="F23" s="382" t="n">
        <v>102.2</v>
      </c>
      <c r="G23" s="382" t="n">
        <v>94.9</v>
      </c>
      <c r="H23" s="382" t="n">
        <v>86.2</v>
      </c>
      <c r="I23" s="382" t="n">
        <v>93.3</v>
      </c>
      <c r="J23" s="382" t="n">
        <v>79.5</v>
      </c>
      <c r="K23" s="382" t="n">
        <v>92.4</v>
      </c>
      <c r="L23" s="382" t="n">
        <v>103.9</v>
      </c>
      <c r="M23" s="382" t="n">
        <v>101.5</v>
      </c>
      <c r="N23" s="382" t="n">
        <v>104</v>
      </c>
      <c r="O23" s="382" t="n">
        <v>97.4</v>
      </c>
      <c r="P23" s="371"/>
      <c r="Q23" s="370" t="s">
        <v>466</v>
      </c>
    </row>
    <row r="24" customFormat="false" ht="12.75" hidden="false" customHeight="false" outlineLevel="0" collapsed="false">
      <c r="B24" s="192" t="s">
        <v>484</v>
      </c>
      <c r="C24" s="382" t="n">
        <v>96</v>
      </c>
      <c r="D24" s="382" t="n">
        <v>96.9</v>
      </c>
      <c r="E24" s="382" t="n">
        <v>108.8</v>
      </c>
      <c r="F24" s="382" t="n">
        <v>100.9</v>
      </c>
      <c r="G24" s="382" t="n">
        <v>99.6</v>
      </c>
      <c r="H24" s="382" t="n">
        <v>93.2</v>
      </c>
      <c r="I24" s="382" t="n">
        <v>96.1</v>
      </c>
      <c r="J24" s="382" t="n">
        <v>76.5</v>
      </c>
      <c r="K24" s="382" t="n">
        <v>94</v>
      </c>
      <c r="L24" s="382" t="n">
        <v>108.7</v>
      </c>
      <c r="M24" s="382" t="n">
        <v>96.3</v>
      </c>
      <c r="N24" s="382" t="n">
        <v>110</v>
      </c>
      <c r="O24" s="382" t="n">
        <v>97.4</v>
      </c>
      <c r="P24" s="371"/>
      <c r="Q24" s="370" t="s">
        <v>484</v>
      </c>
    </row>
    <row r="25" customFormat="false" ht="12.75" hidden="false" customHeight="false" outlineLevel="0" collapsed="false">
      <c r="B25" s="192" t="s">
        <v>475</v>
      </c>
      <c r="C25" s="382" t="n">
        <v>93.5</v>
      </c>
      <c r="D25" s="382" t="n">
        <v>95</v>
      </c>
      <c r="E25" s="382" t="n">
        <v>101.7</v>
      </c>
      <c r="F25" s="382" t="n">
        <v>96.8</v>
      </c>
      <c r="G25" s="382" t="n">
        <v>97.6</v>
      </c>
      <c r="H25" s="382" t="n">
        <v>94.1</v>
      </c>
      <c r="I25" s="382" t="n">
        <v>93.6</v>
      </c>
      <c r="J25" s="382" t="n">
        <v>71.6</v>
      </c>
      <c r="K25" s="382" t="n">
        <v>98.6</v>
      </c>
      <c r="L25" s="382" t="n">
        <v>106.5</v>
      </c>
      <c r="M25" s="382" t="n">
        <v>97.5</v>
      </c>
      <c r="N25" s="382" t="n">
        <v>107</v>
      </c>
      <c r="O25" s="382" t="n">
        <v>97.4</v>
      </c>
      <c r="P25" s="371"/>
      <c r="Q25" s="370" t="s">
        <v>475</v>
      </c>
    </row>
    <row r="26" customFormat="false" ht="12.75" hidden="false" customHeight="false" outlineLevel="0" collapsed="false">
      <c r="B26" s="192" t="s">
        <v>476</v>
      </c>
      <c r="C26" s="382" t="n">
        <v>91.5</v>
      </c>
      <c r="D26" s="382" t="n">
        <v>94.4</v>
      </c>
      <c r="E26" s="382" t="n">
        <v>98.8</v>
      </c>
      <c r="F26" s="382" t="n">
        <v>103.4</v>
      </c>
      <c r="G26" s="382" t="n">
        <v>94.2</v>
      </c>
      <c r="H26" s="382" t="n">
        <v>92.6</v>
      </c>
      <c r="I26" s="382" t="n">
        <v>91.7</v>
      </c>
      <c r="J26" s="382" t="n">
        <v>69.7</v>
      </c>
      <c r="K26" s="382" t="n">
        <v>100.3</v>
      </c>
      <c r="L26" s="382" t="n">
        <v>105.8</v>
      </c>
      <c r="M26" s="382" t="n">
        <v>98.4</v>
      </c>
      <c r="N26" s="382" t="n">
        <v>106.5</v>
      </c>
      <c r="O26" s="382" t="n">
        <v>97.4</v>
      </c>
      <c r="P26" s="371"/>
      <c r="Q26" s="370" t="s">
        <v>476</v>
      </c>
    </row>
    <row r="27" customFormat="false" ht="12.75" hidden="false" customHeight="false" outlineLevel="0" collapsed="false">
      <c r="B27" s="192" t="s">
        <v>477</v>
      </c>
      <c r="C27" s="382" t="n">
        <v>91.4</v>
      </c>
      <c r="D27" s="382" t="n">
        <v>93.1</v>
      </c>
      <c r="E27" s="382" t="n">
        <v>118.5</v>
      </c>
      <c r="F27" s="382" t="n">
        <v>104.8</v>
      </c>
      <c r="G27" s="382" t="n">
        <v>94</v>
      </c>
      <c r="H27" s="382" t="n">
        <v>86.8</v>
      </c>
      <c r="I27" s="382" t="n">
        <v>91.5</v>
      </c>
      <c r="J27" s="382" t="n">
        <v>71.9</v>
      </c>
      <c r="K27" s="382" t="n">
        <v>98.2</v>
      </c>
      <c r="L27" s="382" t="n">
        <v>106.2</v>
      </c>
      <c r="M27" s="382" t="n">
        <v>97.6</v>
      </c>
      <c r="N27" s="382" t="n">
        <v>106.4</v>
      </c>
      <c r="O27" s="382" t="n">
        <v>97.4</v>
      </c>
      <c r="P27" s="371"/>
      <c r="Q27" s="370" t="s">
        <v>477</v>
      </c>
    </row>
    <row r="28" customFormat="false" ht="12.75" hidden="false" customHeight="false" outlineLevel="0" collapsed="false">
      <c r="B28" s="192" t="s">
        <v>478</v>
      </c>
      <c r="C28" s="382" t="n">
        <v>91.4</v>
      </c>
      <c r="D28" s="382" t="n">
        <v>94.1</v>
      </c>
      <c r="E28" s="382" t="n">
        <v>84.2</v>
      </c>
      <c r="F28" s="382" t="n">
        <v>104.5</v>
      </c>
      <c r="G28" s="382" t="n">
        <v>99.3</v>
      </c>
      <c r="H28" s="382" t="n">
        <v>81.1</v>
      </c>
      <c r="I28" s="382" t="n">
        <v>91.5</v>
      </c>
      <c r="J28" s="382" t="n">
        <v>77</v>
      </c>
      <c r="K28" s="382" t="n">
        <v>93.7</v>
      </c>
      <c r="L28" s="382" t="n">
        <v>104.6</v>
      </c>
      <c r="M28" s="382" t="n">
        <v>97.6</v>
      </c>
      <c r="N28" s="382" t="n">
        <v>104.8</v>
      </c>
      <c r="O28" s="382" t="n">
        <v>97.4</v>
      </c>
      <c r="P28" s="371"/>
      <c r="Q28" s="370" t="s">
        <v>478</v>
      </c>
    </row>
    <row r="29" customFormat="false" ht="12.75" hidden="false" customHeight="false" outlineLevel="0" collapsed="false">
      <c r="B29" s="192" t="s">
        <v>479</v>
      </c>
      <c r="C29" s="382" t="n">
        <v>96.9</v>
      </c>
      <c r="D29" s="382" t="n">
        <v>95.6</v>
      </c>
      <c r="E29" s="382" t="n">
        <v>77.8</v>
      </c>
      <c r="F29" s="382" t="n">
        <v>105.4</v>
      </c>
      <c r="G29" s="382" t="n">
        <v>98.2</v>
      </c>
      <c r="H29" s="382" t="n">
        <v>85.8</v>
      </c>
      <c r="I29" s="382" t="n">
        <v>97.4</v>
      </c>
      <c r="J29" s="382" t="n">
        <v>84.8</v>
      </c>
      <c r="K29" s="382" t="n">
        <v>90.3</v>
      </c>
      <c r="L29" s="382" t="n">
        <v>110.8</v>
      </c>
      <c r="M29" s="382" t="n">
        <v>100</v>
      </c>
      <c r="N29" s="382" t="n">
        <v>111.7</v>
      </c>
      <c r="O29" s="382" t="n">
        <v>97.4</v>
      </c>
      <c r="P29" s="371"/>
      <c r="Q29" s="370" t="s">
        <v>479</v>
      </c>
    </row>
    <row r="30" customFormat="false" ht="12.75" hidden="false" customHeight="false" outlineLevel="0" collapsed="false">
      <c r="B30" s="192" t="s">
        <v>480</v>
      </c>
      <c r="C30" s="382" t="n">
        <v>95</v>
      </c>
      <c r="D30" s="382" t="n">
        <v>88.1</v>
      </c>
      <c r="E30" s="382" t="n">
        <v>66.3</v>
      </c>
      <c r="F30" s="382" t="n">
        <v>100.7</v>
      </c>
      <c r="G30" s="382" t="n">
        <v>89.8</v>
      </c>
      <c r="H30" s="382" t="n">
        <v>78.6</v>
      </c>
      <c r="I30" s="382" t="n">
        <v>95.6</v>
      </c>
      <c r="J30" s="382" t="n">
        <v>90.7</v>
      </c>
      <c r="K30" s="382" t="n">
        <v>87.3</v>
      </c>
      <c r="L30" s="382" t="n">
        <v>104.6</v>
      </c>
      <c r="M30" s="382" t="n">
        <v>121.2</v>
      </c>
      <c r="N30" s="382" t="n">
        <v>102.7</v>
      </c>
      <c r="O30" s="382" t="n">
        <v>97.4</v>
      </c>
      <c r="P30" s="371"/>
      <c r="Q30" s="370" t="s">
        <v>480</v>
      </c>
    </row>
    <row r="31" customFormat="false" ht="12.75" hidden="false" customHeight="false" outlineLevel="0" collapsed="false">
      <c r="B31" s="192" t="s">
        <v>481</v>
      </c>
      <c r="C31" s="382" t="n">
        <v>97.7</v>
      </c>
      <c r="D31" s="382" t="n">
        <v>92</v>
      </c>
      <c r="E31" s="382" t="n">
        <v>85.7</v>
      </c>
      <c r="F31" s="382" t="n">
        <v>99.8</v>
      </c>
      <c r="G31" s="382" t="n">
        <v>95.3</v>
      </c>
      <c r="H31" s="382" t="n">
        <v>80.9</v>
      </c>
      <c r="I31" s="382" t="n">
        <v>98.2</v>
      </c>
      <c r="J31" s="382" t="n">
        <v>104.9</v>
      </c>
      <c r="K31" s="382" t="n">
        <v>91.1</v>
      </c>
      <c r="L31" s="382" t="n">
        <v>104.5</v>
      </c>
      <c r="M31" s="382" t="n">
        <v>98</v>
      </c>
      <c r="N31" s="382" t="n">
        <v>104.8</v>
      </c>
      <c r="O31" s="382" t="n">
        <v>97.4</v>
      </c>
      <c r="P31" s="371"/>
      <c r="Q31" s="370" t="s">
        <v>481</v>
      </c>
    </row>
    <row r="32" customFormat="false" ht="12.75" hidden="false" customHeight="false" outlineLevel="0" collapsed="false">
      <c r="A32" s="367" t="s">
        <v>455</v>
      </c>
      <c r="B32" s="192" t="s">
        <v>487</v>
      </c>
      <c r="C32" s="382" t="n">
        <v>102.9</v>
      </c>
      <c r="D32" s="382" t="n">
        <v>91.5</v>
      </c>
      <c r="E32" s="382" t="n">
        <v>60.7</v>
      </c>
      <c r="F32" s="382" t="n">
        <v>97.5</v>
      </c>
      <c r="G32" s="382" t="n">
        <v>97.8</v>
      </c>
      <c r="H32" s="382" t="n">
        <v>81.4</v>
      </c>
      <c r="I32" s="382" t="n">
        <v>103.8</v>
      </c>
      <c r="J32" s="382" t="n">
        <v>129.4</v>
      </c>
      <c r="K32" s="382" t="n">
        <v>94</v>
      </c>
      <c r="L32" s="382" t="n">
        <v>106.7</v>
      </c>
      <c r="M32" s="382" t="n">
        <v>95.9</v>
      </c>
      <c r="N32" s="382" t="n">
        <v>107.7</v>
      </c>
      <c r="O32" s="382" t="n">
        <v>102</v>
      </c>
      <c r="P32" s="369" t="s">
        <v>455</v>
      </c>
      <c r="Q32" s="370" t="s">
        <v>487</v>
      </c>
    </row>
    <row r="33" customFormat="false" ht="12.75" hidden="false" customHeight="false" outlineLevel="0" collapsed="false">
      <c r="B33" s="192" t="s">
        <v>482</v>
      </c>
      <c r="C33" s="382" t="n">
        <v>101.7</v>
      </c>
      <c r="D33" s="382" t="n">
        <v>95.3</v>
      </c>
      <c r="E33" s="382" t="n">
        <v>96.3</v>
      </c>
      <c r="F33" s="382" t="n">
        <v>95.6</v>
      </c>
      <c r="G33" s="382" t="n">
        <v>104.7</v>
      </c>
      <c r="H33" s="382" t="n">
        <v>79.8</v>
      </c>
      <c r="I33" s="382" t="n">
        <v>102.3</v>
      </c>
      <c r="J33" s="382" t="n">
        <v>117.7</v>
      </c>
      <c r="K33" s="382" t="n">
        <v>95.2</v>
      </c>
      <c r="L33" s="382" t="n">
        <v>105</v>
      </c>
      <c r="M33" s="382" t="n">
        <v>98</v>
      </c>
      <c r="N33" s="382" t="n">
        <v>105.4</v>
      </c>
      <c r="O33" s="382" t="n">
        <v>97.8</v>
      </c>
      <c r="P33" s="371"/>
      <c r="Q33" s="370" t="s">
        <v>482</v>
      </c>
    </row>
    <row r="34" customFormat="false" ht="12.75" hidden="false" customHeight="false" outlineLevel="0" collapsed="false">
      <c r="B34" s="192" t="s">
        <v>483</v>
      </c>
      <c r="C34" s="382" t="n">
        <v>100</v>
      </c>
      <c r="D34" s="382" t="n">
        <v>96.5</v>
      </c>
      <c r="E34" s="382" t="n">
        <v>94.8</v>
      </c>
      <c r="F34" s="382" t="n">
        <v>95.8</v>
      </c>
      <c r="G34" s="382" t="n">
        <v>98.1</v>
      </c>
      <c r="H34" s="382" t="n">
        <v>94.7</v>
      </c>
      <c r="I34" s="382" t="n">
        <v>101</v>
      </c>
      <c r="J34" s="382" t="n">
        <v>108.1</v>
      </c>
      <c r="K34" s="382" t="n">
        <v>99.1</v>
      </c>
      <c r="L34" s="382" t="n">
        <v>103.9</v>
      </c>
      <c r="M34" s="382" t="n">
        <v>96.1</v>
      </c>
      <c r="N34" s="382" t="n">
        <v>104.7</v>
      </c>
      <c r="O34" s="382" t="n">
        <v>97.7</v>
      </c>
      <c r="P34" s="371"/>
      <c r="Q34" s="370" t="s">
        <v>483</v>
      </c>
    </row>
    <row r="35" customFormat="false" ht="12.75" hidden="false" customHeight="false" outlineLevel="0" collapsed="false">
      <c r="B35" s="192" t="s">
        <v>466</v>
      </c>
      <c r="C35" s="382" t="n">
        <v>104.6</v>
      </c>
      <c r="D35" s="382" t="n">
        <v>92.8</v>
      </c>
      <c r="E35" s="382" t="n">
        <v>92.7</v>
      </c>
      <c r="F35" s="382" t="n">
        <v>96.3</v>
      </c>
      <c r="G35" s="382" t="n">
        <v>93.7</v>
      </c>
      <c r="H35" s="382" t="n">
        <v>90.1</v>
      </c>
      <c r="I35" s="382" t="n">
        <v>106</v>
      </c>
      <c r="J35" s="382" t="n">
        <v>97.4</v>
      </c>
      <c r="K35" s="382" t="n">
        <v>106.4</v>
      </c>
      <c r="L35" s="382" t="n">
        <v>108.9</v>
      </c>
      <c r="M35" s="382" t="n">
        <v>95.9</v>
      </c>
      <c r="N35" s="382" t="n">
        <v>109.9</v>
      </c>
      <c r="O35" s="382" t="n">
        <v>80.3</v>
      </c>
      <c r="P35" s="371"/>
      <c r="Q35" s="370" t="s">
        <v>466</v>
      </c>
    </row>
    <row r="36" customFormat="false" ht="12.75" hidden="false" customHeight="false" outlineLevel="0" collapsed="false">
      <c r="B36" s="192" t="s">
        <v>484</v>
      </c>
      <c r="C36" s="382" t="n">
        <v>101.8</v>
      </c>
      <c r="D36" s="382" t="n">
        <v>87.2</v>
      </c>
      <c r="E36" s="382" t="n">
        <v>112.2</v>
      </c>
      <c r="F36" s="382" t="n">
        <v>96.3</v>
      </c>
      <c r="G36" s="382" t="n">
        <v>97.7</v>
      </c>
      <c r="H36" s="382" t="n">
        <v>69</v>
      </c>
      <c r="I36" s="382" t="n">
        <v>103.1</v>
      </c>
      <c r="J36" s="382" t="n">
        <v>97.8</v>
      </c>
      <c r="K36" s="382" t="n">
        <v>97.1</v>
      </c>
      <c r="L36" s="382" t="n">
        <v>105.6</v>
      </c>
      <c r="M36" s="382" t="n">
        <v>103.3</v>
      </c>
      <c r="N36" s="382" t="n">
        <v>105.8</v>
      </c>
      <c r="O36" s="382" t="n">
        <v>88.7</v>
      </c>
      <c r="P36" s="371"/>
      <c r="Q36" s="370" t="s">
        <v>484</v>
      </c>
    </row>
    <row r="37" customFormat="false" ht="12.75" hidden="false" customHeight="false" outlineLevel="0" collapsed="false">
      <c r="B37" s="192" t="s">
        <v>475</v>
      </c>
      <c r="C37" s="382" t="n">
        <v>103.8</v>
      </c>
      <c r="D37" s="382" t="n">
        <v>94</v>
      </c>
      <c r="E37" s="382" t="n">
        <v>93.3</v>
      </c>
      <c r="F37" s="382" t="n">
        <v>93.9</v>
      </c>
      <c r="G37" s="382" t="n">
        <v>98.8</v>
      </c>
      <c r="H37" s="382" t="n">
        <v>85.2</v>
      </c>
      <c r="I37" s="382" t="n">
        <v>105.1</v>
      </c>
      <c r="J37" s="382" t="n">
        <v>92.2</v>
      </c>
      <c r="K37" s="382" t="n">
        <v>102.7</v>
      </c>
      <c r="L37" s="382" t="n">
        <v>108</v>
      </c>
      <c r="M37" s="382" t="n">
        <v>109.6</v>
      </c>
      <c r="N37" s="382" t="n">
        <v>108</v>
      </c>
      <c r="O37" s="382" t="n">
        <v>86.3</v>
      </c>
      <c r="P37" s="371"/>
      <c r="Q37" s="370" t="s">
        <v>475</v>
      </c>
    </row>
    <row r="38" customFormat="false" ht="12.75" hidden="false" customHeight="false" outlineLevel="0" collapsed="false">
      <c r="B38" s="192" t="s">
        <v>476</v>
      </c>
      <c r="C38" s="382" t="n">
        <v>101</v>
      </c>
      <c r="D38" s="382" t="n">
        <v>95</v>
      </c>
      <c r="E38" s="382" t="n">
        <v>90.5</v>
      </c>
      <c r="F38" s="382" t="n">
        <v>97.5</v>
      </c>
      <c r="G38" s="382" t="n">
        <v>100.6</v>
      </c>
      <c r="H38" s="382" t="n">
        <v>84.1</v>
      </c>
      <c r="I38" s="382" t="n">
        <v>101.5</v>
      </c>
      <c r="J38" s="382" t="n">
        <v>92.5</v>
      </c>
      <c r="K38" s="382" t="n">
        <v>101</v>
      </c>
      <c r="L38" s="382" t="n">
        <v>104.3</v>
      </c>
      <c r="M38" s="382" t="n">
        <v>107</v>
      </c>
      <c r="N38" s="382" t="n">
        <v>104.2</v>
      </c>
      <c r="O38" s="382" t="n">
        <v>99.8</v>
      </c>
      <c r="P38" s="371"/>
      <c r="Q38" s="370" t="s">
        <v>476</v>
      </c>
    </row>
    <row r="39" customFormat="false" ht="12.75" hidden="false" customHeight="false" outlineLevel="0" collapsed="false">
      <c r="B39" s="192" t="s">
        <v>477</v>
      </c>
      <c r="C39" s="382" t="n">
        <v>99.9</v>
      </c>
      <c r="D39" s="382" t="n">
        <v>94.4</v>
      </c>
      <c r="E39" s="382" t="n">
        <v>85.1</v>
      </c>
      <c r="F39" s="382" t="n">
        <v>99.6</v>
      </c>
      <c r="G39" s="382" t="n">
        <v>100.4</v>
      </c>
      <c r="H39" s="382" t="n">
        <v>81</v>
      </c>
      <c r="I39" s="382" t="n">
        <v>100.4</v>
      </c>
      <c r="J39" s="382" t="n">
        <v>64</v>
      </c>
      <c r="K39" s="382" t="n">
        <v>107.9</v>
      </c>
      <c r="L39" s="382" t="n">
        <v>103.2</v>
      </c>
      <c r="M39" s="382" t="n">
        <v>98.5</v>
      </c>
      <c r="N39" s="382" t="n">
        <v>103.9</v>
      </c>
      <c r="O39" s="382" t="n">
        <v>94.6</v>
      </c>
      <c r="P39" s="371"/>
      <c r="Q39" s="370" t="s">
        <v>477</v>
      </c>
    </row>
    <row r="40" customFormat="false" ht="12.75" hidden="false" customHeight="false" outlineLevel="0" collapsed="false">
      <c r="B40" s="192" t="s">
        <v>478</v>
      </c>
      <c r="C40" s="382" t="n">
        <v>101.9</v>
      </c>
      <c r="D40" s="382" t="n">
        <v>95.7</v>
      </c>
      <c r="E40" s="382" t="n">
        <v>87.8</v>
      </c>
      <c r="F40" s="382" t="n">
        <v>98.7</v>
      </c>
      <c r="G40" s="382" t="n">
        <v>102</v>
      </c>
      <c r="H40" s="382" t="n">
        <v>84.8</v>
      </c>
      <c r="I40" s="382" t="n">
        <v>102.6</v>
      </c>
      <c r="J40" s="382" t="n">
        <v>78.7</v>
      </c>
      <c r="K40" s="382" t="n">
        <v>104</v>
      </c>
      <c r="L40" s="382" t="n">
        <v>106.1</v>
      </c>
      <c r="M40" s="382" t="n">
        <v>106.4</v>
      </c>
      <c r="N40" s="382" t="n">
        <v>106.1</v>
      </c>
      <c r="O40" s="382" t="n">
        <v>87.7</v>
      </c>
      <c r="P40" s="371"/>
      <c r="Q40" s="370" t="s">
        <v>478</v>
      </c>
    </row>
    <row r="41" customFormat="false" ht="12.75" hidden="false" customHeight="false" outlineLevel="0" collapsed="false">
      <c r="B41" s="192" t="s">
        <v>479</v>
      </c>
      <c r="C41" s="382" t="n">
        <v>103.3</v>
      </c>
      <c r="D41" s="382" t="n">
        <v>98</v>
      </c>
      <c r="E41" s="382" t="n">
        <v>96.2</v>
      </c>
      <c r="F41" s="382" t="n">
        <v>101.5</v>
      </c>
      <c r="G41" s="382" t="n">
        <v>106.1</v>
      </c>
      <c r="H41" s="382" t="n">
        <v>84.7</v>
      </c>
      <c r="I41" s="382" t="n">
        <v>104.1</v>
      </c>
      <c r="J41" s="382" t="n">
        <v>73.6</v>
      </c>
      <c r="K41" s="382" t="n">
        <v>101.3</v>
      </c>
      <c r="L41" s="382" t="n">
        <v>108.1</v>
      </c>
      <c r="M41" s="382" t="n">
        <v>106.8</v>
      </c>
      <c r="N41" s="382" t="n">
        <v>108.4</v>
      </c>
      <c r="O41" s="382" t="n">
        <v>95.9</v>
      </c>
      <c r="P41" s="371"/>
      <c r="Q41" s="370" t="s">
        <v>479</v>
      </c>
    </row>
    <row r="42" customFormat="false" ht="12.75" hidden="false" customHeight="false" outlineLevel="0" collapsed="false">
      <c r="B42" s="192" t="s">
        <v>480</v>
      </c>
      <c r="C42" s="382" t="n">
        <v>104.8</v>
      </c>
      <c r="D42" s="382" t="n">
        <v>96.6</v>
      </c>
      <c r="E42" s="382" t="n">
        <v>78.3</v>
      </c>
      <c r="F42" s="382" t="n">
        <v>106</v>
      </c>
      <c r="G42" s="382" t="n">
        <v>102.4</v>
      </c>
      <c r="H42" s="382" t="n">
        <v>82.4</v>
      </c>
      <c r="I42" s="382" t="n">
        <v>105.7</v>
      </c>
      <c r="J42" s="382" t="n">
        <v>82.1</v>
      </c>
      <c r="K42" s="382" t="n">
        <v>104.2</v>
      </c>
      <c r="L42" s="382" t="n">
        <v>109.8</v>
      </c>
      <c r="M42" s="382" t="n">
        <v>106.1</v>
      </c>
      <c r="N42" s="382" t="n">
        <v>110.3</v>
      </c>
      <c r="O42" s="382" t="n">
        <v>98.6</v>
      </c>
      <c r="P42" s="371"/>
      <c r="Q42" s="370" t="s">
        <v>480</v>
      </c>
    </row>
    <row r="43" customFormat="false" ht="12.75" hidden="false" customHeight="false" outlineLevel="0" collapsed="false">
      <c r="B43" s="192" t="s">
        <v>481</v>
      </c>
      <c r="C43" s="382" t="n">
        <v>107.1</v>
      </c>
      <c r="D43" s="382" t="n">
        <v>94</v>
      </c>
      <c r="E43" s="382" t="n">
        <v>95.9</v>
      </c>
      <c r="F43" s="382" t="n">
        <v>100.6</v>
      </c>
      <c r="G43" s="382" t="n">
        <v>100.7</v>
      </c>
      <c r="H43" s="382" t="n">
        <v>80.1</v>
      </c>
      <c r="I43" s="382" t="n">
        <v>108.1</v>
      </c>
      <c r="J43" s="382" t="n">
        <v>87.4</v>
      </c>
      <c r="K43" s="382" t="n">
        <v>97.6</v>
      </c>
      <c r="L43" s="382" t="n">
        <v>114.8</v>
      </c>
      <c r="M43" s="382" t="n">
        <v>105.7</v>
      </c>
      <c r="N43" s="382" t="n">
        <v>115.8</v>
      </c>
      <c r="O43" s="382" t="n">
        <v>99.5</v>
      </c>
      <c r="P43" s="371"/>
      <c r="Q43" s="370" t="s">
        <v>481</v>
      </c>
    </row>
    <row r="44" customFormat="false" ht="12.75" hidden="false" customHeight="false" outlineLevel="0" collapsed="false">
      <c r="A44" s="3" t="s">
        <v>1337</v>
      </c>
      <c r="B44" s="192" t="s">
        <v>487</v>
      </c>
      <c r="C44" s="382" t="n">
        <v>106.9</v>
      </c>
      <c r="D44" s="382" t="n">
        <v>92.7</v>
      </c>
      <c r="E44" s="382" t="n">
        <v>81.6</v>
      </c>
      <c r="F44" s="382" t="n">
        <v>101.2</v>
      </c>
      <c r="G44" s="382" t="n">
        <v>98.7</v>
      </c>
      <c r="H44" s="382" t="n">
        <v>78.8</v>
      </c>
      <c r="I44" s="382" t="n">
        <v>108</v>
      </c>
      <c r="J44" s="382" t="n">
        <v>92.4</v>
      </c>
      <c r="K44" s="382" t="n">
        <v>109.2</v>
      </c>
      <c r="L44" s="382" t="n">
        <v>113.3</v>
      </c>
      <c r="M44" s="382" t="n">
        <v>110.3</v>
      </c>
      <c r="N44" s="382" t="n">
        <v>113.9</v>
      </c>
      <c r="O44" s="382" t="n">
        <v>111.7</v>
      </c>
      <c r="P44" s="371" t="s">
        <v>1337</v>
      </c>
      <c r="Q44" s="370" t="s">
        <v>487</v>
      </c>
    </row>
    <row r="45" customFormat="false" ht="12.75" hidden="false" customHeight="false" outlineLevel="0" collapsed="false">
      <c r="B45" s="192" t="s">
        <v>482</v>
      </c>
      <c r="C45" s="382" t="n">
        <v>100.3</v>
      </c>
      <c r="D45" s="382" t="n">
        <v>93.7</v>
      </c>
      <c r="E45" s="382" t="n">
        <v>65.4</v>
      </c>
      <c r="F45" s="382" t="n">
        <v>99.8</v>
      </c>
      <c r="G45" s="382" t="n">
        <v>101.2</v>
      </c>
      <c r="H45" s="382" t="n">
        <v>79.2</v>
      </c>
      <c r="I45" s="382" t="n">
        <v>101.1</v>
      </c>
      <c r="J45" s="382" t="n">
        <v>91</v>
      </c>
      <c r="K45" s="382" t="n">
        <v>97.4</v>
      </c>
      <c r="L45" s="382" t="n">
        <v>105.9</v>
      </c>
      <c r="M45" s="382" t="n">
        <v>106.3</v>
      </c>
      <c r="N45" s="382" t="n">
        <v>105.8</v>
      </c>
      <c r="O45" s="382" t="n">
        <v>106.9</v>
      </c>
      <c r="P45" s="371"/>
      <c r="Q45" s="370" t="s">
        <v>482</v>
      </c>
    </row>
    <row r="46" customFormat="false" ht="12.75" hidden="false" customHeight="false" outlineLevel="0" collapsed="false">
      <c r="B46" s="192" t="s">
        <v>483</v>
      </c>
      <c r="C46" s="382" t="n">
        <v>103.3</v>
      </c>
      <c r="D46" s="382" t="n">
        <v>92.6</v>
      </c>
      <c r="E46" s="382" t="n">
        <v>95.9</v>
      </c>
      <c r="F46" s="382" t="n">
        <v>98.8</v>
      </c>
      <c r="G46" s="382" t="n">
        <v>96</v>
      </c>
      <c r="H46" s="382" t="n">
        <v>82.5</v>
      </c>
      <c r="I46" s="382" t="n">
        <v>104.1</v>
      </c>
      <c r="J46" s="382" t="n">
        <v>87</v>
      </c>
      <c r="K46" s="382" t="n">
        <v>95.5</v>
      </c>
      <c r="L46" s="382" t="n">
        <v>110.1</v>
      </c>
      <c r="M46" s="382" t="n">
        <v>100.4</v>
      </c>
      <c r="N46" s="382" t="n">
        <v>111.3</v>
      </c>
      <c r="O46" s="382" t="n">
        <v>104.6</v>
      </c>
      <c r="P46" s="371"/>
      <c r="Q46" s="370" t="s">
        <v>483</v>
      </c>
    </row>
    <row r="47" customFormat="false" ht="12.75" hidden="false" customHeight="false" outlineLevel="0" collapsed="false">
      <c r="B47" s="192" t="s">
        <v>466</v>
      </c>
      <c r="C47" s="382" t="n">
        <v>101.6</v>
      </c>
      <c r="D47" s="382" t="n">
        <v>88.9</v>
      </c>
      <c r="E47" s="382" t="n">
        <v>82.6</v>
      </c>
      <c r="F47" s="382" t="n">
        <v>96.7</v>
      </c>
      <c r="G47" s="382" t="n">
        <v>94.1</v>
      </c>
      <c r="H47" s="382" t="n">
        <v>76</v>
      </c>
      <c r="I47" s="382" t="n">
        <v>102.6</v>
      </c>
      <c r="J47" s="382" t="n">
        <v>102.7</v>
      </c>
      <c r="K47" s="382" t="n">
        <v>92.1</v>
      </c>
      <c r="L47" s="382" t="n">
        <v>109.8</v>
      </c>
      <c r="M47" s="382" t="n">
        <v>98.2</v>
      </c>
      <c r="N47" s="382" t="n">
        <v>111.1</v>
      </c>
      <c r="O47" s="382" t="n">
        <v>94.5</v>
      </c>
      <c r="P47" s="371"/>
      <c r="Q47" s="370" t="s">
        <v>466</v>
      </c>
    </row>
    <row r="48" customFormat="false" ht="12.75" hidden="false" customHeight="false" outlineLevel="0" collapsed="false">
      <c r="B48" s="192" t="s">
        <v>484</v>
      </c>
      <c r="C48" s="382" t="n">
        <v>98.4</v>
      </c>
      <c r="D48" s="382" t="n">
        <v>88.4</v>
      </c>
      <c r="E48" s="382" t="n">
        <v>94.6</v>
      </c>
      <c r="F48" s="382" t="n">
        <v>96.5</v>
      </c>
      <c r="G48" s="382" t="n">
        <v>93.6</v>
      </c>
      <c r="H48" s="382" t="n">
        <v>75.7</v>
      </c>
      <c r="I48" s="382" t="n">
        <v>99</v>
      </c>
      <c r="J48" s="382" t="n">
        <v>76.4</v>
      </c>
      <c r="K48" s="382" t="n">
        <v>81.6</v>
      </c>
      <c r="L48" s="382" t="n">
        <v>108.9</v>
      </c>
      <c r="M48" s="382" t="n">
        <v>105.9</v>
      </c>
      <c r="N48" s="382" t="n">
        <v>109.1</v>
      </c>
      <c r="O48" s="382" t="n">
        <v>95.3</v>
      </c>
      <c r="P48" s="371"/>
      <c r="Q48" s="370" t="s">
        <v>484</v>
      </c>
    </row>
    <row r="49" customFormat="false" ht="12.75" hidden="false" customHeight="false" outlineLevel="0" collapsed="false">
      <c r="B49" s="192" t="s">
        <v>475</v>
      </c>
      <c r="C49" s="382" t="n">
        <v>99.9</v>
      </c>
      <c r="D49" s="382" t="n">
        <v>86.5</v>
      </c>
      <c r="E49" s="382" t="n">
        <v>76.4</v>
      </c>
      <c r="F49" s="382" t="n">
        <v>97.7</v>
      </c>
      <c r="G49" s="382" t="n">
        <v>89.9</v>
      </c>
      <c r="H49" s="382" t="n">
        <v>72.3</v>
      </c>
      <c r="I49" s="382" t="n">
        <v>100.8</v>
      </c>
      <c r="J49" s="382" t="n">
        <v>79.9</v>
      </c>
      <c r="K49" s="382" t="n">
        <v>85</v>
      </c>
      <c r="L49" s="382" t="n">
        <v>108.5</v>
      </c>
      <c r="M49" s="382" t="n">
        <v>108.2</v>
      </c>
      <c r="N49" s="382" t="n">
        <v>108.5</v>
      </c>
      <c r="O49" s="382" t="n">
        <v>101.2</v>
      </c>
      <c r="P49" s="371"/>
      <c r="Q49" s="370" t="s">
        <v>475</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37" width="11.42"/>
  </cols>
  <sheetData>
    <row r="54" customFormat="false" ht="12.75" hidden="false" customHeight="false" outlineLevel="0" collapsed="false">
      <c r="A54" s="394"/>
    </row>
    <row r="55" s="396" customFormat="true" ht="11.25" hidden="false" customHeight="false" outlineLevel="0" collapsed="false">
      <c r="A55" s="395"/>
      <c r="D55" s="397"/>
      <c r="E55" s="397"/>
      <c r="F55" s="397"/>
      <c r="G55" s="397"/>
      <c r="H55" s="398"/>
      <c r="I55" s="398"/>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10" min="3" style="3" width="10.85"/>
    <col collapsed="false" customWidth="false" hidden="false" outlineLevel="0" max="257" min="11" style="137" width="11.42"/>
  </cols>
  <sheetData>
    <row r="1" customFormat="false" ht="20.1" hidden="false" customHeight="true" outlineLevel="0" collapsed="false">
      <c r="A1" s="78" t="s">
        <v>1450</v>
      </c>
      <c r="B1" s="78"/>
      <c r="C1" s="78"/>
      <c r="D1" s="78"/>
      <c r="E1" s="78"/>
      <c r="F1" s="78"/>
      <c r="G1" s="78"/>
      <c r="H1" s="78"/>
      <c r="I1" s="78"/>
      <c r="J1" s="78"/>
    </row>
    <row r="2" customFormat="false" ht="20.1" hidden="false" customHeight="true" outlineLevel="0" collapsed="false">
      <c r="A2" s="79"/>
      <c r="B2" s="79"/>
      <c r="C2" s="79"/>
      <c r="D2" s="79"/>
      <c r="E2" s="79"/>
      <c r="F2" s="79"/>
      <c r="G2" s="79"/>
      <c r="H2" s="79"/>
      <c r="I2" s="79"/>
      <c r="J2" s="79"/>
    </row>
    <row r="3" customFormat="false" ht="12.75" hidden="false" customHeight="true" outlineLevel="0" collapsed="false">
      <c r="A3" s="399"/>
      <c r="B3" s="400"/>
      <c r="C3" s="401" t="s">
        <v>28</v>
      </c>
      <c r="D3" s="401"/>
      <c r="E3" s="401"/>
      <c r="F3" s="401"/>
      <c r="G3" s="402" t="s">
        <v>30</v>
      </c>
      <c r="H3" s="402"/>
      <c r="I3" s="402"/>
      <c r="J3" s="402"/>
    </row>
    <row r="4" customFormat="false" ht="12.75" hidden="false" customHeight="true" outlineLevel="0" collapsed="false">
      <c r="A4" s="403"/>
      <c r="B4" s="404"/>
      <c r="C4" s="405"/>
      <c r="D4" s="405"/>
      <c r="E4" s="405" t="s">
        <v>1451</v>
      </c>
      <c r="F4" s="405"/>
      <c r="G4" s="405"/>
      <c r="H4" s="405"/>
      <c r="I4" s="406" t="s">
        <v>1451</v>
      </c>
      <c r="J4" s="406"/>
    </row>
    <row r="5" customFormat="false" ht="12.75" hidden="false" customHeight="true" outlineLevel="0" collapsed="false">
      <c r="A5" s="403"/>
      <c r="B5" s="404"/>
      <c r="C5" s="405" t="s">
        <v>1452</v>
      </c>
      <c r="D5" s="405"/>
      <c r="E5" s="405" t="s">
        <v>1453</v>
      </c>
      <c r="F5" s="405"/>
      <c r="G5" s="405" t="s">
        <v>1452</v>
      </c>
      <c r="H5" s="405"/>
      <c r="I5" s="406" t="s">
        <v>1453</v>
      </c>
      <c r="J5" s="406"/>
    </row>
    <row r="6" customFormat="false" ht="13.5" hidden="false" customHeight="true" outlineLevel="0" collapsed="false">
      <c r="A6" s="403"/>
      <c r="B6" s="404"/>
      <c r="C6" s="405"/>
      <c r="D6" s="405"/>
      <c r="E6" s="405" t="s">
        <v>1454</v>
      </c>
      <c r="F6" s="405"/>
      <c r="G6" s="405"/>
      <c r="H6" s="405"/>
      <c r="I6" s="407" t="s">
        <v>1454</v>
      </c>
      <c r="J6" s="407"/>
    </row>
    <row r="7" customFormat="false" ht="13.5" hidden="false" customHeight="true" outlineLevel="0" collapsed="false">
      <c r="A7" s="408" t="s">
        <v>1455</v>
      </c>
      <c r="B7" s="409" t="s">
        <v>1456</v>
      </c>
      <c r="C7" s="410" t="s">
        <v>1457</v>
      </c>
      <c r="D7" s="411" t="s">
        <v>1458</v>
      </c>
      <c r="E7" s="410" t="s">
        <v>1457</v>
      </c>
      <c r="F7" s="411" t="s">
        <v>1458</v>
      </c>
      <c r="G7" s="410" t="s">
        <v>1457</v>
      </c>
      <c r="H7" s="411" t="s">
        <v>1458</v>
      </c>
      <c r="I7" s="410" t="s">
        <v>1457</v>
      </c>
      <c r="J7" s="412" t="s">
        <v>1458</v>
      </c>
    </row>
    <row r="8" customFormat="false" ht="12.75" hidden="false" customHeight="false" outlineLevel="0" collapsed="false">
      <c r="A8" s="403"/>
      <c r="B8" s="404"/>
      <c r="C8" s="410"/>
      <c r="D8" s="405" t="s">
        <v>1459</v>
      </c>
      <c r="E8" s="410"/>
      <c r="F8" s="405" t="s">
        <v>1459</v>
      </c>
      <c r="G8" s="410"/>
      <c r="H8" s="405" t="s">
        <v>1459</v>
      </c>
      <c r="I8" s="410"/>
      <c r="J8" s="406" t="s">
        <v>1459</v>
      </c>
    </row>
    <row r="9" customFormat="false" ht="12.75" hidden="false" customHeight="false" outlineLevel="0" collapsed="false">
      <c r="A9" s="403"/>
      <c r="B9" s="404"/>
      <c r="C9" s="410"/>
      <c r="D9" s="405" t="s">
        <v>1460</v>
      </c>
      <c r="E9" s="410"/>
      <c r="F9" s="405" t="s">
        <v>1461</v>
      </c>
      <c r="G9" s="410"/>
      <c r="H9" s="405" t="s">
        <v>1460</v>
      </c>
      <c r="I9" s="410"/>
      <c r="J9" s="406" t="s">
        <v>1461</v>
      </c>
    </row>
    <row r="10" customFormat="false" ht="12.75" hidden="false" customHeight="false" outlineLevel="0" collapsed="false">
      <c r="A10" s="403"/>
      <c r="B10" s="404"/>
      <c r="C10" s="410"/>
      <c r="D10" s="405" t="s">
        <v>1462</v>
      </c>
      <c r="E10" s="410"/>
      <c r="F10" s="405" t="s">
        <v>1462</v>
      </c>
      <c r="G10" s="410"/>
      <c r="H10" s="405" t="s">
        <v>1462</v>
      </c>
      <c r="I10" s="410"/>
      <c r="J10" s="406" t="s">
        <v>1462</v>
      </c>
    </row>
    <row r="11" customFormat="false" ht="12.75" hidden="false" customHeight="false" outlineLevel="0" collapsed="false">
      <c r="A11" s="413"/>
      <c r="B11" s="414"/>
      <c r="C11" s="410"/>
      <c r="D11" s="415" t="s">
        <v>394</v>
      </c>
      <c r="E11" s="410"/>
      <c r="F11" s="415" t="s">
        <v>394</v>
      </c>
      <c r="G11" s="410"/>
      <c r="H11" s="415" t="s">
        <v>394</v>
      </c>
      <c r="I11" s="410"/>
      <c r="J11" s="416" t="s">
        <v>394</v>
      </c>
    </row>
    <row r="12" customFormat="false" ht="12.75" hidden="false" customHeight="true" outlineLevel="0" collapsed="false">
      <c r="A12" s="417"/>
      <c r="B12" s="418"/>
      <c r="C12" s="417"/>
      <c r="D12" s="417"/>
      <c r="E12" s="417"/>
      <c r="F12" s="417"/>
      <c r="G12" s="417"/>
      <c r="H12" s="417"/>
      <c r="I12" s="417"/>
      <c r="J12" s="417"/>
    </row>
    <row r="13" customFormat="false" ht="12.75" hidden="false" customHeight="true" outlineLevel="0" collapsed="false">
      <c r="A13" s="419" t="n">
        <v>2004</v>
      </c>
      <c r="B13" s="420" t="s">
        <v>487</v>
      </c>
      <c r="C13" s="421" t="n">
        <v>55.5</v>
      </c>
      <c r="D13" s="125" t="n">
        <v>1.4</v>
      </c>
      <c r="E13" s="422" t="n">
        <v>57.9</v>
      </c>
      <c r="F13" s="125" t="n">
        <v>-1.2</v>
      </c>
      <c r="G13" s="423" t="n">
        <v>43</v>
      </c>
      <c r="H13" s="125" t="n">
        <v>-2.6</v>
      </c>
      <c r="I13" s="422" t="n">
        <v>45.6</v>
      </c>
      <c r="J13" s="125" t="n">
        <v>1.2</v>
      </c>
    </row>
    <row r="14" customFormat="false" ht="12.75" hidden="false" customHeight="true" outlineLevel="0" collapsed="false">
      <c r="A14" s="419"/>
      <c r="B14" s="420" t="s">
        <v>482</v>
      </c>
      <c r="C14" s="421" t="n">
        <v>56.5</v>
      </c>
      <c r="D14" s="125" t="n">
        <v>1.9</v>
      </c>
      <c r="E14" s="422" t="n">
        <v>58.4</v>
      </c>
      <c r="F14" s="125" t="n">
        <v>0.9</v>
      </c>
      <c r="G14" s="423" t="n">
        <v>44.3</v>
      </c>
      <c r="H14" s="125" t="n">
        <v>3</v>
      </c>
      <c r="I14" s="422" t="n">
        <v>46.4</v>
      </c>
      <c r="J14" s="125" t="n">
        <v>1.7</v>
      </c>
    </row>
    <row r="15" customFormat="false" ht="12.75" hidden="false" customHeight="true" outlineLevel="0" collapsed="false">
      <c r="A15" s="419"/>
      <c r="B15" s="420" t="s">
        <v>483</v>
      </c>
      <c r="C15" s="421" t="n">
        <v>64.8</v>
      </c>
      <c r="D15" s="125" t="n">
        <v>14.6</v>
      </c>
      <c r="E15" s="422" t="n">
        <v>59.3</v>
      </c>
      <c r="F15" s="125" t="n">
        <v>1.5</v>
      </c>
      <c r="G15" s="423" t="n">
        <v>48.2</v>
      </c>
      <c r="H15" s="125" t="n">
        <v>8.9</v>
      </c>
      <c r="I15" s="422" t="n">
        <v>45.3</v>
      </c>
      <c r="J15" s="125" t="n">
        <v>-2.3</v>
      </c>
    </row>
    <row r="16" customFormat="false" ht="12.75" hidden="false" customHeight="true" outlineLevel="0" collapsed="false">
      <c r="A16" s="419"/>
      <c r="B16" s="420" t="s">
        <v>466</v>
      </c>
      <c r="C16" s="421" t="n">
        <v>61.6</v>
      </c>
      <c r="D16" s="125" t="n">
        <v>-4.9</v>
      </c>
      <c r="E16" s="422" t="n">
        <v>61.3</v>
      </c>
      <c r="F16" s="125" t="n">
        <v>3.4</v>
      </c>
      <c r="G16" s="423" t="n">
        <v>47.2</v>
      </c>
      <c r="H16" s="125" t="n">
        <v>-2.1</v>
      </c>
      <c r="I16" s="422" t="n">
        <v>46.7</v>
      </c>
      <c r="J16" s="125" t="n">
        <v>2.9</v>
      </c>
    </row>
    <row r="17" customFormat="false" ht="12.75" hidden="false" customHeight="true" outlineLevel="0" collapsed="false">
      <c r="A17" s="419"/>
      <c r="B17" s="420" t="s">
        <v>484</v>
      </c>
      <c r="C17" s="421" t="n">
        <v>60.5</v>
      </c>
      <c r="D17" s="125" t="n">
        <v>-1.8</v>
      </c>
      <c r="E17" s="422" t="n">
        <v>62.3</v>
      </c>
      <c r="F17" s="125" t="n">
        <v>1.7</v>
      </c>
      <c r="G17" s="423" t="n">
        <v>46.4</v>
      </c>
      <c r="H17" s="125" t="n">
        <v>-1.8</v>
      </c>
      <c r="I17" s="422" t="n">
        <v>47.2</v>
      </c>
      <c r="J17" s="125" t="n">
        <v>1.1</v>
      </c>
    </row>
    <row r="18" customFormat="false" ht="12.75" hidden="false" customHeight="true" outlineLevel="0" collapsed="false">
      <c r="B18" s="420" t="s">
        <v>475</v>
      </c>
      <c r="C18" s="421" t="n">
        <v>62.7</v>
      </c>
      <c r="D18" s="125" t="n">
        <v>3.6</v>
      </c>
      <c r="E18" s="422" t="n">
        <v>60.3</v>
      </c>
      <c r="F18" s="125" t="n">
        <v>-3.2</v>
      </c>
      <c r="G18" s="423" t="n">
        <v>47.9</v>
      </c>
      <c r="H18" s="125" t="n">
        <v>3.3</v>
      </c>
      <c r="I18" s="422" t="n">
        <v>47.1</v>
      </c>
      <c r="J18" s="125" t="n">
        <v>-0.3</v>
      </c>
    </row>
    <row r="19" customFormat="false" ht="12.75" hidden="false" customHeight="true" outlineLevel="0" collapsed="false">
      <c r="B19" s="420" t="s">
        <v>476</v>
      </c>
      <c r="C19" s="421" t="n">
        <v>62.2</v>
      </c>
      <c r="D19" s="125" t="n">
        <v>-0.8</v>
      </c>
      <c r="E19" s="422" t="n">
        <v>61.4</v>
      </c>
      <c r="F19" s="125" t="n">
        <v>1.8</v>
      </c>
      <c r="G19" s="423" t="n">
        <v>48.6</v>
      </c>
      <c r="H19" s="125" t="n">
        <v>1.6</v>
      </c>
      <c r="I19" s="422" t="n">
        <v>49.1</v>
      </c>
      <c r="J19" s="125" t="n">
        <v>4.4</v>
      </c>
    </row>
    <row r="20" customFormat="false" ht="12.75" hidden="false" customHeight="true" outlineLevel="0" collapsed="false">
      <c r="B20" s="420" t="s">
        <v>477</v>
      </c>
      <c r="C20" s="421" t="n">
        <v>55.9</v>
      </c>
      <c r="D20" s="125" t="n">
        <v>-10.1</v>
      </c>
      <c r="E20" s="422" t="n">
        <v>60.5</v>
      </c>
      <c r="F20" s="125" t="n">
        <v>-1.5</v>
      </c>
      <c r="G20" s="423" t="n">
        <v>45</v>
      </c>
      <c r="H20" s="125" t="n">
        <v>-7.4</v>
      </c>
      <c r="I20" s="422" t="n">
        <v>48.1</v>
      </c>
      <c r="J20" s="125" t="n">
        <v>-2.2</v>
      </c>
    </row>
    <row r="21" customFormat="false" ht="12.75" hidden="false" customHeight="true" outlineLevel="0" collapsed="false">
      <c r="B21" s="420" t="s">
        <v>478</v>
      </c>
      <c r="C21" s="421" t="n">
        <v>61.6</v>
      </c>
      <c r="D21" s="125" t="n">
        <v>10.1</v>
      </c>
      <c r="E21" s="422" t="n">
        <v>60.4</v>
      </c>
      <c r="F21" s="125" t="n">
        <v>-0.2</v>
      </c>
      <c r="G21" s="423" t="n">
        <v>49.6</v>
      </c>
      <c r="H21" s="125" t="n">
        <v>10.2</v>
      </c>
      <c r="I21" s="422" t="n">
        <v>49.2</v>
      </c>
      <c r="J21" s="125" t="n">
        <v>2.3</v>
      </c>
    </row>
    <row r="22" customFormat="false" ht="12.75" hidden="false" customHeight="true" outlineLevel="0" collapsed="false">
      <c r="B22" s="420" t="s">
        <v>479</v>
      </c>
      <c r="C22" s="421" t="n">
        <v>64.1</v>
      </c>
      <c r="D22" s="125" t="n">
        <v>4</v>
      </c>
      <c r="E22" s="422" t="n">
        <v>61.9</v>
      </c>
      <c r="F22" s="125" t="n">
        <v>2.4</v>
      </c>
      <c r="G22" s="423" t="n">
        <v>51.7</v>
      </c>
      <c r="H22" s="125" t="n">
        <v>4.1</v>
      </c>
      <c r="I22" s="422" t="n">
        <v>49.1</v>
      </c>
      <c r="J22" s="125" t="n">
        <v>-0.1</v>
      </c>
    </row>
    <row r="23" customFormat="false" ht="12.75" hidden="false" customHeight="true" outlineLevel="0" collapsed="false">
      <c r="B23" s="420" t="s">
        <v>480</v>
      </c>
      <c r="C23" s="421" t="n">
        <v>66.5</v>
      </c>
      <c r="D23" s="125" t="n">
        <v>3.8</v>
      </c>
      <c r="E23" s="422" t="n">
        <v>62.9</v>
      </c>
      <c r="F23" s="125" t="n">
        <v>1.7</v>
      </c>
      <c r="G23" s="423" t="n">
        <v>54.7</v>
      </c>
      <c r="H23" s="125" t="n">
        <v>5.9</v>
      </c>
      <c r="I23" s="422" t="n">
        <v>51.1</v>
      </c>
      <c r="J23" s="125" t="n">
        <v>4</v>
      </c>
    </row>
    <row r="24" customFormat="false" ht="12.75" hidden="false" customHeight="true" outlineLevel="0" collapsed="false">
      <c r="B24" s="420" t="s">
        <v>481</v>
      </c>
      <c r="C24" s="421" t="n">
        <v>59.7</v>
      </c>
      <c r="D24" s="125" t="n">
        <v>-10.2</v>
      </c>
      <c r="E24" s="422" t="n">
        <v>61</v>
      </c>
      <c r="F24" s="125" t="n">
        <v>-3.1</v>
      </c>
      <c r="G24" s="423" t="n">
        <v>48.9</v>
      </c>
      <c r="H24" s="125" t="n">
        <v>-10.7</v>
      </c>
      <c r="I24" s="422" t="n">
        <v>48.1</v>
      </c>
      <c r="J24" s="125" t="n">
        <v>-5.8</v>
      </c>
    </row>
    <row r="25" customFormat="false" ht="12.75" hidden="false" customHeight="true" outlineLevel="0" collapsed="false">
      <c r="A25" s="254"/>
      <c r="B25" s="420"/>
      <c r="C25" s="417"/>
      <c r="D25" s="417"/>
      <c r="E25" s="422"/>
      <c r="F25" s="424"/>
      <c r="G25" s="417"/>
      <c r="H25" s="425"/>
      <c r="I25" s="422"/>
      <c r="J25" s="424"/>
    </row>
    <row r="26" customFormat="false" ht="12.75" hidden="false" customHeight="true" outlineLevel="0" collapsed="false">
      <c r="A26" s="419" t="n">
        <v>2005</v>
      </c>
      <c r="B26" s="420" t="s">
        <v>487</v>
      </c>
      <c r="C26" s="421" t="n">
        <v>60.6</v>
      </c>
      <c r="D26" s="125" t="n">
        <v>1.4</v>
      </c>
      <c r="E26" s="422" t="n">
        <v>62.9</v>
      </c>
      <c r="F26" s="125" t="n">
        <v>3.2</v>
      </c>
      <c r="G26" s="423" t="n">
        <v>47.2</v>
      </c>
      <c r="H26" s="125" t="n">
        <v>-3.3</v>
      </c>
      <c r="I26" s="422" t="n">
        <v>49.7</v>
      </c>
      <c r="J26" s="125" t="n">
        <v>3.3</v>
      </c>
    </row>
    <row r="27" customFormat="false" ht="12.75" hidden="false" customHeight="true" outlineLevel="0" collapsed="false">
      <c r="A27" s="419"/>
      <c r="B27" s="420" t="s">
        <v>482</v>
      </c>
      <c r="C27" s="421" t="n">
        <v>59.8</v>
      </c>
      <c r="D27" s="125" t="n">
        <v>-1.3</v>
      </c>
      <c r="E27" s="422" t="n">
        <v>61.3</v>
      </c>
      <c r="F27" s="125" t="n">
        <v>-2.6</v>
      </c>
      <c r="G27" s="423" t="n">
        <v>46.1</v>
      </c>
      <c r="H27" s="125" t="n">
        <v>-2.3</v>
      </c>
      <c r="I27" s="422" t="n">
        <v>47.5</v>
      </c>
      <c r="J27" s="125" t="n">
        <v>-4.3</v>
      </c>
    </row>
    <row r="28" customFormat="false" ht="12.75" hidden="false" customHeight="true" outlineLevel="0" collapsed="false">
      <c r="A28" s="419"/>
      <c r="B28" s="420" t="s">
        <v>483</v>
      </c>
      <c r="C28" s="421" t="n">
        <v>65.2</v>
      </c>
      <c r="D28" s="125" t="n">
        <v>9.1</v>
      </c>
      <c r="E28" s="422" t="n">
        <v>63</v>
      </c>
      <c r="F28" s="125" t="n">
        <v>2.8</v>
      </c>
      <c r="G28" s="423" t="n">
        <v>49</v>
      </c>
      <c r="H28" s="125" t="n">
        <v>6.1</v>
      </c>
      <c r="I28" s="422" t="n">
        <v>48.4</v>
      </c>
      <c r="J28" s="125" t="n">
        <v>1.7</v>
      </c>
    </row>
    <row r="29" customFormat="false" ht="12.75" hidden="false" customHeight="true" outlineLevel="0" collapsed="false">
      <c r="A29" s="419"/>
      <c r="B29" s="420" t="s">
        <v>466</v>
      </c>
      <c r="C29" s="421" t="n">
        <v>64.5</v>
      </c>
      <c r="D29" s="125" t="n">
        <v>-1.1</v>
      </c>
      <c r="E29" s="422" t="n">
        <v>62.4</v>
      </c>
      <c r="F29" s="125" t="n">
        <v>-0.9</v>
      </c>
      <c r="G29" s="423" t="n">
        <v>52.1</v>
      </c>
      <c r="H29" s="125" t="n">
        <v>6.5</v>
      </c>
      <c r="I29" s="422" t="n">
        <v>50.9</v>
      </c>
      <c r="J29" s="125" t="n">
        <v>5.2</v>
      </c>
    </row>
    <row r="30" customFormat="false" ht="12.75" hidden="false" customHeight="true" outlineLevel="0" collapsed="false">
      <c r="A30" s="419"/>
      <c r="B30" s="420" t="s">
        <v>484</v>
      </c>
      <c r="C30" s="421" t="n">
        <v>63.6</v>
      </c>
      <c r="D30" s="125" t="n">
        <v>-1.5</v>
      </c>
      <c r="E30" s="422" t="n">
        <v>65.2</v>
      </c>
      <c r="F30" s="125" t="n">
        <v>4.6</v>
      </c>
      <c r="G30" s="423" t="n">
        <v>51.6</v>
      </c>
      <c r="H30" s="125" t="n">
        <v>-1</v>
      </c>
      <c r="I30" s="422" t="n">
        <v>52.6</v>
      </c>
      <c r="J30" s="125" t="n">
        <v>3.4</v>
      </c>
    </row>
    <row r="31" customFormat="false" ht="12.75" hidden="false" customHeight="true" outlineLevel="0" collapsed="false">
      <c r="A31" s="419"/>
      <c r="B31" s="420" t="s">
        <v>475</v>
      </c>
      <c r="C31" s="421" t="n">
        <v>68.7</v>
      </c>
      <c r="D31" s="125" t="n">
        <v>8.1</v>
      </c>
      <c r="E31" s="422" t="n">
        <v>65.2</v>
      </c>
      <c r="F31" s="125" t="n">
        <v>-0.1</v>
      </c>
      <c r="G31" s="423" t="n">
        <v>52.4</v>
      </c>
      <c r="H31" s="125" t="n">
        <v>1.5</v>
      </c>
      <c r="I31" s="422" t="n">
        <v>51.1</v>
      </c>
      <c r="J31" s="125" t="n">
        <v>-2.8</v>
      </c>
    </row>
    <row r="32" customFormat="false" ht="12.75" hidden="false" customHeight="true" outlineLevel="0" collapsed="false">
      <c r="B32" s="420" t="s">
        <v>476</v>
      </c>
      <c r="C32" s="421" t="n">
        <v>64.5</v>
      </c>
      <c r="D32" s="125" t="n">
        <v>-6.1</v>
      </c>
      <c r="E32" s="422" t="n">
        <v>65.2</v>
      </c>
      <c r="F32" s="125" t="n">
        <v>0.1</v>
      </c>
      <c r="G32" s="423" t="n">
        <v>51</v>
      </c>
      <c r="H32" s="125" t="n">
        <v>-2.8</v>
      </c>
      <c r="I32" s="422" t="n">
        <v>52.2</v>
      </c>
      <c r="J32" s="125" t="n">
        <v>2.1</v>
      </c>
    </row>
    <row r="33" customFormat="false" ht="12.75" hidden="false" customHeight="true" outlineLevel="0" collapsed="false">
      <c r="B33" s="420" t="s">
        <v>477</v>
      </c>
      <c r="C33" s="421" t="n">
        <v>63.3</v>
      </c>
      <c r="D33" s="125" t="n">
        <v>-1.9</v>
      </c>
      <c r="E33" s="422" t="n">
        <v>67.1</v>
      </c>
      <c r="F33" s="125" t="n">
        <v>2.9</v>
      </c>
      <c r="G33" s="423" t="n">
        <v>51</v>
      </c>
      <c r="H33" s="125" t="n">
        <v>0.1</v>
      </c>
      <c r="I33" s="422" t="n">
        <v>53.6</v>
      </c>
      <c r="J33" s="125" t="n">
        <v>2.8</v>
      </c>
    </row>
    <row r="34" customFormat="false" ht="12.75" hidden="false" customHeight="true" outlineLevel="0" collapsed="false">
      <c r="B34" s="420" t="s">
        <v>478</v>
      </c>
      <c r="C34" s="421" t="n">
        <v>69.4</v>
      </c>
      <c r="D34" s="125" t="n">
        <v>9.7</v>
      </c>
      <c r="E34" s="422" t="n">
        <v>67.8</v>
      </c>
      <c r="F34" s="125" t="n">
        <v>1.1</v>
      </c>
      <c r="G34" s="423" t="n">
        <v>54.5</v>
      </c>
      <c r="H34" s="125" t="n">
        <v>6.8</v>
      </c>
      <c r="I34" s="422" t="n">
        <v>53.9</v>
      </c>
      <c r="J34" s="125" t="n">
        <v>0.4</v>
      </c>
    </row>
    <row r="35" customFormat="false" ht="12.75" hidden="false" customHeight="true" outlineLevel="0" collapsed="false">
      <c r="B35" s="420" t="s">
        <v>479</v>
      </c>
      <c r="C35" s="421" t="n">
        <v>68.6</v>
      </c>
      <c r="D35" s="125" t="n">
        <v>-1.2</v>
      </c>
      <c r="E35" s="426" t="n">
        <v>67.8</v>
      </c>
      <c r="F35" s="125" t="n">
        <v>-0.1</v>
      </c>
      <c r="G35" s="423" t="n">
        <v>56.8</v>
      </c>
      <c r="H35" s="125" t="n">
        <v>4.3</v>
      </c>
      <c r="I35" s="426" t="n">
        <v>54.9</v>
      </c>
      <c r="J35" s="125" t="n">
        <v>1.9</v>
      </c>
    </row>
    <row r="36" customFormat="false" ht="12.75" hidden="false" customHeight="true" outlineLevel="0" collapsed="false">
      <c r="B36" s="420" t="s">
        <v>480</v>
      </c>
      <c r="C36" s="421" t="n">
        <v>71.5</v>
      </c>
      <c r="D36" s="125" t="n">
        <v>4.3</v>
      </c>
      <c r="E36" s="426" t="n">
        <v>67.8</v>
      </c>
      <c r="F36" s="125" t="n">
        <v>0.1</v>
      </c>
      <c r="G36" s="423" t="n">
        <v>58.6</v>
      </c>
      <c r="H36" s="125" t="n">
        <v>3.1</v>
      </c>
      <c r="I36" s="426" t="n">
        <v>54.7</v>
      </c>
      <c r="J36" s="125" t="n">
        <v>-0.3</v>
      </c>
    </row>
    <row r="37" customFormat="false" ht="12.75" hidden="false" customHeight="true" outlineLevel="0" collapsed="false">
      <c r="B37" s="420" t="s">
        <v>481</v>
      </c>
      <c r="C37" s="421" t="n">
        <v>66.6</v>
      </c>
      <c r="D37" s="125" t="n">
        <v>-6.9</v>
      </c>
      <c r="E37" s="422" t="n">
        <v>68</v>
      </c>
      <c r="F37" s="125" t="n">
        <v>0.4</v>
      </c>
      <c r="G37" s="423" t="n">
        <v>57.7</v>
      </c>
      <c r="H37" s="125" t="n">
        <v>-1.5</v>
      </c>
      <c r="I37" s="422" t="n">
        <v>56.9</v>
      </c>
      <c r="J37" s="125" t="n">
        <v>4</v>
      </c>
    </row>
    <row r="38" customFormat="false" ht="12.75" hidden="false" customHeight="true" outlineLevel="0" collapsed="false">
      <c r="A38" s="417"/>
      <c r="B38" s="427"/>
      <c r="C38" s="417"/>
      <c r="D38" s="417"/>
      <c r="E38" s="422"/>
      <c r="F38" s="424"/>
      <c r="G38" s="417"/>
      <c r="H38" s="417"/>
      <c r="I38" s="422"/>
      <c r="J38" s="424"/>
    </row>
    <row r="39" customFormat="false" ht="12.75" hidden="false" customHeight="true" outlineLevel="0" collapsed="false">
      <c r="A39" s="419" t="n">
        <v>2006</v>
      </c>
      <c r="B39" s="420" t="s">
        <v>487</v>
      </c>
      <c r="C39" s="421" t="n">
        <v>68.3</v>
      </c>
      <c r="D39" s="125" t="n">
        <v>2.5</v>
      </c>
      <c r="E39" s="422" t="n">
        <v>69.6</v>
      </c>
      <c r="F39" s="125" t="n">
        <v>2.2</v>
      </c>
      <c r="G39" s="423" t="n">
        <v>55.9</v>
      </c>
      <c r="H39" s="125" t="n">
        <v>-3.1</v>
      </c>
      <c r="I39" s="422" t="n">
        <v>57.8</v>
      </c>
      <c r="J39" s="125" t="n">
        <v>1.6</v>
      </c>
    </row>
    <row r="40" customFormat="false" ht="12.75" hidden="false" customHeight="true" outlineLevel="0" collapsed="false">
      <c r="A40" s="419"/>
      <c r="B40" s="420" t="s">
        <v>482</v>
      </c>
      <c r="C40" s="421" t="n">
        <v>70</v>
      </c>
      <c r="D40" s="125" t="n">
        <v>2.5</v>
      </c>
      <c r="E40" s="422" t="n">
        <v>71.7</v>
      </c>
      <c r="F40" s="125" t="n">
        <v>3</v>
      </c>
      <c r="G40" s="423" t="n">
        <v>57.1</v>
      </c>
      <c r="H40" s="125" t="n">
        <v>2.2</v>
      </c>
      <c r="I40" s="422" t="n">
        <v>59.2</v>
      </c>
      <c r="J40" s="125" t="n">
        <v>2.4</v>
      </c>
    </row>
    <row r="41" customFormat="false" ht="12.75" hidden="false" customHeight="true" outlineLevel="0" collapsed="false">
      <c r="A41" s="419"/>
      <c r="B41" s="420" t="s">
        <v>483</v>
      </c>
      <c r="C41" s="421" t="n">
        <v>76.7</v>
      </c>
      <c r="D41" s="125" t="n">
        <v>9.6</v>
      </c>
      <c r="E41" s="422" t="n">
        <v>70.6</v>
      </c>
      <c r="F41" s="125" t="n">
        <v>-1.4</v>
      </c>
      <c r="G41" s="423" t="n">
        <v>62.3</v>
      </c>
      <c r="H41" s="125" t="n">
        <v>9</v>
      </c>
      <c r="I41" s="422" t="n">
        <v>59.8</v>
      </c>
      <c r="J41" s="125" t="n">
        <v>1</v>
      </c>
    </row>
    <row r="42" customFormat="false" ht="12.75" hidden="false" customHeight="true" outlineLevel="0" collapsed="false">
      <c r="A42" s="419"/>
      <c r="B42" s="420" t="s">
        <v>466</v>
      </c>
      <c r="C42" s="421" t="n">
        <v>69.6</v>
      </c>
      <c r="D42" s="125" t="n">
        <v>-9.3</v>
      </c>
      <c r="E42" s="422" t="n">
        <v>71.8</v>
      </c>
      <c r="F42" s="125" t="n">
        <v>1.7</v>
      </c>
      <c r="G42" s="423" t="n">
        <v>58.8</v>
      </c>
      <c r="H42" s="125" t="n">
        <v>-5.6</v>
      </c>
      <c r="I42" s="422" t="n">
        <v>59.9</v>
      </c>
      <c r="J42" s="125" t="n">
        <v>0.3</v>
      </c>
    </row>
    <row r="43" customFormat="false" ht="12.75" hidden="false" customHeight="true" outlineLevel="0" collapsed="false">
      <c r="A43" s="419"/>
      <c r="B43" s="420" t="s">
        <v>484</v>
      </c>
      <c r="C43" s="421" t="n">
        <v>72.3</v>
      </c>
      <c r="D43" s="125" t="n">
        <v>3.9</v>
      </c>
      <c r="E43" s="422" t="n">
        <v>71.6</v>
      </c>
      <c r="F43" s="125" t="n">
        <v>-0.3</v>
      </c>
      <c r="G43" s="423" t="n">
        <v>60.2</v>
      </c>
      <c r="H43" s="125" t="n">
        <v>2.4</v>
      </c>
      <c r="I43" s="422" t="n">
        <v>60.1</v>
      </c>
      <c r="J43" s="125" t="n">
        <v>0.2</v>
      </c>
    </row>
    <row r="44" customFormat="false" ht="12.75" hidden="false" customHeight="true" outlineLevel="0" collapsed="false">
      <c r="B44" s="420" t="s">
        <v>475</v>
      </c>
      <c r="C44" s="421" t="n">
        <v>73.1</v>
      </c>
      <c r="D44" s="125" t="n">
        <v>1.2</v>
      </c>
      <c r="E44" s="422" t="n">
        <v>72.2</v>
      </c>
      <c r="F44" s="125" t="n">
        <v>0.9</v>
      </c>
      <c r="G44" s="423" t="n">
        <v>61.1</v>
      </c>
      <c r="H44" s="125" t="n">
        <v>1.5</v>
      </c>
      <c r="I44" s="422" t="n">
        <v>61.2</v>
      </c>
      <c r="J44" s="125" t="n">
        <v>1.8</v>
      </c>
    </row>
    <row r="45" customFormat="false" ht="12.75" hidden="false" customHeight="true" outlineLevel="0" collapsed="false">
      <c r="B45" s="420" t="s">
        <v>476</v>
      </c>
      <c r="C45" s="421" t="n">
        <v>72.7</v>
      </c>
      <c r="D45" s="125" t="n">
        <v>-0.6</v>
      </c>
      <c r="E45" s="422" t="n">
        <v>73.6</v>
      </c>
      <c r="F45" s="125" t="n">
        <v>1.9</v>
      </c>
      <c r="G45" s="423" t="n">
        <v>60.2</v>
      </c>
      <c r="H45" s="125" t="n">
        <v>-1.5</v>
      </c>
      <c r="I45" s="422" t="n">
        <v>61.5</v>
      </c>
      <c r="J45" s="125" t="n">
        <v>0.6</v>
      </c>
    </row>
    <row r="46" customFormat="false" ht="12.75" hidden="false" customHeight="true" outlineLevel="0" collapsed="false">
      <c r="B46" s="420" t="s">
        <v>477</v>
      </c>
      <c r="C46" s="421" t="n">
        <v>69.1</v>
      </c>
      <c r="D46" s="125" t="n">
        <v>-5</v>
      </c>
      <c r="E46" s="422" t="n">
        <v>73.5</v>
      </c>
      <c r="F46" s="125" t="n">
        <v>-0.2</v>
      </c>
      <c r="G46" s="423" t="n">
        <v>58.1</v>
      </c>
      <c r="H46" s="125" t="n">
        <v>-3.4</v>
      </c>
      <c r="I46" s="422" t="n">
        <v>61.1</v>
      </c>
      <c r="J46" s="125" t="n">
        <v>-0.7</v>
      </c>
    </row>
    <row r="47" customFormat="false" ht="12.75" hidden="false" customHeight="true" outlineLevel="0" collapsed="false">
      <c r="B47" s="420" t="s">
        <v>478</v>
      </c>
      <c r="C47" s="421" t="n">
        <v>79.2</v>
      </c>
      <c r="D47" s="125" t="n">
        <v>14.6</v>
      </c>
      <c r="E47" s="422" t="n">
        <v>78.9</v>
      </c>
      <c r="F47" s="125" t="n">
        <v>7.4</v>
      </c>
      <c r="G47" s="423" t="n">
        <v>63.9</v>
      </c>
      <c r="H47" s="125" t="n">
        <v>9.9</v>
      </c>
      <c r="I47" s="422" t="n">
        <v>63.9</v>
      </c>
      <c r="J47" s="125" t="n">
        <v>4.7</v>
      </c>
    </row>
    <row r="48" customFormat="false" ht="12.75" hidden="false" customHeight="true" outlineLevel="0" collapsed="false">
      <c r="B48" s="420" t="s">
        <v>479</v>
      </c>
      <c r="C48" s="421" t="n">
        <v>83.7</v>
      </c>
      <c r="D48" s="125" t="n">
        <v>5.7</v>
      </c>
      <c r="E48" s="422" t="n">
        <v>80.7</v>
      </c>
      <c r="F48" s="125" t="n">
        <v>2.2</v>
      </c>
      <c r="G48" s="423" t="n">
        <v>66.7</v>
      </c>
      <c r="H48" s="125" t="n">
        <v>4.3</v>
      </c>
      <c r="I48" s="422" t="n">
        <v>63.5</v>
      </c>
      <c r="J48" s="125" t="n">
        <v>-0.7</v>
      </c>
    </row>
    <row r="49" customFormat="false" ht="12.75" hidden="false" customHeight="true" outlineLevel="0" collapsed="false">
      <c r="B49" s="420" t="s">
        <v>480</v>
      </c>
      <c r="C49" s="421" t="n">
        <v>85.1</v>
      </c>
      <c r="D49" s="125" t="n">
        <v>1.7</v>
      </c>
      <c r="E49" s="422" t="n">
        <v>80.6</v>
      </c>
      <c r="F49" s="125" t="n">
        <v>0</v>
      </c>
      <c r="G49" s="423" t="n">
        <v>66.9</v>
      </c>
      <c r="H49" s="125" t="n">
        <v>0.3</v>
      </c>
      <c r="I49" s="422" t="n">
        <v>62.4</v>
      </c>
      <c r="J49" s="125" t="n">
        <v>-1.7</v>
      </c>
    </row>
    <row r="50" customFormat="false" ht="12.75" hidden="false" customHeight="true" outlineLevel="0" collapsed="false">
      <c r="B50" s="420" t="s">
        <v>481</v>
      </c>
      <c r="C50" s="421" t="n">
        <v>73.4</v>
      </c>
      <c r="D50" s="125" t="n">
        <v>-13.7</v>
      </c>
      <c r="E50" s="422" t="n">
        <v>78.5</v>
      </c>
      <c r="F50" s="125" t="n">
        <v>-2.6</v>
      </c>
      <c r="G50" s="423" t="n">
        <v>62.6</v>
      </c>
      <c r="H50" s="125" t="n">
        <v>-6.4</v>
      </c>
      <c r="I50" s="422" t="n">
        <v>63.7</v>
      </c>
      <c r="J50" s="125" t="n">
        <v>2.1</v>
      </c>
    </row>
    <row r="51" customFormat="false" ht="12.75" hidden="false" customHeight="true" outlineLevel="0" collapsed="false">
      <c r="B51" s="420"/>
      <c r="C51" s="421"/>
      <c r="D51" s="428"/>
      <c r="E51" s="429"/>
      <c r="F51" s="425"/>
      <c r="G51" s="423"/>
      <c r="H51" s="425"/>
      <c r="I51" s="429"/>
      <c r="J51" s="425"/>
    </row>
    <row r="52" customFormat="false" ht="12.75" hidden="false" customHeight="true" outlineLevel="0" collapsed="false">
      <c r="A52" s="419" t="n">
        <v>2007</v>
      </c>
      <c r="B52" s="420" t="s">
        <v>487</v>
      </c>
      <c r="C52" s="421" t="n">
        <v>77.1</v>
      </c>
      <c r="D52" s="125" t="n">
        <v>12.9</v>
      </c>
      <c r="E52" s="429" t="n">
        <v>77.8</v>
      </c>
      <c r="F52" s="125" t="n">
        <v>-0.9</v>
      </c>
      <c r="G52" s="423" t="n">
        <v>60.9</v>
      </c>
      <c r="H52" s="125" t="n">
        <v>8.9</v>
      </c>
      <c r="I52" s="429" t="n">
        <v>62.4</v>
      </c>
      <c r="J52" s="125" t="n">
        <v>-2</v>
      </c>
    </row>
    <row r="53" customFormat="false" ht="12.75" hidden="false" customHeight="true" outlineLevel="0" collapsed="false">
      <c r="A53" s="419"/>
      <c r="B53" s="420" t="s">
        <v>482</v>
      </c>
      <c r="C53" s="421" t="n">
        <v>77.3</v>
      </c>
      <c r="D53" s="125" t="n">
        <v>10.5</v>
      </c>
      <c r="E53" s="429" t="n">
        <v>79.1</v>
      </c>
      <c r="F53" s="125" t="n">
        <v>1.7</v>
      </c>
      <c r="G53" s="423" t="n">
        <v>63.3</v>
      </c>
      <c r="H53" s="125" t="n">
        <v>10.8</v>
      </c>
      <c r="I53" s="429" t="n">
        <v>65.6</v>
      </c>
      <c r="J53" s="125" t="n">
        <v>5</v>
      </c>
    </row>
    <row r="54" customFormat="false" ht="12.75" hidden="false" customHeight="true" outlineLevel="0" collapsed="false">
      <c r="A54" s="419"/>
      <c r="B54" s="420" t="s">
        <v>483</v>
      </c>
      <c r="C54" s="421" t="n">
        <v>83.5</v>
      </c>
      <c r="D54" s="125" t="n">
        <v>8.9</v>
      </c>
      <c r="E54" s="429" t="n">
        <v>78.6</v>
      </c>
      <c r="F54" s="125" t="n">
        <v>-0.7</v>
      </c>
      <c r="G54" s="423" t="n">
        <v>65.4</v>
      </c>
      <c r="H54" s="125" t="n">
        <v>5</v>
      </c>
      <c r="I54" s="429" t="n">
        <v>63.7</v>
      </c>
      <c r="J54" s="125" t="n">
        <v>-2.9</v>
      </c>
    </row>
    <row r="55" customFormat="false" ht="12.75" hidden="false" customHeight="true" outlineLevel="0" collapsed="false">
      <c r="A55" s="419"/>
      <c r="B55" s="420" t="s">
        <v>466</v>
      </c>
      <c r="C55" s="421" t="n">
        <v>78.5</v>
      </c>
      <c r="D55" s="125" t="n">
        <v>12.8</v>
      </c>
      <c r="E55" s="429" t="n">
        <v>79.2</v>
      </c>
      <c r="F55" s="125" t="n">
        <v>0.8</v>
      </c>
      <c r="G55" s="423" t="n">
        <v>63.6</v>
      </c>
      <c r="H55" s="125" t="n">
        <v>8.2</v>
      </c>
      <c r="I55" s="429" t="n">
        <v>64</v>
      </c>
      <c r="J55" s="125" t="n">
        <v>0.4</v>
      </c>
    </row>
    <row r="56" customFormat="false" ht="12.75" hidden="false" customHeight="true" outlineLevel="0" collapsed="false">
      <c r="A56" s="419"/>
      <c r="B56" s="420" t="s">
        <v>484</v>
      </c>
      <c r="C56" s="421" t="n">
        <v>78.6</v>
      </c>
      <c r="D56" s="125" t="n">
        <v>8.7</v>
      </c>
      <c r="E56" s="429" t="n">
        <v>79.5</v>
      </c>
      <c r="F56" s="125" t="n">
        <v>0.4</v>
      </c>
      <c r="G56" s="423" t="n">
        <v>61.7</v>
      </c>
      <c r="H56" s="125" t="n">
        <v>2.4</v>
      </c>
      <c r="I56" s="429" t="n">
        <v>62.5</v>
      </c>
      <c r="J56" s="125" t="n">
        <v>-2.2</v>
      </c>
    </row>
    <row r="57" customFormat="false" ht="12.75" hidden="false" customHeight="true" outlineLevel="0" collapsed="false">
      <c r="B57" s="420" t="s">
        <v>475</v>
      </c>
      <c r="C57" s="421" t="n">
        <v>81.5</v>
      </c>
      <c r="D57" s="125" t="n">
        <v>11.4</v>
      </c>
      <c r="E57" s="429" t="n">
        <v>80.6</v>
      </c>
      <c r="F57" s="125" t="n">
        <v>1.4</v>
      </c>
      <c r="G57" s="423" t="n">
        <v>65</v>
      </c>
      <c r="H57" s="125" t="n">
        <v>6.4</v>
      </c>
      <c r="I57" s="429" t="n">
        <v>65</v>
      </c>
      <c r="J57" s="125" t="n">
        <v>4</v>
      </c>
    </row>
    <row r="58" customFormat="false" ht="12.75" hidden="false" customHeight="true" outlineLevel="0" collapsed="false">
      <c r="B58" s="420" t="s">
        <v>476</v>
      </c>
      <c r="C58" s="421" t="n">
        <v>81.1</v>
      </c>
      <c r="D58" s="125" t="n">
        <v>11.5</v>
      </c>
      <c r="E58" s="429" t="n">
        <v>80.3</v>
      </c>
      <c r="F58" s="125" t="n">
        <v>-0.3</v>
      </c>
      <c r="G58" s="423" t="n">
        <v>63.3</v>
      </c>
      <c r="H58" s="125" t="n">
        <v>5.2</v>
      </c>
      <c r="I58" s="429" t="n">
        <v>63.6</v>
      </c>
      <c r="J58" s="125" t="n">
        <v>-2.2</v>
      </c>
    </row>
    <row r="59" customFormat="false" ht="12.75" hidden="false" customHeight="true" outlineLevel="0" collapsed="false">
      <c r="B59" s="420" t="s">
        <v>477</v>
      </c>
      <c r="C59" s="421" t="n">
        <v>77.4</v>
      </c>
      <c r="D59" s="125" t="n">
        <v>12</v>
      </c>
      <c r="E59" s="429" t="n">
        <v>82.4</v>
      </c>
      <c r="F59" s="125" t="n">
        <v>2.6</v>
      </c>
      <c r="G59" s="423" t="n">
        <v>63.2</v>
      </c>
      <c r="H59" s="125" t="n">
        <v>8.7</v>
      </c>
      <c r="I59" s="429" t="n">
        <v>66.5</v>
      </c>
      <c r="J59" s="125" t="n">
        <v>4.5</v>
      </c>
    </row>
    <row r="60" customFormat="false" ht="12.75" hidden="false" customHeight="true" outlineLevel="0" collapsed="false">
      <c r="B60" s="420" t="s">
        <v>478</v>
      </c>
      <c r="C60" s="421" t="n">
        <v>81.5</v>
      </c>
      <c r="D60" s="125" t="n">
        <v>2.9</v>
      </c>
      <c r="E60" s="429" t="n">
        <v>83</v>
      </c>
      <c r="F60" s="125" t="n">
        <v>0.7</v>
      </c>
      <c r="G60" s="423" t="n">
        <v>63.3</v>
      </c>
      <c r="H60" s="125" t="n">
        <v>-1</v>
      </c>
      <c r="I60" s="429" t="n">
        <v>64.2</v>
      </c>
      <c r="J60" s="125" t="n">
        <v>-3.4</v>
      </c>
    </row>
    <row r="61" customFormat="false" ht="12.75" hidden="false" customHeight="true" outlineLevel="0" collapsed="false">
      <c r="B61" s="420" t="s">
        <v>479</v>
      </c>
      <c r="C61" s="421" t="n">
        <v>88.5</v>
      </c>
      <c r="D61" s="125" t="n">
        <v>5.8</v>
      </c>
      <c r="E61" s="429" t="n">
        <v>83.3</v>
      </c>
      <c r="F61" s="125" t="n">
        <v>0.3</v>
      </c>
      <c r="G61" s="423" t="n">
        <v>69.6</v>
      </c>
      <c r="H61" s="125" t="n">
        <v>4.4</v>
      </c>
      <c r="I61" s="429" t="n">
        <v>65.2</v>
      </c>
      <c r="J61" s="125" t="n">
        <v>1.5</v>
      </c>
    </row>
    <row r="62" customFormat="false" ht="12.75" hidden="false" customHeight="true" outlineLevel="0" collapsed="false">
      <c r="B62" s="420" t="s">
        <v>480</v>
      </c>
      <c r="C62" s="421" t="n">
        <v>87.4</v>
      </c>
      <c r="D62" s="125" t="n">
        <v>2.7</v>
      </c>
      <c r="E62" s="429" t="n">
        <v>82.8</v>
      </c>
      <c r="F62" s="125" t="n">
        <v>-0.6</v>
      </c>
      <c r="G62" s="423" t="n">
        <v>68</v>
      </c>
      <c r="H62" s="125" t="n">
        <v>1.5</v>
      </c>
      <c r="I62" s="429" t="n">
        <v>63.5</v>
      </c>
      <c r="J62" s="125" t="n">
        <v>-2.6</v>
      </c>
    </row>
    <row r="63" customFormat="false" ht="12.75" hidden="false" customHeight="true" outlineLevel="0" collapsed="false">
      <c r="B63" s="420" t="s">
        <v>481</v>
      </c>
      <c r="C63" s="421" t="n">
        <v>73</v>
      </c>
      <c r="D63" s="125" t="n">
        <v>-0.6</v>
      </c>
      <c r="E63" s="429" t="n">
        <v>81.8</v>
      </c>
      <c r="F63" s="125" t="n">
        <v>-1.1</v>
      </c>
      <c r="G63" s="423" t="n">
        <v>62.5</v>
      </c>
      <c r="H63" s="125" t="n">
        <v>-0.1</v>
      </c>
      <c r="I63" s="429" t="n">
        <v>65.6</v>
      </c>
      <c r="J63" s="125" t="n">
        <v>3.4</v>
      </c>
    </row>
    <row r="64" customFormat="false" ht="12.75" hidden="false" customHeight="true" outlineLevel="0" collapsed="false">
      <c r="A64" s="254"/>
      <c r="B64" s="420"/>
      <c r="C64" s="430"/>
      <c r="D64" s="431"/>
      <c r="E64" s="432"/>
      <c r="F64" s="431"/>
      <c r="G64" s="254"/>
      <c r="H64" s="431"/>
      <c r="I64" s="432"/>
      <c r="J64" s="431"/>
    </row>
    <row r="65" customFormat="false" ht="12.75" hidden="false" customHeight="true" outlineLevel="0" collapsed="false">
      <c r="A65" s="419" t="n">
        <v>2008</v>
      </c>
      <c r="B65" s="420" t="s">
        <v>487</v>
      </c>
      <c r="C65" s="421" t="n">
        <v>83.3</v>
      </c>
      <c r="D65" s="125" t="n">
        <v>8.1</v>
      </c>
      <c r="E65" s="429" t="n">
        <v>84</v>
      </c>
      <c r="F65" s="125" t="n">
        <v>2.7</v>
      </c>
      <c r="G65" s="423" t="n">
        <v>66.3</v>
      </c>
      <c r="H65" s="125" t="n">
        <v>8.8</v>
      </c>
      <c r="I65" s="429" t="n">
        <v>67.8</v>
      </c>
      <c r="J65" s="125" t="n">
        <v>3.2</v>
      </c>
    </row>
    <row r="66" customFormat="false" ht="12.75" hidden="false" customHeight="true" outlineLevel="0" collapsed="false">
      <c r="A66" s="419"/>
      <c r="B66" s="420" t="s">
        <v>482</v>
      </c>
      <c r="C66" s="421" t="n">
        <v>83.5</v>
      </c>
      <c r="D66" s="125" t="n">
        <v>8</v>
      </c>
      <c r="E66" s="429" t="n">
        <v>83.5</v>
      </c>
      <c r="F66" s="125" t="n">
        <v>-0.6</v>
      </c>
      <c r="G66" s="423" t="n">
        <v>66.4</v>
      </c>
      <c r="H66" s="125" t="n">
        <v>4.8</v>
      </c>
      <c r="I66" s="429" t="n">
        <v>67.7</v>
      </c>
      <c r="J66" s="125" t="n">
        <v>-0.1</v>
      </c>
    </row>
    <row r="67" customFormat="false" ht="12.75" hidden="false" customHeight="true" outlineLevel="0" collapsed="false">
      <c r="A67" s="419"/>
      <c r="B67" s="420" t="s">
        <v>483</v>
      </c>
      <c r="C67" s="421" t="n">
        <v>82.8</v>
      </c>
      <c r="D67" s="125" t="n">
        <v>-0.9</v>
      </c>
      <c r="E67" s="429" t="n">
        <v>83.3</v>
      </c>
      <c r="F67" s="125" t="n">
        <v>-0.3</v>
      </c>
      <c r="G67" s="423" t="n">
        <v>66</v>
      </c>
      <c r="H67" s="125" t="n">
        <v>0.9</v>
      </c>
      <c r="I67" s="429" t="n">
        <v>67.3</v>
      </c>
      <c r="J67" s="125" t="n">
        <v>-0.5</v>
      </c>
    </row>
    <row r="68" customFormat="false" ht="12.75" hidden="false" customHeight="true" outlineLevel="0" collapsed="false">
      <c r="A68" s="419"/>
      <c r="B68" s="420" t="s">
        <v>466</v>
      </c>
      <c r="C68" s="421" t="n">
        <v>88.7</v>
      </c>
      <c r="D68" s="125" t="n">
        <v>13.1</v>
      </c>
      <c r="E68" s="429" t="n">
        <v>83.8</v>
      </c>
      <c r="F68" s="125" t="n">
        <v>0.7</v>
      </c>
      <c r="G68" s="423" t="n">
        <v>69.7</v>
      </c>
      <c r="H68" s="125" t="n">
        <v>9.6</v>
      </c>
      <c r="I68" s="429" t="n">
        <v>67</v>
      </c>
      <c r="J68" s="125" t="n">
        <v>-0.5</v>
      </c>
    </row>
    <row r="69" customFormat="false" ht="12.75" hidden="false" customHeight="true" outlineLevel="0" collapsed="false">
      <c r="A69" s="419"/>
      <c r="B69" s="420" t="s">
        <v>484</v>
      </c>
      <c r="C69" s="421" t="n">
        <v>79.7</v>
      </c>
      <c r="D69" s="125" t="n">
        <v>1.5</v>
      </c>
      <c r="E69" s="429" t="n">
        <v>82.2</v>
      </c>
      <c r="F69" s="125" t="n">
        <v>-2</v>
      </c>
      <c r="G69" s="423" t="n">
        <v>65.4</v>
      </c>
      <c r="H69" s="125" t="n">
        <v>6</v>
      </c>
      <c r="I69" s="429" t="n">
        <v>67.2</v>
      </c>
      <c r="J69" s="125" t="n">
        <v>0.3</v>
      </c>
    </row>
    <row r="70" customFormat="false" ht="12.75" hidden="false" customHeight="true" outlineLevel="0" collapsed="false">
      <c r="A70" s="419"/>
      <c r="B70" s="420" t="s">
        <v>475</v>
      </c>
      <c r="C70" s="421" t="n">
        <v>87.4</v>
      </c>
      <c r="D70" s="125" t="n">
        <v>7.2</v>
      </c>
      <c r="E70" s="429" t="n">
        <v>85.1</v>
      </c>
      <c r="F70" s="125" t="n">
        <v>3.6</v>
      </c>
      <c r="G70" s="423" t="n">
        <v>67.6</v>
      </c>
      <c r="H70" s="125" t="n">
        <v>4</v>
      </c>
      <c r="I70" s="429" t="n">
        <v>67</v>
      </c>
      <c r="J70" s="125" t="n">
        <v>-0.3</v>
      </c>
    </row>
    <row r="71" customFormat="false" ht="12.75" hidden="false" customHeight="true" outlineLevel="0" collapsed="false">
      <c r="B71" s="420" t="s">
        <v>476</v>
      </c>
      <c r="C71" s="421" t="n">
        <v>86.1</v>
      </c>
      <c r="D71" s="125" t="n">
        <v>6.1</v>
      </c>
      <c r="E71" s="429" t="n">
        <v>83.4</v>
      </c>
      <c r="F71" s="125" t="n">
        <v>-2</v>
      </c>
      <c r="G71" s="423" t="n">
        <v>71.9</v>
      </c>
      <c r="H71" s="125" t="n">
        <v>13.6</v>
      </c>
      <c r="I71" s="429" t="n">
        <v>71.1</v>
      </c>
      <c r="J71" s="125" t="n">
        <v>6.2</v>
      </c>
    </row>
    <row r="72" customFormat="false" ht="12.75" hidden="false" customHeight="true" outlineLevel="0" collapsed="false">
      <c r="B72" s="420" t="s">
        <v>477</v>
      </c>
      <c r="C72" s="421" t="n">
        <v>74.9</v>
      </c>
      <c r="D72" s="125" t="n">
        <v>-3.3</v>
      </c>
      <c r="E72" s="429" t="n">
        <v>83.4</v>
      </c>
      <c r="F72" s="125" t="n">
        <v>0</v>
      </c>
      <c r="G72" s="423" t="n">
        <v>64</v>
      </c>
      <c r="H72" s="125" t="n">
        <v>1.3</v>
      </c>
      <c r="I72" s="429" t="n">
        <v>69.3</v>
      </c>
      <c r="J72" s="125" t="n">
        <v>-2.6</v>
      </c>
    </row>
    <row r="73" customFormat="false" ht="12.75" hidden="false" customHeight="true" outlineLevel="0" collapsed="false">
      <c r="B73" s="420" t="s">
        <v>478</v>
      </c>
      <c r="C73" s="421" t="n">
        <v>86.3</v>
      </c>
      <c r="D73" s="125" t="n">
        <v>5.9</v>
      </c>
      <c r="E73" s="429" t="n">
        <v>84.1</v>
      </c>
      <c r="F73" s="125" t="n">
        <v>0.8</v>
      </c>
      <c r="G73" s="423" t="n">
        <v>71</v>
      </c>
      <c r="H73" s="125" t="n">
        <v>12.2</v>
      </c>
      <c r="I73" s="429" t="n">
        <v>69.8</v>
      </c>
      <c r="J73" s="125" t="n">
        <v>0.8</v>
      </c>
    </row>
    <row r="74" customFormat="false" ht="12.75" hidden="false" customHeight="true" outlineLevel="0" collapsed="false">
      <c r="B74" s="420" t="s">
        <v>479</v>
      </c>
      <c r="C74" s="421" t="n">
        <v>88.7</v>
      </c>
      <c r="D74" s="125" t="n">
        <v>0.2</v>
      </c>
      <c r="E74" s="429" t="n">
        <v>83.3</v>
      </c>
      <c r="F74" s="125" t="n">
        <v>-0.9</v>
      </c>
      <c r="G74" s="423" t="n">
        <v>72</v>
      </c>
      <c r="H74" s="125" t="n">
        <v>3.5</v>
      </c>
      <c r="I74" s="429" t="n">
        <v>67.5</v>
      </c>
      <c r="J74" s="125" t="n">
        <v>-3.3</v>
      </c>
    </row>
    <row r="75" customFormat="false" ht="12.75" hidden="false" customHeight="true" outlineLevel="0" collapsed="false">
      <c r="B75" s="420" t="s">
        <v>480</v>
      </c>
      <c r="C75" s="421" t="n">
        <v>76.1</v>
      </c>
      <c r="D75" s="125" t="n">
        <v>-12.9</v>
      </c>
      <c r="E75" s="429" t="n">
        <v>74.3</v>
      </c>
      <c r="F75" s="125" t="n">
        <v>-10.8</v>
      </c>
      <c r="G75" s="423" t="n">
        <v>66.1</v>
      </c>
      <c r="H75" s="125" t="n">
        <v>-2.7</v>
      </c>
      <c r="I75" s="429" t="n">
        <v>63.4</v>
      </c>
      <c r="J75" s="125" t="n">
        <v>-6.1</v>
      </c>
    </row>
    <row r="76" customFormat="false" ht="12.75" hidden="false" customHeight="true" outlineLevel="0" collapsed="false">
      <c r="B76" s="420" t="s">
        <v>481</v>
      </c>
      <c r="C76" s="421" t="n">
        <v>66.7</v>
      </c>
      <c r="D76" s="125" t="n">
        <v>-8.6</v>
      </c>
      <c r="E76" s="429" t="n">
        <v>71.5</v>
      </c>
      <c r="F76" s="125" t="n">
        <v>-3.8</v>
      </c>
      <c r="G76" s="423" t="n">
        <v>59.4</v>
      </c>
      <c r="H76" s="125" t="n">
        <v>-5</v>
      </c>
      <c r="I76" s="429" t="n">
        <v>60.4</v>
      </c>
      <c r="J76" s="125" t="n">
        <v>-4.7</v>
      </c>
    </row>
    <row r="77" customFormat="false" ht="12.75" hidden="false" customHeight="true" outlineLevel="0" collapsed="false">
      <c r="A77" s="254"/>
      <c r="B77" s="420"/>
      <c r="C77" s="430"/>
      <c r="D77" s="431"/>
      <c r="E77" s="432"/>
      <c r="F77" s="431"/>
      <c r="G77" s="254"/>
      <c r="H77" s="431"/>
      <c r="I77" s="432"/>
      <c r="J77" s="431"/>
    </row>
    <row r="78" customFormat="false" ht="12.75" hidden="false" customHeight="true" outlineLevel="0" collapsed="false">
      <c r="A78" s="419" t="n">
        <v>2009</v>
      </c>
      <c r="B78" s="420" t="s">
        <v>487</v>
      </c>
      <c r="C78" s="421" t="n">
        <v>63.9</v>
      </c>
      <c r="D78" s="125" t="n">
        <v>-23.3</v>
      </c>
      <c r="E78" s="429" t="n">
        <v>66.7</v>
      </c>
      <c r="F78" s="125" t="n">
        <v>-5.7</v>
      </c>
      <c r="G78" s="423" t="n">
        <v>56.8</v>
      </c>
      <c r="H78" s="125" t="n">
        <v>-14.3</v>
      </c>
      <c r="I78" s="429" t="n">
        <v>59</v>
      </c>
      <c r="J78" s="125" t="n">
        <v>-2.9</v>
      </c>
    </row>
    <row r="79" customFormat="false" ht="12.75" hidden="false" customHeight="true" outlineLevel="0" collapsed="false">
      <c r="A79" s="419"/>
      <c r="B79" s="420" t="s">
        <v>482</v>
      </c>
      <c r="C79" s="421" t="n">
        <v>63.9</v>
      </c>
      <c r="D79" s="125" t="n">
        <v>-23.5</v>
      </c>
      <c r="E79" s="429" t="n">
        <v>65.1</v>
      </c>
      <c r="F79" s="125" t="n">
        <v>-2.5</v>
      </c>
      <c r="G79" s="423" t="n">
        <v>55</v>
      </c>
      <c r="H79" s="125" t="n">
        <v>-17.2</v>
      </c>
      <c r="I79" s="429" t="n">
        <v>56.7</v>
      </c>
      <c r="J79" s="125" t="n">
        <v>-3.8</v>
      </c>
    </row>
    <row r="80" customFormat="false" ht="12.75" hidden="false" customHeight="true" outlineLevel="0" collapsed="false">
      <c r="A80" s="419"/>
      <c r="B80" s="420" t="s">
        <v>483</v>
      </c>
      <c r="C80" s="421" t="n">
        <v>69.4</v>
      </c>
      <c r="D80" s="125" t="n">
        <v>-16.1</v>
      </c>
      <c r="E80" s="429" t="n">
        <v>65.3</v>
      </c>
      <c r="F80" s="125" t="n">
        <v>0.3</v>
      </c>
      <c r="G80" s="423" t="n">
        <v>57.9</v>
      </c>
      <c r="H80" s="125" t="n">
        <v>-12.3</v>
      </c>
      <c r="I80" s="429" t="n">
        <v>56</v>
      </c>
      <c r="J80" s="125" t="n">
        <v>-1.3</v>
      </c>
    </row>
    <row r="81" customFormat="false" ht="12.75" hidden="false" customHeight="true" outlineLevel="0" collapsed="false">
      <c r="A81" s="419"/>
      <c r="B81" s="420" t="s">
        <v>466</v>
      </c>
      <c r="C81" s="421" t="n">
        <v>63.1</v>
      </c>
      <c r="D81" s="125" t="n">
        <v>-28.9</v>
      </c>
      <c r="E81" s="429" t="n">
        <v>62.7</v>
      </c>
      <c r="F81" s="125" t="n">
        <v>-3.9</v>
      </c>
      <c r="G81" s="423" t="n">
        <v>53.5</v>
      </c>
      <c r="H81" s="125" t="n">
        <v>-23.3</v>
      </c>
      <c r="I81" s="429" t="n">
        <v>53.1</v>
      </c>
      <c r="J81" s="125" t="n">
        <v>-5.2</v>
      </c>
    </row>
    <row r="82" customFormat="false" ht="12.75" hidden="false" customHeight="true" outlineLevel="0" collapsed="false">
      <c r="A82" s="419"/>
      <c r="B82" s="420" t="s">
        <v>484</v>
      </c>
      <c r="C82" s="421" t="n">
        <v>60.1</v>
      </c>
      <c r="D82" s="125" t="n">
        <v>-24.6</v>
      </c>
      <c r="E82" s="429" t="n">
        <v>62.3</v>
      </c>
      <c r="F82" s="125" t="n">
        <v>-0.6</v>
      </c>
      <c r="G82" s="423" t="n">
        <v>50.4</v>
      </c>
      <c r="H82" s="125" t="n">
        <v>-22.8</v>
      </c>
      <c r="I82" s="429" t="n">
        <v>52</v>
      </c>
      <c r="J82" s="125" t="n">
        <v>-2.1</v>
      </c>
    </row>
    <row r="83" customFormat="false" ht="12.75" hidden="false" customHeight="true" outlineLevel="0" collapsed="false">
      <c r="A83" s="433"/>
      <c r="B83" s="420" t="s">
        <v>475</v>
      </c>
      <c r="C83" s="421" t="n">
        <v>67.3</v>
      </c>
      <c r="D83" s="125" t="n">
        <v>-23</v>
      </c>
      <c r="E83" s="429" t="n">
        <v>66.5</v>
      </c>
      <c r="F83" s="125" t="n">
        <v>6.7</v>
      </c>
      <c r="G83" s="423" t="n">
        <v>54.9</v>
      </c>
      <c r="H83" s="125" t="n">
        <v>-18.7</v>
      </c>
      <c r="I83" s="429" t="n">
        <v>54.9</v>
      </c>
      <c r="J83" s="125" t="n">
        <v>5.7</v>
      </c>
    </row>
    <row r="84" customFormat="false" ht="12.75" hidden="false" customHeight="true" outlineLevel="0" collapsed="false">
      <c r="A84" s="433"/>
      <c r="B84" s="420" t="s">
        <v>476</v>
      </c>
      <c r="C84" s="421" t="n">
        <v>69.9</v>
      </c>
      <c r="D84" s="125" t="n">
        <v>-18.8</v>
      </c>
      <c r="E84" s="429" t="n">
        <v>67.7</v>
      </c>
      <c r="F84" s="125" t="n">
        <v>1.8</v>
      </c>
      <c r="G84" s="423" t="n">
        <v>55.6</v>
      </c>
      <c r="H84" s="125" t="n">
        <v>-22.7</v>
      </c>
      <c r="I84" s="429" t="n">
        <v>54.8</v>
      </c>
      <c r="J84" s="125" t="n">
        <v>-0.2</v>
      </c>
    </row>
    <row r="85" customFormat="false" ht="12.75" hidden="false" customHeight="true" outlineLevel="0" collapsed="false">
      <c r="A85" s="433"/>
      <c r="B85" s="420" t="s">
        <v>477</v>
      </c>
      <c r="C85" s="421" t="n">
        <v>59.3</v>
      </c>
      <c r="D85" s="125" t="n">
        <v>-20.8</v>
      </c>
      <c r="E85" s="429" t="n">
        <v>66.2</v>
      </c>
      <c r="F85" s="125" t="n">
        <v>-2.2</v>
      </c>
      <c r="G85" s="423" t="n">
        <v>51.2</v>
      </c>
      <c r="H85" s="125" t="n">
        <v>-20.1</v>
      </c>
      <c r="I85" s="429" t="n">
        <v>55.3</v>
      </c>
      <c r="J85" s="125" t="n">
        <v>0.8</v>
      </c>
    </row>
    <row r="86" customFormat="false" ht="12.75" hidden="false" customHeight="true" outlineLevel="0" collapsed="false">
      <c r="B86" s="420" t="s">
        <v>478</v>
      </c>
      <c r="C86" s="421" t="n">
        <v>69.9</v>
      </c>
      <c r="D86" s="125" t="n">
        <v>-19</v>
      </c>
      <c r="E86" s="429" t="n">
        <v>68.3</v>
      </c>
      <c r="F86" s="125" t="n">
        <v>3.1</v>
      </c>
      <c r="G86" s="423" t="n">
        <v>59.5</v>
      </c>
      <c r="H86" s="125" t="n">
        <v>-16.3</v>
      </c>
      <c r="I86" s="429" t="n">
        <v>58.1</v>
      </c>
      <c r="J86" s="125" t="n">
        <v>5</v>
      </c>
    </row>
    <row r="87" customFormat="false" ht="12.75" hidden="false" customHeight="true" outlineLevel="0" collapsed="false">
      <c r="B87" s="420" t="s">
        <v>479</v>
      </c>
      <c r="C87" s="421" t="n">
        <v>74.1</v>
      </c>
      <c r="D87" s="125" t="n">
        <v>-16.4</v>
      </c>
      <c r="E87" s="429" t="n">
        <v>69.2</v>
      </c>
      <c r="F87" s="125" t="n">
        <v>1.5</v>
      </c>
      <c r="G87" s="423" t="n">
        <v>60.7</v>
      </c>
      <c r="H87" s="125" t="n">
        <v>-15.8</v>
      </c>
      <c r="I87" s="429" t="n">
        <v>56.7</v>
      </c>
      <c r="J87" s="125" t="n">
        <v>-2.4</v>
      </c>
    </row>
    <row r="88" customFormat="false" ht="12.75" hidden="false" customHeight="true" outlineLevel="0" collapsed="false">
      <c r="B88" s="420" t="s">
        <v>480</v>
      </c>
      <c r="C88" s="421" t="n">
        <v>73.4</v>
      </c>
      <c r="D88" s="125" t="n">
        <v>-3.6</v>
      </c>
      <c r="E88" s="429" t="n">
        <v>70</v>
      </c>
      <c r="F88" s="125" t="n">
        <v>1.1</v>
      </c>
      <c r="G88" s="423" t="n">
        <v>56.2</v>
      </c>
      <c r="H88" s="125" t="n">
        <v>-15.1</v>
      </c>
      <c r="I88" s="429" t="n">
        <v>53.9</v>
      </c>
      <c r="J88" s="125" t="n">
        <v>-4.8</v>
      </c>
    </row>
    <row r="89" customFormat="false" ht="12.75" hidden="false" customHeight="true" outlineLevel="0" collapsed="false">
      <c r="B89" s="420" t="s">
        <v>481</v>
      </c>
      <c r="C89" s="423" t="n">
        <v>69.2</v>
      </c>
      <c r="D89" s="125" t="n">
        <v>3.8</v>
      </c>
      <c r="E89" s="429" t="n">
        <v>71.8</v>
      </c>
      <c r="F89" s="125" t="n">
        <v>2.5</v>
      </c>
      <c r="G89" s="423" t="n">
        <v>55.8</v>
      </c>
      <c r="H89" s="125" t="n">
        <v>-6</v>
      </c>
      <c r="I89" s="429" t="n">
        <v>56.3</v>
      </c>
      <c r="J89" s="125" t="n">
        <v>4.4</v>
      </c>
    </row>
    <row r="90" customFormat="false" ht="12.75" hidden="false" customHeight="true" outlineLevel="0" collapsed="false">
      <c r="B90" s="293"/>
      <c r="J90" s="125"/>
    </row>
    <row r="91" customFormat="false" ht="12.75" hidden="false" customHeight="true" outlineLevel="0" collapsed="false">
      <c r="A91" s="419" t="n">
        <v>2010</v>
      </c>
      <c r="B91" s="420" t="s">
        <v>487</v>
      </c>
      <c r="C91" s="421" t="n">
        <v>63.8</v>
      </c>
      <c r="D91" s="125" t="n">
        <v>-0.1</v>
      </c>
      <c r="E91" s="429" t="n">
        <v>68.3</v>
      </c>
      <c r="F91" s="125" t="n">
        <v>-4.9</v>
      </c>
      <c r="G91" s="423" t="n">
        <v>55.8</v>
      </c>
      <c r="H91" s="125" t="n">
        <v>-1.7</v>
      </c>
      <c r="I91" s="429" t="n">
        <v>58.8</v>
      </c>
      <c r="J91" s="125" t="n">
        <v>4.5</v>
      </c>
    </row>
    <row r="92" customFormat="false" ht="12.75" hidden="false" customHeight="true" outlineLevel="0" collapsed="false">
      <c r="B92" s="420" t="s">
        <v>482</v>
      </c>
      <c r="C92" s="421" t="n">
        <v>70</v>
      </c>
      <c r="D92" s="125" t="n">
        <v>9.6</v>
      </c>
      <c r="E92" s="429" t="n">
        <v>71.2</v>
      </c>
      <c r="F92" s="125" t="n">
        <v>4.2</v>
      </c>
      <c r="G92" s="423" t="n">
        <v>57.4</v>
      </c>
      <c r="H92" s="125" t="n">
        <v>4.3</v>
      </c>
      <c r="I92" s="429" t="n">
        <v>59.2</v>
      </c>
      <c r="J92" s="125" t="n">
        <v>0.5</v>
      </c>
    </row>
    <row r="93" customFormat="false" ht="12.75" hidden="false" customHeight="true" outlineLevel="0" collapsed="false">
      <c r="B93" s="420" t="s">
        <v>483</v>
      </c>
      <c r="C93" s="421" t="n">
        <v>85.6</v>
      </c>
      <c r="D93" s="125" t="n">
        <v>23.3</v>
      </c>
      <c r="E93" s="429" t="n">
        <v>78.7</v>
      </c>
      <c r="F93" s="125" t="n">
        <v>10.6</v>
      </c>
      <c r="G93" s="423" t="n">
        <v>68.7</v>
      </c>
      <c r="H93" s="125" t="n">
        <v>18.7</v>
      </c>
      <c r="I93" s="429" t="n">
        <v>65.5</v>
      </c>
      <c r="J93" s="125" t="n">
        <v>10.7</v>
      </c>
    </row>
    <row r="94" customFormat="false" ht="12.75" hidden="false" customHeight="true" outlineLevel="0" collapsed="false">
      <c r="B94" s="420" t="s">
        <v>466</v>
      </c>
      <c r="C94" s="421" t="n">
        <v>75</v>
      </c>
      <c r="D94" s="125" t="n">
        <v>18.8</v>
      </c>
      <c r="E94" s="429" t="n">
        <v>74.7</v>
      </c>
      <c r="F94" s="125" t="n">
        <v>-5.1</v>
      </c>
      <c r="G94" s="423" t="n">
        <v>61.9</v>
      </c>
      <c r="H94" s="125" t="n">
        <v>15.7</v>
      </c>
      <c r="I94" s="429" t="n">
        <v>61.5</v>
      </c>
      <c r="J94" s="125" t="n">
        <v>-6.1</v>
      </c>
    </row>
    <row r="95" customFormat="false" ht="12.75" hidden="false" customHeight="true" outlineLevel="0" collapsed="false">
      <c r="B95" s="420" t="s">
        <v>484</v>
      </c>
      <c r="C95" s="421" t="n">
        <v>77.4</v>
      </c>
      <c r="D95" s="125" t="n">
        <v>28.8</v>
      </c>
      <c r="E95" s="429" t="n">
        <v>80.5</v>
      </c>
      <c r="F95" s="125" t="n">
        <v>7.9</v>
      </c>
      <c r="G95" s="423" t="n">
        <v>67.7</v>
      </c>
      <c r="H95" s="125" t="n">
        <v>34.2</v>
      </c>
      <c r="I95" s="429" t="n">
        <v>69.9</v>
      </c>
      <c r="J95" s="125" t="n">
        <v>13.7</v>
      </c>
    </row>
    <row r="96" customFormat="false" ht="12.75" hidden="false" customHeight="true" outlineLevel="0" collapsed="false">
      <c r="B96" s="420" t="s">
        <v>475</v>
      </c>
      <c r="C96" s="421" t="n">
        <v>86.5</v>
      </c>
      <c r="D96" s="125" t="n">
        <v>28.5</v>
      </c>
      <c r="E96" s="429" t="n">
        <v>83.6</v>
      </c>
      <c r="F96" s="125" t="n">
        <v>3.8</v>
      </c>
      <c r="G96" s="423" t="n">
        <v>72.4</v>
      </c>
      <c r="H96" s="125" t="n">
        <v>31.7</v>
      </c>
      <c r="I96" s="429" t="n">
        <v>71.2</v>
      </c>
      <c r="J96" s="125" t="n">
        <v>1.9</v>
      </c>
    </row>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20.25" hidden="false" customHeight="true" outlineLevel="0" collapsed="false"/>
    <row r="143" customFormat="false" ht="20.25" hidden="false" customHeight="true" outlineLevel="0" collapsed="false"/>
    <row r="144" customFormat="false" ht="20.25" hidden="false" customHeight="true" outlineLevel="0" collapsed="false"/>
    <row r="145" customFormat="false" ht="20.25" hidden="false" customHeight="true" outlineLevel="0" collapsed="false"/>
    <row r="146" customFormat="false" ht="20.25" hidden="false" customHeight="true" outlineLevel="0" collapsed="false"/>
    <row r="147" customFormat="false" ht="20.25" hidden="false" customHeight="true" outlineLevel="0" collapsed="false"/>
    <row r="148" customFormat="false" ht="20.25" hidden="false" customHeight="true" outlineLevel="0" collapsed="false"/>
    <row r="149" customFormat="false" ht="20.25" hidden="false" customHeight="true" outlineLevel="0" collapsed="false"/>
    <row r="150" customFormat="false" ht="20.25" hidden="false" customHeight="true" outlineLevel="0" collapsed="false"/>
    <row r="151" customFormat="false" ht="20.25" hidden="false" customHeight="true" outlineLevel="0" collapsed="false"/>
    <row r="152" customFormat="false" ht="20.25" hidden="false" customHeight="true" outlineLevel="0" collapsed="false"/>
    <row r="153" customFormat="false" ht="20.25" hidden="false" customHeight="true" outlineLevel="0" collapsed="false"/>
    <row r="154" customFormat="false" ht="20.25" hidden="false" customHeight="true" outlineLevel="0" collapsed="false"/>
    <row r="155" customFormat="false" ht="20.25" hidden="false" customHeight="true" outlineLevel="0" collapsed="false"/>
    <row r="156" customFormat="false" ht="20.25" hidden="false" customHeight="true" outlineLevel="0" collapsed="false"/>
    <row r="157" customFormat="false" ht="20.25" hidden="false" customHeight="true" outlineLevel="0" collapsed="false"/>
    <row r="158" customFormat="false" ht="20.25" hidden="false" customHeight="true" outlineLevel="0" collapsed="false"/>
    <row r="159" customFormat="false" ht="20.25" hidden="false" customHeight="true" outlineLevel="0" collapsed="false"/>
    <row r="160" customFormat="false" ht="20.25" hidden="false" customHeight="true" outlineLevel="0" collapsed="false"/>
    <row r="161" customFormat="false" ht="20.25" hidden="false" customHeight="true" outlineLevel="0" collapsed="false"/>
    <row r="162" customFormat="false" ht="20.25" hidden="false" customHeight="true" outlineLevel="0" collapsed="false"/>
    <row r="163" customFormat="false" ht="20.25" hidden="false" customHeight="true" outlineLevel="0" collapsed="false"/>
    <row r="164" customFormat="false" ht="20.25" hidden="false" customHeight="true" outlineLevel="0" collapsed="false"/>
    <row r="165" customFormat="false" ht="20.25" hidden="false" customHeight="true" outlineLevel="0" collapsed="false"/>
    <row r="166" customFormat="false" ht="20.25" hidden="false" customHeight="true" outlineLevel="0" collapsed="false"/>
    <row r="167" customFormat="false" ht="20.25" hidden="false" customHeight="true" outlineLevel="0" collapsed="false"/>
    <row r="168" customFormat="false" ht="20.25" hidden="false" customHeight="true" outlineLevel="0" collapsed="false"/>
    <row r="169" customFormat="false" ht="20.25" hidden="false" customHeight="true" outlineLevel="0" collapsed="false"/>
    <row r="170" customFormat="false" ht="20.25" hidden="false" customHeight="true" outlineLevel="0" collapsed="false"/>
    <row r="171" customFormat="false" ht="20.25" hidden="false" customHeight="true" outlineLevel="0" collapsed="false"/>
    <row r="172" customFormat="false" ht="20.25"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11.99"/>
    <col collapsed="false" customWidth="true" hidden="false" outlineLevel="0" max="3" min="3" style="88" width="18.56"/>
    <col collapsed="false" customWidth="true" hidden="false" outlineLevel="0" max="4" min="4" style="104" width="18.56"/>
    <col collapsed="false" customWidth="true" hidden="false" outlineLevel="0" max="5" min="5" style="88" width="18.56"/>
    <col collapsed="false" customWidth="true" hidden="false" outlineLevel="0" max="7" min="6" style="3" width="18.99"/>
    <col collapsed="false" customWidth="false" hidden="false" outlineLevel="0" max="257" min="8" style="3" width="11.42"/>
  </cols>
  <sheetData>
    <row r="1" s="105" customFormat="true" ht="20.1" hidden="false" customHeight="true" outlineLevel="0" collapsed="false">
      <c r="A1" s="78" t="s">
        <v>458</v>
      </c>
      <c r="B1" s="78"/>
      <c r="C1" s="78"/>
      <c r="D1" s="78"/>
      <c r="E1" s="78"/>
      <c r="F1" s="78"/>
      <c r="G1" s="78"/>
    </row>
    <row r="2" customFormat="false" ht="20.1" hidden="false" customHeight="true" outlineLevel="0" collapsed="false">
      <c r="A2" s="106"/>
      <c r="B2" s="106"/>
      <c r="C2" s="106"/>
      <c r="D2" s="106"/>
      <c r="E2" s="106"/>
      <c r="F2" s="106"/>
      <c r="G2" s="106"/>
    </row>
    <row r="3" s="86" customFormat="true" ht="29.25" hidden="false" customHeight="true" outlineLevel="0" collapsed="false">
      <c r="A3" s="107" t="s">
        <v>459</v>
      </c>
      <c r="B3" s="107"/>
      <c r="C3" s="81" t="s">
        <v>28</v>
      </c>
      <c r="D3" s="81" t="s">
        <v>30</v>
      </c>
      <c r="E3" s="108" t="s">
        <v>460</v>
      </c>
      <c r="F3" s="109" t="s">
        <v>461</v>
      </c>
      <c r="G3" s="109"/>
    </row>
    <row r="4" s="86" customFormat="true" ht="29.25" hidden="false" customHeight="true" outlineLevel="0" collapsed="false">
      <c r="A4" s="107"/>
      <c r="B4" s="107"/>
      <c r="C4" s="81"/>
      <c r="D4" s="81"/>
      <c r="E4" s="108"/>
      <c r="F4" s="82" t="s">
        <v>28</v>
      </c>
      <c r="G4" s="81" t="s">
        <v>30</v>
      </c>
      <c r="H4" s="110"/>
    </row>
    <row r="5" s="86" customFormat="true" ht="12.75" hidden="false" customHeight="true" outlineLevel="0" collapsed="false">
      <c r="A5" s="107"/>
      <c r="B5" s="107"/>
      <c r="C5" s="111" t="s">
        <v>462</v>
      </c>
      <c r="D5" s="111"/>
      <c r="E5" s="111"/>
      <c r="F5" s="109" t="s">
        <v>394</v>
      </c>
      <c r="G5" s="109"/>
    </row>
    <row r="6" s="86" customFormat="true" ht="12.75" hidden="false" customHeight="true" outlineLevel="0" collapsed="false">
      <c r="A6" s="85"/>
      <c r="B6" s="112"/>
      <c r="C6" s="113"/>
      <c r="D6" s="113"/>
      <c r="E6" s="113"/>
      <c r="F6" s="114"/>
      <c r="G6" s="114"/>
    </row>
    <row r="7" s="86" customFormat="true" ht="12.75" hidden="false" customHeight="true" outlineLevel="0" collapsed="false">
      <c r="A7" s="115" t="n">
        <v>2005</v>
      </c>
      <c r="B7" s="90" t="s">
        <v>463</v>
      </c>
      <c r="C7" s="116" t="n">
        <v>60551969</v>
      </c>
      <c r="D7" s="116" t="n">
        <v>47239901</v>
      </c>
      <c r="E7" s="117" t="n">
        <v>13312068</v>
      </c>
      <c r="F7" s="118" t="n">
        <v>9.1</v>
      </c>
      <c r="G7" s="118" t="n">
        <v>9.9</v>
      </c>
    </row>
    <row r="8" s="86" customFormat="true" ht="12.75" hidden="false" customHeight="true" outlineLevel="0" collapsed="false">
      <c r="A8" s="115"/>
      <c r="B8" s="90" t="s">
        <v>464</v>
      </c>
      <c r="C8" s="116" t="n">
        <v>59759297</v>
      </c>
      <c r="D8" s="116" t="n">
        <v>46143718</v>
      </c>
      <c r="E8" s="117" t="n">
        <v>13615579</v>
      </c>
      <c r="F8" s="118" t="n">
        <v>5.7</v>
      </c>
      <c r="G8" s="118" t="n">
        <v>4.3</v>
      </c>
    </row>
    <row r="9" s="86" customFormat="true" ht="12.75" hidden="false" customHeight="true" outlineLevel="0" collapsed="false">
      <c r="A9" s="115"/>
      <c r="B9" s="90" t="s">
        <v>465</v>
      </c>
      <c r="C9" s="116" t="n">
        <v>65222286</v>
      </c>
      <c r="D9" s="116" t="n">
        <v>48954417</v>
      </c>
      <c r="E9" s="117" t="n">
        <v>16267869</v>
      </c>
      <c r="F9" s="118" t="n">
        <v>0.6</v>
      </c>
      <c r="G9" s="118" t="n">
        <v>1.5</v>
      </c>
    </row>
    <row r="10" s="86" customFormat="true" ht="12.75" hidden="false" customHeight="true" outlineLevel="0" collapsed="false">
      <c r="A10" s="115"/>
      <c r="B10" s="90" t="s">
        <v>466</v>
      </c>
      <c r="C10" s="116" t="n">
        <v>64536926</v>
      </c>
      <c r="D10" s="116" t="n">
        <v>52129626</v>
      </c>
      <c r="E10" s="117" t="n">
        <v>12407300</v>
      </c>
      <c r="F10" s="118" t="n">
        <v>4.8</v>
      </c>
      <c r="G10" s="118" t="n">
        <v>10.4</v>
      </c>
    </row>
    <row r="11" s="86" customFormat="true" ht="12.75" hidden="false" customHeight="true" outlineLevel="0" collapsed="false">
      <c r="A11" s="115"/>
      <c r="B11" s="90" t="s">
        <v>467</v>
      </c>
      <c r="C11" s="116" t="n">
        <v>63595018</v>
      </c>
      <c r="D11" s="116" t="n">
        <v>51629081</v>
      </c>
      <c r="E11" s="117" t="n">
        <v>11965937</v>
      </c>
      <c r="F11" s="118" t="n">
        <v>5.1</v>
      </c>
      <c r="G11" s="118" t="n">
        <v>11.3</v>
      </c>
    </row>
    <row r="12" s="86" customFormat="true" ht="12.75" hidden="false" customHeight="true" outlineLevel="0" collapsed="false">
      <c r="A12" s="115"/>
      <c r="B12" s="90" t="s">
        <v>468</v>
      </c>
      <c r="C12" s="116" t="n">
        <v>68718941</v>
      </c>
      <c r="D12" s="116" t="n">
        <v>52422582</v>
      </c>
      <c r="E12" s="117" t="n">
        <v>16296359</v>
      </c>
      <c r="F12" s="118" t="n">
        <v>9.6</v>
      </c>
      <c r="G12" s="118" t="n">
        <v>9.5</v>
      </c>
    </row>
    <row r="13" s="86" customFormat="true" ht="12.75" hidden="false" customHeight="true" outlineLevel="0" collapsed="false">
      <c r="A13" s="115"/>
      <c r="B13" s="90" t="s">
        <v>469</v>
      </c>
      <c r="C13" s="116" t="n">
        <v>64507967</v>
      </c>
      <c r="D13" s="116" t="n">
        <v>50962603</v>
      </c>
      <c r="E13" s="117" t="n">
        <v>13545364</v>
      </c>
      <c r="F13" s="118" t="n">
        <v>3.7</v>
      </c>
      <c r="G13" s="118" t="n">
        <v>4.8</v>
      </c>
    </row>
    <row r="14" s="86" customFormat="true" ht="12.75" hidden="false" customHeight="true" outlineLevel="0" collapsed="false">
      <c r="A14" s="115"/>
      <c r="B14" s="90" t="s">
        <v>470</v>
      </c>
      <c r="C14" s="116" t="n">
        <v>63263165</v>
      </c>
      <c r="D14" s="116" t="n">
        <v>51028055</v>
      </c>
      <c r="E14" s="117" t="n">
        <v>12235110</v>
      </c>
      <c r="F14" s="118" t="n">
        <v>13.1</v>
      </c>
      <c r="G14" s="118" t="n">
        <v>13.3</v>
      </c>
    </row>
    <row r="15" s="86" customFormat="true" ht="12.75" hidden="false" customHeight="true" outlineLevel="0" collapsed="false">
      <c r="A15" s="115"/>
      <c r="B15" s="90" t="s">
        <v>471</v>
      </c>
      <c r="C15" s="116" t="n">
        <v>69401109</v>
      </c>
      <c r="D15" s="116" t="n">
        <v>54486388</v>
      </c>
      <c r="E15" s="117" t="n">
        <v>14914721</v>
      </c>
      <c r="F15" s="118" t="n">
        <v>12.7</v>
      </c>
      <c r="G15" s="118" t="n">
        <v>9.8</v>
      </c>
    </row>
    <row r="16" s="86" customFormat="true" ht="12.75" hidden="false" customHeight="true" outlineLevel="0" collapsed="false">
      <c r="A16" s="115"/>
      <c r="B16" s="90" t="s">
        <v>472</v>
      </c>
      <c r="C16" s="116" t="n">
        <v>68591693</v>
      </c>
      <c r="D16" s="116" t="n">
        <v>56803722</v>
      </c>
      <c r="E16" s="117" t="n">
        <v>11787971</v>
      </c>
      <c r="F16" s="118" t="n">
        <v>7.1</v>
      </c>
      <c r="G16" s="118" t="n">
        <v>9.9</v>
      </c>
    </row>
    <row r="17" s="86" customFormat="true" ht="12.75" hidden="false" customHeight="true" outlineLevel="0" collapsed="false">
      <c r="A17" s="115"/>
      <c r="B17" s="90" t="s">
        <v>473</v>
      </c>
      <c r="C17" s="116" t="n">
        <v>71519115</v>
      </c>
      <c r="D17" s="116" t="n">
        <v>58568487</v>
      </c>
      <c r="E17" s="117" t="n">
        <v>12950628</v>
      </c>
      <c r="F17" s="118" t="n">
        <v>7.6</v>
      </c>
      <c r="G17" s="118" t="n">
        <v>7.1</v>
      </c>
    </row>
    <row r="18" s="86" customFormat="true" ht="12.75" hidden="false" customHeight="true" outlineLevel="0" collapsed="false">
      <c r="A18" s="115"/>
      <c r="B18" s="90" t="s">
        <v>474</v>
      </c>
      <c r="C18" s="116" t="n">
        <v>66598440</v>
      </c>
      <c r="D18" s="116" t="n">
        <v>57718228</v>
      </c>
      <c r="E18" s="117" t="n">
        <v>8880212</v>
      </c>
      <c r="F18" s="118" t="n">
        <v>11.5</v>
      </c>
      <c r="G18" s="118" t="n">
        <v>18.1</v>
      </c>
    </row>
    <row r="19" s="86" customFormat="true" ht="12.75" hidden="false" customHeight="true" outlineLevel="0" collapsed="false">
      <c r="A19" s="115"/>
      <c r="B19" s="119"/>
      <c r="C19" s="120"/>
      <c r="D19" s="120"/>
      <c r="E19" s="121"/>
      <c r="F19" s="122"/>
      <c r="G19" s="122"/>
    </row>
    <row r="20" s="86" customFormat="true" ht="12.75" hidden="false" customHeight="true" outlineLevel="0" collapsed="false">
      <c r="A20" s="115" t="n">
        <v>2006</v>
      </c>
      <c r="B20" s="90" t="s">
        <v>463</v>
      </c>
      <c r="C20" s="116" t="n">
        <v>68267925</v>
      </c>
      <c r="D20" s="116" t="n">
        <v>55901420</v>
      </c>
      <c r="E20" s="117" t="n">
        <v>12366505</v>
      </c>
      <c r="F20" s="118" t="n">
        <v>12.7</v>
      </c>
      <c r="G20" s="118" t="n">
        <v>18.3</v>
      </c>
    </row>
    <row r="21" s="86" customFormat="true" ht="12.75" hidden="false" customHeight="true" outlineLevel="0" collapsed="false">
      <c r="A21" s="115"/>
      <c r="B21" s="90" t="s">
        <v>464</v>
      </c>
      <c r="C21" s="116" t="n">
        <v>69973322</v>
      </c>
      <c r="D21" s="116" t="n">
        <v>57148630</v>
      </c>
      <c r="E21" s="117" t="n">
        <v>12824692</v>
      </c>
      <c r="F21" s="118" t="n">
        <v>17.1</v>
      </c>
      <c r="G21" s="118" t="n">
        <v>23.8</v>
      </c>
    </row>
    <row r="22" s="86" customFormat="true" ht="12.75" hidden="false" customHeight="true" outlineLevel="0" collapsed="false">
      <c r="A22" s="115"/>
      <c r="B22" s="90" t="s">
        <v>465</v>
      </c>
      <c r="C22" s="116" t="n">
        <v>76666341</v>
      </c>
      <c r="D22" s="116" t="n">
        <v>62293486</v>
      </c>
      <c r="E22" s="117" t="n">
        <v>14372855</v>
      </c>
      <c r="F22" s="118" t="n">
        <v>17.5</v>
      </c>
      <c r="G22" s="118" t="n">
        <v>27.2</v>
      </c>
    </row>
    <row r="23" s="86" customFormat="true" ht="12.75" hidden="false" customHeight="true" outlineLevel="0" collapsed="false">
      <c r="A23" s="115"/>
      <c r="B23" s="90" t="s">
        <v>466</v>
      </c>
      <c r="C23" s="116" t="n">
        <v>69574021</v>
      </c>
      <c r="D23" s="116" t="n">
        <v>58801679</v>
      </c>
      <c r="E23" s="117" t="n">
        <v>10772342</v>
      </c>
      <c r="F23" s="118" t="n">
        <v>7.8</v>
      </c>
      <c r="G23" s="118" t="n">
        <v>12.8</v>
      </c>
    </row>
    <row r="24" s="86" customFormat="true" ht="12.75" hidden="false" customHeight="true" outlineLevel="0" collapsed="false">
      <c r="A24" s="115"/>
      <c r="B24" s="90" t="s">
        <v>467</v>
      </c>
      <c r="C24" s="116" t="n">
        <v>72298372</v>
      </c>
      <c r="D24" s="116" t="n">
        <v>60219400</v>
      </c>
      <c r="E24" s="117" t="n">
        <v>12078972</v>
      </c>
      <c r="F24" s="118" t="n">
        <v>13.7</v>
      </c>
      <c r="G24" s="118" t="n">
        <v>16.6</v>
      </c>
    </row>
    <row r="25" s="86" customFormat="true" ht="12.75" hidden="false" customHeight="true" outlineLevel="0" collapsed="false">
      <c r="A25" s="115"/>
      <c r="B25" s="90" t="s">
        <v>468</v>
      </c>
      <c r="C25" s="116" t="n">
        <v>73131480</v>
      </c>
      <c r="D25" s="116" t="n">
        <v>61109452</v>
      </c>
      <c r="E25" s="117" t="n">
        <v>12022028</v>
      </c>
      <c r="F25" s="118" t="n">
        <v>6.4</v>
      </c>
      <c r="G25" s="118" t="n">
        <v>16.6</v>
      </c>
    </row>
    <row r="26" s="86" customFormat="true" ht="12.75" hidden="false" customHeight="true" outlineLevel="0" collapsed="false">
      <c r="A26" s="115"/>
      <c r="B26" s="90" t="s">
        <v>469</v>
      </c>
      <c r="C26" s="116" t="n">
        <v>72728738</v>
      </c>
      <c r="D26" s="116" t="n">
        <v>60201883</v>
      </c>
      <c r="E26" s="117" t="n">
        <v>12526855</v>
      </c>
      <c r="F26" s="118" t="n">
        <v>12.7</v>
      </c>
      <c r="G26" s="118" t="n">
        <v>18.1</v>
      </c>
    </row>
    <row r="27" s="86" customFormat="true" ht="12.75" hidden="false" customHeight="true" outlineLevel="0" collapsed="false">
      <c r="A27" s="115"/>
      <c r="B27" s="90" t="s">
        <v>470</v>
      </c>
      <c r="C27" s="116" t="n">
        <v>69086138</v>
      </c>
      <c r="D27" s="116" t="n">
        <v>58142677</v>
      </c>
      <c r="E27" s="117" t="n">
        <v>10943461</v>
      </c>
      <c r="F27" s="118" t="n">
        <v>9.2</v>
      </c>
      <c r="G27" s="118" t="n">
        <v>13.9</v>
      </c>
    </row>
    <row r="28" s="86" customFormat="true" ht="12.75" hidden="false" customHeight="true" outlineLevel="0" collapsed="false">
      <c r="A28" s="115"/>
      <c r="B28" s="90" t="s">
        <v>471</v>
      </c>
      <c r="C28" s="116" t="n">
        <v>79173820</v>
      </c>
      <c r="D28" s="116" t="n">
        <v>63925792</v>
      </c>
      <c r="E28" s="117" t="n">
        <v>15248028</v>
      </c>
      <c r="F28" s="118" t="n">
        <v>14.1</v>
      </c>
      <c r="G28" s="118" t="n">
        <v>17.3</v>
      </c>
    </row>
    <row r="29" s="86" customFormat="true" ht="12.75" hidden="false" customHeight="true" outlineLevel="0" collapsed="false">
      <c r="A29" s="115"/>
      <c r="B29" s="90" t="s">
        <v>472</v>
      </c>
      <c r="C29" s="116" t="n">
        <v>83664717</v>
      </c>
      <c r="D29" s="116" t="n">
        <v>66702975</v>
      </c>
      <c r="E29" s="117" t="n">
        <v>16961742</v>
      </c>
      <c r="F29" s="118" t="n">
        <v>22</v>
      </c>
      <c r="G29" s="118" t="n">
        <v>17.4</v>
      </c>
    </row>
    <row r="30" s="86" customFormat="true" ht="12.75" hidden="false" customHeight="true" outlineLevel="0" collapsed="false">
      <c r="A30" s="115"/>
      <c r="B30" s="90" t="s">
        <v>473</v>
      </c>
      <c r="C30" s="116" t="n">
        <v>85060753</v>
      </c>
      <c r="D30" s="116" t="n">
        <v>66927763</v>
      </c>
      <c r="E30" s="117" t="n">
        <v>18132990</v>
      </c>
      <c r="F30" s="118" t="n">
        <v>18.9</v>
      </c>
      <c r="G30" s="118" t="n">
        <v>14.3</v>
      </c>
    </row>
    <row r="31" s="86" customFormat="true" ht="12.75" hidden="false" customHeight="true" outlineLevel="0" collapsed="false">
      <c r="A31" s="115"/>
      <c r="B31" s="90" t="s">
        <v>474</v>
      </c>
      <c r="C31" s="116" t="n">
        <v>73416313</v>
      </c>
      <c r="D31" s="116" t="n">
        <v>62618734</v>
      </c>
      <c r="E31" s="117" t="n">
        <v>10797579</v>
      </c>
      <c r="F31" s="118" t="n">
        <v>10.2</v>
      </c>
      <c r="G31" s="118" t="n">
        <v>8.5</v>
      </c>
    </row>
    <row r="32" s="86" customFormat="true" ht="12.75" hidden="false" customHeight="true" outlineLevel="0" collapsed="false">
      <c r="A32" s="115"/>
      <c r="B32" s="119"/>
      <c r="C32" s="120"/>
      <c r="D32" s="120"/>
      <c r="E32" s="121"/>
      <c r="F32" s="122"/>
      <c r="G32" s="122"/>
    </row>
    <row r="33" s="86" customFormat="true" ht="12.75" hidden="false" customHeight="true" outlineLevel="0" collapsed="false">
      <c r="A33" s="115" t="n">
        <v>2007</v>
      </c>
      <c r="B33" s="90" t="s">
        <v>463</v>
      </c>
      <c r="C33" s="116" t="n">
        <v>77076900</v>
      </c>
      <c r="D33" s="116" t="n">
        <v>60899758</v>
      </c>
      <c r="E33" s="117" t="n">
        <v>16177142</v>
      </c>
      <c r="F33" s="118" t="n">
        <v>12.9</v>
      </c>
      <c r="G33" s="118" t="n">
        <v>8.9</v>
      </c>
    </row>
    <row r="34" s="86" customFormat="true" ht="12.75" hidden="false" customHeight="true" outlineLevel="0" collapsed="false">
      <c r="B34" s="90" t="s">
        <v>464</v>
      </c>
      <c r="C34" s="116" t="n">
        <v>77301679</v>
      </c>
      <c r="D34" s="116" t="n">
        <v>63349691</v>
      </c>
      <c r="E34" s="117" t="n">
        <v>13951988</v>
      </c>
      <c r="F34" s="118" t="n">
        <v>10.5</v>
      </c>
      <c r="G34" s="118" t="n">
        <v>10.9</v>
      </c>
    </row>
    <row r="35" s="86" customFormat="true" ht="12.75" hidden="false" customHeight="true" outlineLevel="0" collapsed="false">
      <c r="A35" s="115"/>
      <c r="B35" s="90" t="s">
        <v>465</v>
      </c>
      <c r="C35" s="116" t="n">
        <v>83508920</v>
      </c>
      <c r="D35" s="116" t="n">
        <v>65398981</v>
      </c>
      <c r="E35" s="117" t="n">
        <v>18109939</v>
      </c>
      <c r="F35" s="118" t="n">
        <v>8.9</v>
      </c>
      <c r="G35" s="118" t="n">
        <v>5</v>
      </c>
    </row>
    <row r="36" s="86" customFormat="true" ht="12.75" hidden="false" customHeight="true" outlineLevel="0" collapsed="false">
      <c r="A36" s="115"/>
      <c r="B36" s="90" t="s">
        <v>466</v>
      </c>
      <c r="C36" s="116" t="n">
        <v>78449832</v>
      </c>
      <c r="D36" s="116" t="n">
        <v>63631688</v>
      </c>
      <c r="E36" s="117" t="n">
        <v>14818144</v>
      </c>
      <c r="F36" s="118" t="n">
        <v>12.8</v>
      </c>
      <c r="G36" s="118" t="n">
        <v>8.2</v>
      </c>
    </row>
    <row r="37" s="86" customFormat="true" ht="12.75" hidden="false" customHeight="true" outlineLevel="0" collapsed="false">
      <c r="A37" s="115"/>
      <c r="B37" s="90" t="s">
        <v>467</v>
      </c>
      <c r="C37" s="116" t="n">
        <v>78567279</v>
      </c>
      <c r="D37" s="116" t="n">
        <v>61678421</v>
      </c>
      <c r="E37" s="117" t="n">
        <v>16888858</v>
      </c>
      <c r="F37" s="118" t="n">
        <v>8.7</v>
      </c>
      <c r="G37" s="118" t="n">
        <v>2.4</v>
      </c>
    </row>
    <row r="38" s="86" customFormat="true" ht="12.75" hidden="false" customHeight="true" outlineLevel="0" collapsed="false">
      <c r="A38" s="115"/>
      <c r="B38" s="90" t="s">
        <v>468</v>
      </c>
      <c r="C38" s="116" t="n">
        <v>81494536</v>
      </c>
      <c r="D38" s="116" t="n">
        <v>65018349</v>
      </c>
      <c r="E38" s="117" t="n">
        <v>16476187</v>
      </c>
      <c r="F38" s="118" t="n">
        <v>11.4</v>
      </c>
      <c r="G38" s="118" t="n">
        <v>6.4</v>
      </c>
    </row>
    <row r="39" s="86" customFormat="true" ht="12.75" hidden="false" customHeight="true" outlineLevel="0" collapsed="false">
      <c r="A39" s="115"/>
      <c r="B39" s="90" t="s">
        <v>469</v>
      </c>
      <c r="C39" s="116" t="n">
        <v>81090888</v>
      </c>
      <c r="D39" s="116" t="n">
        <v>63310871</v>
      </c>
      <c r="E39" s="117" t="n">
        <v>17780017</v>
      </c>
      <c r="F39" s="118" t="n">
        <v>11.5</v>
      </c>
      <c r="G39" s="118" t="n">
        <v>5.2</v>
      </c>
    </row>
    <row r="40" s="86" customFormat="true" ht="12.75" hidden="false" customHeight="true" outlineLevel="0" collapsed="false">
      <c r="A40" s="115"/>
      <c r="B40" s="90" t="s">
        <v>470</v>
      </c>
      <c r="C40" s="116" t="n">
        <v>77401949</v>
      </c>
      <c r="D40" s="116" t="n">
        <v>63219200</v>
      </c>
      <c r="E40" s="117" t="n">
        <v>14182749</v>
      </c>
      <c r="F40" s="118" t="n">
        <v>12</v>
      </c>
      <c r="G40" s="118" t="n">
        <v>8.7</v>
      </c>
    </row>
    <row r="41" s="86" customFormat="true" ht="12.75" hidden="false" customHeight="true" outlineLevel="0" collapsed="false">
      <c r="A41" s="115"/>
      <c r="B41" s="90" t="s">
        <v>471</v>
      </c>
      <c r="C41" s="116" t="n">
        <v>81478828</v>
      </c>
      <c r="D41" s="116" t="n">
        <v>63261075</v>
      </c>
      <c r="E41" s="117" t="n">
        <v>18217753</v>
      </c>
      <c r="F41" s="118" t="n">
        <v>2.9</v>
      </c>
      <c r="G41" s="118" t="n">
        <v>-1</v>
      </c>
    </row>
    <row r="42" s="86" customFormat="true" ht="12.75" hidden="false" customHeight="true" outlineLevel="0" collapsed="false">
      <c r="A42" s="115"/>
      <c r="B42" s="90" t="s">
        <v>472</v>
      </c>
      <c r="C42" s="116" t="n">
        <v>88483427</v>
      </c>
      <c r="D42" s="116" t="n">
        <v>69632584</v>
      </c>
      <c r="E42" s="117" t="n">
        <v>18850843</v>
      </c>
      <c r="F42" s="118" t="n">
        <v>5.8</v>
      </c>
      <c r="G42" s="118" t="n">
        <v>4.4</v>
      </c>
    </row>
    <row r="43" s="86" customFormat="true" ht="12.75" hidden="false" customHeight="true" outlineLevel="0" collapsed="false">
      <c r="A43" s="115"/>
      <c r="B43" s="90" t="s">
        <v>473</v>
      </c>
      <c r="C43" s="116" t="n">
        <v>87384073</v>
      </c>
      <c r="D43" s="116" t="n">
        <v>67961487</v>
      </c>
      <c r="E43" s="117" t="n">
        <v>19422586</v>
      </c>
      <c r="F43" s="118" t="n">
        <v>2.7</v>
      </c>
      <c r="G43" s="118" t="n">
        <v>1.5</v>
      </c>
    </row>
    <row r="44" s="86" customFormat="true" ht="12.75" hidden="false" customHeight="true" outlineLevel="0" collapsed="false">
      <c r="A44" s="115"/>
      <c r="B44" s="90" t="s">
        <v>474</v>
      </c>
      <c r="C44" s="116" t="n">
        <v>72997248</v>
      </c>
      <c r="D44" s="116" t="n">
        <v>62525359</v>
      </c>
      <c r="E44" s="117" t="n">
        <v>10471889</v>
      </c>
      <c r="F44" s="118" t="n">
        <v>-0.6</v>
      </c>
      <c r="G44" s="118" t="n">
        <v>-0.1</v>
      </c>
    </row>
    <row r="45" s="86" customFormat="true" ht="12.75" hidden="false" customHeight="true" outlineLevel="0" collapsed="false">
      <c r="A45" s="115"/>
      <c r="B45" s="119"/>
      <c r="C45" s="120"/>
      <c r="D45" s="120"/>
      <c r="E45" s="121"/>
      <c r="F45" s="122"/>
      <c r="G45" s="122"/>
    </row>
    <row r="46" s="86" customFormat="true" ht="12.75" hidden="false" customHeight="true" outlineLevel="0" collapsed="false">
      <c r="A46" s="115" t="n">
        <v>2008</v>
      </c>
      <c r="B46" s="90" t="s">
        <v>463</v>
      </c>
      <c r="C46" s="116" t="n">
        <v>83324160</v>
      </c>
      <c r="D46" s="116" t="n">
        <v>66261320</v>
      </c>
      <c r="E46" s="117" t="n">
        <v>17062840</v>
      </c>
      <c r="F46" s="118" t="n">
        <v>8.1</v>
      </c>
      <c r="G46" s="118" t="n">
        <v>8.8</v>
      </c>
    </row>
    <row r="47" s="86" customFormat="true" ht="12.75" hidden="false" customHeight="true" outlineLevel="0" collapsed="false">
      <c r="A47" s="115"/>
      <c r="B47" s="90" t="s">
        <v>464</v>
      </c>
      <c r="C47" s="116" t="n">
        <v>83516171</v>
      </c>
      <c r="D47" s="116" t="n">
        <v>66412813</v>
      </c>
      <c r="E47" s="117" t="n">
        <v>17103358</v>
      </c>
      <c r="F47" s="118" t="n">
        <v>8</v>
      </c>
      <c r="G47" s="118" t="n">
        <v>4.8</v>
      </c>
    </row>
    <row r="48" s="86" customFormat="true" ht="12.75" hidden="false" customHeight="true" outlineLevel="0" collapsed="false">
      <c r="A48" s="115"/>
      <c r="B48" s="90" t="s">
        <v>465</v>
      </c>
      <c r="C48" s="116" t="n">
        <v>82754980</v>
      </c>
      <c r="D48" s="116" t="n">
        <v>65987199</v>
      </c>
      <c r="E48" s="117" t="n">
        <v>16767781</v>
      </c>
      <c r="F48" s="118" t="n">
        <v>-0.9</v>
      </c>
      <c r="G48" s="118" t="n">
        <v>0.9</v>
      </c>
    </row>
    <row r="49" s="86" customFormat="true" ht="12.75" hidden="false" customHeight="true" outlineLevel="0" collapsed="false">
      <c r="A49" s="115"/>
      <c r="B49" s="90" t="s">
        <v>466</v>
      </c>
      <c r="C49" s="116" t="n">
        <v>88750606</v>
      </c>
      <c r="D49" s="116" t="n">
        <v>69715592</v>
      </c>
      <c r="E49" s="117" t="n">
        <v>19035014</v>
      </c>
      <c r="F49" s="118" t="n">
        <v>13.1</v>
      </c>
      <c r="G49" s="118" t="n">
        <v>9.6</v>
      </c>
    </row>
    <row r="50" s="86" customFormat="true" ht="12.75" hidden="false" customHeight="true" outlineLevel="0" collapsed="false">
      <c r="A50" s="115"/>
      <c r="B50" s="90" t="s">
        <v>467</v>
      </c>
      <c r="C50" s="116" t="n">
        <v>79732900</v>
      </c>
      <c r="D50" s="116" t="n">
        <v>65361974</v>
      </c>
      <c r="E50" s="117" t="n">
        <v>14370926</v>
      </c>
      <c r="F50" s="118" t="n">
        <v>1.5</v>
      </c>
      <c r="G50" s="118" t="n">
        <v>6</v>
      </c>
    </row>
    <row r="51" s="86" customFormat="true" ht="12.75" hidden="false" customHeight="true" outlineLevel="0" collapsed="false">
      <c r="A51" s="115"/>
      <c r="B51" s="90" t="s">
        <v>468</v>
      </c>
      <c r="C51" s="116" t="n">
        <v>87364212</v>
      </c>
      <c r="D51" s="116" t="n">
        <v>67603336</v>
      </c>
      <c r="E51" s="117" t="n">
        <v>19760876</v>
      </c>
      <c r="F51" s="118" t="n">
        <v>7.2</v>
      </c>
      <c r="G51" s="118" t="n">
        <v>4</v>
      </c>
    </row>
    <row r="52" s="86" customFormat="true" ht="12.75" hidden="false" customHeight="true" outlineLevel="0" collapsed="false">
      <c r="A52" s="115"/>
      <c r="B52" s="90" t="s">
        <v>469</v>
      </c>
      <c r="C52" s="116" t="n">
        <v>86066979</v>
      </c>
      <c r="D52" s="116" t="n">
        <v>71928324</v>
      </c>
      <c r="E52" s="117" t="n">
        <v>14138655</v>
      </c>
      <c r="F52" s="118" t="n">
        <v>6.1</v>
      </c>
      <c r="G52" s="118" t="n">
        <v>13.6</v>
      </c>
    </row>
    <row r="53" s="86" customFormat="true" ht="12.75" hidden="false" customHeight="true" outlineLevel="0" collapsed="false">
      <c r="A53" s="115"/>
      <c r="B53" s="90" t="s">
        <v>470</v>
      </c>
      <c r="C53" s="116" t="n">
        <v>74859412</v>
      </c>
      <c r="D53" s="116" t="n">
        <v>64046596</v>
      </c>
      <c r="E53" s="117" t="n">
        <v>10812816</v>
      </c>
      <c r="F53" s="118" t="n">
        <v>-3.3</v>
      </c>
      <c r="G53" s="118" t="n">
        <v>1.3</v>
      </c>
    </row>
    <row r="54" s="86" customFormat="true" ht="12.75" hidden="false" customHeight="true" outlineLevel="0" collapsed="false">
      <c r="A54" s="115"/>
      <c r="B54" s="90" t="s">
        <v>471</v>
      </c>
      <c r="C54" s="116" t="n">
        <v>86270138</v>
      </c>
      <c r="D54" s="116" t="n">
        <v>70996782</v>
      </c>
      <c r="E54" s="117" t="n">
        <v>15273356</v>
      </c>
      <c r="F54" s="118" t="n">
        <v>5.9</v>
      </c>
      <c r="G54" s="118" t="n">
        <v>12.2</v>
      </c>
    </row>
    <row r="55" s="86" customFormat="true" ht="12.75" hidden="false" customHeight="true" outlineLevel="0" collapsed="false">
      <c r="A55" s="115"/>
      <c r="B55" s="90" t="s">
        <v>472</v>
      </c>
      <c r="C55" s="116" t="n">
        <v>88702243</v>
      </c>
      <c r="D55" s="116" t="n">
        <v>72036441</v>
      </c>
      <c r="E55" s="117" t="n">
        <v>16665802</v>
      </c>
      <c r="F55" s="118" t="n">
        <v>0.2</v>
      </c>
      <c r="G55" s="118" t="n">
        <v>3.5</v>
      </c>
    </row>
    <row r="56" s="86" customFormat="true" ht="12.75" hidden="false" customHeight="true" outlineLevel="0" collapsed="false">
      <c r="A56" s="115"/>
      <c r="B56" s="90" t="s">
        <v>473</v>
      </c>
      <c r="C56" s="116" t="n">
        <v>76085058</v>
      </c>
      <c r="D56" s="116" t="n">
        <v>66117708</v>
      </c>
      <c r="E56" s="117" t="n">
        <v>9967350</v>
      </c>
      <c r="F56" s="118" t="n">
        <v>-12.9</v>
      </c>
      <c r="G56" s="118" t="n">
        <v>-2.7</v>
      </c>
    </row>
    <row r="57" s="86" customFormat="true" ht="12.75" hidden="false" customHeight="true" outlineLevel="0" collapsed="false">
      <c r="A57" s="115"/>
      <c r="B57" s="90" t="s">
        <v>474</v>
      </c>
      <c r="C57" s="116" t="n">
        <v>66712939</v>
      </c>
      <c r="D57" s="116" t="n">
        <v>59374385</v>
      </c>
      <c r="E57" s="117" t="n">
        <v>7338554</v>
      </c>
      <c r="F57" s="118" t="n">
        <v>-8.6</v>
      </c>
      <c r="G57" s="118" t="n">
        <v>-5</v>
      </c>
    </row>
    <row r="58" s="86" customFormat="true" ht="12.75" hidden="false" customHeight="true" outlineLevel="0" collapsed="false">
      <c r="A58" s="115"/>
      <c r="B58" s="119"/>
      <c r="C58" s="120"/>
      <c r="D58" s="120"/>
      <c r="E58" s="121"/>
      <c r="F58" s="122"/>
      <c r="G58" s="122"/>
    </row>
    <row r="59" s="86" customFormat="true" ht="12.75" hidden="false" customHeight="true" outlineLevel="0" collapsed="false">
      <c r="A59" s="115" t="n">
        <v>2009</v>
      </c>
      <c r="B59" s="90" t="s">
        <v>463</v>
      </c>
      <c r="C59" s="116" t="n">
        <v>64476401</v>
      </c>
      <c r="D59" s="116" t="n">
        <v>57631595</v>
      </c>
      <c r="E59" s="117" t="n">
        <v>6844806</v>
      </c>
      <c r="F59" s="118" t="n">
        <v>-22.6</v>
      </c>
      <c r="G59" s="118" t="n">
        <v>-13</v>
      </c>
    </row>
    <row r="60" s="86" customFormat="true" ht="12.75" hidden="false" customHeight="true" outlineLevel="0" collapsed="false">
      <c r="A60" s="115"/>
      <c r="B60" s="90" t="s">
        <v>464</v>
      </c>
      <c r="C60" s="116" t="n">
        <v>64455501</v>
      </c>
      <c r="D60" s="116" t="n">
        <v>55837603</v>
      </c>
      <c r="E60" s="117" t="n">
        <v>8617898</v>
      </c>
      <c r="F60" s="118" t="n">
        <v>-22.8</v>
      </c>
      <c r="G60" s="118" t="n">
        <v>-15.9</v>
      </c>
    </row>
    <row r="61" s="86" customFormat="true" ht="12.75" hidden="false" customHeight="true" outlineLevel="0" collapsed="false">
      <c r="B61" s="90" t="s">
        <v>465</v>
      </c>
      <c r="C61" s="116" t="n">
        <v>70048041</v>
      </c>
      <c r="D61" s="116" t="n">
        <v>58738872</v>
      </c>
      <c r="E61" s="117" t="n">
        <v>11309169</v>
      </c>
      <c r="F61" s="118" t="n">
        <v>-15.4</v>
      </c>
      <c r="G61" s="118" t="n">
        <v>-11</v>
      </c>
    </row>
    <row r="62" s="86" customFormat="true" ht="12.75" hidden="false" customHeight="true" outlineLevel="0" collapsed="false">
      <c r="B62" s="90" t="s">
        <v>466</v>
      </c>
      <c r="C62" s="116" t="n">
        <v>63705919</v>
      </c>
      <c r="D62" s="116" t="n">
        <v>54287627</v>
      </c>
      <c r="E62" s="117" t="n">
        <v>9418292</v>
      </c>
      <c r="F62" s="118" t="n">
        <v>-28.2</v>
      </c>
      <c r="G62" s="118" t="n">
        <v>-22.1</v>
      </c>
    </row>
    <row r="63" s="86" customFormat="true" ht="12.75" hidden="false" customHeight="true" outlineLevel="0" collapsed="false">
      <c r="B63" s="90" t="s">
        <v>467</v>
      </c>
      <c r="C63" s="116" t="n">
        <v>60670661</v>
      </c>
      <c r="D63" s="116" t="n">
        <v>51195240</v>
      </c>
      <c r="E63" s="117" t="n">
        <v>9475421</v>
      </c>
      <c r="F63" s="118" t="n">
        <v>-23.9</v>
      </c>
      <c r="G63" s="118" t="n">
        <v>-21.7</v>
      </c>
    </row>
    <row r="64" s="86" customFormat="true" ht="12.75" hidden="false" customHeight="true" outlineLevel="0" collapsed="false">
      <c r="A64" s="3"/>
      <c r="B64" s="90" t="s">
        <v>475</v>
      </c>
      <c r="C64" s="123" t="n">
        <v>67883767</v>
      </c>
      <c r="D64" s="123" t="n">
        <v>55780735</v>
      </c>
      <c r="E64" s="124" t="n">
        <v>12103032</v>
      </c>
      <c r="F64" s="125" t="n">
        <v>-22.3</v>
      </c>
      <c r="G64" s="125" t="n">
        <v>-17.5</v>
      </c>
    </row>
    <row r="65" s="86" customFormat="true" ht="12.75" hidden="false" customHeight="true" outlineLevel="0" collapsed="false">
      <c r="B65" s="90" t="s">
        <v>476</v>
      </c>
      <c r="C65" s="123" t="n">
        <v>70519935</v>
      </c>
      <c r="D65" s="123" t="n">
        <v>56444760</v>
      </c>
      <c r="E65" s="124" t="n">
        <v>14075175</v>
      </c>
      <c r="F65" s="125" t="n">
        <v>-18.1</v>
      </c>
      <c r="G65" s="125" t="n">
        <v>-21.5</v>
      </c>
    </row>
    <row r="66" s="86" customFormat="true" ht="12.75" hidden="false" customHeight="true" outlineLevel="0" collapsed="false">
      <c r="B66" s="90" t="s">
        <v>477</v>
      </c>
      <c r="C66" s="123" t="n">
        <v>59784918</v>
      </c>
      <c r="D66" s="123" t="n">
        <v>51948669</v>
      </c>
      <c r="E66" s="124" t="n">
        <v>7836249</v>
      </c>
      <c r="F66" s="125" t="n">
        <v>-20.1</v>
      </c>
      <c r="G66" s="125" t="n">
        <v>-18.9</v>
      </c>
    </row>
    <row r="67" s="86" customFormat="true" ht="12.75" hidden="false" customHeight="true" outlineLevel="0" collapsed="false">
      <c r="A67" s="3"/>
      <c r="B67" s="90" t="s">
        <v>478</v>
      </c>
      <c r="C67" s="123" t="n">
        <v>69895594</v>
      </c>
      <c r="D67" s="123" t="n">
        <v>59456998</v>
      </c>
      <c r="E67" s="124" t="n">
        <v>10438596</v>
      </c>
      <c r="F67" s="125" t="n">
        <v>-19</v>
      </c>
      <c r="G67" s="125" t="n">
        <v>-16.3</v>
      </c>
    </row>
    <row r="68" s="86" customFormat="true" ht="12.75" hidden="false" customHeight="true" outlineLevel="0" collapsed="false">
      <c r="A68" s="3"/>
      <c r="B68" s="90" t="s">
        <v>479</v>
      </c>
      <c r="C68" s="123" t="n">
        <v>74132465</v>
      </c>
      <c r="D68" s="123" t="n">
        <v>60683942</v>
      </c>
      <c r="E68" s="124" t="n">
        <v>13448523</v>
      </c>
      <c r="F68" s="125" t="n">
        <v>-16.4</v>
      </c>
      <c r="G68" s="125" t="n">
        <v>-15.8</v>
      </c>
    </row>
    <row r="69" s="86" customFormat="true" ht="12.75" hidden="false" customHeight="true" outlineLevel="0" collapsed="false">
      <c r="A69" s="3"/>
      <c r="B69" s="90" t="s">
        <v>480</v>
      </c>
      <c r="C69" s="123" t="n">
        <v>73354646</v>
      </c>
      <c r="D69" s="123" t="n">
        <v>56163142</v>
      </c>
      <c r="E69" s="124" t="n">
        <v>17191504</v>
      </c>
      <c r="F69" s="125" t="n">
        <v>-3.6</v>
      </c>
      <c r="G69" s="125" t="n">
        <v>-15.1</v>
      </c>
    </row>
    <row r="70" s="86" customFormat="true" ht="12.75" hidden="false" customHeight="true" outlineLevel="0" collapsed="false">
      <c r="A70" s="3"/>
      <c r="B70" s="90" t="s">
        <v>481</v>
      </c>
      <c r="C70" s="123" t="n">
        <v>69227536</v>
      </c>
      <c r="D70" s="123" t="n">
        <v>55793362</v>
      </c>
      <c r="E70" s="124" t="n">
        <v>13434174</v>
      </c>
      <c r="F70" s="125" t="n">
        <v>3.8</v>
      </c>
      <c r="G70" s="125" t="n">
        <v>-6</v>
      </c>
    </row>
    <row r="71" s="86" customFormat="true" ht="12.75" hidden="false" customHeight="true" outlineLevel="0" collapsed="false">
      <c r="A71" s="115"/>
      <c r="B71" s="119"/>
      <c r="C71" s="120"/>
      <c r="D71" s="120"/>
      <c r="E71" s="121"/>
      <c r="F71" s="122"/>
      <c r="G71" s="122"/>
    </row>
    <row r="72" s="86" customFormat="true" ht="12.75" hidden="false" customHeight="true" outlineLevel="0" collapsed="false">
      <c r="A72" s="115" t="n">
        <v>2010</v>
      </c>
      <c r="B72" s="90" t="s">
        <v>463</v>
      </c>
      <c r="C72" s="116" t="n">
        <v>63823319</v>
      </c>
      <c r="D72" s="116" t="n">
        <v>55809406</v>
      </c>
      <c r="E72" s="117" t="n">
        <v>8013913</v>
      </c>
      <c r="F72" s="118" t="n">
        <v>-1</v>
      </c>
      <c r="G72" s="118" t="n">
        <v>-3.2</v>
      </c>
    </row>
    <row r="73" customFormat="false" ht="12.75" hidden="false" customHeight="false" outlineLevel="0" collapsed="false">
      <c r="B73" s="90" t="s">
        <v>482</v>
      </c>
      <c r="C73" s="116" t="n">
        <v>70027681</v>
      </c>
      <c r="D73" s="116" t="n">
        <v>57373277</v>
      </c>
      <c r="E73" s="117" t="n">
        <v>12654404</v>
      </c>
      <c r="F73" s="118" t="n">
        <v>8.6</v>
      </c>
      <c r="G73" s="118" t="n">
        <v>2.8</v>
      </c>
    </row>
    <row r="74" customFormat="false" ht="12.75" hidden="false" customHeight="false" outlineLevel="0" collapsed="false">
      <c r="B74" s="90" t="s">
        <v>483</v>
      </c>
      <c r="C74" s="116" t="n">
        <v>85624609</v>
      </c>
      <c r="D74" s="116" t="n">
        <v>68701304</v>
      </c>
      <c r="E74" s="117" t="n">
        <v>16923305</v>
      </c>
      <c r="F74" s="118" t="n">
        <v>22.2</v>
      </c>
      <c r="G74" s="118" t="n">
        <v>17</v>
      </c>
    </row>
    <row r="75" customFormat="false" ht="12.75" hidden="false" customHeight="false" outlineLevel="0" collapsed="false">
      <c r="B75" s="90" t="s">
        <v>466</v>
      </c>
      <c r="C75" s="116" t="n">
        <v>74975792</v>
      </c>
      <c r="D75" s="116" t="n">
        <v>61876671</v>
      </c>
      <c r="E75" s="117" t="n">
        <v>13099121</v>
      </c>
      <c r="F75" s="118" t="n">
        <v>17.7</v>
      </c>
      <c r="G75" s="118" t="n">
        <v>14</v>
      </c>
    </row>
    <row r="76" customFormat="false" ht="12.75" hidden="false" customHeight="false" outlineLevel="0" collapsed="false">
      <c r="B76" s="90" t="s">
        <v>484</v>
      </c>
      <c r="C76" s="116" t="n">
        <v>77440651</v>
      </c>
      <c r="D76" s="116" t="n">
        <v>67665174</v>
      </c>
      <c r="E76" s="117" t="n">
        <v>9775477</v>
      </c>
      <c r="F76" s="118" t="n">
        <v>27.6</v>
      </c>
      <c r="G76" s="118" t="n">
        <v>32.2</v>
      </c>
    </row>
    <row r="77" customFormat="false" ht="12.75" hidden="false" customHeight="false" outlineLevel="0" collapsed="false">
      <c r="B77" s="90" t="s">
        <v>475</v>
      </c>
      <c r="C77" s="116" t="n">
        <v>86382924</v>
      </c>
      <c r="D77" s="116" t="n">
        <v>72159351</v>
      </c>
      <c r="E77" s="117" t="n">
        <v>14223573</v>
      </c>
      <c r="F77" s="118" t="n">
        <v>27.3</v>
      </c>
      <c r="G77" s="118" t="n">
        <v>29.4</v>
      </c>
    </row>
  </sheetData>
  <mergeCells count="9">
    <mergeCell ref="A1:G1"/>
    <mergeCell ref="A2:G2"/>
    <mergeCell ref="A3:B5"/>
    <mergeCell ref="C3:C4"/>
    <mergeCell ref="D3:D4"/>
    <mergeCell ref="E3:E4"/>
    <mergeCell ref="F3:G3"/>
    <mergeCell ref="C5:E5"/>
    <mergeCell ref="F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6/2010&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26" width="11.42"/>
  </cols>
  <sheetData>
    <row r="1" customFormat="false" ht="15" hidden="false" customHeight="false" outlineLevel="0" collapsed="false">
      <c r="A1" s="127" t="s">
        <v>485</v>
      </c>
      <c r="B1" s="127"/>
      <c r="C1" s="127"/>
      <c r="D1" s="127"/>
      <c r="E1" s="127"/>
      <c r="F1" s="127"/>
      <c r="G1" s="127"/>
      <c r="H1" s="127"/>
    </row>
    <row r="35" customFormat="false" ht="12.75" hidden="false" customHeight="true" outlineLevel="0" collapsed="false">
      <c r="A35" s="128" t="n">
        <v>2007</v>
      </c>
      <c r="B35" s="129" t="s">
        <v>486</v>
      </c>
      <c r="C35" s="128" t="n">
        <v>2008</v>
      </c>
      <c r="D35" s="129" t="s">
        <v>486</v>
      </c>
      <c r="E35" s="128" t="n">
        <v>2009</v>
      </c>
      <c r="F35" s="129" t="s">
        <v>486</v>
      </c>
      <c r="G35" s="128" t="n">
        <v>2010</v>
      </c>
      <c r="H35" s="130" t="s">
        <v>486</v>
      </c>
    </row>
    <row r="36" customFormat="false" ht="12.75" hidden="false" customHeight="false" outlineLevel="0" collapsed="false">
      <c r="A36" s="128"/>
      <c r="B36" s="129"/>
      <c r="C36" s="128"/>
      <c r="D36" s="129"/>
      <c r="E36" s="128"/>
      <c r="F36" s="129"/>
      <c r="G36" s="128"/>
      <c r="H36" s="130"/>
    </row>
    <row r="37" customFormat="false" ht="12.75" hidden="false" customHeight="false" outlineLevel="0" collapsed="false">
      <c r="A37" s="128"/>
      <c r="B37" s="129"/>
      <c r="C37" s="128"/>
      <c r="D37" s="129"/>
      <c r="E37" s="128"/>
      <c r="F37" s="129"/>
      <c r="G37" s="128"/>
      <c r="H37" s="130"/>
    </row>
    <row r="38" customFormat="false" ht="12.75" hidden="false" customHeight="false" outlineLevel="0" collapsed="false">
      <c r="A38" s="131"/>
      <c r="B38" s="131"/>
      <c r="C38" s="131"/>
      <c r="D38" s="131"/>
      <c r="E38" s="132"/>
    </row>
    <row r="39" customFormat="false" ht="12.75" hidden="false" customHeight="false" outlineLevel="0" collapsed="false">
      <c r="A39" s="131" t="s">
        <v>487</v>
      </c>
      <c r="B39" s="133" t="n">
        <v>0.77</v>
      </c>
      <c r="C39" s="131" t="s">
        <v>487</v>
      </c>
      <c r="D39" s="133" t="n">
        <v>0.68</v>
      </c>
      <c r="E39" s="131" t="s">
        <v>487</v>
      </c>
      <c r="F39" s="133" t="n">
        <v>0.76</v>
      </c>
      <c r="G39" s="131" t="s">
        <v>487</v>
      </c>
      <c r="H39" s="133" t="n">
        <v>0.7</v>
      </c>
    </row>
    <row r="40" customFormat="false" ht="12.75" hidden="false" customHeight="false" outlineLevel="0" collapsed="false">
      <c r="A40" s="131" t="s">
        <v>482</v>
      </c>
      <c r="B40" s="133" t="n">
        <v>0.76</v>
      </c>
      <c r="C40" s="131" t="s">
        <v>482</v>
      </c>
      <c r="D40" s="133" t="n">
        <v>0.68</v>
      </c>
      <c r="E40" s="131" t="s">
        <v>482</v>
      </c>
      <c r="F40" s="133" t="n">
        <v>0.78</v>
      </c>
      <c r="G40" s="131" t="s">
        <v>482</v>
      </c>
      <c r="H40" s="133" t="n">
        <v>0.73</v>
      </c>
    </row>
    <row r="41" customFormat="false" ht="12.75" hidden="false" customHeight="false" outlineLevel="0" collapsed="false">
      <c r="A41" s="131" t="s">
        <v>483</v>
      </c>
      <c r="B41" s="133" t="n">
        <v>0.76</v>
      </c>
      <c r="C41" s="131" t="s">
        <v>483</v>
      </c>
      <c r="D41" s="133" t="n">
        <v>0.64</v>
      </c>
      <c r="E41" s="131" t="s">
        <v>483</v>
      </c>
      <c r="F41" s="133" t="n">
        <v>0.77</v>
      </c>
      <c r="G41" s="131" t="s">
        <v>483</v>
      </c>
      <c r="H41" s="133" t="n">
        <v>0.74</v>
      </c>
    </row>
    <row r="42" customFormat="false" ht="12.75" hidden="false" customHeight="false" outlineLevel="0" collapsed="false">
      <c r="A42" s="131" t="s">
        <v>466</v>
      </c>
      <c r="B42" s="133" t="n">
        <v>0.74</v>
      </c>
      <c r="C42" s="131" t="s">
        <v>466</v>
      </c>
      <c r="D42" s="133" t="n">
        <v>0.63</v>
      </c>
      <c r="E42" s="131" t="s">
        <v>466</v>
      </c>
      <c r="F42" s="133" t="n">
        <v>0.76</v>
      </c>
      <c r="G42" s="131" t="s">
        <v>466</v>
      </c>
      <c r="H42" s="133" t="n">
        <v>0.75</v>
      </c>
    </row>
    <row r="43" customFormat="false" ht="12.75" hidden="false" customHeight="false" outlineLevel="0" collapsed="false">
      <c r="A43" s="131" t="s">
        <v>484</v>
      </c>
      <c r="B43" s="133" t="n">
        <v>0.74</v>
      </c>
      <c r="C43" s="131" t="s">
        <v>484</v>
      </c>
      <c r="D43" s="133" t="n">
        <v>0.64</v>
      </c>
      <c r="E43" s="131" t="s">
        <v>484</v>
      </c>
      <c r="F43" s="133" t="n">
        <v>0.73</v>
      </c>
      <c r="G43" s="131" t="s">
        <v>484</v>
      </c>
      <c r="H43" s="133" t="n">
        <v>0.8</v>
      </c>
    </row>
    <row r="44" customFormat="false" ht="12.75" hidden="false" customHeight="false" outlineLevel="0" collapsed="false">
      <c r="A44" s="131" t="s">
        <v>475</v>
      </c>
      <c r="B44" s="133" t="n">
        <v>0.75</v>
      </c>
      <c r="C44" s="131" t="s">
        <v>475</v>
      </c>
      <c r="D44" s="133" t="n">
        <v>0.64</v>
      </c>
      <c r="E44" s="131" t="s">
        <v>475</v>
      </c>
      <c r="F44" s="133" t="n">
        <v>0.71</v>
      </c>
      <c r="G44" s="131" t="s">
        <v>475</v>
      </c>
      <c r="H44" s="133" t="n">
        <v>0.82</v>
      </c>
    </row>
    <row r="45" customFormat="false" ht="12.75" hidden="false" customHeight="false" outlineLevel="0" collapsed="false">
      <c r="A45" s="131" t="s">
        <v>476</v>
      </c>
      <c r="B45" s="133" t="n">
        <v>0.73</v>
      </c>
      <c r="C45" s="131" t="s">
        <v>476</v>
      </c>
      <c r="D45" s="133" t="n">
        <v>0.63</v>
      </c>
      <c r="E45" s="131" t="s">
        <v>476</v>
      </c>
      <c r="F45" s="133" t="n">
        <v>0.71</v>
      </c>
      <c r="G45" s="131" t="s">
        <v>476</v>
      </c>
      <c r="H45" s="133"/>
    </row>
    <row r="46" customFormat="false" ht="12.75" hidden="false" customHeight="false" outlineLevel="0" collapsed="false">
      <c r="A46" s="131" t="s">
        <v>477</v>
      </c>
      <c r="B46" s="133" t="n">
        <v>0.73</v>
      </c>
      <c r="C46" s="131" t="s">
        <v>477</v>
      </c>
      <c r="D46" s="133" t="n">
        <v>0.67</v>
      </c>
      <c r="E46" s="131" t="s">
        <v>477</v>
      </c>
      <c r="F46" s="133" t="n">
        <v>0.7</v>
      </c>
      <c r="G46" s="131" t="s">
        <v>477</v>
      </c>
      <c r="H46" s="133"/>
    </row>
    <row r="47" customFormat="false" ht="12.75" hidden="false" customHeight="false" outlineLevel="0" collapsed="false">
      <c r="A47" s="131" t="s">
        <v>478</v>
      </c>
      <c r="B47" s="133" t="n">
        <v>0.72</v>
      </c>
      <c r="C47" s="131" t="s">
        <v>478</v>
      </c>
      <c r="D47" s="133" t="n">
        <v>0.7</v>
      </c>
      <c r="E47" s="131" t="s">
        <v>478</v>
      </c>
      <c r="F47" s="133" t="n">
        <v>0.69</v>
      </c>
      <c r="G47" s="131" t="s">
        <v>478</v>
      </c>
      <c r="H47" s="133"/>
    </row>
    <row r="48" customFormat="false" ht="12.75" hidden="false" customHeight="false" outlineLevel="0" collapsed="false">
      <c r="A48" s="131" t="s">
        <v>479</v>
      </c>
      <c r="B48" s="133" t="n">
        <v>0.7</v>
      </c>
      <c r="C48" s="131" t="s">
        <v>479</v>
      </c>
      <c r="D48" s="133" t="n">
        <v>0.75</v>
      </c>
      <c r="E48" s="131" t="s">
        <v>479</v>
      </c>
      <c r="F48" s="133" t="n">
        <v>0.67</v>
      </c>
      <c r="G48" s="131" t="s">
        <v>479</v>
      </c>
      <c r="H48" s="133"/>
    </row>
    <row r="49" customFormat="false" ht="12.75" hidden="false" customHeight="false" outlineLevel="0" collapsed="false">
      <c r="A49" s="131" t="s">
        <v>480</v>
      </c>
      <c r="B49" s="133" t="n">
        <v>0.68</v>
      </c>
      <c r="C49" s="131" t="s">
        <v>480</v>
      </c>
      <c r="D49" s="133" t="n">
        <v>0.79</v>
      </c>
      <c r="E49" s="131" t="s">
        <v>480</v>
      </c>
      <c r="F49" s="133" t="n">
        <v>0.67</v>
      </c>
      <c r="G49" s="131" t="s">
        <v>480</v>
      </c>
      <c r="H49" s="133"/>
    </row>
    <row r="50" customFormat="false" ht="12.75" hidden="false" customHeight="false" outlineLevel="0" collapsed="false">
      <c r="A50" s="131" t="s">
        <v>481</v>
      </c>
      <c r="B50" s="133" t="n">
        <v>0.69</v>
      </c>
      <c r="C50" s="131" t="s">
        <v>481</v>
      </c>
      <c r="D50" s="133" t="n">
        <v>0.74</v>
      </c>
      <c r="E50" s="131" t="s">
        <v>481</v>
      </c>
      <c r="F50" s="133" t="n">
        <v>0.68</v>
      </c>
      <c r="G50" s="131" t="s">
        <v>481</v>
      </c>
      <c r="H50" s="133"/>
    </row>
    <row r="55" s="135" customFormat="true" ht="11.25" hidden="false" customHeight="false" outlineLevel="0" collapsed="false">
      <c r="A55" s="134"/>
      <c r="E55" s="136"/>
      <c r="F55" s="136"/>
      <c r="G55" s="136"/>
      <c r="H55" s="136"/>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0&amp;R&amp;"MetaNormalLF-Roman,Regular"&amp;8&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dc:language>en-US</dc:language>
  <cp:lastModifiedBy>Haas_Helfrich-D</cp:lastModifiedBy>
  <cp:lastPrinted>2010-08-25T09:50:16Z</cp:lastPrinted>
  <dcterms:modified xsi:type="dcterms:W3CDTF">2010-08-25T09:53:49Z</dcterms:modified>
  <cp:revision>0</cp:revision>
  <dc:subject/>
  <dc:title>Zusammenfassende Übersichten für den Außenhandel - Fachserie 7 Reihe 1 - Juni 2010</dc:title>
</cp:coreProperties>
</file>